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132071427066</v>
      </c>
      <c r="J5" s="18" t="n">
        <f aca="false">'experimental data'!Z51</f>
        <v>0.938198936958866</v>
      </c>
      <c r="K5" s="19" t="n">
        <f aca="false">'experimental data'!AA51</f>
        <v>0.9803149883930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165984290713</v>
      </c>
      <c r="J6" s="25" t="n">
        <f aca="false">'experimental data'!Z103</f>
        <v>1.0516867974132</v>
      </c>
      <c r="K6" s="26" t="n">
        <f aca="false">'experimental data'!AA103</f>
        <v>0.9902521612313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723087440933</v>
      </c>
      <c r="J7" s="25" t="n">
        <f aca="false">'experimental data'!Z155</f>
        <v>0.963452923623459</v>
      </c>
      <c r="K7" s="26" t="n">
        <f aca="false">'experimental data'!AA155</f>
        <v>0.9905179699736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55868057328</v>
      </c>
      <c r="J8" s="25" t="n">
        <f aca="false">'experimental data'!Z207</f>
        <v>0.918716756340882</v>
      </c>
      <c r="K8" s="26" t="n">
        <f aca="false">'experimental data'!AA207</f>
        <v>1.009973774259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936277855951</v>
      </c>
      <c r="J9" s="25" t="n">
        <f aca="false">'experimental data'!Z259</f>
        <v>0.928223091117388</v>
      </c>
      <c r="K9" s="26" t="n">
        <f aca="false">'experimental data'!AA259</f>
        <v>0.9812411555750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697491385702</v>
      </c>
      <c r="J10" s="25" t="n">
        <f aca="false">'experimental data'!Z311</f>
        <v>0.946159860103037</v>
      </c>
      <c r="K10" s="26" t="n">
        <f aca="false">'experimental data'!AA311</f>
        <v>0.9924317094037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5715864270225</v>
      </c>
      <c r="J11" s="32" t="n">
        <f aca="false">'experimental data'!Z363</f>
        <v>0.916696127589447</v>
      </c>
      <c r="K11" s="33" t="n">
        <f aca="false">'experimental data'!AA363</f>
        <v>1.009453874030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340381052904</v>
      </c>
      <c r="J12" s="18" t="n">
        <f aca="false">AVERAGE(J5:J7)</f>
        <v>0.984446219331842</v>
      </c>
      <c r="K12" s="19" t="n">
        <f aca="false">AVERAGE(K5:K7)</f>
        <v>0.9870283731993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451375392301</v>
      </c>
      <c r="J13" s="32" t="n">
        <f aca="false">AVERAGE(J8:J11)</f>
        <v>0.927448958787688</v>
      </c>
      <c r="K13" s="33" t="n">
        <f aca="false">AVERAGE(K8:K11)</f>
        <v>0.9982751283170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403806389703</v>
      </c>
      <c r="J14" s="43" t="n">
        <f aca="false">AVERAGE(J5:J11)</f>
        <v>0.951876356163754</v>
      </c>
      <c r="K14" s="42" t="n">
        <f aca="false">AVERAGE(K5:K11)</f>
        <v>0.99345509040946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3934731569232</v>
      </c>
      <c r="J16" s="51" t="n">
        <f aca="false">'experimental data'!Z415</f>
        <v>0.944890903341455</v>
      </c>
      <c r="K16" s="52" t="n">
        <f aca="false">'experimental data'!AA415</f>
        <v>0.99566954142603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58" colorId="64" zoomScale="85" zoomScaleNormal="85" zoomScalePageLayoutView="100" workbookViewId="0">
      <selection pane="topLeft" activeCell="M367" activeCellId="0" sqref="M367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6016</v>
      </c>
      <c r="N7" s="81" t="n">
        <v>42.2393</v>
      </c>
      <c r="O7" s="81" t="n">
        <v>43.1081</v>
      </c>
      <c r="P7" s="81" t="n">
        <v>43.1374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2408</v>
      </c>
      <c r="N8" s="87" t="n">
        <v>39.9207</v>
      </c>
      <c r="O8" s="87" t="n">
        <v>41.8163</v>
      </c>
      <c r="P8" s="87" t="n">
        <v>41.534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248</v>
      </c>
      <c r="N9" s="87" t="n">
        <v>37.3155</v>
      </c>
      <c r="O9" s="87" t="n">
        <v>40.5622</v>
      </c>
      <c r="P9" s="87" t="n">
        <v>40.032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116</v>
      </c>
      <c r="N10" s="87" t="n">
        <v>34.5908</v>
      </c>
      <c r="O10" s="87" t="n">
        <v>39.4588</v>
      </c>
      <c r="P10" s="87" t="n">
        <v>38.8115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7992</v>
      </c>
      <c r="N11" s="81" t="n">
        <v>41.9138</v>
      </c>
      <c r="O11" s="81" t="n">
        <v>42.5496</v>
      </c>
      <c r="P11" s="81" t="n">
        <v>42.874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552</v>
      </c>
      <c r="N12" s="87" t="n">
        <v>39.6776</v>
      </c>
      <c r="O12" s="87" t="n">
        <v>41.2273</v>
      </c>
      <c r="P12" s="87" t="n">
        <v>41.3071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9952</v>
      </c>
      <c r="N13" s="87" t="n">
        <v>37.1159</v>
      </c>
      <c r="O13" s="87" t="n">
        <v>40.0717</v>
      </c>
      <c r="P13" s="87" t="n">
        <v>39.8652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8</v>
      </c>
      <c r="N14" s="96" t="n">
        <v>34.3854</v>
      </c>
      <c r="O14" s="96" t="n">
        <v>38.9922</v>
      </c>
      <c r="P14" s="96" t="n">
        <v>38.6098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0384</v>
      </c>
      <c r="N19" s="81" t="n">
        <v>37.6222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232</v>
      </c>
      <c r="N20" s="87" t="n">
        <v>34.485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264</v>
      </c>
      <c r="N21" s="87" t="n">
        <v>31.898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216</v>
      </c>
      <c r="N22" s="87" t="n">
        <v>29.1919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816</v>
      </c>
      <c r="N23" s="81" t="n">
        <v>36.9065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396</v>
      </c>
      <c r="N24" s="87" t="n">
        <v>33.652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432</v>
      </c>
      <c r="N25" s="87" t="n">
        <v>31.044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92</v>
      </c>
      <c r="N26" s="87" t="n">
        <v>28.023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131</v>
      </c>
      <c r="O27" s="81" t="n">
        <v>45.3519</v>
      </c>
      <c r="P27" s="81" t="n">
        <v>45.085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174</v>
      </c>
      <c r="O28" s="87" t="n">
        <v>43.7118</v>
      </c>
      <c r="P28" s="87" t="n">
        <v>43.1452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164</v>
      </c>
      <c r="O29" s="87" t="n">
        <v>42.0683</v>
      </c>
      <c r="P29" s="87" t="n">
        <v>41.274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96</v>
      </c>
      <c r="O30" s="96" t="n">
        <v>40.7149</v>
      </c>
      <c r="P30" s="96" t="n">
        <v>39.8369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904</v>
      </c>
      <c r="O31" s="81" t="n">
        <v>45.9583</v>
      </c>
      <c r="P31" s="81" t="n">
        <v>45.774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134</v>
      </c>
      <c r="O32" s="87" t="n">
        <v>44.2102</v>
      </c>
      <c r="P32" s="87" t="n">
        <v>43.7016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56</v>
      </c>
      <c r="O33" s="87" t="n">
        <v>42.3775</v>
      </c>
      <c r="P33" s="87" t="n">
        <v>41.638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54</v>
      </c>
      <c r="O34" s="96" t="n">
        <v>40.9568</v>
      </c>
      <c r="P34" s="96" t="n">
        <v>40.118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29</v>
      </c>
      <c r="O35" s="81" t="n">
        <v>45.5874</v>
      </c>
      <c r="P35" s="81" t="n">
        <v>45.7055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901</v>
      </c>
      <c r="O36" s="87" t="n">
        <v>43.9638</v>
      </c>
      <c r="P36" s="87" t="n">
        <v>43.707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98</v>
      </c>
      <c r="O37" s="87" t="n">
        <v>42.15</v>
      </c>
      <c r="P37" s="87" t="n">
        <v>41.63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595</v>
      </c>
      <c r="O38" s="96" t="n">
        <v>40.8111</v>
      </c>
      <c r="P38" s="96" t="n">
        <v>40.136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81</v>
      </c>
      <c r="O39" s="81" t="n">
        <v>45.6025</v>
      </c>
      <c r="P39" s="81" t="n">
        <v>45.6785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26</v>
      </c>
      <c r="O40" s="87" t="n">
        <v>43.9674</v>
      </c>
      <c r="P40" s="87" t="n">
        <v>43.684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4</v>
      </c>
      <c r="O41" s="87" t="n">
        <v>42.1606</v>
      </c>
      <c r="P41" s="87" t="n">
        <v>41.626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89</v>
      </c>
      <c r="O42" s="96" t="n">
        <v>40.8064</v>
      </c>
      <c r="P42" s="96" t="n">
        <v>40.1056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594</v>
      </c>
      <c r="O43" s="81" t="n">
        <v>45.8887</v>
      </c>
      <c r="P43" s="81" t="n">
        <v>45.673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06</v>
      </c>
      <c r="O44" s="87" t="n">
        <v>44.1278</v>
      </c>
      <c r="P44" s="87" t="n">
        <v>43.563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422</v>
      </c>
      <c r="O45" s="87" t="n">
        <v>42.3207</v>
      </c>
      <c r="P45" s="87" t="n">
        <v>41.552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86</v>
      </c>
      <c r="O46" s="96" t="n">
        <v>40.9217</v>
      </c>
      <c r="P46" s="96" t="n">
        <v>39.992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13</v>
      </c>
      <c r="O47" s="81" t="n">
        <v>45.1453</v>
      </c>
      <c r="P47" s="81" t="n">
        <v>44.908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624</v>
      </c>
      <c r="O48" s="87" t="n">
        <v>43.461</v>
      </c>
      <c r="P48" s="87" t="n">
        <v>42.93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925</v>
      </c>
      <c r="O49" s="87" t="n">
        <v>41.8647</v>
      </c>
      <c r="P49" s="87" t="n">
        <v>41.12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56</v>
      </c>
      <c r="O50" s="96" t="n">
        <v>40.5641</v>
      </c>
      <c r="P50" s="96" t="n">
        <v>39.652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3823.01</v>
      </c>
      <c r="J51" s="81" t="n">
        <v>50.7</v>
      </c>
      <c r="K51" s="81" t="n">
        <v>356.4</v>
      </c>
      <c r="L51" s="61"/>
      <c r="M51" s="81" t="n">
        <v>1782.4712</v>
      </c>
      <c r="N51" s="100"/>
      <c r="O51" s="100"/>
      <c r="P51" s="100"/>
      <c r="Q51" s="81" t="n">
        <v>23436.62</v>
      </c>
      <c r="R51" s="81" t="n">
        <v>49.92</v>
      </c>
      <c r="S51" s="81" t="n">
        <v>357.38</v>
      </c>
      <c r="U51" s="14"/>
      <c r="V51" s="15"/>
      <c r="W51" s="16"/>
      <c r="X51" s="61"/>
      <c r="Y51" s="20" t="n">
        <f aca="false">GEOMEAN(Q51:Q54)/GEOMEAN(I51:I54)</f>
        <v>0.993132071427066</v>
      </c>
      <c r="Z51" s="20" t="n">
        <f aca="false">GEOMEAN(R51:R54)/GEOMEAN(J51:J54)</f>
        <v>0.938198936958866</v>
      </c>
      <c r="AA51" s="26" t="n">
        <f aca="false">GEOMEAN(S51:S54)/GEOMEAN(K51:K54)</f>
        <v>0.980314988393056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18029.88</v>
      </c>
      <c r="J52" s="87" t="n">
        <v>45.79</v>
      </c>
      <c r="K52" s="87" t="n">
        <v>359.93</v>
      </c>
      <c r="L52" s="61"/>
      <c r="M52" s="87" t="n">
        <v>866.1856</v>
      </c>
      <c r="N52" s="100"/>
      <c r="O52" s="100"/>
      <c r="P52" s="100"/>
      <c r="Q52" s="87" t="n">
        <v>18055.45</v>
      </c>
      <c r="R52" s="87" t="n">
        <v>41.59</v>
      </c>
      <c r="S52" s="87" t="n">
        <v>352.8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5277.59</v>
      </c>
      <c r="J53" s="87" t="n">
        <v>47.24</v>
      </c>
      <c r="K53" s="87" t="n">
        <v>364.46</v>
      </c>
      <c r="L53" s="61"/>
      <c r="M53" s="87" t="n">
        <v>478.0824</v>
      </c>
      <c r="N53" s="100"/>
      <c r="O53" s="100"/>
      <c r="P53" s="100"/>
      <c r="Q53" s="87" t="n">
        <v>15251.79</v>
      </c>
      <c r="R53" s="87" t="n">
        <v>43.08</v>
      </c>
      <c r="S53" s="87" t="n">
        <v>353.3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3512.59</v>
      </c>
      <c r="J54" s="96" t="n">
        <v>42.01</v>
      </c>
      <c r="K54" s="96" t="n">
        <v>361.78</v>
      </c>
      <c r="L54" s="61"/>
      <c r="M54" s="96" t="n">
        <v>277.7976</v>
      </c>
      <c r="N54" s="102"/>
      <c r="O54" s="102"/>
      <c r="P54" s="102"/>
      <c r="Q54" s="96" t="n">
        <v>13365.55</v>
      </c>
      <c r="R54" s="96" t="n">
        <v>39.91</v>
      </c>
      <c r="S54" s="96" t="n">
        <v>350.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4.7816</v>
      </c>
      <c r="N59" s="81" t="n">
        <v>42.7056</v>
      </c>
      <c r="O59" s="81" t="n">
        <v>44.7432</v>
      </c>
      <c r="P59" s="81" t="n">
        <v>44.1642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0936</v>
      </c>
      <c r="N60" s="87" t="n">
        <v>40.3734</v>
      </c>
      <c r="O60" s="87" t="n">
        <v>43.8002</v>
      </c>
      <c r="P60" s="87" t="n">
        <v>42.6577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812</v>
      </c>
      <c r="N61" s="87" t="n">
        <v>37.9354</v>
      </c>
      <c r="O61" s="87" t="n">
        <v>42.8857</v>
      </c>
      <c r="P61" s="87" t="n">
        <v>41.297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276</v>
      </c>
      <c r="N62" s="87" t="n">
        <v>35.3874</v>
      </c>
      <c r="O62" s="87" t="n">
        <v>41.9971</v>
      </c>
      <c r="P62" s="87" t="n">
        <v>39.9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2.6208</v>
      </c>
      <c r="N63" s="81" t="n">
        <v>42.3402</v>
      </c>
      <c r="O63" s="81" t="n">
        <v>43.9461</v>
      </c>
      <c r="P63" s="81" t="n">
        <v>43.90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6.9128</v>
      </c>
      <c r="N64" s="87" t="n">
        <v>40.1254</v>
      </c>
      <c r="O64" s="87" t="n">
        <v>42.9541</v>
      </c>
      <c r="P64" s="87" t="n">
        <v>42.4625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8824</v>
      </c>
      <c r="N65" s="87" t="n">
        <v>37.7512</v>
      </c>
      <c r="O65" s="87" t="n">
        <v>42.16</v>
      </c>
      <c r="P65" s="87" t="n">
        <v>41.2094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312</v>
      </c>
      <c r="N66" s="96" t="n">
        <v>35.2419</v>
      </c>
      <c r="O66" s="96" t="n">
        <v>41.3964</v>
      </c>
      <c r="P66" s="96" t="n">
        <v>39.9542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3984</v>
      </c>
      <c r="N71" s="81" t="n">
        <v>36.314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744</v>
      </c>
      <c r="N72" s="87" t="n">
        <v>32.2002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84</v>
      </c>
      <c r="N73" s="87" t="n">
        <v>29.3695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7.9952</v>
      </c>
      <c r="N74" s="87" t="n">
        <v>26.705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6608</v>
      </c>
      <c r="N75" s="81" t="n">
        <v>35.496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952</v>
      </c>
      <c r="N76" s="87" t="n">
        <v>31.452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7104</v>
      </c>
      <c r="N77" s="87" t="n">
        <v>28.59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984</v>
      </c>
      <c r="N78" s="87" t="n">
        <v>25.9289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33</v>
      </c>
      <c r="O79" s="81" t="n">
        <v>47.0053</v>
      </c>
      <c r="P79" s="81" t="n">
        <v>45.79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204</v>
      </c>
      <c r="O80" s="87" t="n">
        <v>45.8202</v>
      </c>
      <c r="P80" s="87" t="n">
        <v>44.0509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44</v>
      </c>
      <c r="O81" s="87" t="n">
        <v>44.6373</v>
      </c>
      <c r="P81" s="87" t="n">
        <v>42.475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36</v>
      </c>
      <c r="O82" s="96" t="n">
        <v>43.6238</v>
      </c>
      <c r="P82" s="96" t="n">
        <v>41.05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32</v>
      </c>
      <c r="O83" s="81" t="n">
        <v>47.5892</v>
      </c>
      <c r="P83" s="81" t="n">
        <v>46.6304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49</v>
      </c>
      <c r="O84" s="87" t="n">
        <v>46.3215</v>
      </c>
      <c r="P84" s="87" t="n">
        <v>44.7576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59</v>
      </c>
      <c r="O85" s="87" t="n">
        <v>44.9821</v>
      </c>
      <c r="P85" s="87" t="n">
        <v>42.982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5</v>
      </c>
      <c r="O86" s="96" t="n">
        <v>43.8896</v>
      </c>
      <c r="P86" s="96" t="n">
        <v>41.444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26</v>
      </c>
      <c r="O87" s="81" t="n">
        <v>47.0378</v>
      </c>
      <c r="P87" s="81" t="n">
        <v>46.543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44</v>
      </c>
      <c r="O88" s="87" t="n">
        <v>45.9961</v>
      </c>
      <c r="P88" s="87" t="n">
        <v>44.800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43</v>
      </c>
      <c r="O89" s="87" t="n">
        <v>44.7052</v>
      </c>
      <c r="P89" s="87" t="n">
        <v>42.965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51</v>
      </c>
      <c r="O90" s="96" t="n">
        <v>43.7443</v>
      </c>
      <c r="P90" s="96" t="n">
        <v>41.460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44</v>
      </c>
      <c r="O91" s="81" t="n">
        <v>47.0283</v>
      </c>
      <c r="P91" s="81" t="n">
        <v>46.5989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46</v>
      </c>
      <c r="O92" s="87" t="n">
        <v>46.0185</v>
      </c>
      <c r="P92" s="87" t="n">
        <v>44.8527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49</v>
      </c>
      <c r="O93" s="87" t="n">
        <v>44.7477</v>
      </c>
      <c r="P93" s="87" t="n">
        <v>42.997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99</v>
      </c>
      <c r="O94" s="96" t="n">
        <v>43.7859</v>
      </c>
      <c r="P94" s="96" t="n">
        <v>41.44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54</v>
      </c>
      <c r="O95" s="81" t="n">
        <v>47.2943</v>
      </c>
      <c r="P95" s="81" t="n">
        <v>46.6049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63</v>
      </c>
      <c r="O96" s="87" t="n">
        <v>46.1161</v>
      </c>
      <c r="P96" s="87" t="n">
        <v>44.758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702</v>
      </c>
      <c r="O97" s="87" t="n">
        <v>44.8943</v>
      </c>
      <c r="P97" s="87" t="n">
        <v>42.999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741</v>
      </c>
      <c r="O98" s="96" t="n">
        <v>43.8954</v>
      </c>
      <c r="P98" s="96" t="n">
        <v>41.402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489</v>
      </c>
      <c r="O99" s="81" t="n">
        <v>46.3477</v>
      </c>
      <c r="P99" s="81" t="n">
        <v>45.767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74</v>
      </c>
      <c r="O100" s="87" t="n">
        <v>45.1884</v>
      </c>
      <c r="P100" s="87" t="n">
        <v>44.028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438</v>
      </c>
      <c r="O101" s="87" t="n">
        <v>44.1845</v>
      </c>
      <c r="P101" s="87" t="n">
        <v>42.51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434</v>
      </c>
      <c r="O102" s="96" t="n">
        <v>43.3072</v>
      </c>
      <c r="P102" s="96" t="n">
        <v>41.01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6283.71</v>
      </c>
      <c r="J103" s="81" t="n">
        <v>52.75</v>
      </c>
      <c r="K103" s="81" t="n">
        <v>376.63</v>
      </c>
      <c r="L103" s="61"/>
      <c r="M103" s="81" t="n">
        <v>1822.9392</v>
      </c>
      <c r="N103" s="100"/>
      <c r="O103" s="100"/>
      <c r="P103" s="100"/>
      <c r="Q103" s="81" t="n">
        <v>26128.79</v>
      </c>
      <c r="R103" s="81" t="n">
        <v>53.93</v>
      </c>
      <c r="S103" s="81" t="n">
        <v>365.66</v>
      </c>
      <c r="U103" s="14"/>
      <c r="V103" s="15"/>
      <c r="W103" s="16"/>
      <c r="X103" s="61"/>
      <c r="Y103" s="20" t="n">
        <f aca="false">GEOMEAN(Q103:Q106)/GEOMEAN(I103:I106)</f>
        <v>0.994165984290713</v>
      </c>
      <c r="Z103" s="20" t="n">
        <f aca="false">GEOMEAN(R103:R106)/GEOMEAN(J103:J106)</f>
        <v>1.0516867974132</v>
      </c>
      <c r="AA103" s="26" t="n">
        <f aca="false">GEOMEAN(S103:S106)/GEOMEAN(K103:K106)</f>
        <v>0.990252161231355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0272.92</v>
      </c>
      <c r="J104" s="87" t="n">
        <v>41.27</v>
      </c>
      <c r="K104" s="87" t="n">
        <v>361.95</v>
      </c>
      <c r="L104" s="61"/>
      <c r="M104" s="87" t="n">
        <v>857.028</v>
      </c>
      <c r="N104" s="100"/>
      <c r="O104" s="100"/>
      <c r="P104" s="100"/>
      <c r="Q104" s="87" t="n">
        <v>20096.44</v>
      </c>
      <c r="R104" s="87" t="n">
        <v>45.91</v>
      </c>
      <c r="S104" s="87" t="n">
        <v>363.1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6909.64</v>
      </c>
      <c r="J105" s="87" t="n">
        <v>38.98</v>
      </c>
      <c r="K105" s="87" t="n">
        <v>349.54</v>
      </c>
      <c r="L105" s="61"/>
      <c r="M105" s="87" t="n">
        <v>463.3432</v>
      </c>
      <c r="N105" s="100"/>
      <c r="O105" s="100"/>
      <c r="P105" s="100"/>
      <c r="Q105" s="87" t="n">
        <v>16981.41</v>
      </c>
      <c r="R105" s="87" t="n">
        <v>43.1</v>
      </c>
      <c r="S105" s="87" t="n">
        <v>351.08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4974.15</v>
      </c>
      <c r="J106" s="96" t="n">
        <v>42.3</v>
      </c>
      <c r="K106" s="96" t="n">
        <v>355.58</v>
      </c>
      <c r="L106" s="61"/>
      <c r="M106" s="96" t="n">
        <v>266.948</v>
      </c>
      <c r="N106" s="102"/>
      <c r="O106" s="102"/>
      <c r="P106" s="102"/>
      <c r="Q106" s="96" t="n">
        <v>14780.97</v>
      </c>
      <c r="R106" s="96" t="n">
        <v>41.15</v>
      </c>
      <c r="S106" s="96" t="n">
        <v>349.5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3.7984</v>
      </c>
      <c r="N111" s="81" t="n">
        <v>40.3049</v>
      </c>
      <c r="O111" s="81" t="n">
        <v>42.9546</v>
      </c>
      <c r="P111" s="81" t="n">
        <v>43.0764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5.3656</v>
      </c>
      <c r="N112" s="87" t="n">
        <v>37.9664</v>
      </c>
      <c r="O112" s="87" t="n">
        <v>41.3097</v>
      </c>
      <c r="P112" s="87" t="n">
        <v>41.4607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752</v>
      </c>
      <c r="N113" s="87" t="n">
        <v>35.5351</v>
      </c>
      <c r="O113" s="87" t="n">
        <v>40.0184</v>
      </c>
      <c r="P113" s="87" t="n">
        <v>40.049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12</v>
      </c>
      <c r="N114" s="87" t="n">
        <v>33.1178</v>
      </c>
      <c r="O114" s="87" t="n">
        <v>38.9573</v>
      </c>
      <c r="P114" s="87" t="n">
        <v>38.938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5.732</v>
      </c>
      <c r="N115" s="81" t="n">
        <v>39.9056</v>
      </c>
      <c r="O115" s="81" t="n">
        <v>42.8494</v>
      </c>
      <c r="P115" s="81" t="n">
        <v>42.75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5.54</v>
      </c>
      <c r="N116" s="87" t="n">
        <v>37.5253</v>
      </c>
      <c r="O116" s="87" t="n">
        <v>41.3763</v>
      </c>
      <c r="P116" s="87" t="n">
        <v>41.116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3072</v>
      </c>
      <c r="N117" s="87" t="n">
        <v>35.0705</v>
      </c>
      <c r="O117" s="87" t="n">
        <v>40.0951</v>
      </c>
      <c r="P117" s="87" t="n">
        <v>39.6678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2344</v>
      </c>
      <c r="N118" s="96" t="n">
        <v>32.5503</v>
      </c>
      <c r="O118" s="96" t="n">
        <v>39.0682</v>
      </c>
      <c r="P118" s="96" t="n">
        <v>38.5698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4.1632</v>
      </c>
      <c r="N123" s="81" t="n">
        <v>37.535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9072</v>
      </c>
      <c r="N124" s="87" t="n">
        <v>34.426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44</v>
      </c>
      <c r="N125" s="87" t="n">
        <v>31.576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792</v>
      </c>
      <c r="N126" s="87" t="n">
        <v>28.185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1.424</v>
      </c>
      <c r="N127" s="81" t="n">
        <v>37.429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504</v>
      </c>
      <c r="N128" s="87" t="n">
        <v>34.332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1088</v>
      </c>
      <c r="N129" s="87" t="n">
        <v>31.641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512</v>
      </c>
      <c r="N130" s="87" t="n">
        <v>28.6582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757</v>
      </c>
      <c r="O131" s="81" t="n">
        <v>45.2452</v>
      </c>
      <c r="P131" s="81" t="n">
        <v>45.441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408</v>
      </c>
      <c r="O132" s="87" t="n">
        <v>43.4774</v>
      </c>
      <c r="P132" s="87" t="n">
        <v>43.639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82</v>
      </c>
      <c r="O133" s="87" t="n">
        <v>41.8905</v>
      </c>
      <c r="P133" s="87" t="n">
        <v>41.900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52</v>
      </c>
      <c r="O134" s="96" t="n">
        <v>40.5245</v>
      </c>
      <c r="P134" s="96" t="n">
        <v>40.518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64</v>
      </c>
      <c r="O135" s="81" t="n">
        <v>46.1047</v>
      </c>
      <c r="P135" s="81" t="n">
        <v>46.1662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295</v>
      </c>
      <c r="O136" s="87" t="n">
        <v>44.2479</v>
      </c>
      <c r="P136" s="87" t="n">
        <v>44.2488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645</v>
      </c>
      <c r="O137" s="87" t="n">
        <v>42.4144</v>
      </c>
      <c r="P137" s="87" t="n">
        <v>42.265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04</v>
      </c>
      <c r="O138" s="96" t="n">
        <v>40.9001</v>
      </c>
      <c r="P138" s="96" t="n">
        <v>40.757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741</v>
      </c>
      <c r="O139" s="81" t="n">
        <v>46.0193</v>
      </c>
      <c r="P139" s="81" t="n">
        <v>46.094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132</v>
      </c>
      <c r="O140" s="87" t="n">
        <v>44.2682</v>
      </c>
      <c r="P140" s="87" t="n">
        <v>44.241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763</v>
      </c>
      <c r="O141" s="87" t="n">
        <v>42.3412</v>
      </c>
      <c r="P141" s="87" t="n">
        <v>42.195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16</v>
      </c>
      <c r="O142" s="96" t="n">
        <v>40.8449</v>
      </c>
      <c r="P142" s="96" t="n">
        <v>40.6938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912</v>
      </c>
      <c r="O143" s="81" t="n">
        <v>45.8566</v>
      </c>
      <c r="P143" s="81" t="n">
        <v>45.9449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575</v>
      </c>
      <c r="O144" s="87" t="n">
        <v>44.0743</v>
      </c>
      <c r="P144" s="87" t="n">
        <v>44.070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45</v>
      </c>
      <c r="O145" s="87" t="n">
        <v>42.169</v>
      </c>
      <c r="P145" s="87" t="n">
        <v>41.98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09</v>
      </c>
      <c r="O146" s="96" t="n">
        <v>40.7189</v>
      </c>
      <c r="P146" s="96" t="n">
        <v>40.481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552</v>
      </c>
      <c r="O147" s="81" t="n">
        <v>45.8844</v>
      </c>
      <c r="P147" s="81" t="n">
        <v>45.861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87</v>
      </c>
      <c r="O148" s="87" t="n">
        <v>44.0611</v>
      </c>
      <c r="P148" s="87" t="n">
        <v>43.907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38</v>
      </c>
      <c r="O149" s="87" t="n">
        <v>42.2312</v>
      </c>
      <c r="P149" s="87" t="n">
        <v>41.862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</v>
      </c>
      <c r="O150" s="96" t="n">
        <v>40.783</v>
      </c>
      <c r="P150" s="96" t="n">
        <v>40.375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167</v>
      </c>
      <c r="O151" s="81" t="n">
        <v>45.0676</v>
      </c>
      <c r="P151" s="81" t="n">
        <v>45.039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49</v>
      </c>
      <c r="O152" s="87" t="n">
        <v>43.391</v>
      </c>
      <c r="P152" s="87" t="n">
        <v>43.165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82</v>
      </c>
      <c r="O153" s="87" t="n">
        <v>41.7869</v>
      </c>
      <c r="P153" s="87" t="n">
        <v>41.34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75</v>
      </c>
      <c r="O154" s="96" t="n">
        <v>40.4853</v>
      </c>
      <c r="P154" s="96" t="n">
        <v>39.973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0522.34</v>
      </c>
      <c r="J155" s="81" t="n">
        <v>41.05</v>
      </c>
      <c r="K155" s="81" t="n">
        <v>358.37</v>
      </c>
      <c r="L155" s="61"/>
      <c r="M155" s="81" t="n">
        <v>2048.5872</v>
      </c>
      <c r="N155" s="100"/>
      <c r="O155" s="100"/>
      <c r="P155" s="100"/>
      <c r="Q155" s="81" t="n">
        <v>20675.59</v>
      </c>
      <c r="R155" s="81" t="n">
        <v>46.39</v>
      </c>
      <c r="S155" s="81" t="n">
        <v>365.41</v>
      </c>
      <c r="T155" s="57"/>
      <c r="U155" s="14"/>
      <c r="V155" s="15"/>
      <c r="W155" s="16"/>
      <c r="X155" s="61"/>
      <c r="Y155" s="20" t="n">
        <f aca="false">GEOMEAN(Q155:Q158)/GEOMEAN(I155:I158)</f>
        <v>0.995723087440933</v>
      </c>
      <c r="Z155" s="20" t="n">
        <f aca="false">GEOMEAN(R155:R158)/GEOMEAN(J155:J158)</f>
        <v>0.963452923623459</v>
      </c>
      <c r="AA155" s="26" t="n">
        <f aca="false">GEOMEAN(S155:S158)/GEOMEAN(K155:K158)</f>
        <v>0.990517969973671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6544.52</v>
      </c>
      <c r="J156" s="87" t="n">
        <v>43.88</v>
      </c>
      <c r="K156" s="87" t="n">
        <v>375.41</v>
      </c>
      <c r="L156" s="61"/>
      <c r="M156" s="87" t="n">
        <v>943.7344</v>
      </c>
      <c r="N156" s="100"/>
      <c r="O156" s="100"/>
      <c r="P156" s="100"/>
      <c r="Q156" s="87" t="n">
        <v>16267.43</v>
      </c>
      <c r="R156" s="87" t="n">
        <v>38.68</v>
      </c>
      <c r="S156" s="87" t="n">
        <v>352.0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4304.57</v>
      </c>
      <c r="J157" s="87" t="n">
        <v>44.43</v>
      </c>
      <c r="K157" s="87" t="n">
        <v>346.92</v>
      </c>
      <c r="L157" s="61"/>
      <c r="M157" s="87" t="n">
        <v>492.7656</v>
      </c>
      <c r="N157" s="100"/>
      <c r="O157" s="100"/>
      <c r="P157" s="100"/>
      <c r="Q157" s="87" t="n">
        <v>14489.67</v>
      </c>
      <c r="R157" s="87" t="n">
        <v>37.79</v>
      </c>
      <c r="S157" s="87" t="n">
        <v>350.36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3207.14</v>
      </c>
      <c r="J158" s="96" t="n">
        <v>40.76</v>
      </c>
      <c r="K158" s="96" t="n">
        <v>358.5</v>
      </c>
      <c r="L158" s="61"/>
      <c r="M158" s="96" t="n">
        <v>276.3312</v>
      </c>
      <c r="N158" s="102"/>
      <c r="O158" s="102"/>
      <c r="P158" s="102"/>
      <c r="Q158" s="96" t="n">
        <v>12938.49</v>
      </c>
      <c r="R158" s="96" t="n">
        <v>41.45</v>
      </c>
      <c r="S158" s="96" t="n">
        <v>357.35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7.5552</v>
      </c>
      <c r="N163" s="81" t="n">
        <v>39.7462</v>
      </c>
      <c r="O163" s="81" t="n">
        <v>45.3353</v>
      </c>
      <c r="P163" s="81" t="n">
        <v>46.184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3.0632</v>
      </c>
      <c r="N164" s="87" t="n">
        <v>37.4744</v>
      </c>
      <c r="O164" s="87" t="n">
        <v>43.5844</v>
      </c>
      <c r="P164" s="87" t="n">
        <v>44.407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8.28</v>
      </c>
      <c r="N165" s="87" t="n">
        <v>35.3796</v>
      </c>
      <c r="O165" s="87" t="n">
        <v>41.7868</v>
      </c>
      <c r="P165" s="87" t="n">
        <v>42.6317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4456</v>
      </c>
      <c r="N166" s="87" t="n">
        <v>33.2899</v>
      </c>
      <c r="O166" s="87" t="n">
        <v>40.5607</v>
      </c>
      <c r="P166" s="87" t="n">
        <v>41.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368</v>
      </c>
      <c r="N167" s="81" t="n">
        <v>39.71</v>
      </c>
      <c r="O167" s="81" t="n">
        <v>45.2952</v>
      </c>
      <c r="P167" s="81" t="n">
        <v>46.1487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4272</v>
      </c>
      <c r="N168" s="87" t="n">
        <v>37.4309</v>
      </c>
      <c r="O168" s="87" t="n">
        <v>43.5395</v>
      </c>
      <c r="P168" s="87" t="n">
        <v>44.371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676</v>
      </c>
      <c r="N169" s="87" t="n">
        <v>35.3255</v>
      </c>
      <c r="O169" s="87" t="n">
        <v>41.7442</v>
      </c>
      <c r="P169" s="87" t="n">
        <v>42.5863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7808</v>
      </c>
      <c r="N170" s="96" t="n">
        <v>33.2287</v>
      </c>
      <c r="O170" s="96" t="n">
        <v>40.5143</v>
      </c>
      <c r="P170" s="96" t="n">
        <v>41.357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304</v>
      </c>
      <c r="N175" s="81" t="n">
        <v>42.9026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9984</v>
      </c>
      <c r="N176" s="87" t="n">
        <v>39.1907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152</v>
      </c>
      <c r="N177" s="87" t="n">
        <v>35.281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264</v>
      </c>
      <c r="N178" s="87" t="n">
        <v>31.9131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5312</v>
      </c>
      <c r="N179" s="81" t="n">
        <v>42.847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408</v>
      </c>
      <c r="N180" s="87" t="n">
        <v>39.137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8984</v>
      </c>
      <c r="N181" s="87" t="n">
        <v>35.368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264</v>
      </c>
      <c r="N182" s="87" t="n">
        <v>31.9725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71</v>
      </c>
      <c r="O183" s="81" t="n">
        <v>46.5238</v>
      </c>
      <c r="P183" s="81" t="n">
        <v>46.469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51</v>
      </c>
      <c r="O184" s="87" t="n">
        <v>44.7558</v>
      </c>
      <c r="P184" s="87" t="n">
        <v>45.031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42</v>
      </c>
      <c r="O185" s="87" t="n">
        <v>42.7331</v>
      </c>
      <c r="P185" s="87" t="n">
        <v>43.3129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27</v>
      </c>
      <c r="O186" s="96" t="n">
        <v>41.4019</v>
      </c>
      <c r="P186" s="96" t="n">
        <v>42.079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97</v>
      </c>
      <c r="O187" s="81" t="n">
        <v>46.3285</v>
      </c>
      <c r="P187" s="81" t="n">
        <v>46.743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833</v>
      </c>
      <c r="O188" s="87" t="n">
        <v>44.6653</v>
      </c>
      <c r="P188" s="87" t="n">
        <v>45.167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84</v>
      </c>
      <c r="O189" s="87" t="n">
        <v>42.7752</v>
      </c>
      <c r="P189" s="87" t="n">
        <v>43.4018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34</v>
      </c>
      <c r="O190" s="96" t="n">
        <v>41.4911</v>
      </c>
      <c r="P190" s="96" t="n">
        <v>42.1612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5</v>
      </c>
      <c r="O191" s="81" t="n">
        <v>46.9557</v>
      </c>
      <c r="P191" s="81" t="n">
        <v>47.789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7</v>
      </c>
      <c r="O192" s="87" t="n">
        <v>45.0612</v>
      </c>
      <c r="P192" s="87" t="n">
        <v>45.8609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8</v>
      </c>
      <c r="O193" s="87" t="n">
        <v>43.0262</v>
      </c>
      <c r="P193" s="87" t="n">
        <v>43.828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78</v>
      </c>
      <c r="O194" s="96" t="n">
        <v>41.6689</v>
      </c>
      <c r="P194" s="96" t="n">
        <v>42.452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7</v>
      </c>
      <c r="O195" s="81" t="n">
        <v>46.9561</v>
      </c>
      <c r="P195" s="81" t="n">
        <v>47.781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83</v>
      </c>
      <c r="O196" s="87" t="n">
        <v>45.054</v>
      </c>
      <c r="P196" s="87" t="n">
        <v>45.845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22</v>
      </c>
      <c r="O197" s="87" t="n">
        <v>43.0195</v>
      </c>
      <c r="P197" s="87" t="n">
        <v>43.8115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93</v>
      </c>
      <c r="O198" s="96" t="n">
        <v>41.6621</v>
      </c>
      <c r="P198" s="96" t="n">
        <v>42.429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558</v>
      </c>
      <c r="O199" s="81" t="n">
        <v>46.2755</v>
      </c>
      <c r="P199" s="81" t="n">
        <v>47.000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622</v>
      </c>
      <c r="O200" s="87" t="n">
        <v>44.6258</v>
      </c>
      <c r="P200" s="87" t="n">
        <v>45.322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74</v>
      </c>
      <c r="O201" s="87" t="n">
        <v>42.7601</v>
      </c>
      <c r="P201" s="87" t="n">
        <v>43.442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49</v>
      </c>
      <c r="O202" s="96" t="n">
        <v>41.4895</v>
      </c>
      <c r="P202" s="96" t="n">
        <v>42.160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67</v>
      </c>
      <c r="O203" s="81" t="n">
        <v>46.3325</v>
      </c>
      <c r="P203" s="81" t="n">
        <v>46.587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97</v>
      </c>
      <c r="O204" s="87" t="n">
        <v>44.6039</v>
      </c>
      <c r="P204" s="87" t="n">
        <v>45.116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88</v>
      </c>
      <c r="O205" s="87" t="n">
        <v>42.6661</v>
      </c>
      <c r="P205" s="87" t="n">
        <v>43.291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302</v>
      </c>
      <c r="O206" s="96" t="n">
        <v>41.3805</v>
      </c>
      <c r="P206" s="96" t="n">
        <v>42.0264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48886.37</v>
      </c>
      <c r="J207" s="81" t="n">
        <v>100.52</v>
      </c>
      <c r="K207" s="81" t="n">
        <v>798.37</v>
      </c>
      <c r="L207" s="61"/>
      <c r="M207" s="81" t="n">
        <v>5291.6208</v>
      </c>
      <c r="N207" s="100"/>
      <c r="O207" s="100"/>
      <c r="P207" s="100"/>
      <c r="Q207" s="81" t="n">
        <v>48651.45</v>
      </c>
      <c r="R207" s="81" t="n">
        <v>104.67</v>
      </c>
      <c r="S207" s="81" t="n">
        <v>822.66</v>
      </c>
      <c r="U207" s="14"/>
      <c r="V207" s="15"/>
      <c r="W207" s="16"/>
      <c r="X207" s="61"/>
      <c r="Y207" s="20" t="n">
        <f aca="false">GEOMEAN(Q207:Q210)/GEOMEAN(I207:I210)</f>
        <v>0.994455868057328</v>
      </c>
      <c r="Z207" s="20" t="n">
        <f aca="false">GEOMEAN(R207:R210)/GEOMEAN(J207:J210)</f>
        <v>0.918716756340882</v>
      </c>
      <c r="AA207" s="26" t="n">
        <f aca="false">GEOMEAN(S207:S210)/GEOMEAN(K207:K210)</f>
        <v>1.0099737742592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5452.21</v>
      </c>
      <c r="J208" s="87" t="n">
        <v>93.79</v>
      </c>
      <c r="K208" s="87" t="n">
        <v>824.33</v>
      </c>
      <c r="L208" s="61"/>
      <c r="M208" s="87" t="n">
        <v>2197.5024</v>
      </c>
      <c r="N208" s="100"/>
      <c r="O208" s="100"/>
      <c r="P208" s="100"/>
      <c r="Q208" s="87" t="n">
        <v>34991.55</v>
      </c>
      <c r="R208" s="87" t="n">
        <v>84.18</v>
      </c>
      <c r="S208" s="87" t="n">
        <v>812.47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29137.26</v>
      </c>
      <c r="J209" s="87" t="n">
        <v>91.22</v>
      </c>
      <c r="K209" s="87" t="n">
        <v>807</v>
      </c>
      <c r="L209" s="61"/>
      <c r="M209" s="87" t="n">
        <v>1011.4904</v>
      </c>
      <c r="N209" s="100"/>
      <c r="O209" s="100"/>
      <c r="P209" s="100"/>
      <c r="Q209" s="87" t="n">
        <v>29089.37</v>
      </c>
      <c r="R209" s="87" t="n">
        <v>80.5</v>
      </c>
      <c r="S209" s="87" t="n">
        <v>821.0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4906.79</v>
      </c>
      <c r="J210" s="96" t="n">
        <v>91.17</v>
      </c>
      <c r="K210" s="96" t="n">
        <v>803.46</v>
      </c>
      <c r="L210" s="61"/>
      <c r="M210" s="96" t="n">
        <v>490.5048</v>
      </c>
      <c r="N210" s="102"/>
      <c r="O210" s="102"/>
      <c r="P210" s="102"/>
      <c r="Q210" s="96" t="n">
        <v>24839.7</v>
      </c>
      <c r="R210" s="96" t="n">
        <v>78.75</v>
      </c>
      <c r="S210" s="96" t="n">
        <v>809.08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617</v>
      </c>
      <c r="N215" s="81" t="n">
        <v>41.8385</v>
      </c>
      <c r="O215" s="81" t="n">
        <v>48.1789</v>
      </c>
      <c r="P215" s="81" t="n">
        <v>47.5003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65</v>
      </c>
      <c r="N216" s="87" t="n">
        <v>40.8321</v>
      </c>
      <c r="O216" s="87" t="n">
        <v>47.0751</v>
      </c>
      <c r="P216" s="87" t="n">
        <v>46.586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32</v>
      </c>
      <c r="N217" s="87" t="n">
        <v>39.3982</v>
      </c>
      <c r="O217" s="87" t="n">
        <v>45.9069</v>
      </c>
      <c r="P217" s="87" t="n">
        <v>45.5424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89</v>
      </c>
      <c r="N218" s="87" t="n">
        <v>37.606</v>
      </c>
      <c r="O218" s="87" t="n">
        <v>44.8238</v>
      </c>
      <c r="P218" s="87" t="n">
        <v>44.4901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782</v>
      </c>
      <c r="N219" s="81" t="n">
        <v>41.6893</v>
      </c>
      <c r="O219" s="81" t="n">
        <v>47.2624</v>
      </c>
      <c r="P219" s="81" t="n">
        <v>46.658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416</v>
      </c>
      <c r="N220" s="87" t="n">
        <v>40.7433</v>
      </c>
      <c r="O220" s="87" t="n">
        <v>46.2959</v>
      </c>
      <c r="P220" s="87" t="n">
        <v>45.530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73</v>
      </c>
      <c r="N221" s="87" t="n">
        <v>39.3819</v>
      </c>
      <c r="O221" s="87" t="n">
        <v>45.3681</v>
      </c>
      <c r="P221" s="87" t="n">
        <v>44.568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01</v>
      </c>
      <c r="N222" s="96" t="n">
        <v>37.6517</v>
      </c>
      <c r="O222" s="96" t="n">
        <v>44.4108</v>
      </c>
      <c r="P222" s="96" t="n">
        <v>43.4747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65</v>
      </c>
      <c r="N227" s="81" t="n">
        <v>44.633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252</v>
      </c>
      <c r="N228" s="87" t="n">
        <v>41.420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588</v>
      </c>
      <c r="N229" s="87" t="n">
        <v>38.301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01</v>
      </c>
      <c r="N230" s="87" t="n">
        <v>34.992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297</v>
      </c>
      <c r="N231" s="81" t="n">
        <v>44.4538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704</v>
      </c>
      <c r="N232" s="87" t="n">
        <v>41.59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52</v>
      </c>
      <c r="N233" s="87" t="n">
        <v>38.923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23</v>
      </c>
      <c r="N234" s="87" t="n">
        <v>35.600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23</v>
      </c>
      <c r="O235" s="81" t="n">
        <v>48.1747</v>
      </c>
      <c r="P235" s="81" t="n">
        <v>47.274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01</v>
      </c>
      <c r="O236" s="87" t="n">
        <v>47.0642</v>
      </c>
      <c r="P236" s="87" t="n">
        <v>46.5808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1003</v>
      </c>
      <c r="O237" s="87" t="n">
        <v>45.8945</v>
      </c>
      <c r="P237" s="87" t="n">
        <v>45.585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63</v>
      </c>
      <c r="O238" s="96" t="n">
        <v>44.8592</v>
      </c>
      <c r="P238" s="96" t="n">
        <v>44.4877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91</v>
      </c>
      <c r="O239" s="81" t="n">
        <v>49.0597</v>
      </c>
      <c r="P239" s="81" t="n">
        <v>48.4608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76</v>
      </c>
      <c r="O240" s="87" t="n">
        <v>47.8774</v>
      </c>
      <c r="P240" s="87" t="n">
        <v>47.51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24</v>
      </c>
      <c r="O241" s="87" t="n">
        <v>46.5164</v>
      </c>
      <c r="P241" s="87" t="n">
        <v>46.2929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91</v>
      </c>
      <c r="O242" s="96" t="n">
        <v>45.3084</v>
      </c>
      <c r="P242" s="96" t="n">
        <v>45.057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32</v>
      </c>
      <c r="O243" s="81" t="n">
        <v>49.2387</v>
      </c>
      <c r="P243" s="81" t="n">
        <v>48.7764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5</v>
      </c>
      <c r="O244" s="87" t="n">
        <v>48.2323</v>
      </c>
      <c r="P244" s="87" t="n">
        <v>47.905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08</v>
      </c>
      <c r="O245" s="87" t="n">
        <v>46.7687</v>
      </c>
      <c r="P245" s="87" t="n">
        <v>46.611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5008</v>
      </c>
      <c r="O246" s="96" t="n">
        <v>45.5811</v>
      </c>
      <c r="P246" s="96" t="n">
        <v>45.433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93</v>
      </c>
      <c r="O247" s="81" t="n">
        <v>49.1044</v>
      </c>
      <c r="P247" s="81" t="n">
        <v>49.010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28</v>
      </c>
      <c r="O248" s="87" t="n">
        <v>48.1401</v>
      </c>
      <c r="P248" s="87" t="n">
        <v>48.0925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52</v>
      </c>
      <c r="O249" s="87" t="n">
        <v>46.7529</v>
      </c>
      <c r="P249" s="87" t="n">
        <v>46.766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811</v>
      </c>
      <c r="O250" s="96" t="n">
        <v>45.6171</v>
      </c>
      <c r="P250" s="96" t="n">
        <v>45.557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703</v>
      </c>
      <c r="O251" s="81" t="n">
        <v>48.8245</v>
      </c>
      <c r="P251" s="81" t="n">
        <v>49.18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429</v>
      </c>
      <c r="O252" s="87" t="n">
        <v>47.64</v>
      </c>
      <c r="P252" s="87" t="n">
        <v>48.055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32</v>
      </c>
      <c r="O253" s="87" t="n">
        <v>46.3905</v>
      </c>
      <c r="P253" s="87" t="n">
        <v>46.764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77</v>
      </c>
      <c r="O254" s="96" t="n">
        <v>45.1542</v>
      </c>
      <c r="P254" s="96" t="n">
        <v>45.469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27</v>
      </c>
      <c r="O255" s="81" t="n">
        <v>47.5932</v>
      </c>
      <c r="P255" s="81" t="n">
        <v>48.127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42</v>
      </c>
      <c r="O256" s="87" t="n">
        <v>46.5628</v>
      </c>
      <c r="P256" s="87" t="n">
        <v>47.046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818</v>
      </c>
      <c r="O257" s="87" t="n">
        <v>45.6693</v>
      </c>
      <c r="P257" s="87" t="n">
        <v>46.033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236</v>
      </c>
      <c r="O258" s="96" t="n">
        <v>44.6587</v>
      </c>
      <c r="P258" s="96" t="n">
        <v>44.852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6184.75</v>
      </c>
      <c r="J259" s="81" t="n">
        <v>81.15</v>
      </c>
      <c r="K259" s="81" t="n">
        <v>665.18</v>
      </c>
      <c r="L259" s="61"/>
      <c r="M259" s="81" t="n">
        <v>1505.376</v>
      </c>
      <c r="N259" s="100"/>
      <c r="O259" s="100"/>
      <c r="P259" s="100"/>
      <c r="Q259" s="81" t="n">
        <v>25882.28</v>
      </c>
      <c r="R259" s="81" t="n">
        <v>78.7</v>
      </c>
      <c r="S259" s="81" t="n">
        <v>639.31</v>
      </c>
      <c r="U259" s="14"/>
      <c r="V259" s="15"/>
      <c r="W259" s="16"/>
      <c r="X259" s="61"/>
      <c r="Y259" s="20" t="n">
        <f aca="false">GEOMEAN(Q259:Q262)/GEOMEAN(I259:I262)</f>
        <v>0.995936277855951</v>
      </c>
      <c r="Z259" s="20" t="n">
        <f aca="false">GEOMEAN(R259:R262)/GEOMEAN(J259:J262)</f>
        <v>0.928223091117388</v>
      </c>
      <c r="AA259" s="26" t="n">
        <f aca="false">GEOMEAN(S259:S262)/GEOMEAN(K259:K262)</f>
        <v>0.981241155575036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1412.03</v>
      </c>
      <c r="J260" s="87" t="n">
        <v>79.16</v>
      </c>
      <c r="K260" s="87" t="n">
        <v>665.91</v>
      </c>
      <c r="L260" s="61"/>
      <c r="M260" s="87" t="n">
        <v>623.962</v>
      </c>
      <c r="N260" s="100"/>
      <c r="O260" s="100"/>
      <c r="P260" s="100"/>
      <c r="Q260" s="87" t="n">
        <v>21220.36</v>
      </c>
      <c r="R260" s="87" t="n">
        <v>67.74</v>
      </c>
      <c r="S260" s="87" t="n">
        <v>640.3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19150.07</v>
      </c>
      <c r="J261" s="87" t="n">
        <v>73.53</v>
      </c>
      <c r="K261" s="87" t="n">
        <v>645.17</v>
      </c>
      <c r="L261" s="61"/>
      <c r="M261" s="87" t="n">
        <v>321.94</v>
      </c>
      <c r="N261" s="100"/>
      <c r="O261" s="100"/>
      <c r="P261" s="100"/>
      <c r="Q261" s="87" t="n">
        <v>19430.49</v>
      </c>
      <c r="R261" s="87" t="n">
        <v>73.61</v>
      </c>
      <c r="S261" s="87" t="n">
        <v>642.6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18219.58</v>
      </c>
      <c r="J262" s="96" t="n">
        <v>72.7</v>
      </c>
      <c r="K262" s="96" t="n">
        <v>643.1</v>
      </c>
      <c r="L262" s="61"/>
      <c r="M262" s="96" t="n">
        <v>180.667</v>
      </c>
      <c r="N262" s="102"/>
      <c r="O262" s="102"/>
      <c r="P262" s="102"/>
      <c r="Q262" s="96" t="n">
        <v>18034.42</v>
      </c>
      <c r="R262" s="96" t="n">
        <v>64.96</v>
      </c>
      <c r="S262" s="96" t="n">
        <v>647.5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7.048</v>
      </c>
      <c r="N267" s="81" t="n">
        <v>38.9824</v>
      </c>
      <c r="O267" s="81" t="n">
        <v>46.5863</v>
      </c>
      <c r="P267" s="81" t="n">
        <v>44.7294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6336</v>
      </c>
      <c r="N268" s="87" t="n">
        <v>37.1286</v>
      </c>
      <c r="O268" s="87" t="n">
        <v>45.178</v>
      </c>
      <c r="P268" s="87" t="n">
        <v>43.1123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3864</v>
      </c>
      <c r="N269" s="87" t="n">
        <v>35.2331</v>
      </c>
      <c r="O269" s="87" t="n">
        <v>43.6527</v>
      </c>
      <c r="P269" s="87" t="n">
        <v>41.7995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232</v>
      </c>
      <c r="N270" s="87" t="n">
        <v>33.2613</v>
      </c>
      <c r="O270" s="87" t="n">
        <v>42.4934</v>
      </c>
      <c r="P270" s="87" t="n">
        <v>40.873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072</v>
      </c>
      <c r="N271" s="81" t="n">
        <v>38.9163</v>
      </c>
      <c r="O271" s="81" t="n">
        <v>46.423</v>
      </c>
      <c r="P271" s="81" t="n">
        <v>46.135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1.7168</v>
      </c>
      <c r="N272" s="87" t="n">
        <v>36.9457</v>
      </c>
      <c r="O272" s="87" t="n">
        <v>45.0077</v>
      </c>
      <c r="P272" s="87" t="n">
        <v>44.709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0664</v>
      </c>
      <c r="N273" s="87" t="n">
        <v>34.9666</v>
      </c>
      <c r="O273" s="87" t="n">
        <v>43.4799</v>
      </c>
      <c r="P273" s="87" t="n">
        <v>43.122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008</v>
      </c>
      <c r="N274" s="96" t="n">
        <v>32.9553</v>
      </c>
      <c r="O274" s="96" t="n">
        <v>42.3135</v>
      </c>
      <c r="P274" s="96" t="n">
        <v>41.92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3376</v>
      </c>
      <c r="N279" s="81" t="n">
        <v>42.5374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48</v>
      </c>
      <c r="N280" s="87" t="n">
        <v>39.871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592</v>
      </c>
      <c r="N281" s="87" t="n">
        <v>37.008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432</v>
      </c>
      <c r="N282" s="87" t="n">
        <v>34.53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5064</v>
      </c>
      <c r="N283" s="81" t="n">
        <v>41.9446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008</v>
      </c>
      <c r="N284" s="87" t="n">
        <v>39.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712</v>
      </c>
      <c r="N285" s="87" t="n">
        <v>36.6572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08</v>
      </c>
      <c r="N286" s="87" t="n">
        <v>34.44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85</v>
      </c>
      <c r="O287" s="81" t="n">
        <v>46.6084</v>
      </c>
      <c r="P287" s="81" t="n">
        <v>46.0099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44</v>
      </c>
      <c r="O288" s="87" t="n">
        <v>45.199</v>
      </c>
      <c r="P288" s="87" t="n">
        <v>44.3831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73</v>
      </c>
      <c r="O289" s="87" t="n">
        <v>43.6698</v>
      </c>
      <c r="P289" s="87" t="n">
        <v>42.982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05</v>
      </c>
      <c r="O290" s="96" t="n">
        <v>42.5174</v>
      </c>
      <c r="P290" s="96" t="n">
        <v>42.089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76</v>
      </c>
      <c r="O291" s="81" t="n">
        <v>47.336</v>
      </c>
      <c r="P291" s="81" t="n">
        <v>46.880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35</v>
      </c>
      <c r="O292" s="87" t="n">
        <v>45.719</v>
      </c>
      <c r="P292" s="87" t="n">
        <v>45.1558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65</v>
      </c>
      <c r="O293" s="87" t="n">
        <v>43.9842</v>
      </c>
      <c r="P293" s="87" t="n">
        <v>43.505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13</v>
      </c>
      <c r="O294" s="96" t="n">
        <v>42.7275</v>
      </c>
      <c r="P294" s="96" t="n">
        <v>42.461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76</v>
      </c>
      <c r="O295" s="81" t="n">
        <v>47.5642</v>
      </c>
      <c r="P295" s="81" t="n">
        <v>47.199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</v>
      </c>
      <c r="O296" s="87" t="n">
        <v>46.0143</v>
      </c>
      <c r="P296" s="87" t="n">
        <v>45.597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71</v>
      </c>
      <c r="O297" s="87" t="n">
        <v>44.1681</v>
      </c>
      <c r="P297" s="87" t="n">
        <v>43.787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29</v>
      </c>
      <c r="O298" s="96" t="n">
        <v>42.8847</v>
      </c>
      <c r="P298" s="96" t="n">
        <v>42.5384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18</v>
      </c>
      <c r="O299" s="81" t="n">
        <v>47.4939</v>
      </c>
      <c r="P299" s="81" t="n">
        <v>47.0129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76</v>
      </c>
      <c r="O300" s="87" t="n">
        <v>45.922</v>
      </c>
      <c r="P300" s="87" t="n">
        <v>45.385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52</v>
      </c>
      <c r="O301" s="87" t="n">
        <v>44.0733</v>
      </c>
      <c r="P301" s="87" t="n">
        <v>43.553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5</v>
      </c>
      <c r="O302" s="96" t="n">
        <v>42.7566</v>
      </c>
      <c r="P302" s="96" t="n">
        <v>42.280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43</v>
      </c>
      <c r="O303" s="81" t="n">
        <v>47.0383</v>
      </c>
      <c r="P303" s="81" t="n">
        <v>46.8222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69</v>
      </c>
      <c r="O304" s="87" t="n">
        <v>45.5556</v>
      </c>
      <c r="P304" s="87" t="n">
        <v>45.19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79</v>
      </c>
      <c r="O305" s="87" t="n">
        <v>43.7763</v>
      </c>
      <c r="P305" s="87" t="n">
        <v>43.390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</v>
      </c>
      <c r="O306" s="96" t="n">
        <v>42.4849</v>
      </c>
      <c r="P306" s="96" t="n">
        <v>42.0814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906</v>
      </c>
      <c r="O307" s="81" t="n">
        <v>46.2089</v>
      </c>
      <c r="P307" s="81" t="n">
        <v>46.3964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94</v>
      </c>
      <c r="O308" s="87" t="n">
        <v>44.9299</v>
      </c>
      <c r="P308" s="87" t="n">
        <v>44.882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503</v>
      </c>
      <c r="O309" s="87" t="n">
        <v>43.3527</v>
      </c>
      <c r="P309" s="87" t="n">
        <v>43.197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93</v>
      </c>
      <c r="O310" s="96" t="n">
        <v>42.1529</v>
      </c>
      <c r="P310" s="96" t="n">
        <v>41.946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38477.91</v>
      </c>
      <c r="J311" s="81" t="n">
        <v>96.21</v>
      </c>
      <c r="K311" s="81" t="n">
        <v>819.28</v>
      </c>
      <c r="L311" s="61"/>
      <c r="M311" s="81" t="n">
        <v>4232.9816</v>
      </c>
      <c r="N311" s="100"/>
      <c r="O311" s="100"/>
      <c r="P311" s="100"/>
      <c r="Q311" s="81" t="n">
        <v>38904.79</v>
      </c>
      <c r="R311" s="81" t="n">
        <v>92.86</v>
      </c>
      <c r="S311" s="81" t="n">
        <v>818.73</v>
      </c>
      <c r="U311" s="14"/>
      <c r="V311" s="15"/>
      <c r="W311" s="16"/>
      <c r="X311" s="61"/>
      <c r="Y311" s="20" t="n">
        <f aca="false">GEOMEAN(Q311:Q314)/GEOMEAN(I311:I314)</f>
        <v>0.991697491385702</v>
      </c>
      <c r="Z311" s="20" t="n">
        <f aca="false">GEOMEAN(R311:R314)/GEOMEAN(J311:J314)</f>
        <v>0.946159860103037</v>
      </c>
      <c r="AA311" s="26" t="n">
        <f aca="false">GEOMEAN(S311:S314)/GEOMEAN(K311:K314)</f>
        <v>0.99243170940370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29245.2</v>
      </c>
      <c r="J312" s="87" t="n">
        <v>89.88</v>
      </c>
      <c r="K312" s="87" t="n">
        <v>818.67</v>
      </c>
      <c r="L312" s="61"/>
      <c r="M312" s="87" t="n">
        <v>1472.1632</v>
      </c>
      <c r="N312" s="100"/>
      <c r="O312" s="100"/>
      <c r="P312" s="100"/>
      <c r="Q312" s="87" t="n">
        <v>29283.62</v>
      </c>
      <c r="R312" s="87" t="n">
        <v>82.66</v>
      </c>
      <c r="S312" s="87" t="n">
        <v>811.89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6245.17</v>
      </c>
      <c r="J313" s="87" t="n">
        <v>87.45</v>
      </c>
      <c r="K313" s="87" t="n">
        <v>807.37</v>
      </c>
      <c r="L313" s="61"/>
      <c r="M313" s="87" t="n">
        <v>670.68</v>
      </c>
      <c r="N313" s="100"/>
      <c r="O313" s="100"/>
      <c r="P313" s="100"/>
      <c r="Q313" s="87" t="n">
        <v>25953.46</v>
      </c>
      <c r="R313" s="87" t="n">
        <v>79.33</v>
      </c>
      <c r="S313" s="87" t="n">
        <v>793.4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3639.63</v>
      </c>
      <c r="J314" s="96" t="n">
        <v>88.74</v>
      </c>
      <c r="K314" s="96" t="n">
        <v>809.84</v>
      </c>
      <c r="L314" s="61"/>
      <c r="M314" s="96" t="n">
        <v>341.916</v>
      </c>
      <c r="N314" s="102"/>
      <c r="O314" s="102"/>
      <c r="P314" s="102"/>
      <c r="Q314" s="96" t="n">
        <v>22837.57</v>
      </c>
      <c r="R314" s="96" t="n">
        <v>88.32</v>
      </c>
      <c r="S314" s="96" t="n">
        <v>806.6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7.9288</v>
      </c>
      <c r="N319" s="81" t="n">
        <v>37.9763</v>
      </c>
      <c r="O319" s="81" t="n">
        <v>46.5674</v>
      </c>
      <c r="P319" s="81" t="n">
        <v>45.9756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7.3144</v>
      </c>
      <c r="N320" s="87" t="n">
        <v>35.3468</v>
      </c>
      <c r="O320" s="87" t="n">
        <v>45.1182</v>
      </c>
      <c r="P320" s="87" t="n">
        <v>44.6012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0872</v>
      </c>
      <c r="N321" s="87" t="n">
        <v>32.9442</v>
      </c>
      <c r="O321" s="87" t="n">
        <v>43.8168</v>
      </c>
      <c r="P321" s="87" t="n">
        <v>43.394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2792</v>
      </c>
      <c r="N322" s="87" t="n">
        <v>30.7308</v>
      </c>
      <c r="O322" s="87" t="n">
        <v>43.0434</v>
      </c>
      <c r="P322" s="87" t="n">
        <v>42.652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8.0488</v>
      </c>
      <c r="N323" s="81" t="n">
        <v>38.1443</v>
      </c>
      <c r="O323" s="81" t="n">
        <v>46.5142</v>
      </c>
      <c r="P323" s="81" t="n">
        <v>45.782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8.9632</v>
      </c>
      <c r="N324" s="87" t="n">
        <v>35.5301</v>
      </c>
      <c r="O324" s="87" t="n">
        <v>45.0535</v>
      </c>
      <c r="P324" s="87" t="n">
        <v>44.433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0.8592</v>
      </c>
      <c r="N325" s="87" t="n">
        <v>33.1389</v>
      </c>
      <c r="O325" s="87" t="n">
        <v>43.737</v>
      </c>
      <c r="P325" s="87" t="n">
        <v>43.250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844</v>
      </c>
      <c r="N326" s="96" t="n">
        <v>30.9065</v>
      </c>
      <c r="O326" s="96" t="n">
        <v>42.9566</v>
      </c>
      <c r="P326" s="96" t="n">
        <v>42.5126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8712</v>
      </c>
      <c r="N331" s="81" t="n">
        <v>46.127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2808</v>
      </c>
      <c r="N332" s="87" t="n">
        <v>42.122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504</v>
      </c>
      <c r="N333" s="87" t="n">
        <v>38.490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784</v>
      </c>
      <c r="N334" s="87" t="n">
        <v>34.091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616</v>
      </c>
      <c r="N335" s="81" t="n">
        <v>46.4575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4952</v>
      </c>
      <c r="N336" s="87" t="n">
        <v>42.2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776</v>
      </c>
      <c r="N337" s="87" t="n">
        <v>38.600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008</v>
      </c>
      <c r="N338" s="87" t="n">
        <v>34.107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751</v>
      </c>
      <c r="O339" s="81" t="n">
        <v>46.5763</v>
      </c>
      <c r="P339" s="81" t="n">
        <v>45.6396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96</v>
      </c>
      <c r="O340" s="87" t="n">
        <v>45.2143</v>
      </c>
      <c r="P340" s="87" t="n">
        <v>44.518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24</v>
      </c>
      <c r="O341" s="87" t="n">
        <v>43.9894</v>
      </c>
      <c r="P341" s="87" t="n">
        <v>43.4716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525</v>
      </c>
      <c r="O342" s="96" t="n">
        <v>43.3242</v>
      </c>
      <c r="P342" s="96" t="n">
        <v>42.791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73</v>
      </c>
      <c r="O343" s="81" t="n">
        <v>46.9337</v>
      </c>
      <c r="P343" s="81" t="n">
        <v>46.0426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77</v>
      </c>
      <c r="O344" s="87" t="n">
        <v>45.5123</v>
      </c>
      <c r="P344" s="87" t="n">
        <v>44.8558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25</v>
      </c>
      <c r="O345" s="87" t="n">
        <v>44.1759</v>
      </c>
      <c r="P345" s="87" t="n">
        <v>43.703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17</v>
      </c>
      <c r="O346" s="96" t="n">
        <v>43.4638</v>
      </c>
      <c r="P346" s="96" t="n">
        <v>42.996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709</v>
      </c>
      <c r="O347" s="81" t="n">
        <v>47.3886</v>
      </c>
      <c r="P347" s="81" t="n">
        <v>46.813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56</v>
      </c>
      <c r="O348" s="87" t="n">
        <v>45.8257</v>
      </c>
      <c r="P348" s="87" t="n">
        <v>45.305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14</v>
      </c>
      <c r="O349" s="87" t="n">
        <v>44.3702</v>
      </c>
      <c r="P349" s="87" t="n">
        <v>43.946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92</v>
      </c>
      <c r="O350" s="96" t="n">
        <v>43.5415</v>
      </c>
      <c r="P350" s="96" t="n">
        <v>43.152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577</v>
      </c>
      <c r="O351" s="81" t="n">
        <v>47.3113</v>
      </c>
      <c r="P351" s="81" t="n">
        <v>46.807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09</v>
      </c>
      <c r="O352" s="87" t="n">
        <v>45.7481</v>
      </c>
      <c r="P352" s="87" t="n">
        <v>45.273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98</v>
      </c>
      <c r="O353" s="87" t="n">
        <v>44.297</v>
      </c>
      <c r="P353" s="87" t="n">
        <v>43.8983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82</v>
      </c>
      <c r="O354" s="96" t="n">
        <v>43.4717</v>
      </c>
      <c r="P354" s="96" t="n">
        <v>43.0854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841</v>
      </c>
      <c r="O355" s="81" t="n">
        <v>46.42</v>
      </c>
      <c r="P355" s="81" t="n">
        <v>46.540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814</v>
      </c>
      <c r="O356" s="87" t="n">
        <v>45.0326</v>
      </c>
      <c r="P356" s="87" t="n">
        <v>45.030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4022</v>
      </c>
      <c r="O357" s="87" t="n">
        <v>43.7398</v>
      </c>
      <c r="P357" s="87" t="n">
        <v>43.545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315</v>
      </c>
      <c r="O358" s="96" t="n">
        <v>42.9999</v>
      </c>
      <c r="P358" s="96" t="n">
        <v>42.661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428</v>
      </c>
      <c r="O359" s="81" t="n">
        <v>46.1319</v>
      </c>
      <c r="P359" s="81" t="n">
        <v>46.246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64</v>
      </c>
      <c r="O360" s="87" t="n">
        <v>44.7386</v>
      </c>
      <c r="P360" s="87" t="n">
        <v>44.7891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703</v>
      </c>
      <c r="O361" s="87" t="n">
        <v>43.534</v>
      </c>
      <c r="P361" s="87" t="n">
        <v>43.339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98</v>
      </c>
      <c r="O362" s="96" t="n">
        <v>42.8583</v>
      </c>
      <c r="P362" s="96" t="n">
        <v>42.447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4017.18</v>
      </c>
      <c r="J363" s="81" t="n">
        <v>108.18</v>
      </c>
      <c r="K363" s="81" t="n">
        <v>817.43</v>
      </c>
      <c r="L363" s="61"/>
      <c r="M363" s="81" t="n">
        <v>6816.3792</v>
      </c>
      <c r="N363" s="100"/>
      <c r="O363" s="100"/>
      <c r="P363" s="100"/>
      <c r="Q363" s="81" t="n">
        <v>43843.58</v>
      </c>
      <c r="R363" s="81" t="n">
        <v>95.55</v>
      </c>
      <c r="S363" s="81" t="n">
        <v>818.5</v>
      </c>
      <c r="U363" s="14"/>
      <c r="V363" s="15"/>
      <c r="W363" s="16"/>
      <c r="X363" s="61"/>
      <c r="Y363" s="20" t="n">
        <f aca="false">GEOMEAN(Q363:Q366)/GEOMEAN(I363:I366)</f>
        <v>0.995715864270225</v>
      </c>
      <c r="Z363" s="20" t="n">
        <f aca="false">GEOMEAN(R363:R366)/GEOMEAN(J363:J366)</f>
        <v>0.916696127589447</v>
      </c>
      <c r="AA363" s="26" t="n">
        <f aca="false">GEOMEAN(S363:S366)/GEOMEAN(K363:K366)</f>
        <v>1.0094538740301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3235.09</v>
      </c>
      <c r="J364" s="87" t="n">
        <v>100.13</v>
      </c>
      <c r="K364" s="87" t="n">
        <v>821.65</v>
      </c>
      <c r="L364" s="61"/>
      <c r="M364" s="87" t="n">
        <v>2838.9856</v>
      </c>
      <c r="N364" s="100"/>
      <c r="O364" s="100"/>
      <c r="P364" s="100"/>
      <c r="Q364" s="87" t="n">
        <v>33015.82</v>
      </c>
      <c r="R364" s="87" t="n">
        <v>89.5</v>
      </c>
      <c r="S364" s="87" t="n">
        <v>812.9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27689.49</v>
      </c>
      <c r="J365" s="87" t="n">
        <v>96.02</v>
      </c>
      <c r="K365" s="87" t="n">
        <v>816.3</v>
      </c>
      <c r="L365" s="61"/>
      <c r="M365" s="87" t="n">
        <v>1299.9928</v>
      </c>
      <c r="N365" s="100"/>
      <c r="O365" s="100"/>
      <c r="P365" s="100"/>
      <c r="Q365" s="87" t="n">
        <v>27850.2</v>
      </c>
      <c r="R365" s="87" t="n">
        <v>95.95</v>
      </c>
      <c r="S365" s="87" t="n">
        <v>827.62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4706.34</v>
      </c>
      <c r="J366" s="96" t="n">
        <v>92</v>
      </c>
      <c r="K366" s="96" t="n">
        <v>790.58</v>
      </c>
      <c r="L366" s="61"/>
      <c r="M366" s="96" t="n">
        <v>616.8432</v>
      </c>
      <c r="N366" s="102"/>
      <c r="O366" s="102"/>
      <c r="P366" s="102"/>
      <c r="Q366" s="96" t="n">
        <v>24402.13</v>
      </c>
      <c r="R366" s="96" t="n">
        <v>82.35</v>
      </c>
      <c r="S366" s="96" t="n">
        <v>817.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0.3832</v>
      </c>
      <c r="N371" s="81" t="n">
        <v>40.9248</v>
      </c>
      <c r="O371" s="81" t="n">
        <v>46.5183</v>
      </c>
      <c r="P371" s="81" t="n">
        <v>45.814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5.9792</v>
      </c>
      <c r="N372" s="87" t="n">
        <v>38.0858</v>
      </c>
      <c r="O372" s="87" t="n">
        <v>44.8489</v>
      </c>
      <c r="P372" s="87" t="n">
        <v>43.9511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0536</v>
      </c>
      <c r="N373" s="87" t="n">
        <v>35.3979</v>
      </c>
      <c r="O373" s="87" t="n">
        <v>43.2522</v>
      </c>
      <c r="P373" s="87" t="n">
        <v>42.17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044</v>
      </c>
      <c r="N374" s="87" t="n">
        <v>32.9907</v>
      </c>
      <c r="O374" s="87" t="n">
        <v>42.2606</v>
      </c>
      <c r="P374" s="87" t="n">
        <v>40.869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47.5448</v>
      </c>
      <c r="N375" s="81" t="n">
        <v>40.9263</v>
      </c>
      <c r="O375" s="81" t="n">
        <v>46.5153</v>
      </c>
      <c r="P375" s="81" t="n">
        <v>45.8233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6.6192</v>
      </c>
      <c r="N376" s="87" t="n">
        <v>38.0842</v>
      </c>
      <c r="O376" s="87" t="n">
        <v>44.8448</v>
      </c>
      <c r="P376" s="87" t="n">
        <v>43.9582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5.2192</v>
      </c>
      <c r="N377" s="87" t="n">
        <v>35.3943</v>
      </c>
      <c r="O377" s="87" t="n">
        <v>43.2463</v>
      </c>
      <c r="P377" s="87" t="n">
        <v>42.175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8.3672</v>
      </c>
      <c r="N378" s="96" t="n">
        <v>32.9771</v>
      </c>
      <c r="O378" s="96" t="n">
        <v>42.2485</v>
      </c>
      <c r="P378" s="96" t="n">
        <v>40.871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3776</v>
      </c>
      <c r="N383" s="81" t="n">
        <v>37.982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4072</v>
      </c>
      <c r="N384" s="87" t="n">
        <v>35.058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68</v>
      </c>
      <c r="N385" s="87" t="n">
        <v>32.648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9768</v>
      </c>
      <c r="N386" s="87" t="n">
        <v>30.265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3.5904</v>
      </c>
      <c r="N387" s="81" t="n">
        <v>37.733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6432</v>
      </c>
      <c r="N388" s="87" t="n">
        <v>34.786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4856</v>
      </c>
      <c r="N389" s="87" t="n">
        <v>32.4152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7528</v>
      </c>
      <c r="N390" s="87" t="n">
        <v>30.027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6</v>
      </c>
      <c r="O391" s="81" t="n">
        <v>46.5966</v>
      </c>
      <c r="P391" s="81" t="n">
        <v>46.354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62</v>
      </c>
      <c r="O392" s="87" t="n">
        <v>45.0511</v>
      </c>
      <c r="P392" s="87" t="n">
        <v>44.482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236</v>
      </c>
      <c r="O393" s="87" t="n">
        <v>43.3968</v>
      </c>
      <c r="P393" s="87" t="n">
        <v>42.548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31</v>
      </c>
      <c r="O394" s="96" t="n">
        <v>42.3022</v>
      </c>
      <c r="P394" s="96" t="n">
        <v>41.1808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7</v>
      </c>
      <c r="O395" s="81" t="n">
        <v>47.1259</v>
      </c>
      <c r="P395" s="81" t="n">
        <v>46.4841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614</v>
      </c>
      <c r="O396" s="87" t="n">
        <v>45.4084</v>
      </c>
      <c r="P396" s="87" t="n">
        <v>44.5744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77</v>
      </c>
      <c r="O397" s="87" t="n">
        <v>43.6306</v>
      </c>
      <c r="P397" s="87" t="n">
        <v>42.639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7</v>
      </c>
      <c r="O398" s="96" t="n">
        <v>42.4166</v>
      </c>
      <c r="P398" s="96" t="n">
        <v>41.243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32</v>
      </c>
      <c r="O399" s="81" t="n">
        <v>47.6112</v>
      </c>
      <c r="P399" s="81" t="n">
        <v>47.1819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5</v>
      </c>
      <c r="O400" s="87" t="n">
        <v>45.7836</v>
      </c>
      <c r="P400" s="87" t="n">
        <v>45.107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33</v>
      </c>
      <c r="O401" s="87" t="n">
        <v>43.9417</v>
      </c>
      <c r="P401" s="87" t="n">
        <v>43.036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95</v>
      </c>
      <c r="O402" s="96" t="n">
        <v>42.6763</v>
      </c>
      <c r="P402" s="96" t="n">
        <v>41.550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542</v>
      </c>
      <c r="O403" s="81" t="n">
        <v>47.6742</v>
      </c>
      <c r="P403" s="81" t="n">
        <v>47.2055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99</v>
      </c>
      <c r="O404" s="87" t="n">
        <v>45.8537</v>
      </c>
      <c r="P404" s="87" t="n">
        <v>45.14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9</v>
      </c>
      <c r="O405" s="87" t="n">
        <v>44.0227</v>
      </c>
      <c r="P405" s="87" t="n">
        <v>43.071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53</v>
      </c>
      <c r="O406" s="96" t="n">
        <v>42.7922</v>
      </c>
      <c r="P406" s="96" t="n">
        <v>41.576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84</v>
      </c>
      <c r="O407" s="81" t="n">
        <v>46.7947</v>
      </c>
      <c r="P407" s="81" t="n">
        <v>46.618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53</v>
      </c>
      <c r="O408" s="87" t="n">
        <v>45.2134</v>
      </c>
      <c r="P408" s="87" t="n">
        <v>44.697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99</v>
      </c>
      <c r="O409" s="87" t="n">
        <v>43.5794</v>
      </c>
      <c r="P409" s="87" t="n">
        <v>42.734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83</v>
      </c>
      <c r="O410" s="96" t="n">
        <v>42.4105</v>
      </c>
      <c r="P410" s="96" t="n">
        <v>41.277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64</v>
      </c>
      <c r="O411" s="81" t="n">
        <v>46.6605</v>
      </c>
      <c r="P411" s="81" t="n">
        <v>46.544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74</v>
      </c>
      <c r="O412" s="87" t="n">
        <v>45.091</v>
      </c>
      <c r="P412" s="87" t="n">
        <v>44.604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123</v>
      </c>
      <c r="O413" s="87" t="n">
        <v>43.5082</v>
      </c>
      <c r="P413" s="87" t="n">
        <v>42.652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167</v>
      </c>
      <c r="O414" s="96" t="n">
        <v>42.3984</v>
      </c>
      <c r="P414" s="96" t="n">
        <v>41.2312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53195.42</v>
      </c>
      <c r="J415" s="81" t="n">
        <v>122.48</v>
      </c>
      <c r="K415" s="81" t="n">
        <v>975.17</v>
      </c>
      <c r="L415" s="61"/>
      <c r="M415" s="81" t="n">
        <v>6113.2152</v>
      </c>
      <c r="N415" s="100"/>
      <c r="O415" s="100"/>
      <c r="P415" s="100"/>
      <c r="Q415" s="81" t="n">
        <v>53382.99</v>
      </c>
      <c r="R415" s="81" t="n">
        <v>112.92</v>
      </c>
      <c r="S415" s="81" t="n">
        <v>986.62</v>
      </c>
      <c r="U415" s="14"/>
      <c r="V415" s="15"/>
      <c r="W415" s="16"/>
      <c r="X415" s="61"/>
      <c r="Y415" s="20" t="n">
        <f aca="false">GEOMEAN(Q415:Q418)/GEOMEAN(I415:I418)</f>
        <v>0.983934731569232</v>
      </c>
      <c r="Z415" s="20" t="n">
        <f aca="false">GEOMEAN(R415:R418)/GEOMEAN(J415:J418)</f>
        <v>0.944890903341455</v>
      </c>
      <c r="AA415" s="26" t="n">
        <f aca="false">GEOMEAN(S415:S418)/GEOMEAN(K415:K418)</f>
        <v>0.995669541426034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1439.86</v>
      </c>
      <c r="J416" s="87" t="n">
        <v>116.68</v>
      </c>
      <c r="K416" s="87" t="n">
        <v>980.08</v>
      </c>
      <c r="L416" s="61"/>
      <c r="M416" s="87" t="n">
        <v>2852.1816</v>
      </c>
      <c r="N416" s="100"/>
      <c r="O416" s="100"/>
      <c r="P416" s="100"/>
      <c r="Q416" s="87" t="n">
        <v>40661.43</v>
      </c>
      <c r="R416" s="87" t="n">
        <v>111.44</v>
      </c>
      <c r="S416" s="87" t="n">
        <v>979.83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4339.91</v>
      </c>
      <c r="J417" s="87" t="n">
        <v>115.87</v>
      </c>
      <c r="K417" s="87" t="n">
        <v>1004.41</v>
      </c>
      <c r="L417" s="61"/>
      <c r="M417" s="87" t="n">
        <v>1379.568</v>
      </c>
      <c r="N417" s="100"/>
      <c r="O417" s="100"/>
      <c r="P417" s="100"/>
      <c r="Q417" s="87" t="n">
        <v>33555.74</v>
      </c>
      <c r="R417" s="87" t="n">
        <v>106.91</v>
      </c>
      <c r="S417" s="87" t="n">
        <v>963.88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29762.63</v>
      </c>
      <c r="J418" s="96" t="n">
        <v>111.32</v>
      </c>
      <c r="K418" s="96" t="n">
        <v>968.08</v>
      </c>
      <c r="L418" s="61"/>
      <c r="M418" s="96" t="n">
        <v>666.5984</v>
      </c>
      <c r="N418" s="102"/>
      <c r="O418" s="102"/>
      <c r="P418" s="102"/>
      <c r="Q418" s="96" t="n">
        <v>28991.84</v>
      </c>
      <c r="R418" s="96" t="n">
        <v>109.22</v>
      </c>
      <c r="S418" s="96" t="n">
        <v>980.17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7394.7792931935</v>
      </c>
      <c r="J420" s="111" t="n">
        <f aca="false">GEOMEAN(J51:J54,J103:J106,J155:J158)</f>
        <v>44.089064251848</v>
      </c>
      <c r="K420" s="112" t="n">
        <f aca="false">GEOMEAN(K51:K54,K103:K106,K155:K158)</f>
        <v>360.357573527332</v>
      </c>
      <c r="M420" s="13"/>
      <c r="N420" s="84"/>
      <c r="O420" s="84"/>
      <c r="P420" s="84"/>
      <c r="Q420" s="111" t="n">
        <f aca="false">GEOMEAN(Q51:Q54,Q103:Q106,Q155:Q158)</f>
        <v>17296.3215525664</v>
      </c>
      <c r="R420" s="111" t="n">
        <f aca="false">GEOMEAN(R51:R54,R103:R106,R155:R158)</f>
        <v>43.3512376261394</v>
      </c>
      <c r="S420" s="112" t="n">
        <f aca="false">GEOMEAN(S51:S54,S103:S106,S155:S158)</f>
        <v>355.679024411609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28327.4151370053</v>
      </c>
      <c r="J421" s="113" t="n">
        <f aca="false">GEOMEAN(J207:J210,J259:J262,J311:J314,J363:J366)</f>
        <v>89.6108243967591</v>
      </c>
      <c r="K421" s="114" t="n">
        <f aca="false">GEOMEAN(K207:K210,K259:K262,K311:K314,K363:K366)</f>
        <v>768.842334187611</v>
      </c>
      <c r="M421" s="21"/>
      <c r="N421" s="57"/>
      <c r="O421" s="57"/>
      <c r="P421" s="57"/>
      <c r="Q421" s="113" t="n">
        <f aca="false">GEOMEAN(Q207:Q210,Q259:Q262,Q311:Q314,Q363:Q366)</f>
        <v>28170.1963587745</v>
      </c>
      <c r="R421" s="113" t="n">
        <f aca="false">GEOMEAN(R207:R210,R259:R262,R311:R314,R363:R366)</f>
        <v>83.1029523921441</v>
      </c>
      <c r="S421" s="114" t="n">
        <f aca="false">GEOMEAN(S207:S210,S259:S262,S311:S314,S363:S366)</f>
        <v>767.459611243928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2984.7958641424</v>
      </c>
      <c r="J422" s="116" t="n">
        <f aca="false">GEOMEAN(J51:J54,J103:J106,J155:J158,J207:J210,J259:J262,J311:J314,J363:J366)</f>
        <v>66.1222754996763</v>
      </c>
      <c r="K422" s="117" t="n">
        <f aca="false">GEOMEAN(K51:K54,K103:K106,K155:K158,K207:K210,K259:K262,K311:K314,K363:K366)</f>
        <v>555.639195342914</v>
      </c>
      <c r="M422" s="27"/>
      <c r="N422" s="106"/>
      <c r="O422" s="106"/>
      <c r="P422" s="106"/>
      <c r="Q422" s="116" t="n">
        <f aca="false">GEOMEAN(Q51:Q54,Q103:Q106,Q155:Q158,Q207:Q210,Q259:Q262,Q311:Q314,Q363:Q366)</f>
        <v>22856.1440277177</v>
      </c>
      <c r="R422" s="116" t="n">
        <f aca="false">GEOMEAN(R51:R54,R103:R106,R155:R158,R207:R210,R259:R262,R311:R314,R363:R366)</f>
        <v>62.877571424916</v>
      </c>
      <c r="S422" s="117" t="n">
        <f aca="false">GEOMEAN(S51:S54,S103:S106,S155:S158,S207:S210,S259:S262,S311:S314,S363:S366)</f>
        <v>551.967923045798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4339810872697</v>
      </c>
      <c r="R423" s="118" t="n">
        <f aca="false">R420/J420</f>
        <v>0.983265087653166</v>
      </c>
      <c r="S423" s="119" t="n">
        <f aca="false">S420/K420</f>
        <v>0.987016925799761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4449942662596</v>
      </c>
      <c r="R424" s="118" t="n">
        <f aca="false">R421/J421</f>
        <v>0.927376273475614</v>
      </c>
      <c r="S424" s="119" t="n">
        <f aca="false">S421/K421</f>
        <v>0.998201552018927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4402741830506</v>
      </c>
      <c r="R425" s="120" t="n">
        <f aca="false">R422/J422</f>
        <v>0.950928729384453</v>
      </c>
      <c r="S425" s="121" t="n">
        <f aca="false">S422/K422</f>
        <v>0.993392704604199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64</v>
      </c>
      <c r="N430" s="99" t="n">
        <f aca="false">AVERAGE(N3,N7)</f>
        <v>42.66565</v>
      </c>
      <c r="O430" s="99" t="n">
        <f aca="false">AVERAGE(O3,O7)</f>
        <v>43.261</v>
      </c>
      <c r="P430" s="99" t="n">
        <f aca="false">AVERAGE(P3,P7)</f>
        <v>43.5573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3176</v>
      </c>
      <c r="N431" s="100" t="n">
        <f aca="false">AVERAGE(N4,N8)</f>
        <v>40.48295</v>
      </c>
      <c r="O431" s="100" t="n">
        <f aca="false">AVERAGE(O4,O8)</f>
        <v>41.9797</v>
      </c>
      <c r="P431" s="100" t="n">
        <f aca="false">AVERAGE(P4,P8)</f>
        <v>41.93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3912</v>
      </c>
      <c r="N432" s="100" t="n">
        <f aca="false">AVERAGE(N5,N9)</f>
        <v>37.8877</v>
      </c>
      <c r="O432" s="100" t="n">
        <f aca="false">AVERAGE(O5,O9)</f>
        <v>40.6148</v>
      </c>
      <c r="P432" s="100" t="n">
        <f aca="false">AVERAGE(P5,P9)</f>
        <v>40.280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1416</v>
      </c>
      <c r="N433" s="102" t="n">
        <f aca="false">AVERAGE(N6,N10)</f>
        <v>35.11465</v>
      </c>
      <c r="O433" s="102" t="n">
        <f aca="false">AVERAGE(O6,O10)</f>
        <v>39.51025</v>
      </c>
      <c r="P433" s="102" t="n">
        <f aca="false">AVERAGE(P6,P10)</f>
        <v>39.0222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4392</v>
      </c>
      <c r="N434" s="99" t="n">
        <f aca="false">AVERAGE(N3,N7,N11)</f>
        <v>42.4150333333333</v>
      </c>
      <c r="O434" s="99" t="n">
        <f aca="false">AVERAGE(O3,O7,O11)</f>
        <v>43.0238666666667</v>
      </c>
      <c r="P434" s="99" t="n">
        <f aca="false">AVERAGE(P3,P7,P11)</f>
        <v>43.3297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6728</v>
      </c>
      <c r="N435" s="100" t="n">
        <f aca="false">AVERAGE(N4,N8,N12)</f>
        <v>40.2145</v>
      </c>
      <c r="O435" s="100" t="n">
        <f aca="false">AVERAGE(O4,O8,O12)</f>
        <v>41.7289</v>
      </c>
      <c r="P435" s="100" t="n">
        <f aca="false">AVERAGE(P4,P8,P12)</f>
        <v>41.7243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3864</v>
      </c>
      <c r="N436" s="100" t="n">
        <f aca="false">AVERAGE(N5,N9,N13)</f>
        <v>37.6304333333333</v>
      </c>
      <c r="O436" s="100" t="n">
        <f aca="false">AVERAGE(O5,O9,O13)</f>
        <v>40.4337666666667</v>
      </c>
      <c r="P436" s="100" t="n">
        <f aca="false">AVERAGE(P5,P9,P13)</f>
        <v>40.1421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4216</v>
      </c>
      <c r="N437" s="102" t="n">
        <f aca="false">AVERAGE(N6,N10,N14)</f>
        <v>34.8715666666667</v>
      </c>
      <c r="O437" s="102" t="n">
        <f aca="false">AVERAGE(O6,O10,O14)</f>
        <v>39.3375666666667</v>
      </c>
      <c r="P437" s="102" t="n">
        <f aca="false">AVERAGE(P6,P10,P14)</f>
        <v>38.8847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0592</v>
      </c>
      <c r="N438" s="99" t="n">
        <f aca="false">AVERAGE(N27,N31,N35)</f>
        <v>42.7533333333333</v>
      </c>
      <c r="O438" s="99" t="n">
        <f aca="false">AVERAGE(O27,O31,O35)</f>
        <v>45.6325333333333</v>
      </c>
      <c r="P438" s="99" t="n">
        <f aca="false">AVERAGE(P27,P31,P35)</f>
        <v>45.5218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6376</v>
      </c>
      <c r="N439" s="100" t="n">
        <f aca="false">AVERAGE(N28,N32,N36)</f>
        <v>40.5403</v>
      </c>
      <c r="O439" s="100" t="n">
        <f aca="false">AVERAGE(O28,O32,O36)</f>
        <v>43.9619333333333</v>
      </c>
      <c r="P439" s="100" t="n">
        <f aca="false">AVERAGE(P28,P32,P36)</f>
        <v>43.5181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472</v>
      </c>
      <c r="N440" s="100" t="n">
        <f aca="false">AVERAGE(N29,N33,N37)</f>
        <v>37.9972666666667</v>
      </c>
      <c r="O440" s="100" t="n">
        <f aca="false">AVERAGE(O29,O33,O37)</f>
        <v>42.1986</v>
      </c>
      <c r="P440" s="100" t="n">
        <f aca="false">AVERAGE(P29,P33,P37)</f>
        <v>41.5158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1288</v>
      </c>
      <c r="N441" s="102" t="n">
        <f aca="false">AVERAGE(N30,N34,N38)</f>
        <v>35.2615</v>
      </c>
      <c r="O441" s="102" t="n">
        <f aca="false">AVERAGE(O30,O34,O38)</f>
        <v>40.8276</v>
      </c>
      <c r="P441" s="102" t="n">
        <f aca="false">AVERAGE(P30,P34,P38)</f>
        <v>40.0305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4712</v>
      </c>
      <c r="N442" s="99" t="n">
        <f aca="false">AVERAGE(N27,N31,N35,N39,N43,N47)</f>
        <v>42.6800833333333</v>
      </c>
      <c r="O442" s="99" t="n">
        <f aca="false">AVERAGE(O27,O31,O35,O39,O43,O47)</f>
        <v>45.5890166666667</v>
      </c>
      <c r="P442" s="99" t="n">
        <f aca="false">AVERAGE(P27,P31,P35,P39,P43,P47)</f>
        <v>45.4710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1856</v>
      </c>
      <c r="N443" s="100" t="n">
        <f aca="false">AVERAGE(N28,N32,N36,N40,N44,N48)</f>
        <v>40.4760833333333</v>
      </c>
      <c r="O443" s="100" t="n">
        <f aca="false">AVERAGE(O28,O32,O36,O40,O44,O48)</f>
        <v>43.907</v>
      </c>
      <c r="P443" s="100" t="n">
        <f aca="false">AVERAGE(P28,P32,P36,P40,P44,P48)</f>
        <v>43.4562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0824</v>
      </c>
      <c r="N444" s="100" t="n">
        <f aca="false">AVERAGE(N29,N33,N37,N41,N45,N49)</f>
        <v>37.9450833333333</v>
      </c>
      <c r="O444" s="100" t="n">
        <f aca="false">AVERAGE(O29,O33,O37,O41,O45,O49)</f>
        <v>42.1569666666667</v>
      </c>
      <c r="P444" s="100" t="n">
        <f aca="false">AVERAGE(P29,P33,P37,P41,P45,P49)</f>
        <v>41.4757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7976</v>
      </c>
      <c r="N445" s="102" t="n">
        <f aca="false">AVERAGE(N30,N34,N38,N42,N46,N50)</f>
        <v>35.1962666666667</v>
      </c>
      <c r="O445" s="102" t="n">
        <f aca="false">AVERAGE(O30,O34,O38,O42,O46,O50)</f>
        <v>40.7958333333333</v>
      </c>
      <c r="P445" s="102" t="n">
        <f aca="false">AVERAGE(P30,P34,P38,P42,P46,P50)</f>
        <v>39.97371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0592</v>
      </c>
      <c r="N446" s="99" t="n">
        <f aca="false">AVERAGE(N3,N7,N27,N31,N35)</f>
        <v>42.71826</v>
      </c>
      <c r="O446" s="99" t="n">
        <f aca="false">AVERAGE(O3,O7,O27,O31,O35)</f>
        <v>44.68392</v>
      </c>
      <c r="P446" s="99" t="n">
        <f aca="false">AVERAGE(P3,P7,P27,P31,P35)</f>
        <v>44.7360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6376</v>
      </c>
      <c r="N447" s="100" t="n">
        <f aca="false">AVERAGE(N4,N8,N28,N32,N36)</f>
        <v>40.51736</v>
      </c>
      <c r="O447" s="100" t="n">
        <f aca="false">AVERAGE(O4,O8,O28,O32,O36)</f>
        <v>43.16904</v>
      </c>
      <c r="P447" s="100" t="n">
        <f aca="false">AVERAGE(P4,P8,P28,P32,P36)</f>
        <v>42.8840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472</v>
      </c>
      <c r="N448" s="100" t="n">
        <f aca="false">AVERAGE(N5,N9,N29,N33,N37)</f>
        <v>37.95344</v>
      </c>
      <c r="O448" s="100" t="n">
        <f aca="false">AVERAGE(O5,O9,O29,O33,O37)</f>
        <v>41.56508</v>
      </c>
      <c r="P448" s="100" t="n">
        <f aca="false">AVERAGE(P5,P9,P29,P33,P37)</f>
        <v>41.0217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1288</v>
      </c>
      <c r="N449" s="102" t="n">
        <f aca="false">AVERAGE(N6,N10,N30,N34,N38)</f>
        <v>35.20276</v>
      </c>
      <c r="O449" s="102" t="n">
        <f aca="false">AVERAGE(O6,O10,O30,O34,O38)</f>
        <v>40.30066</v>
      </c>
      <c r="P449" s="102" t="n">
        <f aca="false">AVERAGE(P6,P10,P30,P34,P38)</f>
        <v>39.6272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4712</v>
      </c>
      <c r="N450" s="99" t="n">
        <f aca="false">AVERAGE(N3,N7,N11,N27,N31,N35,N39,N43,N47)</f>
        <v>42.5917333333333</v>
      </c>
      <c r="O450" s="99" t="n">
        <f aca="false">AVERAGE(O3,O7,O11,O27,O31,O35,O39,O43,O47)</f>
        <v>44.7339666666667</v>
      </c>
      <c r="P450" s="99" t="n">
        <f aca="false">AVERAGE(P3,P7,P11,P27,P31,P35,P39,P43,P47)</f>
        <v>44.7572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1856</v>
      </c>
      <c r="N451" s="100" t="n">
        <f aca="false">AVERAGE(N4,N8,N12,N28,N32,N36,N40,N44,N48)</f>
        <v>40.3888888888889</v>
      </c>
      <c r="O451" s="100" t="n">
        <f aca="false">AVERAGE(O4,O8,O12,O28,O32,O36,O40,O44,O48)</f>
        <v>43.1809666666667</v>
      </c>
      <c r="P451" s="100" t="n">
        <f aca="false">AVERAGE(P4,P8,P12,P28,P32,P36,P40,P44,P48)</f>
        <v>42.8789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0824</v>
      </c>
      <c r="N452" s="100" t="n">
        <f aca="false">AVERAGE(N5,N9,N13,N29,N33,N37,N41,N45,N49)</f>
        <v>37.8402</v>
      </c>
      <c r="O452" s="100" t="n">
        <f aca="false">AVERAGE(O5,O9,O13,O29,O33,O37,O41,O45,O49)</f>
        <v>41.5825666666667</v>
      </c>
      <c r="P452" s="100" t="n">
        <f aca="false">AVERAGE(P5,P9,P13,P29,P33,P37,P41,P45,P49)</f>
        <v>41.03122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7976</v>
      </c>
      <c r="N453" s="102" t="n">
        <f aca="false">AVERAGE(N6,N10,N14,N30,N34,N38,N42,N46,N50)</f>
        <v>35.0880333333333</v>
      </c>
      <c r="O453" s="102" t="n">
        <f aca="false">AVERAGE(O6,O10,O14,O30,O34,O38,O42,O46,O50)</f>
        <v>40.3097444444444</v>
      </c>
      <c r="P453" s="102" t="n">
        <f aca="false">AVERAGE(P6,P10,P14,P30,P34,P38,P42,P46,P50)</f>
        <v>39.6107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1.7352</v>
      </c>
      <c r="N454" s="99" t="n">
        <f aca="false">AVERAGE(N55,N59)</f>
        <v>43.1566</v>
      </c>
      <c r="O454" s="99" t="n">
        <f aca="false">AVERAGE(O55,O59)</f>
        <v>44.84675</v>
      </c>
      <c r="P454" s="99" t="n">
        <f aca="false">AVERAGE(P55,P59)</f>
        <v>44.551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272</v>
      </c>
      <c r="N455" s="100" t="n">
        <f aca="false">AVERAGE(N56,N60)</f>
        <v>40.90365</v>
      </c>
      <c r="O455" s="100" t="n">
        <f aca="false">AVERAGE(O56,O60)</f>
        <v>43.95635</v>
      </c>
      <c r="P455" s="100" t="n">
        <f aca="false">AVERAGE(P56,P60)</f>
        <v>43.0512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2104</v>
      </c>
      <c r="N456" s="100" t="n">
        <f aca="false">AVERAGE(N57,N61)</f>
        <v>38.4424</v>
      </c>
      <c r="O456" s="100" t="n">
        <f aca="false">AVERAGE(O57,O61)</f>
        <v>42.97505</v>
      </c>
      <c r="P456" s="100" t="n">
        <f aca="false">AVERAGE(P57,P61)</f>
        <v>41.5403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0768</v>
      </c>
      <c r="N457" s="102" t="n">
        <f aca="false">AVERAGE(N58,N62)</f>
        <v>35.8528</v>
      </c>
      <c r="O457" s="102" t="n">
        <f aca="false">AVERAGE(O58,O62)</f>
        <v>42.12665</v>
      </c>
      <c r="P457" s="102" t="n">
        <f aca="false">AVERAGE(P58,P62)</f>
        <v>40.2161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4.356</v>
      </c>
      <c r="N458" s="99" t="n">
        <f aca="false">AVERAGE(N55,N59,N63)</f>
        <v>42.8844666666667</v>
      </c>
      <c r="O458" s="99" t="n">
        <f aca="false">AVERAGE(O55,O59,O63)</f>
        <v>44.5465333333333</v>
      </c>
      <c r="P458" s="99" t="n">
        <f aca="false">AVERAGE(P55,P59,P63)</f>
        <v>44.3361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8.1848</v>
      </c>
      <c r="N459" s="100" t="n">
        <f aca="false">AVERAGE(N56,N60,N64)</f>
        <v>40.6442333333333</v>
      </c>
      <c r="O459" s="100" t="n">
        <f aca="false">AVERAGE(O56,O60,O64)</f>
        <v>43.6222666666667</v>
      </c>
      <c r="P459" s="100" t="n">
        <f aca="false">AVERAGE(P56,P60,P64)</f>
        <v>42.855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0928</v>
      </c>
      <c r="N460" s="100" t="n">
        <f aca="false">AVERAGE(N57,N61,N65)</f>
        <v>38.212</v>
      </c>
      <c r="O460" s="100" t="n">
        <f aca="false">AVERAGE(O57,O61,O65)</f>
        <v>42.7033666666667</v>
      </c>
      <c r="P460" s="100" t="n">
        <f aca="false">AVERAGE(P57,P61,P65)</f>
        <v>41.4300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508</v>
      </c>
      <c r="N461" s="102" t="n">
        <f aca="false">AVERAGE(N58,N62,N66)</f>
        <v>35.6491666666667</v>
      </c>
      <c r="O461" s="102" t="n">
        <f aca="false">AVERAGE(O58,O62,O66)</f>
        <v>41.8832333333333</v>
      </c>
      <c r="P461" s="102" t="n">
        <f aca="false">AVERAGE(P58,P62,P66)</f>
        <v>40.1288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8608</v>
      </c>
      <c r="N462" s="99" t="n">
        <f aca="false">AVERAGE(N79,N83,N87)</f>
        <v>43.2697</v>
      </c>
      <c r="O462" s="99" t="n">
        <f aca="false">AVERAGE(O79,O83,O87)</f>
        <v>47.2107666666667</v>
      </c>
      <c r="P462" s="99" t="n">
        <f aca="false">AVERAGE(P79,P83,P87)</f>
        <v>46.3234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7232</v>
      </c>
      <c r="N463" s="100" t="n">
        <f aca="false">AVERAGE(N80,N84,N88)</f>
        <v>40.9732333333333</v>
      </c>
      <c r="O463" s="100" t="n">
        <f aca="false">AVERAGE(O80,O84,O88)</f>
        <v>46.0459333333333</v>
      </c>
      <c r="P463" s="100" t="n">
        <f aca="false">AVERAGE(P80,P84,P88)</f>
        <v>44.5362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9536</v>
      </c>
      <c r="N464" s="100" t="n">
        <f aca="false">AVERAGE(N81,N85,N89)</f>
        <v>38.5315333333333</v>
      </c>
      <c r="O464" s="100" t="n">
        <f aca="false">AVERAGE(O81,O85,O89)</f>
        <v>44.7748666666667</v>
      </c>
      <c r="P464" s="100" t="n">
        <f aca="false">AVERAGE(P81,P85,P89)</f>
        <v>42.8081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8216</v>
      </c>
      <c r="N465" s="102" t="n">
        <f aca="false">AVERAGE(N82,N86,N90)</f>
        <v>35.9545666666667</v>
      </c>
      <c r="O465" s="102" t="n">
        <f aca="false">AVERAGE(O82,O86,O90)</f>
        <v>43.7525666666667</v>
      </c>
      <c r="P465" s="102" t="n">
        <f aca="false">AVERAGE(P82,P86,P90)</f>
        <v>41.3193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2.9392</v>
      </c>
      <c r="N466" s="99" t="n">
        <f aca="false">AVERAGE(N79,N83,N87,N91,N95,N99)</f>
        <v>43.1513</v>
      </c>
      <c r="O466" s="99" t="n">
        <f aca="false">AVERAGE(O79,O83,O87,O91,O95,O99)</f>
        <v>47.0504333333333</v>
      </c>
      <c r="P466" s="99" t="n">
        <f aca="false">AVERAGE(P79,P83,P87,P91,P95,P99)</f>
        <v>46.3235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028</v>
      </c>
      <c r="N467" s="100" t="n">
        <f aca="false">AVERAGE(N80,N84,N88,N92,N96,N100)</f>
        <v>40.8696666666667</v>
      </c>
      <c r="O467" s="100" t="n">
        <f aca="false">AVERAGE(O80,O84,O88,O92,O96,O100)</f>
        <v>45.9101333333333</v>
      </c>
      <c r="P467" s="100" t="n">
        <f aca="false">AVERAGE(P80,P84,P88,P92,P96,P100)</f>
        <v>44.5413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3432</v>
      </c>
      <c r="N468" s="100" t="n">
        <f aca="false">AVERAGE(N81,N85,N89,N93,N97,N101)</f>
        <v>38.4355833333333</v>
      </c>
      <c r="O468" s="100" t="n">
        <f aca="false">AVERAGE(O81,O85,O89,O93,O97,O101)</f>
        <v>44.69185</v>
      </c>
      <c r="P468" s="100" t="n">
        <f aca="false">AVERAGE(P81,P85,P89,P93,P97,P101)</f>
        <v>42.8219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948</v>
      </c>
      <c r="N469" s="102" t="n">
        <f aca="false">AVERAGE(N82,N86,N90,N94,N98,N102)</f>
        <v>35.8601833333333</v>
      </c>
      <c r="O469" s="102" t="n">
        <f aca="false">AVERAGE(O82,O86,O90,O94,O98,O102)</f>
        <v>43.7077</v>
      </c>
      <c r="P469" s="102" t="n">
        <f aca="false">AVERAGE(P82,P86,P90,P94,P98,P102)</f>
        <v>41.303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8608</v>
      </c>
      <c r="N470" s="99" t="n">
        <f aca="false">AVERAGE(N55,N59,N79,N83,N87)</f>
        <v>43.22446</v>
      </c>
      <c r="O470" s="99" t="n">
        <f aca="false">AVERAGE(O55,O59,O79,O83,O87)</f>
        <v>46.26516</v>
      </c>
      <c r="P470" s="99" t="n">
        <f aca="false">AVERAGE(P55,P59,P79,P83,P87)</f>
        <v>45.6145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7232</v>
      </c>
      <c r="N471" s="100" t="n">
        <f aca="false">AVERAGE(N56,N60,N80,N84,N88)</f>
        <v>40.9454</v>
      </c>
      <c r="O471" s="100" t="n">
        <f aca="false">AVERAGE(O56,O60,O80,O84,O88)</f>
        <v>45.2101</v>
      </c>
      <c r="P471" s="100" t="n">
        <f aca="false">AVERAGE(P56,P60,P80,P84,P88)</f>
        <v>43.9422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9536</v>
      </c>
      <c r="N472" s="100" t="n">
        <f aca="false">AVERAGE(N57,N61,N81,N85,N89)</f>
        <v>38.49588</v>
      </c>
      <c r="O472" s="100" t="n">
        <f aca="false">AVERAGE(O57,O61,O81,O85,O89)</f>
        <v>44.05494</v>
      </c>
      <c r="P472" s="100" t="n">
        <f aca="false">AVERAGE(P57,P61,P81,P85,P89)</f>
        <v>42.3010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8216</v>
      </c>
      <c r="N473" s="102" t="n">
        <f aca="false">AVERAGE(N58,N62,N82,N86,N90)</f>
        <v>35.91386</v>
      </c>
      <c r="O473" s="102" t="n">
        <f aca="false">AVERAGE(O58,O62,O82,O86,O90)</f>
        <v>43.1022</v>
      </c>
      <c r="P473" s="102" t="n">
        <f aca="false">AVERAGE(P58,P62,P82,P86,P90)</f>
        <v>40.8780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2.9392</v>
      </c>
      <c r="N474" s="99" t="n">
        <f aca="false">AVERAGE(N55,N59,N63,N79,N83,N87,N91,N95,N99)</f>
        <v>43.0623555555556</v>
      </c>
      <c r="O474" s="99" t="n">
        <f aca="false">AVERAGE(O55,O59,O63,O79,O83,O87,O91,O95,O99)</f>
        <v>46.2158</v>
      </c>
      <c r="P474" s="99" t="n">
        <f aca="false">AVERAGE(P55,P59,P63,P79,P83,P87,P91,P95,P99)</f>
        <v>45.6610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028</v>
      </c>
      <c r="N475" s="100" t="n">
        <f aca="false">AVERAGE(N56,N60,N64,N80,N84,N88,N92,N96,N100)</f>
        <v>40.7945222222222</v>
      </c>
      <c r="O475" s="100" t="n">
        <f aca="false">AVERAGE(O56,O60,O64,O80,O84,O88,O92,O96,O100)</f>
        <v>45.1475111111111</v>
      </c>
      <c r="P475" s="100" t="n">
        <f aca="false">AVERAGE(P56,P60,P64,P80,P84,P88,P92,P96,P100)</f>
        <v>43.9792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3432</v>
      </c>
      <c r="N476" s="100" t="n">
        <f aca="false">AVERAGE(N57,N61,N65,N81,N85,N89,N93,N97,N101)</f>
        <v>38.3610555555556</v>
      </c>
      <c r="O476" s="100" t="n">
        <f aca="false">AVERAGE(O57,O61,O65,O81,O85,O89,O93,O97,O101)</f>
        <v>44.0290222222222</v>
      </c>
      <c r="P476" s="100" t="n">
        <f aca="false">AVERAGE(P57,P61,P65,P81,P85,P89,P93,P97,P101)</f>
        <v>42.3579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948</v>
      </c>
      <c r="N477" s="102" t="n">
        <f aca="false">AVERAGE(N58,N62,N66,N82,N86,N90,N94,N98,N102)</f>
        <v>35.7898444444445</v>
      </c>
      <c r="O477" s="102" t="n">
        <f aca="false">AVERAGE(O58,O62,O66,O82,O86,O90,O94,O98,O102)</f>
        <v>43.0995444444444</v>
      </c>
      <c r="P477" s="102" t="n">
        <f aca="false">AVERAGE(P58,P62,P66,P82,P86,P90,P94,P98,P102)</f>
        <v>40.9120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3.8096</v>
      </c>
      <c r="N478" s="99" t="n">
        <f aca="false">AVERAGE(N107,N111)</f>
        <v>40.82975</v>
      </c>
      <c r="O478" s="99" t="n">
        <f aca="false">AVERAGE(O107,O111)</f>
        <v>43.5517</v>
      </c>
      <c r="P478" s="99" t="n">
        <f aca="false">AVERAGE(P107,P111)</f>
        <v>43.6478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2904</v>
      </c>
      <c r="N479" s="100" t="n">
        <f aca="false">AVERAGE(N108,N112)</f>
        <v>38.48045</v>
      </c>
      <c r="O479" s="100" t="n">
        <f aca="false">AVERAGE(O108,O112)</f>
        <v>41.9147</v>
      </c>
      <c r="P479" s="100" t="n">
        <f aca="false">AVERAGE(P108,P112)</f>
        <v>42.0036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32</v>
      </c>
      <c r="N480" s="100" t="n">
        <f aca="false">AVERAGE(N109,N113)</f>
        <v>35.993</v>
      </c>
      <c r="O480" s="100" t="n">
        <f aca="false">AVERAGE(O109,O113)</f>
        <v>40.39465</v>
      </c>
      <c r="P480" s="100" t="n">
        <f aca="false">AVERAGE(P109,P113)</f>
        <v>40.3775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792</v>
      </c>
      <c r="N481" s="102" t="n">
        <f aca="false">AVERAGE(N110,N114)</f>
        <v>33.4979</v>
      </c>
      <c r="O481" s="102" t="n">
        <f aca="false">AVERAGE(O110,O114)</f>
        <v>39.23535</v>
      </c>
      <c r="P481" s="102" t="n">
        <f aca="false">AVERAGE(P110,P114)</f>
        <v>39.16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9.5416</v>
      </c>
      <c r="N482" s="99" t="n">
        <f aca="false">AVERAGE(N107,N111,N115)</f>
        <v>40.5217</v>
      </c>
      <c r="O482" s="99" t="n">
        <f aca="false">AVERAGE(O107,O111,O115)</f>
        <v>43.3176</v>
      </c>
      <c r="P482" s="99" t="n">
        <f aca="false">AVERAGE(P107,P111,P115)</f>
        <v>43.3499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0.8304</v>
      </c>
      <c r="N483" s="100" t="n">
        <f aca="false">AVERAGE(N108,N112,N116)</f>
        <v>38.1620666666667</v>
      </c>
      <c r="O483" s="100" t="n">
        <f aca="false">AVERAGE(O108,O112,O116)</f>
        <v>41.7352333333333</v>
      </c>
      <c r="P483" s="100" t="n">
        <f aca="false">AVERAGE(P108,P112,P116)</f>
        <v>41.7080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5392</v>
      </c>
      <c r="N484" s="100" t="n">
        <f aca="false">AVERAGE(N109,N113,N117)</f>
        <v>35.6855</v>
      </c>
      <c r="O484" s="100" t="n">
        <f aca="false">AVERAGE(O109,O113,O117)</f>
        <v>40.2948</v>
      </c>
      <c r="P484" s="100" t="n">
        <f aca="false">AVERAGE(P109,P113,P117)</f>
        <v>40.1409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0136</v>
      </c>
      <c r="N485" s="102" t="n">
        <f aca="false">AVERAGE(N110,N114,N118)</f>
        <v>33.1820333333333</v>
      </c>
      <c r="O485" s="102" t="n">
        <f aca="false">AVERAGE(O110,O114,O118)</f>
        <v>39.1796333333333</v>
      </c>
      <c r="P485" s="102" t="n">
        <f aca="false">AVERAGE(P110,P114,P118)</f>
        <v>38.967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6344</v>
      </c>
      <c r="N486" s="99" t="n">
        <f aca="false">AVERAGE(N131,N135,N139)</f>
        <v>40.3687333333333</v>
      </c>
      <c r="O486" s="99" t="n">
        <f aca="false">AVERAGE(O131,O135,O139)</f>
        <v>45.7897333333333</v>
      </c>
      <c r="P486" s="99" t="n">
        <f aca="false">AVERAGE(P131,P135,P139)</f>
        <v>45.900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6472</v>
      </c>
      <c r="N487" s="100" t="n">
        <f aca="false">AVERAGE(N132,N136,N140)</f>
        <v>38.1611666666667</v>
      </c>
      <c r="O487" s="100" t="n">
        <f aca="false">AVERAGE(O132,O136,O140)</f>
        <v>43.9978333333333</v>
      </c>
      <c r="P487" s="100" t="n">
        <f aca="false">AVERAGE(P132,P136,P140)</f>
        <v>44.04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5528</v>
      </c>
      <c r="N488" s="100" t="n">
        <f aca="false">AVERAGE(N133,N137,N141)</f>
        <v>35.8076</v>
      </c>
      <c r="O488" s="100" t="n">
        <f aca="false">AVERAGE(O133,O137,O141)</f>
        <v>42.2153666666667</v>
      </c>
      <c r="P488" s="100" t="n">
        <f aca="false">AVERAGE(P133,P137,P141)</f>
        <v>42.1204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488</v>
      </c>
      <c r="N489" s="102" t="n">
        <f aca="false">AVERAGE(N134,N138,N142)</f>
        <v>33.3590666666667</v>
      </c>
      <c r="O489" s="102" t="n">
        <f aca="false">AVERAGE(O134,O138,O142)</f>
        <v>40.7565</v>
      </c>
      <c r="P489" s="102" t="n">
        <f aca="false">AVERAGE(P134,P138,P142)</f>
        <v>40.656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8.5872</v>
      </c>
      <c r="N490" s="99" t="n">
        <f aca="false">AVERAGE(N131,N135,N139,N143,N147,N151)</f>
        <v>40.36155</v>
      </c>
      <c r="O490" s="99" t="n">
        <f aca="false">AVERAGE(O131,O135,O139,O143,O147,O151)</f>
        <v>45.6963</v>
      </c>
      <c r="P490" s="99" t="n">
        <f aca="false">AVERAGE(P131,P135,P139,P143,P147,P151)</f>
        <v>45.7578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3.7344</v>
      </c>
      <c r="N491" s="100" t="n">
        <f aca="false">AVERAGE(N132,N136,N140,N144,N148,N152)</f>
        <v>38.0924333333333</v>
      </c>
      <c r="O491" s="100" t="n">
        <f aca="false">AVERAGE(O132,O136,O140,O144,O148,O152)</f>
        <v>43.9199833333333</v>
      </c>
      <c r="P491" s="100" t="n">
        <f aca="false">AVERAGE(P132,P136,P140,P144,P148,P152)</f>
        <v>43.8788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7656</v>
      </c>
      <c r="N492" s="100" t="n">
        <f aca="false">AVERAGE(N133,N137,N141,N145,N149,N153)</f>
        <v>35.7071833333333</v>
      </c>
      <c r="O492" s="100" t="n">
        <f aca="false">AVERAGE(O133,O137,O141,O145,O149,O153)</f>
        <v>42.1388666666667</v>
      </c>
      <c r="P492" s="100" t="n">
        <f aca="false">AVERAGE(P133,P137,P141,P145,P149,P153)</f>
        <v>41.92576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3312</v>
      </c>
      <c r="N493" s="102" t="n">
        <f aca="false">AVERAGE(N134,N138,N142,N146,N150,N154)</f>
        <v>33.2342666666667</v>
      </c>
      <c r="O493" s="102" t="n">
        <f aca="false">AVERAGE(O134,O138,O142,O146,O150,O154)</f>
        <v>40.70945</v>
      </c>
      <c r="P493" s="102" t="n">
        <f aca="false">AVERAGE(P134,P138,P142,P146,P150,P154)</f>
        <v>40.4666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6344</v>
      </c>
      <c r="N494" s="99" t="n">
        <f aca="false">AVERAGE(N107,N111,N131,N135,N139)</f>
        <v>40.55314</v>
      </c>
      <c r="O494" s="99" t="n">
        <f aca="false">AVERAGE(O107,O111,O131,O135,O139)</f>
        <v>44.89452</v>
      </c>
      <c r="P494" s="99" t="n">
        <f aca="false">AVERAGE(P107,P111,P131,P135,P139)</f>
        <v>44.9995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6472</v>
      </c>
      <c r="N495" s="100" t="n">
        <f aca="false">AVERAGE(N108,N112,N132,N136,N140)</f>
        <v>38.28888</v>
      </c>
      <c r="O495" s="100" t="n">
        <f aca="false">AVERAGE(O108,O112,O132,O136,O140)</f>
        <v>43.16458</v>
      </c>
      <c r="P495" s="100" t="n">
        <f aca="false">AVERAGE(P108,P112,P132,P136,P140)</f>
        <v>43.2274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5528</v>
      </c>
      <c r="N496" s="100" t="n">
        <f aca="false">AVERAGE(N109,N113,N133,N137,N141)</f>
        <v>35.88176</v>
      </c>
      <c r="O496" s="100" t="n">
        <f aca="false">AVERAGE(O109,O113,O133,O137,O141)</f>
        <v>41.48708</v>
      </c>
      <c r="P496" s="100" t="n">
        <f aca="false">AVERAGE(P109,P113,P133,P137,P141)</f>
        <v>41.4232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488</v>
      </c>
      <c r="N497" s="102" t="n">
        <f aca="false">AVERAGE(N110,N114,N134,N138,N142)</f>
        <v>33.4146</v>
      </c>
      <c r="O497" s="102" t="n">
        <f aca="false">AVERAGE(O110,O114,O134,O138,O142)</f>
        <v>40.14804</v>
      </c>
      <c r="P497" s="102" t="n">
        <f aca="false">AVERAGE(P110,P114,P134,P138,P142)</f>
        <v>40.0605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8.5872</v>
      </c>
      <c r="N498" s="99" t="n">
        <f aca="false">AVERAGE(N107,N111,N115,N131,N135,N139,N143,N147,N151)</f>
        <v>40.4149333333333</v>
      </c>
      <c r="O498" s="99" t="n">
        <f aca="false">AVERAGE(O107,O111,O115,O131,O135,O139,O143,O147,O151)</f>
        <v>44.9034</v>
      </c>
      <c r="P498" s="99" t="n">
        <f aca="false">AVERAGE(P107,P111,P115,P131,P135,P139,P143,P147,P151)</f>
        <v>44.9552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3.7344</v>
      </c>
      <c r="N499" s="100" t="n">
        <f aca="false">AVERAGE(N108,N112,N116,N132,N136,N140,N144,N148,N152)</f>
        <v>38.1156444444444</v>
      </c>
      <c r="O499" s="100" t="n">
        <f aca="false">AVERAGE(O108,O112,O116,O132,O136,O140,O144,O148,O152)</f>
        <v>43.1917333333333</v>
      </c>
      <c r="P499" s="100" t="n">
        <f aca="false">AVERAGE(P108,P112,P116,P132,P136,P140,P144,P148,P152)</f>
        <v>43.1552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7656</v>
      </c>
      <c r="N500" s="100" t="n">
        <f aca="false">AVERAGE(N109,N113,N117,N133,N137,N141,N145,N149,N153)</f>
        <v>35.6999555555556</v>
      </c>
      <c r="O500" s="100" t="n">
        <f aca="false">AVERAGE(O109,O113,O117,O133,O137,O141,O145,O149,O153)</f>
        <v>41.5241777777778</v>
      </c>
      <c r="P500" s="100" t="n">
        <f aca="false">AVERAGE(P109,P113,P117,P133,P137,P141,P145,P149,P153)</f>
        <v>41.3308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3312</v>
      </c>
      <c r="N501" s="102" t="n">
        <f aca="false">AVERAGE(N110,N114,N118,N134,N138,N142,N146,N150,N154)</f>
        <v>33.2168555555556</v>
      </c>
      <c r="O501" s="102" t="n">
        <f aca="false">AVERAGE(O110,O114,O118,O134,O138,O142,O146,O150,O154)</f>
        <v>40.1995111111111</v>
      </c>
      <c r="P501" s="102" t="n">
        <f aca="false">AVERAGE(P110,P114,P118,P134,P138,P142,P146,P150,P154)</f>
        <v>39.966944444444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6.092</v>
      </c>
      <c r="N502" s="99" t="n">
        <f aca="false">AVERAGE(N159,N163)</f>
        <v>39.99895</v>
      </c>
      <c r="O502" s="99" t="n">
        <f aca="false">AVERAGE(O159,O163)</f>
        <v>45.3959</v>
      </c>
      <c r="P502" s="99" t="n">
        <f aca="false">AVERAGE(P159,P163)</f>
        <v>46.2403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20.808</v>
      </c>
      <c r="N503" s="100" t="n">
        <f aca="false">AVERAGE(N160,N164)</f>
        <v>37.64865</v>
      </c>
      <c r="O503" s="100" t="n">
        <f aca="false">AVERAGE(O160,O164)</f>
        <v>43.6111</v>
      </c>
      <c r="P503" s="100" t="n">
        <f aca="false">AVERAGE(P160,P164)</f>
        <v>44.430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7968</v>
      </c>
      <c r="N504" s="100" t="n">
        <f aca="false">AVERAGE(N161,N165)</f>
        <v>35.5013</v>
      </c>
      <c r="O504" s="100" t="n">
        <f aca="false">AVERAGE(O161,O165)</f>
        <v>41.7876</v>
      </c>
      <c r="P504" s="100" t="n">
        <f aca="false">AVERAGE(P161,P165)</f>
        <v>42.6269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8864</v>
      </c>
      <c r="N505" s="102" t="n">
        <f aca="false">AVERAGE(N162,N166)</f>
        <v>33.37705</v>
      </c>
      <c r="O505" s="102" t="n">
        <f aca="false">AVERAGE(O162,O166)</f>
        <v>40.56585</v>
      </c>
      <c r="P505" s="102" t="n">
        <f aca="false">AVERAGE(P162,P166)</f>
        <v>41.3996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4.46</v>
      </c>
      <c r="N506" s="99" t="n">
        <f aca="false">AVERAGE(N159,N163,N167)</f>
        <v>39.9026333333333</v>
      </c>
      <c r="O506" s="99" t="n">
        <f aca="false">AVERAGE(O159,O163,O167)</f>
        <v>45.3623333333333</v>
      </c>
      <c r="P506" s="99" t="n">
        <f aca="false">AVERAGE(P159,P163,P167)</f>
        <v>46.2098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3.2352</v>
      </c>
      <c r="N507" s="100" t="n">
        <f aca="false">AVERAGE(N160,N164,N168)</f>
        <v>37.5760666666667</v>
      </c>
      <c r="O507" s="100" t="n">
        <f aca="false">AVERAGE(O160,O164,O168)</f>
        <v>43.5872333333333</v>
      </c>
      <c r="P507" s="100" t="n">
        <f aca="false">AVERAGE(P160,P164,P168)</f>
        <v>44.4108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8.4728</v>
      </c>
      <c r="N508" s="100" t="n">
        <f aca="false">AVERAGE(N161,N165,N169)</f>
        <v>35.4427</v>
      </c>
      <c r="O508" s="100" t="n">
        <f aca="false">AVERAGE(O161,O165,O169)</f>
        <v>41.7731333333333</v>
      </c>
      <c r="P508" s="100" t="n">
        <f aca="false">AVERAGE(P161,P165,P169)</f>
        <v>42.6133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6672</v>
      </c>
      <c r="N509" s="102" t="n">
        <f aca="false">AVERAGE(N162,N166,N170)</f>
        <v>33.3276</v>
      </c>
      <c r="O509" s="102" t="n">
        <f aca="false">AVERAGE(O162,O166,O170)</f>
        <v>40.5486666666667</v>
      </c>
      <c r="P509" s="102" t="n">
        <f aca="false">AVERAGE(P162,P166,P170)</f>
        <v>41.3855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6.8848</v>
      </c>
      <c r="N510" s="99" t="n">
        <f aca="false">AVERAGE(N183,N187,N191)</f>
        <v>39.9806</v>
      </c>
      <c r="O510" s="99" t="n">
        <f aca="false">AVERAGE(O183,O187,O191)</f>
        <v>46.6026666666667</v>
      </c>
      <c r="P510" s="99" t="n">
        <f aca="false">AVERAGE(P183,P187,P191)</f>
        <v>47.0006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50.9976</v>
      </c>
      <c r="N511" s="100" t="n">
        <f aca="false">AVERAGE(N184,N188,N192)</f>
        <v>37.6851333333333</v>
      </c>
      <c r="O511" s="100" t="n">
        <f aca="false">AVERAGE(O184,O188,O192)</f>
        <v>44.8274333333333</v>
      </c>
      <c r="P511" s="100" t="n">
        <f aca="false">AVERAGE(P184,P188,P192)</f>
        <v>45.35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900.0792</v>
      </c>
      <c r="N512" s="100" t="n">
        <f aca="false">AVERAGE(N185,N189,N193)</f>
        <v>35.5635333333333</v>
      </c>
      <c r="O512" s="100" t="n">
        <f aca="false">AVERAGE(O185,O189,O193)</f>
        <v>42.8448333333333</v>
      </c>
      <c r="P512" s="100" t="n">
        <f aca="false">AVERAGE(P185,P189,P193)</f>
        <v>43.5144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3608</v>
      </c>
      <c r="N513" s="102" t="n">
        <f aca="false">AVERAGE(N186,N190,N194)</f>
        <v>33.4346333333333</v>
      </c>
      <c r="O513" s="102" t="n">
        <f aca="false">AVERAGE(O186,O190,O194)</f>
        <v>41.5206333333333</v>
      </c>
      <c r="P513" s="102" t="n">
        <f aca="false">AVERAGE(P186,P190,P194)</f>
        <v>42.2310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6208</v>
      </c>
      <c r="N514" s="99" t="n">
        <f aca="false">AVERAGE(N183,N187,N191,N195,N199,N203)</f>
        <v>39.9752166666667</v>
      </c>
      <c r="O514" s="99" t="n">
        <f aca="false">AVERAGE(O183,O187,O191,O195,O199,O203)</f>
        <v>46.5620166666667</v>
      </c>
      <c r="P514" s="99" t="n">
        <f aca="false">AVERAGE(P183,P187,P191,P195,P199,P203)</f>
        <v>47.0619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7.5024</v>
      </c>
      <c r="N515" s="100" t="n">
        <f aca="false">AVERAGE(N184,N188,N192,N196,N200,N204)</f>
        <v>37.6726</v>
      </c>
      <c r="O515" s="100" t="n">
        <f aca="false">AVERAGE(O184,O188,O192,O196,O200,O204)</f>
        <v>44.7943333333333</v>
      </c>
      <c r="P515" s="100" t="n">
        <f aca="false">AVERAGE(P184,P188,P192,P196,P200,P204)</f>
        <v>45.3908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1.4904</v>
      </c>
      <c r="N516" s="100" t="n">
        <f aca="false">AVERAGE(N185,N189,N193,N197,N201,N205)</f>
        <v>35.5465</v>
      </c>
      <c r="O516" s="100" t="n">
        <f aca="false">AVERAGE(O185,O189,O193,O197,O201,O205)</f>
        <v>42.8300333333333</v>
      </c>
      <c r="P516" s="100" t="n">
        <f aca="false">AVERAGE(P185,P189,P193,P197,P201,P205)</f>
        <v>43.5148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90.5048</v>
      </c>
      <c r="N517" s="102" t="n">
        <f aca="false">AVERAGE(N186,N190,N194,N198,N202,N206)</f>
        <v>33.4197166666667</v>
      </c>
      <c r="O517" s="102" t="n">
        <f aca="false">AVERAGE(O186,O190,O194,O198,O202,O206)</f>
        <v>41.5156666666667</v>
      </c>
      <c r="P517" s="102" t="n">
        <f aca="false">AVERAGE(P186,P190,P194,P198,P202,P206)</f>
        <v>42.218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6.8848</v>
      </c>
      <c r="N518" s="99" t="n">
        <f aca="false">AVERAGE(N159,N163,N183,N187,N191)</f>
        <v>39.98794</v>
      </c>
      <c r="O518" s="99" t="n">
        <f aca="false">AVERAGE(O159,O163,O183,O187,O191)</f>
        <v>46.11996</v>
      </c>
      <c r="P518" s="99" t="n">
        <f aca="false">AVERAGE(P159,P163,P183,P187,P191)</f>
        <v>46.6965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50.9976</v>
      </c>
      <c r="N519" s="100" t="n">
        <f aca="false">AVERAGE(N160,N164,N184,N188,N192)</f>
        <v>37.67054</v>
      </c>
      <c r="O519" s="100" t="n">
        <f aca="false">AVERAGE(O160,O164,O184,O188,O192)</f>
        <v>44.3409</v>
      </c>
      <c r="P519" s="100" t="n">
        <f aca="false">AVERAGE(P160,P164,P184,P188,P192)</f>
        <v>44.9842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900.0792</v>
      </c>
      <c r="N520" s="100" t="n">
        <f aca="false">AVERAGE(N161,N165,N185,N189,N193)</f>
        <v>35.53864</v>
      </c>
      <c r="O520" s="100" t="n">
        <f aca="false">AVERAGE(O161,O165,O185,O189,O193)</f>
        <v>42.42194</v>
      </c>
      <c r="P520" s="100" t="n">
        <f aca="false">AVERAGE(P161,P165,P185,P189,P193)</f>
        <v>43.1594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3608</v>
      </c>
      <c r="N521" s="102" t="n">
        <f aca="false">AVERAGE(N162,N166,N186,N190,N194)</f>
        <v>33.4116</v>
      </c>
      <c r="O521" s="102" t="n">
        <f aca="false">AVERAGE(O162,O166,O186,O190,O194)</f>
        <v>41.13872</v>
      </c>
      <c r="P521" s="102" t="n">
        <f aca="false">AVERAGE(P162,P166,P186,P190,P194)</f>
        <v>41.8984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6208</v>
      </c>
      <c r="N522" s="99" t="n">
        <f aca="false">AVERAGE(N159,N163,N167,N183,N187,N191,N195,N199,N203)</f>
        <v>39.9510222222222</v>
      </c>
      <c r="O522" s="99" t="n">
        <f aca="false">AVERAGE(O159,O163,O167,O183,O187,O191,O195,O199,O203)</f>
        <v>46.1621222222222</v>
      </c>
      <c r="P522" s="99" t="n">
        <f aca="false">AVERAGE(P159,P163,P167,P183,P187,P191,P195,P199,P203)</f>
        <v>46.7778666666667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7.5024</v>
      </c>
      <c r="N523" s="100" t="n">
        <f aca="false">AVERAGE(N160,N164,N168,N184,N188,N192,N196,N200,N204)</f>
        <v>37.6404222222222</v>
      </c>
      <c r="O523" s="100" t="n">
        <f aca="false">AVERAGE(O160,O164,O168,O184,O188,O192,O196,O200,O204)</f>
        <v>44.3919666666667</v>
      </c>
      <c r="P523" s="100" t="n">
        <f aca="false">AVERAGE(P160,P164,P168,P184,P188,P192,P196,P200,P204)</f>
        <v>45.0641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1.4904</v>
      </c>
      <c r="N524" s="100" t="n">
        <f aca="false">AVERAGE(N161,N165,N169,N185,N189,N193,N197,N201,N205)</f>
        <v>35.5119</v>
      </c>
      <c r="O524" s="100" t="n">
        <f aca="false">AVERAGE(O161,O165,O169,O185,O189,O193,O197,O201,O205)</f>
        <v>42.4777333333333</v>
      </c>
      <c r="P524" s="100" t="n">
        <f aca="false">AVERAGE(P161,P165,P169,P185,P189,P193,P197,P201,P205)</f>
        <v>43.2143222222222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90.5048</v>
      </c>
      <c r="N525" s="102" t="n">
        <f aca="false">AVERAGE(N162,N166,N170,N186,N190,N194,N198,N202,N206)</f>
        <v>33.3890111111111</v>
      </c>
      <c r="O525" s="102" t="n">
        <f aca="false">AVERAGE(O162,O166,O170,O186,O190,O194,O198,O202,O206)</f>
        <v>41.1933333333333</v>
      </c>
      <c r="P525" s="102" t="n">
        <f aca="false">AVERAGE(P162,P166,P170,P186,P190,P194,P198,P202,P206)</f>
        <v>41.9407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39</v>
      </c>
      <c r="N526" s="99" t="n">
        <f aca="false">AVERAGE(N211,N215)</f>
        <v>41.9777</v>
      </c>
      <c r="O526" s="99" t="n">
        <f aca="false">AVERAGE(O211,O215)</f>
        <v>48.2957</v>
      </c>
      <c r="P526" s="99" t="n">
        <f aca="false">AVERAGE(P211,P215)</f>
        <v>47.8158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6</v>
      </c>
      <c r="N527" s="100" t="n">
        <f aca="false">AVERAGE(N212,N216)</f>
        <v>40.99</v>
      </c>
      <c r="O527" s="100" t="n">
        <f aca="false">AVERAGE(O212,O216)</f>
        <v>47.26805</v>
      </c>
      <c r="P527" s="100" t="n">
        <f aca="false">AVERAGE(P212,P216)</f>
        <v>46.9383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46</v>
      </c>
      <c r="N528" s="100" t="n">
        <f aca="false">AVERAGE(N213,N217)</f>
        <v>39.5759</v>
      </c>
      <c r="O528" s="100" t="n">
        <f aca="false">AVERAGE(O213,O217)</f>
        <v>45.971</v>
      </c>
      <c r="P528" s="100" t="n">
        <f aca="false">AVERAGE(P213,P217)</f>
        <v>45.7399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71</v>
      </c>
      <c r="N529" s="102" t="n">
        <f aca="false">AVERAGE(N214,N218)</f>
        <v>37.8088</v>
      </c>
      <c r="O529" s="102" t="n">
        <f aca="false">AVERAGE(O214,O218)</f>
        <v>44.8425</v>
      </c>
      <c r="P529" s="102" t="n">
        <f aca="false">AVERAGE(P214,P218)</f>
        <v>44.6334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172</v>
      </c>
      <c r="N530" s="99" t="n">
        <f aca="false">AVERAGE(N211,N215,N219)</f>
        <v>41.8815666666667</v>
      </c>
      <c r="O530" s="99" t="n">
        <f aca="false">AVERAGE(O211,O215,O219)</f>
        <v>47.9512666666667</v>
      </c>
      <c r="P530" s="99" t="n">
        <f aca="false">AVERAGE(P211,P215,P219)</f>
        <v>47.4301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076</v>
      </c>
      <c r="N531" s="100" t="n">
        <f aca="false">AVERAGE(N212,N216,N220)</f>
        <v>40.9077666666667</v>
      </c>
      <c r="O531" s="100" t="n">
        <f aca="false">AVERAGE(O212,O216,O220)</f>
        <v>46.944</v>
      </c>
      <c r="P531" s="100" t="n">
        <f aca="false">AVERAGE(P212,P216,P220)</f>
        <v>46.4689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676</v>
      </c>
      <c r="N532" s="100" t="n">
        <f aca="false">AVERAGE(N213,N217,N221)</f>
        <v>39.5112333333333</v>
      </c>
      <c r="O532" s="100" t="n">
        <f aca="false">AVERAGE(O213,O217,O221)</f>
        <v>45.7700333333333</v>
      </c>
      <c r="P532" s="100" t="n">
        <f aca="false">AVERAGE(P213,P217,P221)</f>
        <v>45.3494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172</v>
      </c>
      <c r="N533" s="102" t="n">
        <f aca="false">AVERAGE(N214,N218,N222)</f>
        <v>37.7564333333333</v>
      </c>
      <c r="O533" s="102" t="n">
        <f aca="false">AVERAGE(O214,O218,O222)</f>
        <v>44.6986</v>
      </c>
      <c r="P533" s="102" t="n">
        <f aca="false">AVERAGE(P214,P218,P222)</f>
        <v>44.2471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451</v>
      </c>
      <c r="N534" s="99" t="n">
        <f aca="false">AVERAGE(N235,N239,N243)</f>
        <v>43.1715333333333</v>
      </c>
      <c r="O534" s="99" t="n">
        <f aca="false">AVERAGE(O235,O239,O243)</f>
        <v>48.8243666666667</v>
      </c>
      <c r="P534" s="99" t="n">
        <f aca="false">AVERAGE(P235,P239,P243)</f>
        <v>48.1705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996</v>
      </c>
      <c r="N535" s="100" t="n">
        <f aca="false">AVERAGE(N236,N240,N244)</f>
        <v>41.9642333333333</v>
      </c>
      <c r="O535" s="100" t="n">
        <f aca="false">AVERAGE(O236,O240,O244)</f>
        <v>47.7246333333333</v>
      </c>
      <c r="P535" s="100" t="n">
        <f aca="false">AVERAGE(P236,P240,P244)</f>
        <v>47.3344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912</v>
      </c>
      <c r="N536" s="100" t="n">
        <f aca="false">AVERAGE(N237,N241,N245)</f>
        <v>40.3578333333333</v>
      </c>
      <c r="O536" s="100" t="n">
        <f aca="false">AVERAGE(O237,O241,O245)</f>
        <v>46.3932</v>
      </c>
      <c r="P536" s="100" t="n">
        <f aca="false">AVERAGE(P237,P241,P245)</f>
        <v>46.1632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97</v>
      </c>
      <c r="N537" s="102" t="n">
        <f aca="false">AVERAGE(N238,N242,N246)</f>
        <v>38.3987333333333</v>
      </c>
      <c r="O537" s="102" t="n">
        <f aca="false">AVERAGE(O238,O242,O246)</f>
        <v>45.2495666666667</v>
      </c>
      <c r="P537" s="102" t="n">
        <f aca="false">AVERAGE(P238,P242,P246)</f>
        <v>44.9929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376</v>
      </c>
      <c r="N538" s="99" t="n">
        <f aca="false">AVERAGE(N235,N239,N243,N247,N251,N255)</f>
        <v>43.2266</v>
      </c>
      <c r="O538" s="99" t="n">
        <f aca="false">AVERAGE(O235,O239,O243,O247,O251,O255)</f>
        <v>48.6658666666667</v>
      </c>
      <c r="P538" s="99" t="n">
        <f aca="false">AVERAGE(P235,P239,P243,P247,P251,P255)</f>
        <v>48.4728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962</v>
      </c>
      <c r="N539" s="100" t="n">
        <f aca="false">AVERAGE(N236,N240,N244,N248,N252,N256)</f>
        <v>42.0371</v>
      </c>
      <c r="O539" s="100" t="n">
        <f aca="false">AVERAGE(O236,O240,O244,O248,O252,O256)</f>
        <v>47.5861333333333</v>
      </c>
      <c r="P539" s="100" t="n">
        <f aca="false">AVERAGE(P236,P240,P244,P248,P252,P256)</f>
        <v>47.5330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94</v>
      </c>
      <c r="N540" s="100" t="n">
        <f aca="false">AVERAGE(N237,N241,N245,N249,N253,N257)</f>
        <v>40.4422833333333</v>
      </c>
      <c r="O540" s="100" t="n">
        <f aca="false">AVERAGE(O237,O241,O245,O249,O253,O257)</f>
        <v>46.33205</v>
      </c>
      <c r="P540" s="100" t="n">
        <f aca="false">AVERAGE(P237,P241,P245,P249,P253,P257)</f>
        <v>46.3424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667</v>
      </c>
      <c r="N541" s="102" t="n">
        <f aca="false">AVERAGE(N238,N242,N246,N250,N254,N258)</f>
        <v>38.4963166666667</v>
      </c>
      <c r="O541" s="102" t="n">
        <f aca="false">AVERAGE(O238,O242,O246,O250,O254,O258)</f>
        <v>45.19645</v>
      </c>
      <c r="P541" s="102" t="n">
        <f aca="false">AVERAGE(P238,P242,P246,P250,P254,P258)</f>
        <v>45.1430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451</v>
      </c>
      <c r="N542" s="99" t="n">
        <f aca="false">AVERAGE(N211,N215,N235,N239,N243)</f>
        <v>42.694</v>
      </c>
      <c r="O542" s="99" t="n">
        <f aca="false">AVERAGE(O211,O215,O235,O239,O243)</f>
        <v>48.6129</v>
      </c>
      <c r="P542" s="99" t="n">
        <f aca="false">AVERAGE(P211,P215,P235,P239,P243)</f>
        <v>48.0286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996</v>
      </c>
      <c r="N543" s="100" t="n">
        <f aca="false">AVERAGE(N212,N216,N236,N240,N244)</f>
        <v>41.57454</v>
      </c>
      <c r="O543" s="100" t="n">
        <f aca="false">AVERAGE(O212,O216,O236,O240,O244)</f>
        <v>47.542</v>
      </c>
      <c r="P543" s="100" t="n">
        <f aca="false">AVERAGE(P212,P216,P236,P240,P244)</f>
        <v>47.1759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912</v>
      </c>
      <c r="N544" s="100" t="n">
        <f aca="false">AVERAGE(N213,N217,N237,N241,N245)</f>
        <v>40.04506</v>
      </c>
      <c r="O544" s="100" t="n">
        <f aca="false">AVERAGE(O213,O217,O237,O241,O245)</f>
        <v>46.22432</v>
      </c>
      <c r="P544" s="100" t="n">
        <f aca="false">AVERAGE(P213,P217,P237,P241,P245)</f>
        <v>45.9939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97</v>
      </c>
      <c r="N545" s="102" t="n">
        <f aca="false">AVERAGE(N214,N218,N238,N242,N246)</f>
        <v>38.16276</v>
      </c>
      <c r="O545" s="102" t="n">
        <f aca="false">AVERAGE(O214,O218,O238,O242,O246)</f>
        <v>45.08674</v>
      </c>
      <c r="P545" s="102" t="n">
        <f aca="false">AVERAGE(P214,P218,P238,P242,P246)</f>
        <v>44.8491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376</v>
      </c>
      <c r="N546" s="99" t="n">
        <f aca="false">AVERAGE(N211,N215,N219,N235,N239,N243,N247,N251,N255)</f>
        <v>42.7782555555556</v>
      </c>
      <c r="O546" s="99" t="n">
        <f aca="false">AVERAGE(O211,O215,O219,O235,O239,O243,O247,O251,O255)</f>
        <v>48.4276666666667</v>
      </c>
      <c r="P546" s="99" t="n">
        <f aca="false">AVERAGE(P211,P215,P219,P235,P239,P243,P247,P251,P255)</f>
        <v>48.125233333333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962</v>
      </c>
      <c r="N547" s="100" t="n">
        <f aca="false">AVERAGE(N212,N216,N220,N236,N240,N244,N248,N252,N256)</f>
        <v>41.6606555555556</v>
      </c>
      <c r="O547" s="100" t="n">
        <f aca="false">AVERAGE(O212,O216,O220,O236,O240,O244,O248,O252,O256)</f>
        <v>47.3720888888889</v>
      </c>
      <c r="P547" s="100" t="n">
        <f aca="false">AVERAGE(P212,P216,P220,P236,P240,P244,P248,P252,P256)</f>
        <v>47.178322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94</v>
      </c>
      <c r="N548" s="100" t="n">
        <f aca="false">AVERAGE(N213,N217,N221,N237,N241,N245,N249,N253,N257)</f>
        <v>40.1319333333333</v>
      </c>
      <c r="O548" s="100" t="n">
        <f aca="false">AVERAGE(O213,O217,O221,O237,O241,O245,O249,O253,O257)</f>
        <v>46.1447111111111</v>
      </c>
      <c r="P548" s="100" t="n">
        <f aca="false">AVERAGE(P213,P217,P221,P237,P241,P245,P249,P253,P257)</f>
        <v>46.0114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667</v>
      </c>
      <c r="N549" s="102" t="n">
        <f aca="false">AVERAGE(N214,N218,N222,N238,N242,N246,N250,N254,N258)</f>
        <v>38.2496888888889</v>
      </c>
      <c r="O549" s="102" t="n">
        <f aca="false">AVERAGE(O214,O218,O222,O238,O242,O246,O250,O254,O258)</f>
        <v>45.0305</v>
      </c>
      <c r="P549" s="102" t="n">
        <f aca="false">AVERAGE(P214,P218,P222,P238,P242,P246,P250,P254,P258)</f>
        <v>44.8444444444444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9192</v>
      </c>
      <c r="N550" s="99" t="n">
        <f aca="false">AVERAGE(N263,N267)</f>
        <v>39.42205</v>
      </c>
      <c r="O550" s="99" t="n">
        <f aca="false">AVERAGE(O263,O267)</f>
        <v>46.66935</v>
      </c>
      <c r="P550" s="99" t="n">
        <f aca="false">AVERAGE(P263,P267)</f>
        <v>45.3835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4848</v>
      </c>
      <c r="N551" s="100" t="n">
        <f aca="false">AVERAGE(N264,N268)</f>
        <v>37.515</v>
      </c>
      <c r="O551" s="100" t="n">
        <f aca="false">AVERAGE(O264,O268)</f>
        <v>45.24965</v>
      </c>
      <c r="P551" s="100" t="n">
        <f aca="false">AVERAGE(P264,P268)</f>
        <v>43.8369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4544</v>
      </c>
      <c r="N552" s="100" t="n">
        <f aca="false">AVERAGE(N265,N269)</f>
        <v>35.5564</v>
      </c>
      <c r="O552" s="100" t="n">
        <f aca="false">AVERAGE(O265,O269)</f>
        <v>43.6014</v>
      </c>
      <c r="P552" s="100" t="n">
        <f aca="false">AVERAGE(P265,P269)</f>
        <v>42.3111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796</v>
      </c>
      <c r="N553" s="102" t="n">
        <f aca="false">AVERAGE(N266,N270)</f>
        <v>33.51285</v>
      </c>
      <c r="O553" s="102" t="n">
        <f aca="false">AVERAGE(O266,O270)</f>
        <v>42.40295</v>
      </c>
      <c r="P553" s="102" t="n">
        <f aca="false">AVERAGE(P266,P270)</f>
        <v>41.2459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9912</v>
      </c>
      <c r="N554" s="99" t="n">
        <f aca="false">AVERAGE(N263,N267,N271)</f>
        <v>39.2534666666667</v>
      </c>
      <c r="O554" s="99" t="n">
        <f aca="false">AVERAGE(O263,O267,O271)</f>
        <v>46.5872333333333</v>
      </c>
      <c r="P554" s="99" t="n">
        <f aca="false">AVERAGE(P263,P267,P271)</f>
        <v>45.634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2016</v>
      </c>
      <c r="N555" s="100" t="n">
        <f aca="false">AVERAGE(N264,N268,N272)</f>
        <v>37.3252333333333</v>
      </c>
      <c r="O555" s="100" t="n">
        <f aca="false">AVERAGE(O264,O268,O272)</f>
        <v>45.169</v>
      </c>
      <c r="P555" s="100" t="n">
        <f aca="false">AVERAGE(P264,P268,P272)</f>
        <v>44.127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5208</v>
      </c>
      <c r="N556" s="100" t="n">
        <f aca="false">AVERAGE(N265,N269,N273)</f>
        <v>35.3598</v>
      </c>
      <c r="O556" s="100" t="n">
        <f aca="false">AVERAGE(O265,O269,O273)</f>
        <v>43.5609</v>
      </c>
      <c r="P556" s="100" t="n">
        <f aca="false">AVERAGE(P265,P269,P273)</f>
        <v>42.5815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9968</v>
      </c>
      <c r="N557" s="102" t="n">
        <f aca="false">AVERAGE(N266,N270,N274)</f>
        <v>33.327</v>
      </c>
      <c r="O557" s="102" t="n">
        <f aca="false">AVERAGE(O266,O270,O274)</f>
        <v>42.3731333333333</v>
      </c>
      <c r="P557" s="102" t="n">
        <f aca="false">AVERAGE(P266,P270,P274)</f>
        <v>41.471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3.5664</v>
      </c>
      <c r="N558" s="99" t="n">
        <f aca="false">AVERAGE(N287,N291,N295)</f>
        <v>40.4245666666667</v>
      </c>
      <c r="O558" s="99" t="n">
        <f aca="false">AVERAGE(O287,O291,O295)</f>
        <v>47.1695333333333</v>
      </c>
      <c r="P558" s="99" t="n">
        <f aca="false">AVERAGE(P287,P291,P295)</f>
        <v>46.6968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5088</v>
      </c>
      <c r="N559" s="100" t="n">
        <f aca="false">AVERAGE(N288,N292,N296)</f>
        <v>38.2339666666667</v>
      </c>
      <c r="O559" s="100" t="n">
        <f aca="false">AVERAGE(O288,O292,O296)</f>
        <v>45.6441</v>
      </c>
      <c r="P559" s="100" t="n">
        <f aca="false">AVERAGE(P288,P292,P296)</f>
        <v>45.0456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8056</v>
      </c>
      <c r="N560" s="100" t="n">
        <f aca="false">AVERAGE(N289,N293,N297)</f>
        <v>36.1122</v>
      </c>
      <c r="O560" s="100" t="n">
        <f aca="false">AVERAGE(O289,O293,O297)</f>
        <v>43.9407</v>
      </c>
      <c r="P560" s="100" t="n">
        <f aca="false">AVERAGE(P289,P293,P297)</f>
        <v>43.4250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704</v>
      </c>
      <c r="N561" s="102" t="n">
        <f aca="false">AVERAGE(N290,N294,N298)</f>
        <v>33.9382333333333</v>
      </c>
      <c r="O561" s="102" t="n">
        <f aca="false">AVERAGE(O290,O294,O298)</f>
        <v>42.7098666666667</v>
      </c>
      <c r="P561" s="102" t="n">
        <f aca="false">AVERAGE(P290,P294,P298)</f>
        <v>42.36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2.9816</v>
      </c>
      <c r="N562" s="99" t="n">
        <f aca="false">AVERAGE(N287,N291,N295,N299,N303,N307)</f>
        <v>40.3817333333333</v>
      </c>
      <c r="O562" s="99" t="n">
        <f aca="false">AVERAGE(O287,O291,O295,O299,O303,O307)</f>
        <v>47.0416166666667</v>
      </c>
      <c r="P562" s="99" t="n">
        <f aca="false">AVERAGE(P287,P291,P295,P299,P303,P307)</f>
        <v>46.7203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1632</v>
      </c>
      <c r="N563" s="100" t="n">
        <f aca="false">AVERAGE(N288,N292,N296,N300,N304,N308)</f>
        <v>38.1693</v>
      </c>
      <c r="O563" s="100" t="n">
        <f aca="false">AVERAGE(O288,O292,O296,O300,O304,O308)</f>
        <v>45.5566333333333</v>
      </c>
      <c r="P563" s="100" t="n">
        <f aca="false">AVERAGE(P288,P292,P296,P300,P304,P308)</f>
        <v>45.0996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68</v>
      </c>
      <c r="N564" s="100" t="n">
        <f aca="false">AVERAGE(N289,N293,N297,N301,N305,N309)</f>
        <v>36.0366666666667</v>
      </c>
      <c r="O564" s="100" t="n">
        <f aca="false">AVERAGE(O289,O293,O297,O301,O305,O309)</f>
        <v>43.8374</v>
      </c>
      <c r="P564" s="100" t="n">
        <f aca="false">AVERAGE(P289,P293,P297,P301,P305,P309)</f>
        <v>43.4026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916</v>
      </c>
      <c r="N565" s="102" t="n">
        <f aca="false">AVERAGE(N290,N294,N298,N302,N306,N310)</f>
        <v>33.86025</v>
      </c>
      <c r="O565" s="102" t="n">
        <f aca="false">AVERAGE(O290,O294,O298,O302,O306,O310)</f>
        <v>42.5873333333333</v>
      </c>
      <c r="P565" s="102" t="n">
        <f aca="false">AVERAGE(P290,P294,P298,P302,P306,P310)</f>
        <v>42.2330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3.5664</v>
      </c>
      <c r="N566" s="99" t="n">
        <f aca="false">AVERAGE(N263,N267,N287,N291,N295)</f>
        <v>40.02356</v>
      </c>
      <c r="O566" s="99" t="n">
        <f aca="false">AVERAGE(O263,O267,O287,O291,O295)</f>
        <v>46.96946</v>
      </c>
      <c r="P566" s="99" t="n">
        <f aca="false">AVERAGE(P263,P267,P287,P291,P295)</f>
        <v>46.1715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5088</v>
      </c>
      <c r="N567" s="100" t="n">
        <f aca="false">AVERAGE(N264,N268,N288,N292,N296)</f>
        <v>37.94638</v>
      </c>
      <c r="O567" s="100" t="n">
        <f aca="false">AVERAGE(O264,O268,O288,O292,O296)</f>
        <v>45.48632</v>
      </c>
      <c r="P567" s="100" t="n">
        <f aca="false">AVERAGE(P264,P268,P288,P292,P296)</f>
        <v>44.5621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8056</v>
      </c>
      <c r="N568" s="100" t="n">
        <f aca="false">AVERAGE(N265,N269,N289,N293,N297)</f>
        <v>35.88988</v>
      </c>
      <c r="O568" s="100" t="n">
        <f aca="false">AVERAGE(O265,O269,O289,O293,O297)</f>
        <v>43.80498</v>
      </c>
      <c r="P568" s="100" t="n">
        <f aca="false">AVERAGE(P265,P269,P289,P293,P297)</f>
        <v>42.9794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704</v>
      </c>
      <c r="N569" s="102" t="n">
        <f aca="false">AVERAGE(N266,N270,N290,N294,N298)</f>
        <v>33.76808</v>
      </c>
      <c r="O569" s="102" t="n">
        <f aca="false">AVERAGE(O266,O270,O290,O294,O298)</f>
        <v>42.5871</v>
      </c>
      <c r="P569" s="102" t="n">
        <f aca="false">AVERAGE(P266,P270,P290,P294,P298)</f>
        <v>41.9163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2.9816</v>
      </c>
      <c r="N570" s="99" t="n">
        <f aca="false">AVERAGE(N263,N267,N271,N287,N291,N295,N299,N303,N307)</f>
        <v>40.0056444444444</v>
      </c>
      <c r="O570" s="99" t="n">
        <f aca="false">AVERAGE(O263,O267,O271,O287,O291,O295,O299,O303,O307)</f>
        <v>46.8901555555556</v>
      </c>
      <c r="P570" s="99" t="n">
        <f aca="false">AVERAGE(P263,P267,P271,P287,P291,P295,P299,P303,P307)</f>
        <v>46.3582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1632</v>
      </c>
      <c r="N571" s="100" t="n">
        <f aca="false">AVERAGE(N264,N268,N272,N288,N292,N296,N300,N304,N308)</f>
        <v>37.8879444444444</v>
      </c>
      <c r="O571" s="100" t="n">
        <f aca="false">AVERAGE(O264,O268,O272,O288,O292,O296,O300,O304,O308)</f>
        <v>45.4274222222222</v>
      </c>
      <c r="P571" s="100" t="n">
        <f aca="false">AVERAGE(P264,P268,P272,P288,P292,P296,P300,P304,P308)</f>
        <v>44.7756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68</v>
      </c>
      <c r="N572" s="100" t="n">
        <f aca="false">AVERAGE(N265,N269,N273,N289,N293,N297,N301,N305,N309)</f>
        <v>35.8110444444444</v>
      </c>
      <c r="O572" s="100" t="n">
        <f aca="false">AVERAGE(O265,O269,O273,O289,O293,O297,O301,O305,O309)</f>
        <v>43.7452333333333</v>
      </c>
      <c r="P572" s="100" t="n">
        <f aca="false">AVERAGE(P265,P269,P273,P289,P293,P297,P301,P305,P309)</f>
        <v>43.1289555555556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916</v>
      </c>
      <c r="N573" s="102" t="n">
        <f aca="false">AVERAGE(N266,N270,N274,N290,N294,N298,N302,N306,N310)</f>
        <v>33.6825</v>
      </c>
      <c r="O573" s="102" t="n">
        <f aca="false">AVERAGE(O266,O270,O274,O290,O294,O298,O302,O306,O310)</f>
        <v>42.5159333333333</v>
      </c>
      <c r="P573" s="102" t="n">
        <f aca="false">AVERAGE(P266,P270,P274,P290,P294,P298,P302,P306,P310)</f>
        <v>41.979133333333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4.3416</v>
      </c>
      <c r="N574" s="99" t="n">
        <f aca="false">AVERAGE(N315,N319)</f>
        <v>38.3906</v>
      </c>
      <c r="O574" s="99" t="n">
        <f aca="false">AVERAGE(O315,O319)</f>
        <v>46.60635</v>
      </c>
      <c r="P574" s="99" t="n">
        <f aca="false">AVERAGE(P315,P319)</f>
        <v>45.9686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3.1008</v>
      </c>
      <c r="N575" s="100" t="n">
        <f aca="false">AVERAGE(N316,N320)</f>
        <v>35.6282</v>
      </c>
      <c r="O575" s="100" t="n">
        <f aca="false">AVERAGE(O316,O320)</f>
        <v>45.13725</v>
      </c>
      <c r="P575" s="100" t="n">
        <f aca="false">AVERAGE(P316,P320)</f>
        <v>44.590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2728</v>
      </c>
      <c r="N576" s="100" t="n">
        <f aca="false">AVERAGE(N317,N321)</f>
        <v>33.1603</v>
      </c>
      <c r="O576" s="100" t="n">
        <f aca="false">AVERAGE(O317,O321)</f>
        <v>43.79315</v>
      </c>
      <c r="P576" s="100" t="n">
        <f aca="false">AVERAGE(P317,P321)</f>
        <v>43.3609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5696</v>
      </c>
      <c r="N577" s="102" t="n">
        <f aca="false">AVERAGE(N318,N322)</f>
        <v>30.90725</v>
      </c>
      <c r="O577" s="102" t="n">
        <f aca="false">AVERAGE(O318,O322)</f>
        <v>43.01995</v>
      </c>
      <c r="P577" s="102" t="n">
        <f aca="false">AVERAGE(P318,P322)</f>
        <v>42.6218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2.3904</v>
      </c>
      <c r="N578" s="99" t="n">
        <f aca="false">AVERAGE(N315,N319,N323)</f>
        <v>38.3085</v>
      </c>
      <c r="O578" s="99" t="n">
        <f aca="false">AVERAGE(O315,O319,O323)</f>
        <v>46.5756333333333</v>
      </c>
      <c r="P578" s="99" t="n">
        <f aca="false">AVERAGE(P315,P319,P323)</f>
        <v>45.9064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2.064</v>
      </c>
      <c r="N579" s="100" t="n">
        <f aca="false">AVERAGE(N316,N320,N324)</f>
        <v>35.5955</v>
      </c>
      <c r="O579" s="100" t="n">
        <f aca="false">AVERAGE(O316,O320,O324)</f>
        <v>45.1093333333333</v>
      </c>
      <c r="P579" s="100" t="n">
        <f aca="false">AVERAGE(P316,P320,P324)</f>
        <v>44.5381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132</v>
      </c>
      <c r="N580" s="100" t="n">
        <f aca="false">AVERAGE(N317,N321,N325)</f>
        <v>33.1531666666667</v>
      </c>
      <c r="O580" s="100" t="n">
        <f aca="false">AVERAGE(O317,O321,O325)</f>
        <v>43.7744333333333</v>
      </c>
      <c r="P580" s="100" t="n">
        <f aca="false">AVERAGE(P317,P321,P325)</f>
        <v>43.3241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4136</v>
      </c>
      <c r="N581" s="102" t="n">
        <f aca="false">AVERAGE(N318,N322,N326)</f>
        <v>30.907</v>
      </c>
      <c r="O581" s="102" t="n">
        <f aca="false">AVERAGE(O318,O322,O326)</f>
        <v>42.9988333333333</v>
      </c>
      <c r="P581" s="102" t="n">
        <f aca="false">AVERAGE(P318,P322,P326)</f>
        <v>42.5854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5.8776</v>
      </c>
      <c r="N582" s="99" t="n">
        <f aca="false">AVERAGE(N339,N343,N347)</f>
        <v>38.7711</v>
      </c>
      <c r="O582" s="99" t="n">
        <f aca="false">AVERAGE(O339,O343,O347)</f>
        <v>46.9662</v>
      </c>
      <c r="P582" s="99" t="n">
        <f aca="false">AVERAGE(P339,P343,P347)</f>
        <v>46.1652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6.6904</v>
      </c>
      <c r="N583" s="100" t="n">
        <f aca="false">AVERAGE(N340,N344,N348)</f>
        <v>35.8743</v>
      </c>
      <c r="O583" s="100" t="n">
        <f aca="false">AVERAGE(O340,O344,O348)</f>
        <v>45.5174333333333</v>
      </c>
      <c r="P583" s="100" t="n">
        <f aca="false">AVERAGE(P340,P344,P348)</f>
        <v>44.8933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9192</v>
      </c>
      <c r="N584" s="100" t="n">
        <f aca="false">AVERAGE(N341,N345,N349)</f>
        <v>33.3021</v>
      </c>
      <c r="O584" s="100" t="n">
        <f aca="false">AVERAGE(O341,O345,O349)</f>
        <v>44.1785</v>
      </c>
      <c r="P584" s="100" t="n">
        <f aca="false">AVERAGE(P341,P345,P349)</f>
        <v>43.7073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8616</v>
      </c>
      <c r="N585" s="102" t="n">
        <f aca="false">AVERAGE(N342,N346,N350)</f>
        <v>30.9644666666667</v>
      </c>
      <c r="O585" s="102" t="n">
        <f aca="false">AVERAGE(O342,O346,O350)</f>
        <v>43.4431666666667</v>
      </c>
      <c r="P585" s="102" t="n">
        <f aca="false">AVERAGE(P342,P346,P350)</f>
        <v>42.9802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6.3792</v>
      </c>
      <c r="N586" s="99" t="n">
        <f aca="false">AVERAGE(N339,N343,N347,N351,N355,N359)</f>
        <v>38.7829833333333</v>
      </c>
      <c r="O586" s="99" t="n">
        <f aca="false">AVERAGE(O339,O343,O347,O351,O355,O359)</f>
        <v>46.7936333333333</v>
      </c>
      <c r="P586" s="99" t="n">
        <f aca="false">AVERAGE(P339,P343,P347,P351,P355,P359)</f>
        <v>46.3483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8.9856</v>
      </c>
      <c r="N587" s="100" t="n">
        <f aca="false">AVERAGE(N340,N344,N348,N352,N356,N360)</f>
        <v>35.8969333333333</v>
      </c>
      <c r="O587" s="100" t="n">
        <f aca="false">AVERAGE(O340,O344,O348,O352,O356,O360)</f>
        <v>45.3452666666667</v>
      </c>
      <c r="P587" s="100" t="n">
        <f aca="false">AVERAGE(P340,P344,P348,P352,P356,P360)</f>
        <v>44.9622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9928</v>
      </c>
      <c r="N588" s="100" t="n">
        <f aca="false">AVERAGE(N341,N345,N349,N353,N357,N361)</f>
        <v>33.3314333333333</v>
      </c>
      <c r="O588" s="100" t="n">
        <f aca="false">AVERAGE(O341,O345,O349,O353,O357,O361)</f>
        <v>44.0177166666667</v>
      </c>
      <c r="P588" s="100" t="n">
        <f aca="false">AVERAGE(P341,P345,P349,P353,P357,P361)</f>
        <v>43.6507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8432</v>
      </c>
      <c r="N589" s="102" t="n">
        <f aca="false">AVERAGE(N342,N346,N350,N354,N358,N362)</f>
        <v>30.9888166666667</v>
      </c>
      <c r="O589" s="102" t="n">
        <f aca="false">AVERAGE(O342,O346,O350,O354,O358,O362)</f>
        <v>43.2765666666667</v>
      </c>
      <c r="P589" s="102" t="n">
        <f aca="false">AVERAGE(P342,P346,P350,P354,P358,P362)</f>
        <v>42.8558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5.8776</v>
      </c>
      <c r="N590" s="99" t="n">
        <f aca="false">AVERAGE(N315,N319,N339,N343,N347)</f>
        <v>38.6189</v>
      </c>
      <c r="O590" s="99" t="n">
        <f aca="false">AVERAGE(O315,O319,O339,O343,O347)</f>
        <v>46.82226</v>
      </c>
      <c r="P590" s="99" t="n">
        <f aca="false">AVERAGE(P315,P319,P339,P343,P347)</f>
        <v>46.0866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6.6904</v>
      </c>
      <c r="N591" s="100" t="n">
        <f aca="false">AVERAGE(N316,N320,N340,N344,N348)</f>
        <v>35.77586</v>
      </c>
      <c r="O591" s="100" t="n">
        <f aca="false">AVERAGE(O316,O320,O340,O344,O348)</f>
        <v>45.36536</v>
      </c>
      <c r="P591" s="100" t="n">
        <f aca="false">AVERAGE(P316,P320,P340,P344,P348)</f>
        <v>44.772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9192</v>
      </c>
      <c r="N592" s="100" t="n">
        <f aca="false">AVERAGE(N317,N321,N341,N345,N349)</f>
        <v>33.24538</v>
      </c>
      <c r="O592" s="100" t="n">
        <f aca="false">AVERAGE(O317,O321,O341,O345,O349)</f>
        <v>44.02436</v>
      </c>
      <c r="P592" s="100" t="n">
        <f aca="false">AVERAGE(P317,P321,P341,P345,P349)</f>
        <v>43.5687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8616</v>
      </c>
      <c r="N593" s="102" t="n">
        <f aca="false">AVERAGE(N318,N322,N342,N346,N350)</f>
        <v>30.94158</v>
      </c>
      <c r="O593" s="102" t="n">
        <f aca="false">AVERAGE(O318,O322,O342,O346,O350)</f>
        <v>43.27388</v>
      </c>
      <c r="P593" s="102" t="n">
        <f aca="false">AVERAGE(P318,P322,P342,P346,P350)</f>
        <v>42.8369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6.3792</v>
      </c>
      <c r="N594" s="99" t="n">
        <f aca="false">AVERAGE(N315,N319,N323,N339,N343,N347,N351,N355,N359)</f>
        <v>38.6248222222222</v>
      </c>
      <c r="O594" s="99" t="n">
        <f aca="false">AVERAGE(O315,O319,O323,O339,O343,O347,O351,O355,O359)</f>
        <v>46.7209666666667</v>
      </c>
      <c r="P594" s="99" t="n">
        <f aca="false">AVERAGE(P315,P319,P323,P339,P343,P347,P351,P355,P359)</f>
        <v>46.2010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8.9856</v>
      </c>
      <c r="N595" s="100" t="n">
        <f aca="false">AVERAGE(N316,N320,N324,N340,N344,N348,N352,N356,N360)</f>
        <v>35.7964555555556</v>
      </c>
      <c r="O595" s="100" t="n">
        <f aca="false">AVERAGE(O316,O320,O324,O340,O344,O348,O352,O356,O360)</f>
        <v>45.2666222222222</v>
      </c>
      <c r="P595" s="100" t="n">
        <f aca="false">AVERAGE(P316,P320,P324,P340,P344,P348,P352,P356,P360)</f>
        <v>44.8208888888889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9928</v>
      </c>
      <c r="N596" s="100" t="n">
        <f aca="false">AVERAGE(N317,N321,N325,N341,N345,N349,N353,N357,N361)</f>
        <v>33.2720111111111</v>
      </c>
      <c r="O596" s="100" t="n">
        <f aca="false">AVERAGE(O317,O321,O325,O341,O345,O349,O353,O357,O361)</f>
        <v>43.9366222222222</v>
      </c>
      <c r="P596" s="100" t="n">
        <f aca="false">AVERAGE(P317,P321,P325,P341,P345,P349,P353,P357,P361)</f>
        <v>43.5418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8432</v>
      </c>
      <c r="N597" s="102" t="n">
        <f aca="false">AVERAGE(N318,N322,N326,N342,N346,N350,N354,N358,N362)</f>
        <v>30.9615444444444</v>
      </c>
      <c r="O597" s="102" t="n">
        <f aca="false">AVERAGE(O318,O322,O326,O342,O346,O350,O354,O358,O362)</f>
        <v>43.1839888888889</v>
      </c>
      <c r="P597" s="102" t="n">
        <f aca="false">AVERAGE(P318,P322,P326,P342,P346,P350,P354,P358,P362)</f>
        <v>42.7657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0.6592</v>
      </c>
      <c r="N598" s="99" t="n">
        <f aca="false">AVERAGE(N367,N371)</f>
        <v>41.2049</v>
      </c>
      <c r="O598" s="99" t="n">
        <f aca="false">AVERAGE(O367,O371)</f>
        <v>46.5596</v>
      </c>
      <c r="P598" s="99" t="n">
        <f aca="false">AVERAGE(P367,P371)</f>
        <v>45.9286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4408</v>
      </c>
      <c r="N599" s="100" t="n">
        <f aca="false">AVERAGE(N368,N372)</f>
        <v>38.28965</v>
      </c>
      <c r="O599" s="100" t="n">
        <f aca="false">AVERAGE(O368,O372)</f>
        <v>44.8714</v>
      </c>
      <c r="P599" s="100" t="n">
        <f aca="false">AVERAGE(P368,P372)</f>
        <v>44.0292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8.884</v>
      </c>
      <c r="N600" s="100" t="n">
        <f aca="false">AVERAGE(N369,N373)</f>
        <v>35.53365</v>
      </c>
      <c r="O600" s="100" t="n">
        <f aca="false">AVERAGE(O369,O373)</f>
        <v>43.2526</v>
      </c>
      <c r="P600" s="100" t="n">
        <f aca="false">AVERAGE(P369,P373)</f>
        <v>42.201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7304</v>
      </c>
      <c r="N601" s="102" t="n">
        <f aca="false">AVERAGE(N370,N374)</f>
        <v>33.0918</v>
      </c>
      <c r="O601" s="102" t="n">
        <f aca="false">AVERAGE(O370,O374)</f>
        <v>42.2677</v>
      </c>
      <c r="P601" s="102" t="n">
        <f aca="false">AVERAGE(P370,P374)</f>
        <v>40.921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78.204</v>
      </c>
      <c r="N602" s="99" t="n">
        <f aca="false">AVERAGE(N367,N371,N375)</f>
        <v>41.1120333333333</v>
      </c>
      <c r="O602" s="99" t="n">
        <f aca="false">AVERAGE(O367,O371,O375)</f>
        <v>46.5448333333333</v>
      </c>
      <c r="P602" s="99" t="n">
        <f aca="false">AVERAGE(P367,P371,P375)</f>
        <v>45.8935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6.06</v>
      </c>
      <c r="N603" s="100" t="n">
        <f aca="false">AVERAGE(N368,N372,N376)</f>
        <v>38.2211666666667</v>
      </c>
      <c r="O603" s="100" t="n">
        <f aca="false">AVERAGE(O368,O372,O376)</f>
        <v>44.8625333333333</v>
      </c>
      <c r="P603" s="100" t="n">
        <f aca="false">AVERAGE(P368,P372,P376)</f>
        <v>44.0055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4.1032</v>
      </c>
      <c r="N604" s="100" t="n">
        <f aca="false">AVERAGE(N369,N373,N377)</f>
        <v>35.4872</v>
      </c>
      <c r="O604" s="100" t="n">
        <f aca="false">AVERAGE(O369,O373,O377)</f>
        <v>43.2505</v>
      </c>
      <c r="P604" s="100" t="n">
        <f aca="false">AVERAGE(P369,P373,P377)</f>
        <v>42.1929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1.0976</v>
      </c>
      <c r="N605" s="102" t="n">
        <f aca="false">AVERAGE(N370,N374,N378)</f>
        <v>33.0535666666667</v>
      </c>
      <c r="O605" s="102" t="n">
        <f aca="false">AVERAGE(O370,O374,O378)</f>
        <v>42.2613</v>
      </c>
      <c r="P605" s="102" t="n">
        <f aca="false">AVERAGE(P370,P374,P378)</f>
        <v>40.9048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6.2832</v>
      </c>
      <c r="N606" s="99" t="n">
        <f aca="false">AVERAGE(N391,N395,N399)</f>
        <v>40.7620666666667</v>
      </c>
      <c r="O606" s="99" t="n">
        <f aca="false">AVERAGE(O391,O395,O399)</f>
        <v>47.1112333333333</v>
      </c>
      <c r="P606" s="99" t="n">
        <f aca="false">AVERAGE(P391,P395,P399)</f>
        <v>46.6733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3.1224</v>
      </c>
      <c r="N607" s="100" t="n">
        <f aca="false">AVERAGE(N392,N396,N400)</f>
        <v>37.9708666666667</v>
      </c>
      <c r="O607" s="100" t="n">
        <f aca="false">AVERAGE(O392,O396,O400)</f>
        <v>45.4143666666667</v>
      </c>
      <c r="P607" s="100" t="n">
        <f aca="false">AVERAGE(P392,P396,P400)</f>
        <v>44.7216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0664</v>
      </c>
      <c r="N608" s="100" t="n">
        <f aca="false">AVERAGE(N393,N397,N401)</f>
        <v>35.2982</v>
      </c>
      <c r="O608" s="100" t="n">
        <f aca="false">AVERAGE(O393,O397,O401)</f>
        <v>43.6563666666667</v>
      </c>
      <c r="P608" s="100" t="n">
        <f aca="false">AVERAGE(P393,P397,P401)</f>
        <v>42.7414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6816</v>
      </c>
      <c r="N609" s="102" t="n">
        <f aca="false">AVERAGE(N394,N398,N402)</f>
        <v>32.8732</v>
      </c>
      <c r="O609" s="102" t="n">
        <f aca="false">AVERAGE(O394,O398,O402)</f>
        <v>42.4650333333333</v>
      </c>
      <c r="P609" s="102" t="n">
        <f aca="false">AVERAGE(P394,P398,P402)</f>
        <v>41.3249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13.2152</v>
      </c>
      <c r="N610" s="99" t="n">
        <f aca="false">AVERAGE(N391,N395,N399,N403,N407,N411)</f>
        <v>40.7642</v>
      </c>
      <c r="O610" s="99" t="n">
        <f aca="false">AVERAGE(O391,O395,O399,O403,O407,O411)</f>
        <v>47.0771833333333</v>
      </c>
      <c r="P610" s="99" t="n">
        <f aca="false">AVERAGE(P391,P395,P399,P403,P407,P411)</f>
        <v>46.7314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2.1816</v>
      </c>
      <c r="N611" s="100" t="n">
        <f aca="false">AVERAGE(N392,N396,N400,N404,N408,N412)</f>
        <v>37.9725333333333</v>
      </c>
      <c r="O611" s="100" t="n">
        <f aca="false">AVERAGE(O392,O396,O400,O404,O408,O412)</f>
        <v>45.4002</v>
      </c>
      <c r="P611" s="100" t="n">
        <f aca="false">AVERAGE(P392,P396,P400,P404,P408,P412)</f>
        <v>44.7681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79.568</v>
      </c>
      <c r="N612" s="100" t="n">
        <f aca="false">AVERAGE(N393,N397,N401,N405,N409,N413)</f>
        <v>35.29345</v>
      </c>
      <c r="O612" s="100" t="n">
        <f aca="false">AVERAGE(O393,O397,O401,O405,O409,O413)</f>
        <v>43.6799</v>
      </c>
      <c r="P612" s="100" t="n">
        <f aca="false">AVERAGE(P393,P397,P401,P405,P409,P413)</f>
        <v>42.7804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6.5984</v>
      </c>
      <c r="N613" s="102" t="n">
        <f aca="false">AVERAGE(N394,N398,N402,N406,N410,N414)</f>
        <v>32.8683166666667</v>
      </c>
      <c r="O613" s="102" t="n">
        <f aca="false">AVERAGE(O394,O398,O402,O406,O410,O414)</f>
        <v>42.4993666666667</v>
      </c>
      <c r="P613" s="102" t="n">
        <f aca="false">AVERAGE(P394,P398,P402,P406,P410,P414)</f>
        <v>41.3433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6.2832</v>
      </c>
      <c r="N614" s="99" t="n">
        <f aca="false">AVERAGE(N367,N371,N391,N395,N399)</f>
        <v>40.9392</v>
      </c>
      <c r="O614" s="99" t="n">
        <f aca="false">AVERAGE(O367,O371,O391,O395,O399)</f>
        <v>46.89058</v>
      </c>
      <c r="P614" s="99" t="n">
        <f aca="false">AVERAGE(P367,P371,P391,P395,P399)</f>
        <v>46.3754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3.1224</v>
      </c>
      <c r="N615" s="100" t="n">
        <f aca="false">AVERAGE(N368,N372,N392,N396,N400)</f>
        <v>38.09838</v>
      </c>
      <c r="O615" s="100" t="n">
        <f aca="false">AVERAGE(O368,O372,O392,O396,O400)</f>
        <v>45.19718</v>
      </c>
      <c r="P615" s="100" t="n">
        <f aca="false">AVERAGE(P368,P372,P392,P396,P400)</f>
        <v>44.4446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0664</v>
      </c>
      <c r="N616" s="100" t="n">
        <f aca="false">AVERAGE(N369,N373,N393,N397,N401)</f>
        <v>35.39238</v>
      </c>
      <c r="O616" s="100" t="n">
        <f aca="false">AVERAGE(O369,O373,O393,O397,O401)</f>
        <v>43.49486</v>
      </c>
      <c r="P616" s="100" t="n">
        <f aca="false">AVERAGE(P369,P373,P393,P397,P401)</f>
        <v>42.5256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6816</v>
      </c>
      <c r="N617" s="102" t="n">
        <f aca="false">AVERAGE(N370,N374,N394,N398,N402)</f>
        <v>32.96064</v>
      </c>
      <c r="O617" s="102" t="n">
        <f aca="false">AVERAGE(O370,O374,O394,O398,O402)</f>
        <v>42.3861</v>
      </c>
      <c r="P617" s="102" t="n">
        <f aca="false">AVERAGE(P370,P374,P394,P398,P402)</f>
        <v>41.1635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13.2152</v>
      </c>
      <c r="N618" s="99" t="n">
        <f aca="false">AVERAGE(N367,N371,N375,N391,N395,N399,N403,N407,N411)</f>
        <v>40.8801444444444</v>
      </c>
      <c r="O618" s="99" t="n">
        <f aca="false">AVERAGE(O367,O371,O375,O391,O395,O399,O403,O407,O411)</f>
        <v>46.8997333333333</v>
      </c>
      <c r="P618" s="99" t="n">
        <f aca="false">AVERAGE(P367,P371,P375,P391,P395,P399,P403,P407,P411)</f>
        <v>46.4521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2.1816</v>
      </c>
      <c r="N619" s="100" t="n">
        <f aca="false">AVERAGE(N368,N372,N376,N392,N396,N400,N404,N408,N412)</f>
        <v>38.0554111111111</v>
      </c>
      <c r="O619" s="100" t="n">
        <f aca="false">AVERAGE(O368,O372,O376,O392,O396,O400,O404,O408,O412)</f>
        <v>45.2209777777778</v>
      </c>
      <c r="P619" s="100" t="n">
        <f aca="false">AVERAGE(P368,P372,P376,P392,P396,P400,P404,P408,P412)</f>
        <v>44.513922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79.568</v>
      </c>
      <c r="N620" s="100" t="n">
        <f aca="false">AVERAGE(N369,N373,N377,N393,N397,N401,N405,N409,N413)</f>
        <v>35.3580333333333</v>
      </c>
      <c r="O620" s="100" t="n">
        <f aca="false">AVERAGE(O369,O373,O377,O393,O397,O401,O405,O409,O413)</f>
        <v>43.5367666666667</v>
      </c>
      <c r="P620" s="100" t="n">
        <f aca="false">AVERAGE(P369,P373,P377,P393,P397,P401,P405,P409,P413)</f>
        <v>42.5846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6.5984</v>
      </c>
      <c r="N621" s="102" t="n">
        <f aca="false">AVERAGE(N370,N374,N378,N394,N398,N402,N406,N410,N414)</f>
        <v>32.9300666666667</v>
      </c>
      <c r="O621" s="102" t="n">
        <f aca="false">AVERAGE(O370,O374,O378,O394,O398,O402,O406,O410,O414)</f>
        <v>42.4200111111111</v>
      </c>
      <c r="P621" s="102" t="n">
        <f aca="false">AVERAGE(P370,P374,P378,P394,P398,P402,P406,P410,P414)</f>
        <v>41.1971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6T01:45:02Z</dcterms:modified>
  <cp:revision>0</cp:revision>
  <dc:subject/>
  <dc:title/>
</cp:coreProperties>
</file>