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198888635122</v>
      </c>
      <c r="J5" s="18" t="n">
        <f aca="false">'experimental data'!Z51</f>
        <v>0.999693862502135</v>
      </c>
      <c r="K5" s="19" t="n">
        <f aca="false">'experimental data'!AA51</f>
        <v>0.9571946919483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167876180282</v>
      </c>
      <c r="J6" s="25" t="n">
        <f aca="false">'experimental data'!Z103</f>
        <v>0.93271529916401</v>
      </c>
      <c r="K6" s="26" t="n">
        <f aca="false">'experimental data'!AA103</f>
        <v>0.9807343675274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37307969354</v>
      </c>
      <c r="J7" s="25" t="n">
        <f aca="false">'experimental data'!Z155</f>
        <v>0.983430512990424</v>
      </c>
      <c r="K7" s="26" t="n">
        <f aca="false">'experimental data'!AA155</f>
        <v>0.9880609119406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294933315669</v>
      </c>
      <c r="J8" s="25" t="n">
        <f aca="false">'experimental data'!Z207</f>
        <v>0.961581752643514</v>
      </c>
      <c r="K8" s="26" t="n">
        <f aca="false">'experimental data'!AA207</f>
        <v>1.003354211815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798128086648</v>
      </c>
      <c r="J9" s="25" t="n">
        <f aca="false">'experimental data'!Z259</f>
        <v>0.949806179926863</v>
      </c>
      <c r="K9" s="26" t="n">
        <f aca="false">'experimental data'!AA259</f>
        <v>0.9933508578015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559882628815</v>
      </c>
      <c r="J10" s="25" t="n">
        <f aca="false">'experimental data'!Z311</f>
        <v>1.01516254047704</v>
      </c>
      <c r="K10" s="26" t="n">
        <f aca="false">'experimental data'!AA311</f>
        <v>1.001879961809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3274925646059</v>
      </c>
      <c r="J11" s="32" t="n">
        <f aca="false">'experimental data'!Z363</f>
        <v>0.937197601788274</v>
      </c>
      <c r="K11" s="33" t="n">
        <f aca="false">'experimental data'!AA363</f>
        <v>0.9979192691100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579948169648</v>
      </c>
      <c r="J12" s="18" t="n">
        <f aca="false">AVERAGE(J5:J7)</f>
        <v>0.971946558218857</v>
      </c>
      <c r="K12" s="19" t="n">
        <f aca="false">AVERAGE(K5:K7)</f>
        <v>0.9753299904721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231967419298</v>
      </c>
      <c r="J13" s="32" t="n">
        <f aca="false">AVERAGE(J8:J11)</f>
        <v>0.965937018708923</v>
      </c>
      <c r="K13" s="33" t="n">
        <f aca="false">AVERAGE(K8:K11)</f>
        <v>0.9991260751340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952530598019</v>
      </c>
      <c r="J14" s="43" t="n">
        <f aca="false">AVERAGE(J5:J11)</f>
        <v>0.968512535641751</v>
      </c>
      <c r="K14" s="42" t="n">
        <f aca="false">AVERAGE(K5:K11)</f>
        <v>0.988927753136138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9016621060706</v>
      </c>
      <c r="J16" s="51" t="n">
        <f aca="false">'experimental data'!Z415</f>
        <v>0.980148616631051</v>
      </c>
      <c r="K16" s="52" t="n">
        <f aca="false">'experimental data'!AA415</f>
        <v>0.992264331059006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2432</v>
      </c>
      <c r="N7" s="81" t="n">
        <v>42.2326</v>
      </c>
      <c r="O7" s="81" t="n">
        <v>43.1067</v>
      </c>
      <c r="P7" s="81" t="n">
        <v>43.1294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384</v>
      </c>
      <c r="N8" s="87" t="n">
        <v>39.9206</v>
      </c>
      <c r="O8" s="87" t="n">
        <v>41.8259</v>
      </c>
      <c r="P8" s="87" t="n">
        <v>41.5356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512</v>
      </c>
      <c r="N9" s="87" t="n">
        <v>37.3069</v>
      </c>
      <c r="O9" s="87" t="n">
        <v>40.5688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208</v>
      </c>
      <c r="N10" s="87" t="n">
        <v>34.5768</v>
      </c>
      <c r="O10" s="87" t="n">
        <v>39.475</v>
      </c>
      <c r="P10" s="87" t="n">
        <v>38.8095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3968</v>
      </c>
      <c r="N11" s="81" t="n">
        <v>41.9081</v>
      </c>
      <c r="O11" s="81" t="n">
        <v>42.5488</v>
      </c>
      <c r="P11" s="81" t="n">
        <v>42.87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552</v>
      </c>
      <c r="N12" s="87" t="n">
        <v>39.6722</v>
      </c>
      <c r="O12" s="87" t="n">
        <v>41.2163</v>
      </c>
      <c r="P12" s="87" t="n">
        <v>41.3131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008</v>
      </c>
      <c r="N13" s="87" t="n">
        <v>37.1015</v>
      </c>
      <c r="O13" s="87" t="n">
        <v>40.0721</v>
      </c>
      <c r="P13" s="87" t="n">
        <v>39.866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536</v>
      </c>
      <c r="N14" s="96" t="n">
        <v>34.3837</v>
      </c>
      <c r="O14" s="96" t="n">
        <v>38.9916</v>
      </c>
      <c r="P14" s="96" t="n">
        <v>38.605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684</v>
      </c>
      <c r="N19" s="81" t="n">
        <v>37.601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8208</v>
      </c>
      <c r="N20" s="87" t="n">
        <v>34.5055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36</v>
      </c>
      <c r="N21" s="87" t="n">
        <v>31.8499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0928</v>
      </c>
      <c r="N22" s="87" t="n">
        <v>29.1517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0008</v>
      </c>
      <c r="N23" s="81" t="n">
        <v>36.924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44</v>
      </c>
      <c r="N24" s="87" t="n">
        <v>33.673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12</v>
      </c>
      <c r="N25" s="87" t="n">
        <v>31.027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776</v>
      </c>
      <c r="N26" s="87" t="n">
        <v>27.988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43</v>
      </c>
      <c r="O27" s="81" t="n">
        <v>45.3503</v>
      </c>
      <c r="P27" s="81" t="n">
        <v>45.0959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88</v>
      </c>
      <c r="O28" s="87" t="n">
        <v>43.7146</v>
      </c>
      <c r="P28" s="87" t="n">
        <v>43.1377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124</v>
      </c>
      <c r="O29" s="87" t="n">
        <v>42.0794</v>
      </c>
      <c r="P29" s="87" t="n">
        <v>41.292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06</v>
      </c>
      <c r="O30" s="96" t="n">
        <v>40.7301</v>
      </c>
      <c r="P30" s="96" t="n">
        <v>39.850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989</v>
      </c>
      <c r="O31" s="81" t="n">
        <v>45.9552</v>
      </c>
      <c r="P31" s="81" t="n">
        <v>45.778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122</v>
      </c>
      <c r="O32" s="87" t="n">
        <v>44.2092</v>
      </c>
      <c r="P32" s="87" t="n">
        <v>43.695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84</v>
      </c>
      <c r="O33" s="87" t="n">
        <v>42.3865</v>
      </c>
      <c r="P33" s="87" t="n">
        <v>41.649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41</v>
      </c>
      <c r="O34" s="96" t="n">
        <v>40.9633</v>
      </c>
      <c r="P34" s="96" t="n">
        <v>40.130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49</v>
      </c>
      <c r="O35" s="81" t="n">
        <v>45.5845</v>
      </c>
      <c r="P35" s="81" t="n">
        <v>45.704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919</v>
      </c>
      <c r="O36" s="87" t="n">
        <v>43.9617</v>
      </c>
      <c r="P36" s="87" t="n">
        <v>43.706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67</v>
      </c>
      <c r="O37" s="87" t="n">
        <v>42.1526</v>
      </c>
      <c r="P37" s="87" t="n">
        <v>41.635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09</v>
      </c>
      <c r="O38" s="96" t="n">
        <v>40.8079</v>
      </c>
      <c r="P38" s="96" t="n">
        <v>40.139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</v>
      </c>
      <c r="O39" s="81" t="n">
        <v>45.6015</v>
      </c>
      <c r="P39" s="81" t="n">
        <v>45.681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39</v>
      </c>
      <c r="O40" s="87" t="n">
        <v>43.9678</v>
      </c>
      <c r="P40" s="87" t="n">
        <v>43.6888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01</v>
      </c>
      <c r="O41" s="87" t="n">
        <v>42.1643</v>
      </c>
      <c r="P41" s="87" t="n">
        <v>41.623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502</v>
      </c>
      <c r="O42" s="96" t="n">
        <v>40.8069</v>
      </c>
      <c r="P42" s="96" t="n">
        <v>40.106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46</v>
      </c>
      <c r="O43" s="81" t="n">
        <v>45.8946</v>
      </c>
      <c r="P43" s="81" t="n">
        <v>45.668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44</v>
      </c>
      <c r="O44" s="87" t="n">
        <v>44.1298</v>
      </c>
      <c r="P44" s="87" t="n">
        <v>43.576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54</v>
      </c>
      <c r="O45" s="87" t="n">
        <v>42.332</v>
      </c>
      <c r="P45" s="87" t="n">
        <v>41.548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72</v>
      </c>
      <c r="O46" s="96" t="n">
        <v>40.9048</v>
      </c>
      <c r="P46" s="96" t="n">
        <v>39.991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26</v>
      </c>
      <c r="O47" s="81" t="n">
        <v>45.1521</v>
      </c>
      <c r="P47" s="81" t="n">
        <v>44.905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616</v>
      </c>
      <c r="O48" s="87" t="n">
        <v>43.4681</v>
      </c>
      <c r="P48" s="87" t="n">
        <v>42.951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76</v>
      </c>
      <c r="O49" s="87" t="n">
        <v>41.8783</v>
      </c>
      <c r="P49" s="87" t="n">
        <v>41.129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39</v>
      </c>
      <c r="O50" s="96" t="n">
        <v>40.5412</v>
      </c>
      <c r="P50" s="96" t="n">
        <v>39.65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3823.01</v>
      </c>
      <c r="J51" s="81" t="n">
        <v>50.7</v>
      </c>
      <c r="K51" s="81" t="n">
        <v>356.4</v>
      </c>
      <c r="L51" s="61"/>
      <c r="M51" s="81" t="n">
        <v>1782.5408</v>
      </c>
      <c r="N51" s="100"/>
      <c r="O51" s="100"/>
      <c r="P51" s="100"/>
      <c r="Q51" s="81" t="n">
        <v>23635.32</v>
      </c>
      <c r="R51" s="81" t="n">
        <v>49.82</v>
      </c>
      <c r="S51" s="81" t="n">
        <v>351.33</v>
      </c>
      <c r="U51" s="14"/>
      <c r="V51" s="15"/>
      <c r="W51" s="16"/>
      <c r="X51" s="61"/>
      <c r="Y51" s="20" t="n">
        <f aca="false">GEOMEAN(Q51:Q54)/GEOMEAN(I51:I54)</f>
        <v>0.989198888635122</v>
      </c>
      <c r="Z51" s="20" t="n">
        <f aca="false">GEOMEAN(R51:R54)/GEOMEAN(J51:J54)</f>
        <v>0.999693862502135</v>
      </c>
      <c r="AA51" s="26" t="n">
        <f aca="false">GEOMEAN(S51:S54)/GEOMEAN(K51:K54)</f>
        <v>0.95719469194838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18029.88</v>
      </c>
      <c r="J52" s="87" t="n">
        <v>45.79</v>
      </c>
      <c r="K52" s="87" t="n">
        <v>359.93</v>
      </c>
      <c r="L52" s="61"/>
      <c r="M52" s="87" t="n">
        <v>866.8288</v>
      </c>
      <c r="N52" s="100"/>
      <c r="O52" s="100"/>
      <c r="P52" s="100"/>
      <c r="Q52" s="87" t="n">
        <v>18161.04</v>
      </c>
      <c r="R52" s="87" t="n">
        <v>46.33</v>
      </c>
      <c r="S52" s="87" t="n">
        <v>348.7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5277.59</v>
      </c>
      <c r="J53" s="87" t="n">
        <v>47.24</v>
      </c>
      <c r="K53" s="87" t="n">
        <v>364.46</v>
      </c>
      <c r="L53" s="61"/>
      <c r="M53" s="87" t="n">
        <v>477.7928</v>
      </c>
      <c r="N53" s="100"/>
      <c r="O53" s="100"/>
      <c r="P53" s="100"/>
      <c r="Q53" s="87" t="n">
        <v>14730.74</v>
      </c>
      <c r="R53" s="87" t="n">
        <v>46.58</v>
      </c>
      <c r="S53" s="87" t="n">
        <v>330.52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3512.59</v>
      </c>
      <c r="J54" s="96" t="n">
        <v>42.01</v>
      </c>
      <c r="K54" s="96" t="n">
        <v>361.78</v>
      </c>
      <c r="L54" s="61"/>
      <c r="M54" s="96" t="n">
        <v>277.6328</v>
      </c>
      <c r="N54" s="102"/>
      <c r="O54" s="102"/>
      <c r="P54" s="102"/>
      <c r="Q54" s="96" t="n">
        <v>13427.36</v>
      </c>
      <c r="R54" s="96" t="n">
        <v>42.8</v>
      </c>
      <c r="S54" s="96" t="n">
        <v>350.6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3616</v>
      </c>
      <c r="N59" s="81" t="n">
        <v>42.7059</v>
      </c>
      <c r="O59" s="81" t="n">
        <v>44.7392</v>
      </c>
      <c r="P59" s="81" t="n">
        <v>44.17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4632</v>
      </c>
      <c r="N60" s="87" t="n">
        <v>40.3707</v>
      </c>
      <c r="O60" s="87" t="n">
        <v>43.804</v>
      </c>
      <c r="P60" s="87" t="n">
        <v>42.659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8688</v>
      </c>
      <c r="N61" s="87" t="n">
        <v>37.9307</v>
      </c>
      <c r="O61" s="87" t="n">
        <v>42.8904</v>
      </c>
      <c r="P61" s="87" t="n">
        <v>41.298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976</v>
      </c>
      <c r="N62" s="87" t="n">
        <v>35.3795</v>
      </c>
      <c r="O62" s="87" t="n">
        <v>41.9888</v>
      </c>
      <c r="P62" s="87" t="n">
        <v>39.996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368</v>
      </c>
      <c r="N63" s="81" t="n">
        <v>42.3409</v>
      </c>
      <c r="O63" s="81" t="n">
        <v>43.9505</v>
      </c>
      <c r="P63" s="81" t="n">
        <v>43.9112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2504</v>
      </c>
      <c r="N64" s="87" t="n">
        <v>40.1192</v>
      </c>
      <c r="O64" s="87" t="n">
        <v>42.9505</v>
      </c>
      <c r="P64" s="87" t="n">
        <v>42.45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784</v>
      </c>
      <c r="N65" s="87" t="n">
        <v>37.7394</v>
      </c>
      <c r="O65" s="87" t="n">
        <v>42.1612</v>
      </c>
      <c r="P65" s="87" t="n">
        <v>41.2021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04</v>
      </c>
      <c r="N66" s="96" t="n">
        <v>35.2348</v>
      </c>
      <c r="O66" s="96" t="n">
        <v>41.4129</v>
      </c>
      <c r="P66" s="96" t="n">
        <v>39.955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64</v>
      </c>
      <c r="N71" s="81" t="n">
        <v>36.311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056</v>
      </c>
      <c r="N72" s="87" t="n">
        <v>32.184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92</v>
      </c>
      <c r="N73" s="87" t="n">
        <v>29.399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744</v>
      </c>
      <c r="N74" s="87" t="n">
        <v>26.720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5992</v>
      </c>
      <c r="N75" s="81" t="n">
        <v>35.513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384</v>
      </c>
      <c r="N76" s="87" t="n">
        <v>31.448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152</v>
      </c>
      <c r="N77" s="87" t="n">
        <v>28.6137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7952</v>
      </c>
      <c r="N78" s="87" t="n">
        <v>25.933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68</v>
      </c>
      <c r="O79" s="81" t="n">
        <v>46.9744</v>
      </c>
      <c r="P79" s="81" t="n">
        <v>45.7894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65</v>
      </c>
      <c r="O80" s="87" t="n">
        <v>45.8424</v>
      </c>
      <c r="P80" s="87" t="n">
        <v>44.04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575</v>
      </c>
      <c r="O81" s="87" t="n">
        <v>44.659</v>
      </c>
      <c r="P81" s="87" t="n">
        <v>42.48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37</v>
      </c>
      <c r="O82" s="96" t="n">
        <v>43.6369</v>
      </c>
      <c r="P82" s="96" t="n">
        <v>41.046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92</v>
      </c>
      <c r="O83" s="81" t="n">
        <v>47.5873</v>
      </c>
      <c r="P83" s="81" t="n">
        <v>46.6305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6</v>
      </c>
      <c r="O84" s="87" t="n">
        <v>46.3344</v>
      </c>
      <c r="P84" s="87" t="n">
        <v>44.758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696</v>
      </c>
      <c r="O85" s="87" t="n">
        <v>44.9889</v>
      </c>
      <c r="P85" s="87" t="n">
        <v>42.9863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706</v>
      </c>
      <c r="O86" s="96" t="n">
        <v>43.8919</v>
      </c>
      <c r="P86" s="96" t="n">
        <v>41.442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2</v>
      </c>
      <c r="O87" s="81" t="n">
        <v>47.0385</v>
      </c>
      <c r="P87" s="81" t="n">
        <v>46.542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34</v>
      </c>
      <c r="O88" s="87" t="n">
        <v>45.9999</v>
      </c>
      <c r="P88" s="87" t="n">
        <v>44.793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26</v>
      </c>
      <c r="O89" s="87" t="n">
        <v>44.7043</v>
      </c>
      <c r="P89" s="87" t="n">
        <v>42.967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78</v>
      </c>
      <c r="O90" s="96" t="n">
        <v>43.7459</v>
      </c>
      <c r="P90" s="96" t="n">
        <v>41.4597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39</v>
      </c>
      <c r="O91" s="81" t="n">
        <v>47.0322</v>
      </c>
      <c r="P91" s="81" t="n">
        <v>46.597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29</v>
      </c>
      <c r="O92" s="87" t="n">
        <v>46.0159</v>
      </c>
      <c r="P92" s="87" t="n">
        <v>44.845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35</v>
      </c>
      <c r="O93" s="87" t="n">
        <v>44.7446</v>
      </c>
      <c r="P93" s="87" t="n">
        <v>42.993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76</v>
      </c>
      <c r="O94" s="96" t="n">
        <v>43.7855</v>
      </c>
      <c r="P94" s="96" t="n">
        <v>41.4442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39</v>
      </c>
      <c r="O95" s="81" t="n">
        <v>47.3015</v>
      </c>
      <c r="P95" s="81" t="n">
        <v>46.604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4</v>
      </c>
      <c r="O96" s="87" t="n">
        <v>46.1025</v>
      </c>
      <c r="P96" s="87" t="n">
        <v>44.743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574</v>
      </c>
      <c r="O97" s="87" t="n">
        <v>44.8916</v>
      </c>
      <c r="P97" s="87" t="n">
        <v>42.991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16</v>
      </c>
      <c r="O98" s="96" t="n">
        <v>43.8941</v>
      </c>
      <c r="P98" s="96" t="n">
        <v>41.402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645</v>
      </c>
      <c r="O99" s="81" t="n">
        <v>46.3434</v>
      </c>
      <c r="P99" s="81" t="n">
        <v>45.771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36</v>
      </c>
      <c r="O100" s="87" t="n">
        <v>45.1659</v>
      </c>
      <c r="P100" s="87" t="n">
        <v>44.014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44</v>
      </c>
      <c r="O101" s="87" t="n">
        <v>44.1781</v>
      </c>
      <c r="P101" s="87" t="n">
        <v>42.492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59</v>
      </c>
      <c r="O102" s="96" t="n">
        <v>43.304</v>
      </c>
      <c r="P102" s="96" t="n">
        <v>41.0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6283.71</v>
      </c>
      <c r="J103" s="81" t="n">
        <v>52.75</v>
      </c>
      <c r="K103" s="81" t="n">
        <v>376.63</v>
      </c>
      <c r="L103" s="61"/>
      <c r="M103" s="81" t="n">
        <v>1825.8392</v>
      </c>
      <c r="N103" s="100"/>
      <c r="O103" s="100"/>
      <c r="P103" s="100"/>
      <c r="Q103" s="81" t="n">
        <v>25740.38</v>
      </c>
      <c r="R103" s="81" t="n">
        <v>44.63</v>
      </c>
      <c r="S103" s="81" t="n">
        <v>351.62</v>
      </c>
      <c r="U103" s="14"/>
      <c r="V103" s="15"/>
      <c r="W103" s="16"/>
      <c r="X103" s="61"/>
      <c r="Y103" s="20" t="n">
        <f aca="false">GEOMEAN(Q103:Q106)/GEOMEAN(I103:I106)</f>
        <v>0.991167876180282</v>
      </c>
      <c r="Z103" s="20" t="n">
        <f aca="false">GEOMEAN(R103:R106)/GEOMEAN(J103:J106)</f>
        <v>0.93271529916401</v>
      </c>
      <c r="AA103" s="26" t="n">
        <f aca="false">GEOMEAN(S103:S106)/GEOMEAN(K103:K106)</f>
        <v>0.98073436752749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0272.92</v>
      </c>
      <c r="J104" s="87" t="n">
        <v>41.27</v>
      </c>
      <c r="K104" s="87" t="n">
        <v>361.95</v>
      </c>
      <c r="L104" s="61"/>
      <c r="M104" s="87" t="n">
        <v>857.6096</v>
      </c>
      <c r="N104" s="100"/>
      <c r="O104" s="100"/>
      <c r="P104" s="100"/>
      <c r="Q104" s="87" t="n">
        <v>20031.22</v>
      </c>
      <c r="R104" s="87" t="n">
        <v>41.04</v>
      </c>
      <c r="S104" s="87" t="n">
        <v>356.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6909.64</v>
      </c>
      <c r="J105" s="87" t="n">
        <v>38.98</v>
      </c>
      <c r="K105" s="87" t="n">
        <v>349.54</v>
      </c>
      <c r="L105" s="61"/>
      <c r="M105" s="87" t="n">
        <v>463.6088</v>
      </c>
      <c r="N105" s="100"/>
      <c r="O105" s="100"/>
      <c r="P105" s="100"/>
      <c r="Q105" s="87" t="n">
        <v>17026.85</v>
      </c>
      <c r="R105" s="87" t="n">
        <v>39.51</v>
      </c>
      <c r="S105" s="87" t="n">
        <v>352.5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4974.15</v>
      </c>
      <c r="J106" s="96" t="n">
        <v>42.3</v>
      </c>
      <c r="K106" s="96" t="n">
        <v>355.58</v>
      </c>
      <c r="L106" s="61"/>
      <c r="M106" s="96" t="n">
        <v>266.9184</v>
      </c>
      <c r="N106" s="102"/>
      <c r="O106" s="102"/>
      <c r="P106" s="102"/>
      <c r="Q106" s="96" t="n">
        <v>14832.41</v>
      </c>
      <c r="R106" s="96" t="n">
        <v>37.54</v>
      </c>
      <c r="S106" s="96" t="n">
        <v>354.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3.7992</v>
      </c>
      <c r="N111" s="81" t="n">
        <v>40.3038</v>
      </c>
      <c r="O111" s="81" t="n">
        <v>42.9554</v>
      </c>
      <c r="P111" s="81" t="n">
        <v>43.0669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8904</v>
      </c>
      <c r="N112" s="87" t="n">
        <v>37.9677</v>
      </c>
      <c r="O112" s="87" t="n">
        <v>41.2979</v>
      </c>
      <c r="P112" s="87" t="n">
        <v>41.456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5488</v>
      </c>
      <c r="N113" s="87" t="n">
        <v>35.525</v>
      </c>
      <c r="O113" s="87" t="n">
        <v>40.0193</v>
      </c>
      <c r="P113" s="87" t="n">
        <v>40.044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1536</v>
      </c>
      <c r="N114" s="87" t="n">
        <v>33.1154</v>
      </c>
      <c r="O114" s="87" t="n">
        <v>38.9556</v>
      </c>
      <c r="P114" s="87" t="n">
        <v>38.948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6.3528</v>
      </c>
      <c r="N115" s="81" t="n">
        <v>39.9037</v>
      </c>
      <c r="O115" s="81" t="n">
        <v>42.8577</v>
      </c>
      <c r="P115" s="81" t="n">
        <v>42.7499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5.7528</v>
      </c>
      <c r="N116" s="87" t="n">
        <v>37.5213</v>
      </c>
      <c r="O116" s="87" t="n">
        <v>41.3664</v>
      </c>
      <c r="P116" s="87" t="n">
        <v>41.111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1744</v>
      </c>
      <c r="N117" s="87" t="n">
        <v>35.0636</v>
      </c>
      <c r="O117" s="87" t="n">
        <v>40.0948</v>
      </c>
      <c r="P117" s="87" t="n">
        <v>39.6655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1688</v>
      </c>
      <c r="N118" s="96" t="n">
        <v>32.5514</v>
      </c>
      <c r="O118" s="96" t="n">
        <v>39.0763</v>
      </c>
      <c r="P118" s="96" t="n">
        <v>38.5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6208</v>
      </c>
      <c r="N123" s="81" t="n">
        <v>37.5401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32</v>
      </c>
      <c r="N124" s="87" t="n">
        <v>34.424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688</v>
      </c>
      <c r="N125" s="87" t="n">
        <v>31.583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496</v>
      </c>
      <c r="N126" s="87" t="n">
        <v>28.2377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1.5256</v>
      </c>
      <c r="N127" s="81" t="n">
        <v>37.458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9304</v>
      </c>
      <c r="N128" s="87" t="n">
        <v>34.308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736</v>
      </c>
      <c r="N129" s="87" t="n">
        <v>31.671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864</v>
      </c>
      <c r="N130" s="87" t="n">
        <v>28.584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03</v>
      </c>
      <c r="O131" s="81" t="n">
        <v>45.2555</v>
      </c>
      <c r="P131" s="81" t="n">
        <v>45.4345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73</v>
      </c>
      <c r="O132" s="87" t="n">
        <v>43.4609</v>
      </c>
      <c r="P132" s="87" t="n">
        <v>43.629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91</v>
      </c>
      <c r="O133" s="87" t="n">
        <v>41.8869</v>
      </c>
      <c r="P133" s="87" t="n">
        <v>41.8966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322</v>
      </c>
      <c r="O134" s="96" t="n">
        <v>40.5296</v>
      </c>
      <c r="P134" s="96" t="n">
        <v>40.530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74</v>
      </c>
      <c r="O135" s="81" t="n">
        <v>46.1143</v>
      </c>
      <c r="P135" s="81" t="n">
        <v>46.163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35</v>
      </c>
      <c r="O136" s="87" t="n">
        <v>44.2424</v>
      </c>
      <c r="P136" s="87" t="n">
        <v>44.239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07</v>
      </c>
      <c r="O137" s="87" t="n">
        <v>42.4116</v>
      </c>
      <c r="P137" s="87" t="n">
        <v>42.264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51</v>
      </c>
      <c r="O138" s="96" t="n">
        <v>40.9081</v>
      </c>
      <c r="P138" s="96" t="n">
        <v>40.761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718</v>
      </c>
      <c r="O139" s="81" t="n">
        <v>46.02</v>
      </c>
      <c r="P139" s="81" t="n">
        <v>46.095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201</v>
      </c>
      <c r="O140" s="87" t="n">
        <v>44.2694</v>
      </c>
      <c r="P140" s="87" t="n">
        <v>44.241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88</v>
      </c>
      <c r="O141" s="87" t="n">
        <v>42.341</v>
      </c>
      <c r="P141" s="87" t="n">
        <v>42.198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41</v>
      </c>
      <c r="O142" s="96" t="n">
        <v>40.8485</v>
      </c>
      <c r="P142" s="96" t="n">
        <v>40.692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931</v>
      </c>
      <c r="O143" s="81" t="n">
        <v>45.8611</v>
      </c>
      <c r="P143" s="81" t="n">
        <v>45.94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531</v>
      </c>
      <c r="O144" s="87" t="n">
        <v>44.0743</v>
      </c>
      <c r="P144" s="87" t="n">
        <v>44.062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24</v>
      </c>
      <c r="O145" s="87" t="n">
        <v>42.1651</v>
      </c>
      <c r="P145" s="87" t="n">
        <v>41.978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53</v>
      </c>
      <c r="O146" s="96" t="n">
        <v>40.7228</v>
      </c>
      <c r="P146" s="96" t="n">
        <v>40.482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35</v>
      </c>
      <c r="O147" s="81" t="n">
        <v>45.897</v>
      </c>
      <c r="P147" s="81" t="n">
        <v>45.84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74</v>
      </c>
      <c r="O148" s="87" t="n">
        <v>44.0556</v>
      </c>
      <c r="P148" s="87" t="n">
        <v>43.887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89</v>
      </c>
      <c r="O149" s="87" t="n">
        <v>42.2262</v>
      </c>
      <c r="P149" s="87" t="n">
        <v>41.857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657</v>
      </c>
      <c r="O150" s="96" t="n">
        <v>40.7887</v>
      </c>
      <c r="P150" s="96" t="n">
        <v>40.373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56</v>
      </c>
      <c r="O151" s="81" t="n">
        <v>45.0803</v>
      </c>
      <c r="P151" s="81" t="n">
        <v>45.021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84</v>
      </c>
      <c r="O152" s="87" t="n">
        <v>43.3841</v>
      </c>
      <c r="P152" s="87" t="n">
        <v>43.148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844</v>
      </c>
      <c r="O153" s="87" t="n">
        <v>41.7869</v>
      </c>
      <c r="P153" s="87" t="n">
        <v>41.333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86</v>
      </c>
      <c r="O154" s="96" t="n">
        <v>40.4922</v>
      </c>
      <c r="P154" s="96" t="n">
        <v>39.969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0522.34</v>
      </c>
      <c r="J155" s="81" t="n">
        <v>41.05</v>
      </c>
      <c r="K155" s="81" t="n">
        <v>358.37</v>
      </c>
      <c r="L155" s="61"/>
      <c r="M155" s="81" t="n">
        <v>2048.768</v>
      </c>
      <c r="N155" s="100"/>
      <c r="O155" s="100"/>
      <c r="P155" s="100"/>
      <c r="Q155" s="81" t="n">
        <v>20556.9</v>
      </c>
      <c r="R155" s="81" t="n">
        <v>50.35</v>
      </c>
      <c r="S155" s="81" t="n">
        <v>351.37</v>
      </c>
      <c r="T155" s="57"/>
      <c r="U155" s="14"/>
      <c r="V155" s="15"/>
      <c r="W155" s="16"/>
      <c r="X155" s="61"/>
      <c r="Y155" s="20" t="n">
        <f aca="false">GEOMEAN(Q155:Q158)/GEOMEAN(I155:I158)</f>
        <v>1.00337307969354</v>
      </c>
      <c r="Z155" s="20" t="n">
        <f aca="false">GEOMEAN(R155:R158)/GEOMEAN(J155:J158)</f>
        <v>0.983430512990424</v>
      </c>
      <c r="AA155" s="26" t="n">
        <f aca="false">GEOMEAN(S155:S158)/GEOMEAN(K155:K158)</f>
        <v>0.98806091194069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6544.52</v>
      </c>
      <c r="J156" s="87" t="n">
        <v>43.88</v>
      </c>
      <c r="K156" s="87" t="n">
        <v>375.41</v>
      </c>
      <c r="L156" s="61"/>
      <c r="M156" s="87" t="n">
        <v>944.4768</v>
      </c>
      <c r="N156" s="100"/>
      <c r="O156" s="100"/>
      <c r="P156" s="100"/>
      <c r="Q156" s="87" t="n">
        <v>16626.06</v>
      </c>
      <c r="R156" s="87" t="n">
        <v>43.83</v>
      </c>
      <c r="S156" s="87" t="n">
        <v>355.1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4304.57</v>
      </c>
      <c r="J157" s="87" t="n">
        <v>44.43</v>
      </c>
      <c r="K157" s="87" t="n">
        <v>346.92</v>
      </c>
      <c r="L157" s="61"/>
      <c r="M157" s="87" t="n">
        <v>492.596</v>
      </c>
      <c r="N157" s="100"/>
      <c r="O157" s="100"/>
      <c r="P157" s="100"/>
      <c r="Q157" s="87" t="n">
        <v>14515.68</v>
      </c>
      <c r="R157" s="87" t="n">
        <v>37.9</v>
      </c>
      <c r="S157" s="87" t="n">
        <v>358.14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3207.14</v>
      </c>
      <c r="J158" s="96" t="n">
        <v>40.76</v>
      </c>
      <c r="K158" s="96" t="n">
        <v>358.5</v>
      </c>
      <c r="L158" s="61"/>
      <c r="M158" s="96" t="n">
        <v>276.2128</v>
      </c>
      <c r="N158" s="102"/>
      <c r="O158" s="102"/>
      <c r="P158" s="102"/>
      <c r="Q158" s="96" t="n">
        <v>13104.79</v>
      </c>
      <c r="R158" s="96" t="n">
        <v>36.48</v>
      </c>
      <c r="S158" s="96" t="n">
        <v>356.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3.9104</v>
      </c>
      <c r="N163" s="81" t="n">
        <v>39.7455</v>
      </c>
      <c r="O163" s="81" t="n">
        <v>45.3347</v>
      </c>
      <c r="P163" s="81" t="n">
        <v>46.183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3488</v>
      </c>
      <c r="N164" s="87" t="n">
        <v>37.4732</v>
      </c>
      <c r="O164" s="87" t="n">
        <v>43.5836</v>
      </c>
      <c r="P164" s="87" t="n">
        <v>44.4068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4568</v>
      </c>
      <c r="N165" s="87" t="n">
        <v>35.3784</v>
      </c>
      <c r="O165" s="87" t="n">
        <v>41.7873</v>
      </c>
      <c r="P165" s="87" t="n">
        <v>42.632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352</v>
      </c>
      <c r="N166" s="87" t="n">
        <v>33.2884</v>
      </c>
      <c r="O166" s="87" t="n">
        <v>40.5576</v>
      </c>
      <c r="P166" s="87" t="n">
        <v>41.397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5.0576</v>
      </c>
      <c r="N167" s="81" t="n">
        <v>39.709</v>
      </c>
      <c r="O167" s="81" t="n">
        <v>45.2959</v>
      </c>
      <c r="P167" s="81" t="n">
        <v>46.1492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0.8168</v>
      </c>
      <c r="N168" s="87" t="n">
        <v>37.4296</v>
      </c>
      <c r="O168" s="87" t="n">
        <v>43.5392</v>
      </c>
      <c r="P168" s="87" t="n">
        <v>44.3706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7664</v>
      </c>
      <c r="N169" s="87" t="n">
        <v>35.3225</v>
      </c>
      <c r="O169" s="87" t="n">
        <v>41.7421</v>
      </c>
      <c r="P169" s="87" t="n">
        <v>42.5837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032</v>
      </c>
      <c r="N170" s="96" t="n">
        <v>33.2258</v>
      </c>
      <c r="O170" s="96" t="n">
        <v>40.514</v>
      </c>
      <c r="P170" s="96" t="n">
        <v>41.354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7.7088</v>
      </c>
      <c r="N175" s="81" t="n">
        <v>42.92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4968</v>
      </c>
      <c r="N176" s="87" t="n">
        <v>39.17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1.9624</v>
      </c>
      <c r="N177" s="87" t="n">
        <v>35.296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2744</v>
      </c>
      <c r="N178" s="87" t="n">
        <v>31.871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0.5304</v>
      </c>
      <c r="N179" s="81" t="n">
        <v>42.864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8.7832</v>
      </c>
      <c r="N180" s="87" t="n">
        <v>39.17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4552</v>
      </c>
      <c r="N181" s="87" t="n">
        <v>35.359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264</v>
      </c>
      <c r="N182" s="87" t="n">
        <v>32.016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88</v>
      </c>
      <c r="O183" s="81" t="n">
        <v>46.5267</v>
      </c>
      <c r="P183" s="81" t="n">
        <v>46.453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85</v>
      </c>
      <c r="O184" s="87" t="n">
        <v>44.7402</v>
      </c>
      <c r="P184" s="87" t="n">
        <v>45.044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34</v>
      </c>
      <c r="O185" s="87" t="n">
        <v>42.7295</v>
      </c>
      <c r="P185" s="87" t="n">
        <v>43.340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2</v>
      </c>
      <c r="O186" s="96" t="n">
        <v>41.3986</v>
      </c>
      <c r="P186" s="96" t="n">
        <v>42.074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56</v>
      </c>
      <c r="O187" s="81" t="n">
        <v>46.3276</v>
      </c>
      <c r="P187" s="81" t="n">
        <v>46.751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811</v>
      </c>
      <c r="O188" s="87" t="n">
        <v>44.6613</v>
      </c>
      <c r="P188" s="87" t="n">
        <v>45.190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52</v>
      </c>
      <c r="O189" s="87" t="n">
        <v>42.7668</v>
      </c>
      <c r="P189" s="87" t="n">
        <v>43.416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28</v>
      </c>
      <c r="O190" s="96" t="n">
        <v>41.4844</v>
      </c>
      <c r="P190" s="96" t="n">
        <v>42.1535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26</v>
      </c>
      <c r="O191" s="81" t="n">
        <v>46.9547</v>
      </c>
      <c r="P191" s="81" t="n">
        <v>47.788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72</v>
      </c>
      <c r="O192" s="87" t="n">
        <v>45.0607</v>
      </c>
      <c r="P192" s="87" t="n">
        <v>45.860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65</v>
      </c>
      <c r="O193" s="87" t="n">
        <v>43.0252</v>
      </c>
      <c r="P193" s="87" t="n">
        <v>43.828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4</v>
      </c>
      <c r="O194" s="96" t="n">
        <v>41.6677</v>
      </c>
      <c r="P194" s="96" t="n">
        <v>42.451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48</v>
      </c>
      <c r="O195" s="81" t="n">
        <v>46.9556</v>
      </c>
      <c r="P195" s="81" t="n">
        <v>47.781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82</v>
      </c>
      <c r="O196" s="87" t="n">
        <v>45.0543</v>
      </c>
      <c r="P196" s="87" t="n">
        <v>45.845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18</v>
      </c>
      <c r="O197" s="87" t="n">
        <v>43.0178</v>
      </c>
      <c r="P197" s="87" t="n">
        <v>43.809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81</v>
      </c>
      <c r="O198" s="96" t="n">
        <v>41.6611</v>
      </c>
      <c r="P198" s="96" t="n">
        <v>42.4291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535</v>
      </c>
      <c r="O199" s="81" t="n">
        <v>46.2798</v>
      </c>
      <c r="P199" s="81" t="n">
        <v>46.9948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79</v>
      </c>
      <c r="O200" s="87" t="n">
        <v>44.6309</v>
      </c>
      <c r="P200" s="87" t="n">
        <v>45.317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55</v>
      </c>
      <c r="O201" s="87" t="n">
        <v>42.7666</v>
      </c>
      <c r="P201" s="87" t="n">
        <v>43.422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32</v>
      </c>
      <c r="O202" s="96" t="n">
        <v>41.4793</v>
      </c>
      <c r="P202" s="96" t="n">
        <v>42.163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88</v>
      </c>
      <c r="O203" s="81" t="n">
        <v>46.3191</v>
      </c>
      <c r="P203" s="81" t="n">
        <v>46.574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43</v>
      </c>
      <c r="O204" s="87" t="n">
        <v>44.5892</v>
      </c>
      <c r="P204" s="87" t="n">
        <v>45.091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63</v>
      </c>
      <c r="O205" s="87" t="n">
        <v>42.6681</v>
      </c>
      <c r="P205" s="87" t="n">
        <v>43.277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2</v>
      </c>
      <c r="O206" s="96" t="n">
        <v>41.3636</v>
      </c>
      <c r="P206" s="96" t="n">
        <v>41.99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48886.37</v>
      </c>
      <c r="J207" s="81" t="n">
        <v>100.52</v>
      </c>
      <c r="K207" s="81" t="n">
        <v>798.37</v>
      </c>
      <c r="L207" s="61"/>
      <c r="M207" s="81" t="n">
        <v>5283.0696</v>
      </c>
      <c r="N207" s="100"/>
      <c r="O207" s="100"/>
      <c r="P207" s="100"/>
      <c r="Q207" s="81" t="n">
        <v>47847.49</v>
      </c>
      <c r="R207" s="81" t="n">
        <v>101.75</v>
      </c>
      <c r="S207" s="81" t="n">
        <v>811.75</v>
      </c>
      <c r="U207" s="14"/>
      <c r="V207" s="15"/>
      <c r="W207" s="16"/>
      <c r="X207" s="61"/>
      <c r="Y207" s="20" t="n">
        <f aca="false">GEOMEAN(Q207:Q210)/GEOMEAN(I207:I210)</f>
        <v>0.993294933315669</v>
      </c>
      <c r="Z207" s="20" t="n">
        <f aca="false">GEOMEAN(R207:R210)/GEOMEAN(J207:J210)</f>
        <v>0.961581752643514</v>
      </c>
      <c r="AA207" s="26" t="n">
        <f aca="false">GEOMEAN(S207:S210)/GEOMEAN(K207:K210)</f>
        <v>1.0033542118154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5452.21</v>
      </c>
      <c r="J208" s="87" t="n">
        <v>93.79</v>
      </c>
      <c r="K208" s="87" t="n">
        <v>824.33</v>
      </c>
      <c r="L208" s="61"/>
      <c r="M208" s="87" t="n">
        <v>2193.2184</v>
      </c>
      <c r="N208" s="100"/>
      <c r="O208" s="100"/>
      <c r="P208" s="100"/>
      <c r="Q208" s="87" t="n">
        <v>35044.03</v>
      </c>
      <c r="R208" s="87" t="n">
        <v>87.98</v>
      </c>
      <c r="S208" s="87" t="n">
        <v>809.8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29137.26</v>
      </c>
      <c r="J209" s="87" t="n">
        <v>91.22</v>
      </c>
      <c r="K209" s="87" t="n">
        <v>807</v>
      </c>
      <c r="L209" s="61"/>
      <c r="M209" s="87" t="n">
        <v>1009.0616</v>
      </c>
      <c r="N209" s="100"/>
      <c r="O209" s="100"/>
      <c r="P209" s="100"/>
      <c r="Q209" s="87" t="n">
        <v>29083.1</v>
      </c>
      <c r="R209" s="87" t="n">
        <v>91.61</v>
      </c>
      <c r="S209" s="87" t="n">
        <v>806.26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4906.79</v>
      </c>
      <c r="J210" s="96" t="n">
        <v>91.17</v>
      </c>
      <c r="K210" s="96" t="n">
        <v>803.46</v>
      </c>
      <c r="L210" s="61"/>
      <c r="M210" s="96" t="n">
        <v>489.4648</v>
      </c>
      <c r="N210" s="102"/>
      <c r="O210" s="102"/>
      <c r="P210" s="102"/>
      <c r="Q210" s="96" t="n">
        <v>25107.1</v>
      </c>
      <c r="R210" s="96" t="n">
        <v>81.74</v>
      </c>
      <c r="S210" s="96" t="n">
        <v>815.9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98</v>
      </c>
      <c r="N215" s="81" t="n">
        <v>41.8343</v>
      </c>
      <c r="O215" s="81" t="n">
        <v>48.1797</v>
      </c>
      <c r="P215" s="81" t="n">
        <v>47.505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8</v>
      </c>
      <c r="N216" s="87" t="n">
        <v>40.8294</v>
      </c>
      <c r="O216" s="87" t="n">
        <v>47.0852</v>
      </c>
      <c r="P216" s="87" t="n">
        <v>46.571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52</v>
      </c>
      <c r="N217" s="87" t="n">
        <v>39.4</v>
      </c>
      <c r="O217" s="87" t="n">
        <v>45.8958</v>
      </c>
      <c r="P217" s="87" t="n">
        <v>45.5541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101</v>
      </c>
      <c r="N218" s="87" t="n">
        <v>37.6068</v>
      </c>
      <c r="O218" s="87" t="n">
        <v>44.83</v>
      </c>
      <c r="P218" s="87" t="n">
        <v>44.483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765</v>
      </c>
      <c r="N219" s="81" t="n">
        <v>41.6885</v>
      </c>
      <c r="O219" s="81" t="n">
        <v>47.2604</v>
      </c>
      <c r="P219" s="81" t="n">
        <v>46.655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099</v>
      </c>
      <c r="N220" s="87" t="n">
        <v>40.7439</v>
      </c>
      <c r="O220" s="87" t="n">
        <v>46.2952</v>
      </c>
      <c r="P220" s="87" t="n">
        <v>45.509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68</v>
      </c>
      <c r="N221" s="87" t="n">
        <v>39.3821</v>
      </c>
      <c r="O221" s="87" t="n">
        <v>45.3642</v>
      </c>
      <c r="P221" s="87" t="n">
        <v>44.572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87</v>
      </c>
      <c r="N222" s="96" t="n">
        <v>37.6467</v>
      </c>
      <c r="O222" s="96" t="n">
        <v>44.3932</v>
      </c>
      <c r="P222" s="96" t="n">
        <v>43.4754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67</v>
      </c>
      <c r="N227" s="81" t="n">
        <v>44.690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57</v>
      </c>
      <c r="N228" s="87" t="n">
        <v>41.4268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549</v>
      </c>
      <c r="N229" s="87" t="n">
        <v>38.3384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32</v>
      </c>
      <c r="N230" s="87" t="n">
        <v>34.802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97</v>
      </c>
      <c r="N231" s="81" t="n">
        <v>44.442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2</v>
      </c>
      <c r="N232" s="87" t="n">
        <v>41.598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48</v>
      </c>
      <c r="N233" s="87" t="n">
        <v>38.843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13</v>
      </c>
      <c r="N234" s="87" t="n">
        <v>35.60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38</v>
      </c>
      <c r="O235" s="81" t="n">
        <v>48.141</v>
      </c>
      <c r="P235" s="81" t="n">
        <v>47.266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57</v>
      </c>
      <c r="O236" s="87" t="n">
        <v>47.0324</v>
      </c>
      <c r="P236" s="87" t="n">
        <v>46.555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1023</v>
      </c>
      <c r="O237" s="87" t="n">
        <v>45.848</v>
      </c>
      <c r="P237" s="87" t="n">
        <v>45.562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81</v>
      </c>
      <c r="O238" s="96" t="n">
        <v>44.8383</v>
      </c>
      <c r="P238" s="96" t="n">
        <v>44.441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509</v>
      </c>
      <c r="O239" s="81" t="n">
        <v>49.0515</v>
      </c>
      <c r="P239" s="81" t="n">
        <v>48.4627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52</v>
      </c>
      <c r="O240" s="87" t="n">
        <v>47.862</v>
      </c>
      <c r="P240" s="87" t="n">
        <v>47.502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4</v>
      </c>
      <c r="O241" s="87" t="n">
        <v>46.4954</v>
      </c>
      <c r="P241" s="87" t="n">
        <v>46.2546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364</v>
      </c>
      <c r="O242" s="96" t="n">
        <v>45.2957</v>
      </c>
      <c r="P242" s="96" t="n">
        <v>45.006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96</v>
      </c>
      <c r="O243" s="81" t="n">
        <v>49.2333</v>
      </c>
      <c r="P243" s="81" t="n">
        <v>48.778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67</v>
      </c>
      <c r="O244" s="87" t="n">
        <v>48.2297</v>
      </c>
      <c r="P244" s="87" t="n">
        <v>47.89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9</v>
      </c>
      <c r="O245" s="87" t="n">
        <v>46.7633</v>
      </c>
      <c r="P245" s="87" t="n">
        <v>46.612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502</v>
      </c>
      <c r="O246" s="96" t="n">
        <v>45.5803</v>
      </c>
      <c r="P246" s="96" t="n">
        <v>45.431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74</v>
      </c>
      <c r="O247" s="81" t="n">
        <v>49.1002</v>
      </c>
      <c r="P247" s="81" t="n">
        <v>49.0062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26</v>
      </c>
      <c r="O248" s="87" t="n">
        <v>48.1392</v>
      </c>
      <c r="P248" s="87" t="n">
        <v>48.090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7</v>
      </c>
      <c r="O249" s="87" t="n">
        <v>46.7565</v>
      </c>
      <c r="P249" s="87" t="n">
        <v>46.771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42</v>
      </c>
      <c r="O250" s="96" t="n">
        <v>45.6132</v>
      </c>
      <c r="P250" s="96" t="n">
        <v>45.562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82</v>
      </c>
      <c r="O251" s="81" t="n">
        <v>48.8278</v>
      </c>
      <c r="P251" s="81" t="n">
        <v>49.193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94</v>
      </c>
      <c r="O252" s="87" t="n">
        <v>47.6199</v>
      </c>
      <c r="P252" s="87" t="n">
        <v>48.01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47</v>
      </c>
      <c r="O253" s="87" t="n">
        <v>46.3842</v>
      </c>
      <c r="P253" s="87" t="n">
        <v>46.745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33</v>
      </c>
      <c r="O254" s="96" t="n">
        <v>45.1514</v>
      </c>
      <c r="P254" s="96" t="n">
        <v>45.458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25</v>
      </c>
      <c r="O255" s="81" t="n">
        <v>47.5963</v>
      </c>
      <c r="P255" s="81" t="n">
        <v>48.130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4</v>
      </c>
      <c r="O256" s="87" t="n">
        <v>46.5604</v>
      </c>
      <c r="P256" s="87" t="n">
        <v>47.005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832</v>
      </c>
      <c r="O257" s="87" t="n">
        <v>45.6356</v>
      </c>
      <c r="P257" s="87" t="n">
        <v>46.022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87</v>
      </c>
      <c r="O258" s="96" t="n">
        <v>44.6453</v>
      </c>
      <c r="P258" s="96" t="n">
        <v>44.864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6184.75</v>
      </c>
      <c r="J259" s="81" t="n">
        <v>81.15</v>
      </c>
      <c r="K259" s="81" t="n">
        <v>665.18</v>
      </c>
      <c r="L259" s="61"/>
      <c r="M259" s="81" t="n">
        <v>1505.242</v>
      </c>
      <c r="N259" s="100"/>
      <c r="O259" s="100"/>
      <c r="P259" s="100"/>
      <c r="Q259" s="81" t="n">
        <v>25984.94</v>
      </c>
      <c r="R259" s="81" t="n">
        <v>76.32</v>
      </c>
      <c r="S259" s="81" t="n">
        <v>642.9</v>
      </c>
      <c r="U259" s="14"/>
      <c r="V259" s="15"/>
      <c r="W259" s="16"/>
      <c r="X259" s="61"/>
      <c r="Y259" s="20" t="n">
        <f aca="false">GEOMEAN(Q259:Q262)/GEOMEAN(I259:I262)</f>
        <v>0.998798128086648</v>
      </c>
      <c r="Z259" s="20" t="n">
        <f aca="false">GEOMEAN(R259:R262)/GEOMEAN(J259:J262)</f>
        <v>0.949806179926863</v>
      </c>
      <c r="AA259" s="26" t="n">
        <f aca="false">GEOMEAN(S259:S262)/GEOMEAN(K259:K262)</f>
        <v>0.99335085780159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1412.03</v>
      </c>
      <c r="J260" s="87" t="n">
        <v>79.16</v>
      </c>
      <c r="K260" s="87" t="n">
        <v>665.91</v>
      </c>
      <c r="L260" s="61"/>
      <c r="M260" s="87" t="n">
        <v>623.681</v>
      </c>
      <c r="N260" s="100"/>
      <c r="O260" s="100"/>
      <c r="P260" s="100"/>
      <c r="Q260" s="87" t="n">
        <v>21403.37</v>
      </c>
      <c r="R260" s="87" t="n">
        <v>66.25</v>
      </c>
      <c r="S260" s="87" t="n">
        <v>642.8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19150.07</v>
      </c>
      <c r="J261" s="87" t="n">
        <v>73.53</v>
      </c>
      <c r="K261" s="87" t="n">
        <v>645.17</v>
      </c>
      <c r="L261" s="61"/>
      <c r="M261" s="87" t="n">
        <v>321.955</v>
      </c>
      <c r="N261" s="100"/>
      <c r="O261" s="100"/>
      <c r="P261" s="100"/>
      <c r="Q261" s="87" t="n">
        <v>19250.77</v>
      </c>
      <c r="R261" s="87" t="n">
        <v>72.89</v>
      </c>
      <c r="S261" s="87" t="n">
        <v>665.31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18219.58</v>
      </c>
      <c r="J262" s="96" t="n">
        <v>72.7</v>
      </c>
      <c r="K262" s="96" t="n">
        <v>643.1</v>
      </c>
      <c r="L262" s="61"/>
      <c r="M262" s="96" t="n">
        <v>180.786</v>
      </c>
      <c r="N262" s="102"/>
      <c r="O262" s="102"/>
      <c r="P262" s="102"/>
      <c r="Q262" s="96" t="n">
        <v>18183.35</v>
      </c>
      <c r="R262" s="96" t="n">
        <v>75.83</v>
      </c>
      <c r="S262" s="96" t="n">
        <v>650.7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5232</v>
      </c>
      <c r="N267" s="81" t="n">
        <v>38.9803</v>
      </c>
      <c r="O267" s="81" t="n">
        <v>46.5857</v>
      </c>
      <c r="P267" s="81" t="n">
        <v>44.7242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1704</v>
      </c>
      <c r="N268" s="87" t="n">
        <v>37.1264</v>
      </c>
      <c r="O268" s="87" t="n">
        <v>45.1655</v>
      </c>
      <c r="P268" s="87" t="n">
        <v>43.1149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7936</v>
      </c>
      <c r="N269" s="87" t="n">
        <v>35.2277</v>
      </c>
      <c r="O269" s="87" t="n">
        <v>43.657</v>
      </c>
      <c r="P269" s="87" t="n">
        <v>41.806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92</v>
      </c>
      <c r="N270" s="87" t="n">
        <v>33.2609</v>
      </c>
      <c r="O270" s="87" t="n">
        <v>42.4909</v>
      </c>
      <c r="P270" s="87" t="n">
        <v>40.869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2448</v>
      </c>
      <c r="N271" s="81" t="n">
        <v>38.9135</v>
      </c>
      <c r="O271" s="81" t="n">
        <v>46.4252</v>
      </c>
      <c r="P271" s="81" t="n">
        <v>46.1284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5256</v>
      </c>
      <c r="N272" s="87" t="n">
        <v>36.9447</v>
      </c>
      <c r="O272" s="87" t="n">
        <v>45.0079</v>
      </c>
      <c r="P272" s="87" t="n">
        <v>44.712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988</v>
      </c>
      <c r="N273" s="87" t="n">
        <v>34.9656</v>
      </c>
      <c r="O273" s="87" t="n">
        <v>43.4848</v>
      </c>
      <c r="P273" s="87" t="n">
        <v>43.1195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1552</v>
      </c>
      <c r="N274" s="96" t="n">
        <v>32.9514</v>
      </c>
      <c r="O274" s="96" t="n">
        <v>42.315</v>
      </c>
      <c r="P274" s="96" t="n">
        <v>41.918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3088</v>
      </c>
      <c r="N279" s="81" t="n">
        <v>42.512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764</v>
      </c>
      <c r="N280" s="87" t="n">
        <v>39.868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064</v>
      </c>
      <c r="N281" s="87" t="n">
        <v>37.011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312</v>
      </c>
      <c r="N282" s="87" t="n">
        <v>34.5593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2976</v>
      </c>
      <c r="N283" s="81" t="n">
        <v>41.933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9592</v>
      </c>
      <c r="N284" s="87" t="n">
        <v>39.308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184</v>
      </c>
      <c r="N285" s="87" t="n">
        <v>36.640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256</v>
      </c>
      <c r="N286" s="87" t="n">
        <v>34.560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8</v>
      </c>
      <c r="O287" s="81" t="n">
        <v>46.5454</v>
      </c>
      <c r="P287" s="81" t="n">
        <v>46.020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4</v>
      </c>
      <c r="O288" s="87" t="n">
        <v>45.171</v>
      </c>
      <c r="P288" s="87" t="n">
        <v>44.367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93</v>
      </c>
      <c r="O289" s="87" t="n">
        <v>43.6871</v>
      </c>
      <c r="P289" s="87" t="n">
        <v>42.996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26</v>
      </c>
      <c r="O290" s="96" t="n">
        <v>42.5161</v>
      </c>
      <c r="P290" s="96" t="n">
        <v>42.08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29</v>
      </c>
      <c r="O291" s="81" t="n">
        <v>47.2721</v>
      </c>
      <c r="P291" s="81" t="n">
        <v>46.8855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64</v>
      </c>
      <c r="O292" s="87" t="n">
        <v>45.6979</v>
      </c>
      <c r="P292" s="87" t="n">
        <v>45.148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32</v>
      </c>
      <c r="O293" s="87" t="n">
        <v>43.9954</v>
      </c>
      <c r="P293" s="87" t="n">
        <v>43.5228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27</v>
      </c>
      <c r="O294" s="96" t="n">
        <v>42.7293</v>
      </c>
      <c r="P294" s="96" t="n">
        <v>42.451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72</v>
      </c>
      <c r="O295" s="81" t="n">
        <v>47.5628</v>
      </c>
      <c r="P295" s="81" t="n">
        <v>47.202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6</v>
      </c>
      <c r="O296" s="87" t="n">
        <v>46.0108</v>
      </c>
      <c r="P296" s="87" t="n">
        <v>45.594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35</v>
      </c>
      <c r="O297" s="87" t="n">
        <v>44.1674</v>
      </c>
      <c r="P297" s="87" t="n">
        <v>43.789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26</v>
      </c>
      <c r="O298" s="96" t="n">
        <v>42.8833</v>
      </c>
      <c r="P298" s="96" t="n">
        <v>42.536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78</v>
      </c>
      <c r="O299" s="81" t="n">
        <v>47.4917</v>
      </c>
      <c r="P299" s="81" t="n">
        <v>47.011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88</v>
      </c>
      <c r="O300" s="87" t="n">
        <v>45.9172</v>
      </c>
      <c r="P300" s="87" t="n">
        <v>45.386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43</v>
      </c>
      <c r="O301" s="87" t="n">
        <v>44.0763</v>
      </c>
      <c r="P301" s="87" t="n">
        <v>43.551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</v>
      </c>
      <c r="O302" s="96" t="n">
        <v>42.766</v>
      </c>
      <c r="P302" s="96" t="n">
        <v>42.277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5</v>
      </c>
      <c r="O303" s="81" t="n">
        <v>47.0431</v>
      </c>
      <c r="P303" s="81" t="n">
        <v>46.820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54</v>
      </c>
      <c r="O304" s="87" t="n">
        <v>45.5717</v>
      </c>
      <c r="P304" s="87" t="n">
        <v>45.1978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6</v>
      </c>
      <c r="O305" s="87" t="n">
        <v>43.7935</v>
      </c>
      <c r="P305" s="87" t="n">
        <v>43.382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95</v>
      </c>
      <c r="O306" s="96" t="n">
        <v>42.4868</v>
      </c>
      <c r="P306" s="96" t="n">
        <v>42.081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9</v>
      </c>
      <c r="O307" s="81" t="n">
        <v>46.203</v>
      </c>
      <c r="P307" s="81" t="n">
        <v>46.391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86</v>
      </c>
      <c r="O308" s="87" t="n">
        <v>44.9387</v>
      </c>
      <c r="P308" s="87" t="n">
        <v>44.879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52</v>
      </c>
      <c r="O309" s="87" t="n">
        <v>43.3745</v>
      </c>
      <c r="P309" s="87" t="n">
        <v>43.199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78</v>
      </c>
      <c r="O310" s="96" t="n">
        <v>42.1815</v>
      </c>
      <c r="P310" s="96" t="n">
        <v>41.95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38477.91</v>
      </c>
      <c r="J311" s="81" t="n">
        <v>96.21</v>
      </c>
      <c r="K311" s="81" t="n">
        <v>819.28</v>
      </c>
      <c r="L311" s="61"/>
      <c r="M311" s="81" t="n">
        <v>4231.392</v>
      </c>
      <c r="N311" s="100"/>
      <c r="O311" s="100"/>
      <c r="P311" s="100"/>
      <c r="Q311" s="81" t="n">
        <v>38711.67</v>
      </c>
      <c r="R311" s="81" t="n">
        <v>85.12</v>
      </c>
      <c r="S311" s="81" t="n">
        <v>820.51</v>
      </c>
      <c r="U311" s="14"/>
      <c r="V311" s="15"/>
      <c r="W311" s="16"/>
      <c r="X311" s="61"/>
      <c r="Y311" s="20" t="n">
        <f aca="false">GEOMEAN(Q311:Q314)/GEOMEAN(I311:I314)</f>
        <v>0.995559882628815</v>
      </c>
      <c r="Z311" s="20" t="n">
        <f aca="false">GEOMEAN(R311:R314)/GEOMEAN(J311:J314)</f>
        <v>1.01516254047704</v>
      </c>
      <c r="AA311" s="26" t="n">
        <f aca="false">GEOMEAN(S311:S314)/GEOMEAN(K311:K314)</f>
        <v>1.00187996180926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29245.2</v>
      </c>
      <c r="J312" s="87" t="n">
        <v>89.88</v>
      </c>
      <c r="K312" s="87" t="n">
        <v>818.67</v>
      </c>
      <c r="L312" s="61"/>
      <c r="M312" s="87" t="n">
        <v>1471.4832</v>
      </c>
      <c r="N312" s="100"/>
      <c r="O312" s="100"/>
      <c r="P312" s="100"/>
      <c r="Q312" s="87" t="n">
        <v>29267.48</v>
      </c>
      <c r="R312" s="87" t="n">
        <v>98.31</v>
      </c>
      <c r="S312" s="87" t="n">
        <v>801.3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6245.17</v>
      </c>
      <c r="J313" s="87" t="n">
        <v>87.45</v>
      </c>
      <c r="K313" s="87" t="n">
        <v>807.37</v>
      </c>
      <c r="L313" s="61"/>
      <c r="M313" s="87" t="n">
        <v>669.9032</v>
      </c>
      <c r="N313" s="100"/>
      <c r="O313" s="100"/>
      <c r="P313" s="100"/>
      <c r="Q313" s="87" t="n">
        <v>25920.03</v>
      </c>
      <c r="R313" s="87" t="n">
        <v>89.34</v>
      </c>
      <c r="S313" s="87" t="n">
        <v>827.2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3639.63</v>
      </c>
      <c r="J314" s="96" t="n">
        <v>88.74</v>
      </c>
      <c r="K314" s="96" t="n">
        <v>809.84</v>
      </c>
      <c r="L314" s="61"/>
      <c r="M314" s="96" t="n">
        <v>341.9448</v>
      </c>
      <c r="N314" s="102"/>
      <c r="O314" s="102"/>
      <c r="P314" s="102"/>
      <c r="Q314" s="96" t="n">
        <v>23354.09</v>
      </c>
      <c r="R314" s="96" t="n">
        <v>95.33</v>
      </c>
      <c r="S314" s="96" t="n">
        <v>812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0776</v>
      </c>
      <c r="N319" s="81" t="n">
        <v>37.9755</v>
      </c>
      <c r="O319" s="81" t="n">
        <v>46.5702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768</v>
      </c>
      <c r="N320" s="87" t="n">
        <v>35.3442</v>
      </c>
      <c r="O320" s="87" t="n">
        <v>45.1195</v>
      </c>
      <c r="P320" s="87" t="n">
        <v>44.6014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9336</v>
      </c>
      <c r="N321" s="87" t="n">
        <v>32.9449</v>
      </c>
      <c r="O321" s="87" t="n">
        <v>43.8183</v>
      </c>
      <c r="P321" s="87" t="n">
        <v>43.3977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7824</v>
      </c>
      <c r="N322" s="87" t="n">
        <v>30.7303</v>
      </c>
      <c r="O322" s="87" t="n">
        <v>43.0467</v>
      </c>
      <c r="P322" s="87" t="n">
        <v>42.647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3.7752</v>
      </c>
      <c r="N323" s="81" t="n">
        <v>38.1439</v>
      </c>
      <c r="O323" s="81" t="n">
        <v>46.513</v>
      </c>
      <c r="P323" s="81" t="n">
        <v>45.781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6.3128</v>
      </c>
      <c r="N324" s="87" t="n">
        <v>35.528</v>
      </c>
      <c r="O324" s="87" t="n">
        <v>45.0516</v>
      </c>
      <c r="P324" s="87" t="n">
        <v>44.433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39.6384</v>
      </c>
      <c r="N325" s="87" t="n">
        <v>33.136</v>
      </c>
      <c r="O325" s="87" t="n">
        <v>43.7347</v>
      </c>
      <c r="P325" s="87" t="n">
        <v>43.249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1384</v>
      </c>
      <c r="N326" s="96" t="n">
        <v>30.9034</v>
      </c>
      <c r="O326" s="96" t="n">
        <v>42.9514</v>
      </c>
      <c r="P326" s="96" t="n">
        <v>42.5104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4064</v>
      </c>
      <c r="N331" s="81" t="n">
        <v>46.2082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5736</v>
      </c>
      <c r="N332" s="87" t="n">
        <v>42.209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16</v>
      </c>
      <c r="N333" s="87" t="n">
        <v>38.553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2224</v>
      </c>
      <c r="N334" s="87" t="n">
        <v>34.07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2304</v>
      </c>
      <c r="N335" s="81" t="n">
        <v>46.459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24</v>
      </c>
      <c r="N336" s="87" t="n">
        <v>42.301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2096</v>
      </c>
      <c r="N337" s="87" t="n">
        <v>38.650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232</v>
      </c>
      <c r="N338" s="87" t="n">
        <v>34.162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43</v>
      </c>
      <c r="O339" s="81" t="n">
        <v>46.5885</v>
      </c>
      <c r="P339" s="81" t="n">
        <v>45.58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46</v>
      </c>
      <c r="O340" s="87" t="n">
        <v>45.2004</v>
      </c>
      <c r="P340" s="87" t="n">
        <v>44.5173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36</v>
      </c>
      <c r="O341" s="87" t="n">
        <v>43.9878</v>
      </c>
      <c r="P341" s="87" t="n">
        <v>43.504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525</v>
      </c>
      <c r="O342" s="96" t="n">
        <v>43.3148</v>
      </c>
      <c r="P342" s="96" t="n">
        <v>42.78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01</v>
      </c>
      <c r="O343" s="81" t="n">
        <v>46.9466</v>
      </c>
      <c r="P343" s="81" t="n">
        <v>45.988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</v>
      </c>
      <c r="O344" s="87" t="n">
        <v>45.5021</v>
      </c>
      <c r="P344" s="87" t="n">
        <v>44.844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92</v>
      </c>
      <c r="O345" s="87" t="n">
        <v>44.1863</v>
      </c>
      <c r="P345" s="87" t="n">
        <v>43.715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29</v>
      </c>
      <c r="O346" s="96" t="n">
        <v>43.4462</v>
      </c>
      <c r="P346" s="96" t="n">
        <v>43.011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54</v>
      </c>
      <c r="O347" s="81" t="n">
        <v>47.3868</v>
      </c>
      <c r="P347" s="81" t="n">
        <v>46.809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53</v>
      </c>
      <c r="O348" s="87" t="n">
        <v>45.8249</v>
      </c>
      <c r="P348" s="87" t="n">
        <v>45.304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25</v>
      </c>
      <c r="O349" s="87" t="n">
        <v>44.3701</v>
      </c>
      <c r="P349" s="87" t="n">
        <v>43.9481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72</v>
      </c>
      <c r="O350" s="96" t="n">
        <v>43.5429</v>
      </c>
      <c r="P350" s="96" t="n">
        <v>43.153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79</v>
      </c>
      <c r="O351" s="81" t="n">
        <v>47.3107</v>
      </c>
      <c r="P351" s="81" t="n">
        <v>46.8069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15</v>
      </c>
      <c r="O352" s="87" t="n">
        <v>45.7477</v>
      </c>
      <c r="P352" s="87" t="n">
        <v>45.275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38</v>
      </c>
      <c r="O353" s="87" t="n">
        <v>44.2967</v>
      </c>
      <c r="P353" s="87" t="n">
        <v>43.897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82</v>
      </c>
      <c r="O354" s="96" t="n">
        <v>43.47</v>
      </c>
      <c r="P354" s="96" t="n">
        <v>43.08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726</v>
      </c>
      <c r="O355" s="81" t="n">
        <v>46.4193</v>
      </c>
      <c r="P355" s="81" t="n">
        <v>46.537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811</v>
      </c>
      <c r="O356" s="87" t="n">
        <v>45.0241</v>
      </c>
      <c r="P356" s="87" t="n">
        <v>45.051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76</v>
      </c>
      <c r="O357" s="87" t="n">
        <v>43.7384</v>
      </c>
      <c r="P357" s="87" t="n">
        <v>43.503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303</v>
      </c>
      <c r="O358" s="96" t="n">
        <v>42.9997</v>
      </c>
      <c r="P358" s="96" t="n">
        <v>42.702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309</v>
      </c>
      <c r="O359" s="81" t="n">
        <v>46.1356</v>
      </c>
      <c r="P359" s="81" t="n">
        <v>46.231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77</v>
      </c>
      <c r="O360" s="87" t="n">
        <v>44.6869</v>
      </c>
      <c r="P360" s="87" t="n">
        <v>44.815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6</v>
      </c>
      <c r="O361" s="87" t="n">
        <v>43.5272</v>
      </c>
      <c r="P361" s="87" t="n">
        <v>43.287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85</v>
      </c>
      <c r="O362" s="96" t="n">
        <v>42.8719</v>
      </c>
      <c r="P362" s="96" t="n">
        <v>42.485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4017.18</v>
      </c>
      <c r="J363" s="81" t="n">
        <v>108.18</v>
      </c>
      <c r="K363" s="81" t="n">
        <v>817.43</v>
      </c>
      <c r="L363" s="61"/>
      <c r="M363" s="81" t="n">
        <v>6804.404</v>
      </c>
      <c r="N363" s="100"/>
      <c r="O363" s="100"/>
      <c r="P363" s="100"/>
      <c r="Q363" s="81" t="n">
        <v>43506.12</v>
      </c>
      <c r="R363" s="81" t="n">
        <v>95.05</v>
      </c>
      <c r="S363" s="81" t="n">
        <v>803.75</v>
      </c>
      <c r="U363" s="14"/>
      <c r="V363" s="15"/>
      <c r="W363" s="16"/>
      <c r="X363" s="61"/>
      <c r="Y363" s="20" t="n">
        <f aca="false">GEOMEAN(Q363:Q366)/GEOMEAN(I363:I366)</f>
        <v>0.993274925646059</v>
      </c>
      <c r="Z363" s="20" t="n">
        <f aca="false">GEOMEAN(R363:R366)/GEOMEAN(J363:J366)</f>
        <v>0.937197601788274</v>
      </c>
      <c r="AA363" s="26" t="n">
        <f aca="false">GEOMEAN(S363:S366)/GEOMEAN(K363:K366)</f>
        <v>0.99791926911008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3235.09</v>
      </c>
      <c r="J364" s="87" t="n">
        <v>100.13</v>
      </c>
      <c r="K364" s="87" t="n">
        <v>821.65</v>
      </c>
      <c r="L364" s="61"/>
      <c r="M364" s="87" t="n">
        <v>2831.5104</v>
      </c>
      <c r="N364" s="100"/>
      <c r="O364" s="100"/>
      <c r="P364" s="100"/>
      <c r="Q364" s="87" t="n">
        <v>32853.01</v>
      </c>
      <c r="R364" s="87" t="n">
        <v>100.96</v>
      </c>
      <c r="S364" s="87" t="n">
        <v>797.0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27689.49</v>
      </c>
      <c r="J365" s="87" t="n">
        <v>96.02</v>
      </c>
      <c r="K365" s="87" t="n">
        <v>816.3</v>
      </c>
      <c r="L365" s="61"/>
      <c r="M365" s="87" t="n">
        <v>1297.416</v>
      </c>
      <c r="N365" s="100"/>
      <c r="O365" s="100"/>
      <c r="P365" s="100"/>
      <c r="Q365" s="87" t="n">
        <v>27718.44</v>
      </c>
      <c r="R365" s="87" t="n">
        <v>83.9</v>
      </c>
      <c r="S365" s="87" t="n">
        <v>814.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4706.34</v>
      </c>
      <c r="J366" s="96" t="n">
        <v>92</v>
      </c>
      <c r="K366" s="96" t="n">
        <v>790.58</v>
      </c>
      <c r="L366" s="61"/>
      <c r="M366" s="96" t="n">
        <v>615.5072</v>
      </c>
      <c r="N366" s="102"/>
      <c r="O366" s="102"/>
      <c r="P366" s="102"/>
      <c r="Q366" s="96" t="n">
        <v>24588.16</v>
      </c>
      <c r="R366" s="96" t="n">
        <v>91.69</v>
      </c>
      <c r="S366" s="96" t="n">
        <v>823.7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7.272</v>
      </c>
      <c r="N371" s="81" t="n">
        <v>40.925</v>
      </c>
      <c r="O371" s="81" t="n">
        <v>46.5184</v>
      </c>
      <c r="P371" s="81" t="n">
        <v>45.8165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4.7784</v>
      </c>
      <c r="N372" s="87" t="n">
        <v>38.0848</v>
      </c>
      <c r="O372" s="87" t="n">
        <v>44.8479</v>
      </c>
      <c r="P372" s="87" t="n">
        <v>43.947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3.5112</v>
      </c>
      <c r="N373" s="87" t="n">
        <v>35.3958</v>
      </c>
      <c r="O373" s="87" t="n">
        <v>43.2505</v>
      </c>
      <c r="P373" s="87" t="n">
        <v>42.1685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8896</v>
      </c>
      <c r="N374" s="87" t="n">
        <v>32.9889</v>
      </c>
      <c r="O374" s="87" t="n">
        <v>42.2615</v>
      </c>
      <c r="P374" s="87" t="n">
        <v>40.865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46.0568</v>
      </c>
      <c r="N375" s="81" t="n">
        <v>40.9256</v>
      </c>
      <c r="O375" s="81" t="n">
        <v>46.513</v>
      </c>
      <c r="P375" s="81" t="n">
        <v>45.8212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5.416</v>
      </c>
      <c r="N376" s="87" t="n">
        <v>38.0806</v>
      </c>
      <c r="O376" s="87" t="n">
        <v>44.8406</v>
      </c>
      <c r="P376" s="87" t="n">
        <v>43.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4.6328</v>
      </c>
      <c r="N377" s="87" t="n">
        <v>35.3914</v>
      </c>
      <c r="O377" s="87" t="n">
        <v>43.2453</v>
      </c>
      <c r="P377" s="87" t="n">
        <v>42.1692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8.3304</v>
      </c>
      <c r="N378" s="96" t="n">
        <v>32.9738</v>
      </c>
      <c r="O378" s="96" t="n">
        <v>42.2467</v>
      </c>
      <c r="P378" s="96" t="n">
        <v>40.8656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3.4448</v>
      </c>
      <c r="N383" s="81" t="n">
        <v>37.9694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2192</v>
      </c>
      <c r="N384" s="87" t="n">
        <v>35.060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904</v>
      </c>
      <c r="N385" s="87" t="n">
        <v>32.6652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392</v>
      </c>
      <c r="N386" s="87" t="n">
        <v>30.27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2.9328</v>
      </c>
      <c r="N387" s="81" t="n">
        <v>37.7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5.8864</v>
      </c>
      <c r="N388" s="87" t="n">
        <v>34.7818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2304</v>
      </c>
      <c r="N389" s="87" t="n">
        <v>32.3986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6912</v>
      </c>
      <c r="N390" s="87" t="n">
        <v>30.034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24</v>
      </c>
      <c r="O391" s="81" t="n">
        <v>46.629</v>
      </c>
      <c r="P391" s="81" t="n">
        <v>46.3525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84</v>
      </c>
      <c r="O392" s="87" t="n">
        <v>45.0495</v>
      </c>
      <c r="P392" s="87" t="n">
        <v>44.493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93</v>
      </c>
      <c r="O393" s="87" t="n">
        <v>43.398</v>
      </c>
      <c r="P393" s="87" t="n">
        <v>42.555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01</v>
      </c>
      <c r="O394" s="96" t="n">
        <v>42.3153</v>
      </c>
      <c r="P394" s="96" t="n">
        <v>41.199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46</v>
      </c>
      <c r="O395" s="81" t="n">
        <v>47.1046</v>
      </c>
      <c r="P395" s="81" t="n">
        <v>46.483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29</v>
      </c>
      <c r="O396" s="87" t="n">
        <v>45.4208</v>
      </c>
      <c r="P396" s="87" t="n">
        <v>44.586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38</v>
      </c>
      <c r="O397" s="87" t="n">
        <v>43.6259</v>
      </c>
      <c r="P397" s="87" t="n">
        <v>42.6418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5</v>
      </c>
      <c r="O398" s="96" t="n">
        <v>42.4219</v>
      </c>
      <c r="P398" s="96" t="n">
        <v>41.258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36</v>
      </c>
      <c r="O399" s="81" t="n">
        <v>47.6114</v>
      </c>
      <c r="P399" s="81" t="n">
        <v>47.181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53</v>
      </c>
      <c r="O400" s="87" t="n">
        <v>45.7847</v>
      </c>
      <c r="P400" s="87" t="n">
        <v>45.106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98</v>
      </c>
      <c r="O401" s="87" t="n">
        <v>43.9398</v>
      </c>
      <c r="P401" s="87" t="n">
        <v>43.034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84</v>
      </c>
      <c r="O402" s="96" t="n">
        <v>42.6821</v>
      </c>
      <c r="P402" s="96" t="n">
        <v>41.550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534</v>
      </c>
      <c r="O403" s="81" t="n">
        <v>47.6736</v>
      </c>
      <c r="P403" s="81" t="n">
        <v>47.205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71</v>
      </c>
      <c r="O404" s="87" t="n">
        <v>45.8516</v>
      </c>
      <c r="P404" s="87" t="n">
        <v>45.1421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5</v>
      </c>
      <c r="O405" s="87" t="n">
        <v>44.0238</v>
      </c>
      <c r="P405" s="87" t="n">
        <v>43.073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43</v>
      </c>
      <c r="O406" s="96" t="n">
        <v>42.7953</v>
      </c>
      <c r="P406" s="96" t="n">
        <v>41.577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7</v>
      </c>
      <c r="O407" s="81" t="n">
        <v>46.7979</v>
      </c>
      <c r="P407" s="81" t="n">
        <v>46.6175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29</v>
      </c>
      <c r="O408" s="87" t="n">
        <v>45.2152</v>
      </c>
      <c r="P408" s="87" t="n">
        <v>44.708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803</v>
      </c>
      <c r="O409" s="87" t="n">
        <v>43.5664</v>
      </c>
      <c r="P409" s="87" t="n">
        <v>42.739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52</v>
      </c>
      <c r="O410" s="96" t="n">
        <v>42.4117</v>
      </c>
      <c r="P410" s="96" t="n">
        <v>41.281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36</v>
      </c>
      <c r="O411" s="81" t="n">
        <v>46.6762</v>
      </c>
      <c r="P411" s="81" t="n">
        <v>46.5604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3</v>
      </c>
      <c r="O412" s="87" t="n">
        <v>45.0829</v>
      </c>
      <c r="P412" s="87" t="n">
        <v>44.610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117</v>
      </c>
      <c r="O413" s="87" t="n">
        <v>43.4904</v>
      </c>
      <c r="P413" s="87" t="n">
        <v>42.666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13</v>
      </c>
      <c r="O414" s="96" t="n">
        <v>42.3979</v>
      </c>
      <c r="P414" s="96" t="n">
        <v>41.245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53195.42</v>
      </c>
      <c r="J415" s="81" t="n">
        <v>122.48</v>
      </c>
      <c r="K415" s="81" t="n">
        <v>975.17</v>
      </c>
      <c r="L415" s="61"/>
      <c r="M415" s="81" t="n">
        <v>6107.0256</v>
      </c>
      <c r="N415" s="100"/>
      <c r="O415" s="100"/>
      <c r="P415" s="100"/>
      <c r="Q415" s="81" t="n">
        <v>53132.47</v>
      </c>
      <c r="R415" s="81" t="n">
        <v>113.25</v>
      </c>
      <c r="S415" s="81" t="n">
        <v>979.37</v>
      </c>
      <c r="U415" s="14"/>
      <c r="V415" s="15"/>
      <c r="W415" s="16"/>
      <c r="X415" s="61"/>
      <c r="Y415" s="20" t="n">
        <f aca="false">GEOMEAN(Q415:Q418)/GEOMEAN(I415:I418)</f>
        <v>0.989016621060706</v>
      </c>
      <c r="Z415" s="20" t="n">
        <f aca="false">GEOMEAN(R415:R418)/GEOMEAN(J415:J418)</f>
        <v>0.980148616631051</v>
      </c>
      <c r="AA415" s="26" t="n">
        <f aca="false">GEOMEAN(S415:S418)/GEOMEAN(K415:K418)</f>
        <v>0.992264331059006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1439.86</v>
      </c>
      <c r="J416" s="87" t="n">
        <v>116.68</v>
      </c>
      <c r="K416" s="87" t="n">
        <v>980.08</v>
      </c>
      <c r="L416" s="61"/>
      <c r="M416" s="87" t="n">
        <v>2848.8328</v>
      </c>
      <c r="N416" s="100"/>
      <c r="O416" s="100"/>
      <c r="P416" s="100"/>
      <c r="Q416" s="87" t="n">
        <v>41233.09</v>
      </c>
      <c r="R416" s="87" t="n">
        <v>120.68</v>
      </c>
      <c r="S416" s="87" t="n">
        <v>981.13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4339.91</v>
      </c>
      <c r="J417" s="87" t="n">
        <v>115.87</v>
      </c>
      <c r="K417" s="87" t="n">
        <v>1004.41</v>
      </c>
      <c r="L417" s="61"/>
      <c r="M417" s="87" t="n">
        <v>1378.2064</v>
      </c>
      <c r="N417" s="100"/>
      <c r="O417" s="100"/>
      <c r="P417" s="100"/>
      <c r="Q417" s="87" t="n">
        <v>33954.7</v>
      </c>
      <c r="R417" s="87" t="n">
        <v>100.59</v>
      </c>
      <c r="S417" s="87" t="n">
        <v>966.41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29762.63</v>
      </c>
      <c r="J418" s="96" t="n">
        <v>111.32</v>
      </c>
      <c r="K418" s="96" t="n">
        <v>968.08</v>
      </c>
      <c r="L418" s="61"/>
      <c r="M418" s="96" t="n">
        <v>666.208</v>
      </c>
      <c r="N418" s="102"/>
      <c r="O418" s="102"/>
      <c r="P418" s="102"/>
      <c r="Q418" s="96" t="n">
        <v>28978.21</v>
      </c>
      <c r="R418" s="96" t="n">
        <v>123.75</v>
      </c>
      <c r="S418" s="96" t="n">
        <v>970.15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94.7792931935</v>
      </c>
      <c r="J420" s="111" t="n">
        <f aca="false">GEOMEAN(J51:J54,J103:J106,J155:J158)</f>
        <v>44.089064251848</v>
      </c>
      <c r="K420" s="112" t="n">
        <f aca="false">GEOMEAN(K51:K54,K103:K106,K155:K158)</f>
        <v>360.357573527332</v>
      </c>
      <c r="M420" s="13"/>
      <c r="N420" s="84"/>
      <c r="O420" s="84"/>
      <c r="P420" s="84"/>
      <c r="Q420" s="111" t="n">
        <f aca="false">GEOMEAN(Q51:Q54,Q103:Q106,Q155:Q158)</f>
        <v>17300.1559071399</v>
      </c>
      <c r="R420" s="111" t="n">
        <f aca="false">GEOMEAN(R51:R54,R103:R106,R155:R158)</f>
        <v>42.833557902934</v>
      </c>
      <c r="S420" s="112" t="n">
        <f aca="false">GEOMEAN(S51:S54,S103:S106,S155:S158)</f>
        <v>351.43535666713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327.4151370053</v>
      </c>
      <c r="J421" s="113" t="n">
        <f aca="false">GEOMEAN(J207:J210,J259:J262,J311:J314,J363:J366)</f>
        <v>89.6108243967591</v>
      </c>
      <c r="K421" s="114" t="n">
        <f aca="false">GEOMEAN(K207:K210,K259:K262,K311:K314,K363:K366)</f>
        <v>768.842334187611</v>
      </c>
      <c r="M421" s="21"/>
      <c r="N421" s="57"/>
      <c r="O421" s="57"/>
      <c r="P421" s="57"/>
      <c r="Q421" s="113" t="n">
        <f aca="false">GEOMEAN(Q207:Q210,Q259:Q262,Q311:Q314,Q363:Q366)</f>
        <v>28192.2765650496</v>
      </c>
      <c r="R421" s="113" t="n">
        <f aca="false">GEOMEAN(R207:R210,R259:R262,R311:R314,R363:R366)</f>
        <v>86.5181973195645</v>
      </c>
      <c r="S421" s="114" t="n">
        <f aca="false">GEOMEAN(S207:S210,S259:S262,S311:S314,S363:S366)</f>
        <v>768.164620034728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84.7958641424</v>
      </c>
      <c r="J422" s="116" t="n">
        <f aca="false">GEOMEAN(J51:J54,J103:J106,J155:J158,J207:J210,J259:J262,J311:J314,J363:J366)</f>
        <v>66.1222754996763</v>
      </c>
      <c r="K422" s="117" t="n">
        <f aca="false">GEOMEAN(K51:K54,K103:K106,K155:K158,K207:K210,K259:K262,K311:K314,K363:K366)</f>
        <v>555.639195342914</v>
      </c>
      <c r="M422" s="27"/>
      <c r="N422" s="106"/>
      <c r="O422" s="106"/>
      <c r="P422" s="106"/>
      <c r="Q422" s="116" t="n">
        <f aca="false">GEOMEAN(Q51:Q54,Q103:Q106,Q155:Q158,Q207:Q210,Q259:Q262,Q311:Q314,Q363:Q366)</f>
        <v>22868.5517969177</v>
      </c>
      <c r="R422" s="116" t="n">
        <f aca="false">GEOMEAN(R51:R54,R103:R106,R155:R158,R207:R210,R259:R262,R311:R314,R363:R366)</f>
        <v>64.0110002947284</v>
      </c>
      <c r="S422" s="117" t="n">
        <f aca="false">GEOMEAN(S51:S54,S103:S106,S155:S158,S207:S210,S259:S262,S311:S314,S363:S366)</f>
        <v>549.424031510838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456024221643</v>
      </c>
      <c r="R423" s="118" t="n">
        <f aca="false">R420/J420</f>
        <v>0.971523406762678</v>
      </c>
      <c r="S423" s="119" t="n">
        <f aca="false">S420/K420</f>
        <v>0.975240656737513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5229406873092</v>
      </c>
      <c r="R424" s="118" t="n">
        <f aca="false">R421/J421</f>
        <v>0.9654882420956</v>
      </c>
      <c r="S424" s="119" t="n">
        <f aca="false">S421/K421</f>
        <v>0.999118526487489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494256690763</v>
      </c>
      <c r="R425" s="120" t="n">
        <f aca="false">R422/J422</f>
        <v>0.968070136894212</v>
      </c>
      <c r="S425" s="121" t="n">
        <f aca="false">S422/K422</f>
        <v>0.988814389114073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2816</v>
      </c>
      <c r="N430" s="99" t="n">
        <f aca="false">AVERAGE(N3,N7)</f>
        <v>42.6623</v>
      </c>
      <c r="O430" s="99" t="n">
        <f aca="false">AVERAGE(O3,O7)</f>
        <v>43.2603</v>
      </c>
      <c r="P430" s="99" t="n">
        <f aca="false">AVERAGE(P3,P7)</f>
        <v>43.5533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152</v>
      </c>
      <c r="N431" s="100" t="n">
        <f aca="false">AVERAGE(N4,N8)</f>
        <v>40.4829</v>
      </c>
      <c r="O431" s="100" t="n">
        <f aca="false">AVERAGE(O4,O8)</f>
        <v>41.9845</v>
      </c>
      <c r="P431" s="100" t="n">
        <f aca="false">AVERAGE(P4,P8)</f>
        <v>41.9337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176</v>
      </c>
      <c r="N432" s="100" t="n">
        <f aca="false">AVERAGE(N5,N9)</f>
        <v>37.8834</v>
      </c>
      <c r="O432" s="100" t="n">
        <f aca="false">AVERAGE(O5,O9)</f>
        <v>40.6181</v>
      </c>
      <c r="P432" s="100" t="n">
        <f aca="false">AVERAGE(P5,P9)</f>
        <v>40.2828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464</v>
      </c>
      <c r="N433" s="102" t="n">
        <f aca="false">AVERAGE(N6,N10)</f>
        <v>35.10765</v>
      </c>
      <c r="O433" s="102" t="n">
        <f aca="false">AVERAGE(O6,O10)</f>
        <v>39.51835</v>
      </c>
      <c r="P433" s="102" t="n">
        <f aca="false">AVERAGE(P6,P10)</f>
        <v>39.0212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6784</v>
      </c>
      <c r="N434" s="99" t="n">
        <f aca="false">AVERAGE(N3,N7,N11)</f>
        <v>42.4109</v>
      </c>
      <c r="O434" s="99" t="n">
        <f aca="false">AVERAGE(O3,O7,O11)</f>
        <v>43.0231333333333</v>
      </c>
      <c r="P434" s="99" t="n">
        <f aca="false">AVERAGE(P3,P7,P11)</f>
        <v>43.3278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0704</v>
      </c>
      <c r="N435" s="100" t="n">
        <f aca="false">AVERAGE(N4,N8,N12)</f>
        <v>40.2126666666667</v>
      </c>
      <c r="O435" s="100" t="n">
        <f aca="false">AVERAGE(O4,O8,O12)</f>
        <v>41.7284333333333</v>
      </c>
      <c r="P435" s="100" t="n">
        <f aca="false">AVERAGE(P4,P8,P12)</f>
        <v>41.7268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2184</v>
      </c>
      <c r="N436" s="100" t="n">
        <f aca="false">AVERAGE(N5,N9,N13)</f>
        <v>37.6227666666667</v>
      </c>
      <c r="O436" s="100" t="n">
        <f aca="false">AVERAGE(O5,O9,O13)</f>
        <v>40.4361</v>
      </c>
      <c r="P436" s="100" t="n">
        <f aca="false">AVERAGE(P5,P9,P13)</f>
        <v>40.144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3</v>
      </c>
      <c r="N437" s="102" t="n">
        <f aca="false">AVERAGE(N6,N10,N14)</f>
        <v>34.8663333333333</v>
      </c>
      <c r="O437" s="102" t="n">
        <f aca="false">AVERAGE(O6,O10,O14)</f>
        <v>39.3427666666667</v>
      </c>
      <c r="P437" s="102" t="n">
        <f aca="false">AVERAGE(P6,P10,P14)</f>
        <v>38.8825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3464</v>
      </c>
      <c r="N438" s="99" t="n">
        <f aca="false">AVERAGE(N27,N31,N35)</f>
        <v>42.7493666666667</v>
      </c>
      <c r="O438" s="99" t="n">
        <f aca="false">AVERAGE(O27,O31,O35)</f>
        <v>45.63</v>
      </c>
      <c r="P438" s="99" t="n">
        <f aca="false">AVERAGE(P27,P31,P35)</f>
        <v>45.5264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2328</v>
      </c>
      <c r="N439" s="100" t="n">
        <f aca="false">AVERAGE(N28,N32,N36)</f>
        <v>40.5376333333333</v>
      </c>
      <c r="O439" s="100" t="n">
        <f aca="false">AVERAGE(O28,O32,O36)</f>
        <v>43.9618333333333</v>
      </c>
      <c r="P439" s="100" t="n">
        <f aca="false">AVERAGE(P28,P32,P36)</f>
        <v>43.5131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4832</v>
      </c>
      <c r="N440" s="100" t="n">
        <f aca="false">AVERAGE(N29,N33,N37)</f>
        <v>37.9958333333333</v>
      </c>
      <c r="O440" s="100" t="n">
        <f aca="false">AVERAGE(O29,O33,O37)</f>
        <v>42.2061666666667</v>
      </c>
      <c r="P440" s="100" t="n">
        <f aca="false">AVERAGE(P29,P33,P37)</f>
        <v>41.526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1048</v>
      </c>
      <c r="N441" s="102" t="n">
        <f aca="false">AVERAGE(N30,N34,N38)</f>
        <v>35.2585333333333</v>
      </c>
      <c r="O441" s="102" t="n">
        <f aca="false">AVERAGE(O30,O34,O38)</f>
        <v>40.8337666666667</v>
      </c>
      <c r="P441" s="102" t="n">
        <f aca="false">AVERAGE(P30,P34,P38)</f>
        <v>40.0401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5408</v>
      </c>
      <c r="N442" s="99" t="n">
        <f aca="false">AVERAGE(N27,N31,N35,N39,N43,N47)</f>
        <v>42.67255</v>
      </c>
      <c r="O442" s="99" t="n">
        <f aca="false">AVERAGE(O27,O31,O35,O39,O43,O47)</f>
        <v>45.5897</v>
      </c>
      <c r="P442" s="99" t="n">
        <f aca="false">AVERAGE(P27,P31,P35,P39,P43,P47)</f>
        <v>45.4724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8288</v>
      </c>
      <c r="N443" s="100" t="n">
        <f aca="false">AVERAGE(N28,N32,N36,N40,N44,N48)</f>
        <v>40.4738</v>
      </c>
      <c r="O443" s="100" t="n">
        <f aca="false">AVERAGE(O28,O32,O36,O40,O44,O48)</f>
        <v>43.9085333333333</v>
      </c>
      <c r="P443" s="100" t="n">
        <f aca="false">AVERAGE(P28,P32,P36,P40,P44,P48)</f>
        <v>43.4594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7928</v>
      </c>
      <c r="N444" s="100" t="n">
        <f aca="false">AVERAGE(N29,N33,N37,N41,N45,N49)</f>
        <v>37.9417666666667</v>
      </c>
      <c r="O444" s="100" t="n">
        <f aca="false">AVERAGE(O29,O33,O37,O41,O45,O49)</f>
        <v>42.1655166666667</v>
      </c>
      <c r="P444" s="100" t="n">
        <f aca="false">AVERAGE(P29,P33,P37,P41,P45,P49)</f>
        <v>41.4800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6328</v>
      </c>
      <c r="N445" s="102" t="n">
        <f aca="false">AVERAGE(N30,N34,N38,N42,N46,N50)</f>
        <v>35.1944833333333</v>
      </c>
      <c r="O445" s="102" t="n">
        <f aca="false">AVERAGE(O30,O34,O38,O42,O46,O50)</f>
        <v>40.7923666666667</v>
      </c>
      <c r="P445" s="102" t="n">
        <f aca="false">AVERAGE(P30,P34,P38,P42,P46,P50)</f>
        <v>39.9788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3464</v>
      </c>
      <c r="N446" s="99" t="n">
        <f aca="false">AVERAGE(N3,N7,N27,N31,N35)</f>
        <v>42.71454</v>
      </c>
      <c r="O446" s="99" t="n">
        <f aca="false">AVERAGE(O3,O7,O27,O31,O35)</f>
        <v>44.68212</v>
      </c>
      <c r="P446" s="99" t="n">
        <f aca="false">AVERAGE(P3,P7,P27,P31,P35)</f>
        <v>44.7371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2328</v>
      </c>
      <c r="N447" s="100" t="n">
        <f aca="false">AVERAGE(N4,N8,N28,N32,N36)</f>
        <v>40.51574</v>
      </c>
      <c r="O447" s="100" t="n">
        <f aca="false">AVERAGE(O4,O8,O28,O32,O36)</f>
        <v>43.1709</v>
      </c>
      <c r="P447" s="100" t="n">
        <f aca="false">AVERAGE(P4,P8,P28,P32,P36)</f>
        <v>42.8813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4832</v>
      </c>
      <c r="N448" s="100" t="n">
        <f aca="false">AVERAGE(N5,N9,N29,N33,N37)</f>
        <v>37.95086</v>
      </c>
      <c r="O448" s="100" t="n">
        <f aca="false">AVERAGE(O5,O9,O29,O33,O37)</f>
        <v>41.57094</v>
      </c>
      <c r="P448" s="100" t="n">
        <f aca="false">AVERAGE(P5,P9,P29,P33,P37)</f>
        <v>41.0288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1048</v>
      </c>
      <c r="N449" s="102" t="n">
        <f aca="false">AVERAGE(N6,N10,N30,N34,N38)</f>
        <v>35.19818</v>
      </c>
      <c r="O449" s="102" t="n">
        <f aca="false">AVERAGE(O6,O10,O30,O34,O38)</f>
        <v>40.3076</v>
      </c>
      <c r="P449" s="102" t="n">
        <f aca="false">AVERAGE(P6,P10,P30,P34,P38)</f>
        <v>39.6325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5408</v>
      </c>
      <c r="N450" s="99" t="n">
        <f aca="false">AVERAGE(N3,N7,N11,N27,N31,N35,N39,N43,N47)</f>
        <v>42.5853333333333</v>
      </c>
      <c r="O450" s="99" t="n">
        <f aca="false">AVERAGE(O3,O7,O11,O27,O31,O35,O39,O43,O47)</f>
        <v>44.7341777777778</v>
      </c>
      <c r="P450" s="99" t="n">
        <f aca="false">AVERAGE(P3,P7,P11,P27,P31,P35,P39,P43,P47)</f>
        <v>44.7575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8288</v>
      </c>
      <c r="N451" s="100" t="n">
        <f aca="false">AVERAGE(N4,N8,N12,N28,N32,N36,N40,N44,N48)</f>
        <v>40.3867555555556</v>
      </c>
      <c r="O451" s="100" t="n">
        <f aca="false">AVERAGE(O4,O8,O12,O28,O32,O36,O40,O44,O48)</f>
        <v>43.1818333333333</v>
      </c>
      <c r="P451" s="100" t="n">
        <f aca="false">AVERAGE(P4,P8,P12,P28,P32,P36,P40,P44,P48)</f>
        <v>42.8818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7928</v>
      </c>
      <c r="N452" s="100" t="n">
        <f aca="false">AVERAGE(N5,N9,N13,N29,N33,N37,N41,N45,N49)</f>
        <v>37.8354333333333</v>
      </c>
      <c r="O452" s="100" t="n">
        <f aca="false">AVERAGE(O5,O9,O13,O29,O33,O37,O41,O45,O49)</f>
        <v>41.5890444444445</v>
      </c>
      <c r="P452" s="100" t="n">
        <f aca="false">AVERAGE(P5,P9,P13,P29,P33,P37,P41,P45,P49)</f>
        <v>41.0347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6328</v>
      </c>
      <c r="N453" s="102" t="n">
        <f aca="false">AVERAGE(N6,N10,N14,N30,N34,N38,N42,N46,N50)</f>
        <v>35.0851</v>
      </c>
      <c r="O453" s="102" t="n">
        <f aca="false">AVERAGE(O6,O10,O14,O30,O34,O38,O42,O46,O50)</f>
        <v>40.3091666666667</v>
      </c>
      <c r="P453" s="102" t="n">
        <f aca="false">AVERAGE(P6,P10,P14,P30,P34,P38,P42,P46,P50)</f>
        <v>39.6134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3152</v>
      </c>
      <c r="N454" s="99" t="n">
        <f aca="false">AVERAGE(N55,N59)</f>
        <v>43.15675</v>
      </c>
      <c r="O454" s="99" t="n">
        <f aca="false">AVERAGE(O55,O59)</f>
        <v>44.84475</v>
      </c>
      <c r="P454" s="99" t="n">
        <f aca="false">AVERAGE(P55,P59)</f>
        <v>44.554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6416</v>
      </c>
      <c r="N455" s="100" t="n">
        <f aca="false">AVERAGE(N56,N60)</f>
        <v>40.9023</v>
      </c>
      <c r="O455" s="100" t="n">
        <f aca="false">AVERAGE(O56,O60)</f>
        <v>43.95825</v>
      </c>
      <c r="P455" s="100" t="n">
        <f aca="false">AVERAGE(P56,P60)</f>
        <v>43.052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2672</v>
      </c>
      <c r="N456" s="100" t="n">
        <f aca="false">AVERAGE(N57,N61)</f>
        <v>38.44005</v>
      </c>
      <c r="O456" s="100" t="n">
        <f aca="false">AVERAGE(O57,O61)</f>
        <v>42.9774</v>
      </c>
      <c r="P456" s="100" t="n">
        <f aca="false">AVERAGE(P57,P61)</f>
        <v>41.541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984</v>
      </c>
      <c r="N457" s="102" t="n">
        <f aca="false">AVERAGE(N58,N62)</f>
        <v>35.84885</v>
      </c>
      <c r="O457" s="102" t="n">
        <f aca="false">AVERAGE(O58,O62)</f>
        <v>42.1225</v>
      </c>
      <c r="P457" s="102" t="n">
        <f aca="false">AVERAGE(P58,P62)</f>
        <v>40.219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052</v>
      </c>
      <c r="N458" s="99" t="n">
        <f aca="false">AVERAGE(N55,N59,N63)</f>
        <v>42.8848</v>
      </c>
      <c r="O458" s="99" t="n">
        <f aca="false">AVERAGE(O55,O59,O63)</f>
        <v>44.5466666666667</v>
      </c>
      <c r="P458" s="99" t="n">
        <f aca="false">AVERAGE(P55,P59,P63)</f>
        <v>44.3397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8.892</v>
      </c>
      <c r="N459" s="100" t="n">
        <f aca="false">AVERAGE(N56,N60,N64)</f>
        <v>40.6412666666667</v>
      </c>
      <c r="O459" s="100" t="n">
        <f aca="false">AVERAGE(O56,O60,O64)</f>
        <v>43.6223333333333</v>
      </c>
      <c r="P459" s="100" t="n">
        <f aca="false">AVERAGE(P56,P60,P64)</f>
        <v>42.852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2456</v>
      </c>
      <c r="N460" s="100" t="n">
        <f aca="false">AVERAGE(N57,N61,N65)</f>
        <v>38.2065</v>
      </c>
      <c r="O460" s="100" t="n">
        <f aca="false">AVERAGE(O57,O61,O65)</f>
        <v>42.7053333333333</v>
      </c>
      <c r="P460" s="100" t="n">
        <f aca="false">AVERAGE(P57,P61,P65)</f>
        <v>41.4281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024</v>
      </c>
      <c r="N461" s="102" t="n">
        <f aca="false">AVERAGE(N58,N62,N66)</f>
        <v>35.6441666666667</v>
      </c>
      <c r="O461" s="102" t="n">
        <f aca="false">AVERAGE(O58,O62,O66)</f>
        <v>41.8859666666667</v>
      </c>
      <c r="P461" s="102" t="n">
        <f aca="false">AVERAGE(P58,P62,P66)</f>
        <v>40.1315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064</v>
      </c>
      <c r="N462" s="99" t="n">
        <f aca="false">AVERAGE(N79,N83,N87)</f>
        <v>43.2726666666667</v>
      </c>
      <c r="O462" s="99" t="n">
        <f aca="false">AVERAGE(O79,O83,O87)</f>
        <v>47.2000666666667</v>
      </c>
      <c r="P462" s="99" t="n">
        <f aca="false">AVERAGE(P79,P83,P87)</f>
        <v>46.3206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024</v>
      </c>
      <c r="N463" s="100" t="n">
        <f aca="false">AVERAGE(N80,N84,N88)</f>
        <v>40.9686333333333</v>
      </c>
      <c r="O463" s="100" t="n">
        <f aca="false">AVERAGE(O80,O84,O88)</f>
        <v>46.0589</v>
      </c>
      <c r="P463" s="100" t="n">
        <f aca="false">AVERAGE(P80,P84,P88)</f>
        <v>44.5311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9184</v>
      </c>
      <c r="N464" s="100" t="n">
        <f aca="false">AVERAGE(N81,N85,N89)</f>
        <v>38.5265666666667</v>
      </c>
      <c r="O464" s="100" t="n">
        <f aca="false">AVERAGE(O81,O85,O89)</f>
        <v>44.7840666666667</v>
      </c>
      <c r="P464" s="100" t="n">
        <f aca="false">AVERAGE(P81,P85,P89)</f>
        <v>42.8130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9224</v>
      </c>
      <c r="N465" s="102" t="n">
        <f aca="false">AVERAGE(N82,N86,N90)</f>
        <v>35.9573666666667</v>
      </c>
      <c r="O465" s="102" t="n">
        <f aca="false">AVERAGE(O82,O86,O90)</f>
        <v>43.7582333333333</v>
      </c>
      <c r="P465" s="102" t="n">
        <f aca="false">AVERAGE(P82,P86,P90)</f>
        <v>41.3162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8392</v>
      </c>
      <c r="N466" s="99" t="n">
        <f aca="false">AVERAGE(N79,N83,N87,N91,N95,N99)</f>
        <v>43.15505</v>
      </c>
      <c r="O466" s="99" t="n">
        <f aca="false">AVERAGE(O79,O83,O87,O91,O95,O99)</f>
        <v>47.0462166666667</v>
      </c>
      <c r="P466" s="99" t="n">
        <f aca="false">AVERAGE(P79,P83,P87,P91,P95,P99)</f>
        <v>46.3227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6096</v>
      </c>
      <c r="N467" s="100" t="n">
        <f aca="false">AVERAGE(N80,N84,N88,N92,N96,N100)</f>
        <v>40.8660666666667</v>
      </c>
      <c r="O467" s="100" t="n">
        <f aca="false">AVERAGE(O80,O84,O88,O92,O96,O100)</f>
        <v>45.9101666666667</v>
      </c>
      <c r="P467" s="100" t="n">
        <f aca="false">AVERAGE(P80,P84,P88,P92,P96,P100)</f>
        <v>44.5328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088</v>
      </c>
      <c r="N468" s="100" t="n">
        <f aca="false">AVERAGE(N81,N85,N89,N93,N97,N101)</f>
        <v>38.4291666666667</v>
      </c>
      <c r="O468" s="100" t="n">
        <f aca="false">AVERAGE(O81,O85,O89,O93,O97,O101)</f>
        <v>44.6944166666667</v>
      </c>
      <c r="P468" s="100" t="n">
        <f aca="false">AVERAGE(P81,P85,P89,P93,P97,P101)</f>
        <v>42.8194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9184</v>
      </c>
      <c r="N469" s="102" t="n">
        <f aca="false">AVERAGE(N82,N86,N90,N94,N98,N102)</f>
        <v>35.8578666666667</v>
      </c>
      <c r="O469" s="102" t="n">
        <f aca="false">AVERAGE(O82,O86,O90,O94,O98,O102)</f>
        <v>43.7097166666667</v>
      </c>
      <c r="P469" s="102" t="n">
        <f aca="false">AVERAGE(P82,P86,P90,P94,P98,P102)</f>
        <v>41.3025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064</v>
      </c>
      <c r="N470" s="99" t="n">
        <f aca="false">AVERAGE(N55,N59,N79,N83,N87)</f>
        <v>43.2263</v>
      </c>
      <c r="O470" s="99" t="n">
        <f aca="false">AVERAGE(O55,O59,O79,O83,O87)</f>
        <v>46.25794</v>
      </c>
      <c r="P470" s="99" t="n">
        <f aca="false">AVERAGE(P55,P59,P79,P83,P87)</f>
        <v>45.6140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024</v>
      </c>
      <c r="N471" s="100" t="n">
        <f aca="false">AVERAGE(N56,N60,N80,N84,N88)</f>
        <v>40.9421</v>
      </c>
      <c r="O471" s="100" t="n">
        <f aca="false">AVERAGE(O56,O60,O80,O84,O88)</f>
        <v>45.21864</v>
      </c>
      <c r="P471" s="100" t="n">
        <f aca="false">AVERAGE(P56,P60,P80,P84,P88)</f>
        <v>43.9395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9184</v>
      </c>
      <c r="N472" s="100" t="n">
        <f aca="false">AVERAGE(N57,N61,N81,N85,N89)</f>
        <v>38.49196</v>
      </c>
      <c r="O472" s="100" t="n">
        <f aca="false">AVERAGE(O57,O61,O81,O85,O89)</f>
        <v>44.0614</v>
      </c>
      <c r="P472" s="100" t="n">
        <f aca="false">AVERAGE(P57,P61,P81,P85,P89)</f>
        <v>42.3043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9224</v>
      </c>
      <c r="N473" s="102" t="n">
        <f aca="false">AVERAGE(N58,N62,N82,N86,N90)</f>
        <v>35.91396</v>
      </c>
      <c r="O473" s="102" t="n">
        <f aca="false">AVERAGE(O58,O62,O82,O86,O90)</f>
        <v>43.10394</v>
      </c>
      <c r="P473" s="102" t="n">
        <f aca="false">AVERAGE(P58,P62,P82,P86,P90)</f>
        <v>40.8775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8392</v>
      </c>
      <c r="N474" s="99" t="n">
        <f aca="false">AVERAGE(N55,N59,N63,N79,N83,N87,N91,N95,N99)</f>
        <v>43.0649666666667</v>
      </c>
      <c r="O474" s="99" t="n">
        <f aca="false">AVERAGE(O55,O59,O63,O79,O83,O87,O91,O95,O99)</f>
        <v>46.2130333333333</v>
      </c>
      <c r="P474" s="99" t="n">
        <f aca="false">AVERAGE(P55,P59,P63,P79,P83,P87,P91,P95,P99)</f>
        <v>45.6617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6096</v>
      </c>
      <c r="N475" s="100" t="n">
        <f aca="false">AVERAGE(N56,N60,N64,N80,N84,N88,N92,N96,N100)</f>
        <v>40.7911333333333</v>
      </c>
      <c r="O475" s="100" t="n">
        <f aca="false">AVERAGE(O56,O60,O64,O80,O84,O88,O92,O96,O100)</f>
        <v>45.1475555555556</v>
      </c>
      <c r="P475" s="100" t="n">
        <f aca="false">AVERAGE(P56,P60,P64,P80,P84,P88,P92,P96,P100)</f>
        <v>43.97263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088</v>
      </c>
      <c r="N476" s="100" t="n">
        <f aca="false">AVERAGE(N57,N61,N65,N81,N85,N89,N93,N97,N101)</f>
        <v>38.3549444444444</v>
      </c>
      <c r="O476" s="100" t="n">
        <f aca="false">AVERAGE(O57,O61,O65,O81,O85,O89,O93,O97,O101)</f>
        <v>44.0313888888889</v>
      </c>
      <c r="P476" s="100" t="n">
        <f aca="false">AVERAGE(P57,P61,P65,P81,P85,P89,P93,P97,P101)</f>
        <v>42.355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9184</v>
      </c>
      <c r="N477" s="102" t="n">
        <f aca="false">AVERAGE(N58,N62,N66,N82,N86,N90,N94,N98,N102)</f>
        <v>35.7866333333333</v>
      </c>
      <c r="O477" s="102" t="n">
        <f aca="false">AVERAGE(O58,O62,O66,O82,O86,O90,O94,O98,O102)</f>
        <v>43.1018</v>
      </c>
      <c r="P477" s="102" t="n">
        <f aca="false">AVERAGE(P58,P62,P66,P82,P86,P90,P94,P98,P102)</f>
        <v>40.91222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3.8104</v>
      </c>
      <c r="N478" s="99" t="n">
        <f aca="false">AVERAGE(N107,N111)</f>
        <v>40.8292</v>
      </c>
      <c r="O478" s="99" t="n">
        <f aca="false">AVERAGE(O107,O111)</f>
        <v>43.5521</v>
      </c>
      <c r="P478" s="99" t="n">
        <f aca="false">AVERAGE(P107,P111)</f>
        <v>43.6431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8152</v>
      </c>
      <c r="N479" s="100" t="n">
        <f aca="false">AVERAGE(N108,N112)</f>
        <v>38.4811</v>
      </c>
      <c r="O479" s="100" t="n">
        <f aca="false">AVERAGE(O108,O112)</f>
        <v>41.9088</v>
      </c>
      <c r="P479" s="100" t="n">
        <f aca="false">AVERAGE(P108,P112)</f>
        <v>42.001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0056</v>
      </c>
      <c r="N480" s="100" t="n">
        <f aca="false">AVERAGE(N109,N113)</f>
        <v>35.98795</v>
      </c>
      <c r="O480" s="100" t="n">
        <f aca="false">AVERAGE(O109,O113)</f>
        <v>40.3951</v>
      </c>
      <c r="P480" s="100" t="n">
        <f aca="false">AVERAGE(P109,P113)</f>
        <v>40.3751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208</v>
      </c>
      <c r="N481" s="102" t="n">
        <f aca="false">AVERAGE(N110,N114)</f>
        <v>33.4967</v>
      </c>
      <c r="O481" s="102" t="n">
        <f aca="false">AVERAGE(O110,O114)</f>
        <v>39.2345</v>
      </c>
      <c r="P481" s="102" t="n">
        <f aca="false">AVERAGE(P110,P114)</f>
        <v>39.1719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0.1632</v>
      </c>
      <c r="N482" s="99" t="n">
        <f aca="false">AVERAGE(N107,N111,N115)</f>
        <v>40.5207</v>
      </c>
      <c r="O482" s="99" t="n">
        <f aca="false">AVERAGE(O107,O111,O115)</f>
        <v>43.3206333333333</v>
      </c>
      <c r="P482" s="99" t="n">
        <f aca="false">AVERAGE(P107,P111,P115)</f>
        <v>43.3453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1.568</v>
      </c>
      <c r="N483" s="100" t="n">
        <f aca="false">AVERAGE(N108,N112,N116)</f>
        <v>38.1611666666667</v>
      </c>
      <c r="O483" s="100" t="n">
        <f aca="false">AVERAGE(O108,O112,O116)</f>
        <v>41.728</v>
      </c>
      <c r="P483" s="100" t="n">
        <f aca="false">AVERAGE(P108,P112,P116)</f>
        <v>41.7050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18</v>
      </c>
      <c r="N484" s="100" t="n">
        <f aca="false">AVERAGE(N109,N113,N117)</f>
        <v>35.6798333333333</v>
      </c>
      <c r="O484" s="100" t="n">
        <f aca="false">AVERAGE(O109,O113,O117)</f>
        <v>40.295</v>
      </c>
      <c r="P484" s="100" t="n">
        <f aca="false">AVERAGE(P109,P113,P117)</f>
        <v>40.1385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8896</v>
      </c>
      <c r="N485" s="102" t="n">
        <f aca="false">AVERAGE(N110,N114,N118)</f>
        <v>33.1816</v>
      </c>
      <c r="O485" s="102" t="n">
        <f aca="false">AVERAGE(O110,O114,O118)</f>
        <v>39.1817666666667</v>
      </c>
      <c r="P485" s="102" t="n">
        <f aca="false">AVERAGE(P110,P114,P118)</f>
        <v>38.974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0928</v>
      </c>
      <c r="N486" s="99" t="n">
        <f aca="false">AVERAGE(N131,N135,N139)</f>
        <v>40.3665</v>
      </c>
      <c r="O486" s="99" t="n">
        <f aca="false">AVERAGE(O131,O135,O139)</f>
        <v>45.7966</v>
      </c>
      <c r="P486" s="99" t="n">
        <f aca="false">AVERAGE(P131,P135,P139)</f>
        <v>45.8975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9968</v>
      </c>
      <c r="N487" s="100" t="n">
        <f aca="false">AVERAGE(N132,N136,N140)</f>
        <v>38.1636333333333</v>
      </c>
      <c r="O487" s="100" t="n">
        <f aca="false">AVERAGE(O132,O136,O140)</f>
        <v>43.9909</v>
      </c>
      <c r="P487" s="100" t="n">
        <f aca="false">AVERAGE(P132,P136,P140)</f>
        <v>44.0371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3512</v>
      </c>
      <c r="N488" s="100" t="n">
        <f aca="false">AVERAGE(N133,N137,N141)</f>
        <v>35.8028666666667</v>
      </c>
      <c r="O488" s="100" t="n">
        <f aca="false">AVERAGE(O133,O137,O141)</f>
        <v>42.2131666666667</v>
      </c>
      <c r="P488" s="100" t="n">
        <f aca="false">AVERAGE(P133,P137,P141)</f>
        <v>42.1199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3608</v>
      </c>
      <c r="N489" s="102" t="n">
        <f aca="false">AVERAGE(N134,N138,N142)</f>
        <v>33.3638</v>
      </c>
      <c r="O489" s="102" t="n">
        <f aca="false">AVERAGE(O134,O138,O142)</f>
        <v>40.7620666666667</v>
      </c>
      <c r="P489" s="102" t="n">
        <f aca="false">AVERAGE(P134,P138,P142)</f>
        <v>40.6616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8.768</v>
      </c>
      <c r="N490" s="99" t="n">
        <f aca="false">AVERAGE(N131,N135,N139,N143,N147,N151)</f>
        <v>40.3552833333333</v>
      </c>
      <c r="O490" s="99" t="n">
        <f aca="false">AVERAGE(O131,O135,O139,O143,O147,O151)</f>
        <v>45.7047</v>
      </c>
      <c r="P490" s="99" t="n">
        <f aca="false">AVERAGE(P131,P135,P139,P143,P147,P151)</f>
        <v>45.7508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4.4768</v>
      </c>
      <c r="N491" s="100" t="n">
        <f aca="false">AVERAGE(N132,N136,N140,N144,N148,N152)</f>
        <v>38.0949666666667</v>
      </c>
      <c r="O491" s="100" t="n">
        <f aca="false">AVERAGE(O132,O136,O140,O144,O148,O152)</f>
        <v>43.91445</v>
      </c>
      <c r="P491" s="100" t="n">
        <f aca="false">AVERAGE(P132,P136,P140,P144,P148,P152)</f>
        <v>43.8681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596</v>
      </c>
      <c r="N492" s="100" t="n">
        <f aca="false">AVERAGE(N133,N137,N141,N145,N149,N153)</f>
        <v>35.7057166666667</v>
      </c>
      <c r="O492" s="100" t="n">
        <f aca="false">AVERAGE(O133,O137,O141,O145,O149,O153)</f>
        <v>42.1362833333333</v>
      </c>
      <c r="P492" s="100" t="n">
        <f aca="false">AVERAGE(P133,P137,P141,P145,P149,P153)</f>
        <v>41.9214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2128</v>
      </c>
      <c r="N493" s="102" t="n">
        <f aca="false">AVERAGE(N134,N138,N142,N146,N150,N154)</f>
        <v>33.2401666666667</v>
      </c>
      <c r="O493" s="102" t="n">
        <f aca="false">AVERAGE(O134,O138,O142,O146,O150,O154)</f>
        <v>40.7149833333333</v>
      </c>
      <c r="P493" s="102" t="n">
        <f aca="false">AVERAGE(P134,P138,P142,P146,P150,P154)</f>
        <v>40.4683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0928</v>
      </c>
      <c r="N494" s="99" t="n">
        <f aca="false">AVERAGE(N107,N111,N131,N135,N139)</f>
        <v>40.55158</v>
      </c>
      <c r="O494" s="99" t="n">
        <f aca="false">AVERAGE(O107,O111,O131,O135,O139)</f>
        <v>44.8988</v>
      </c>
      <c r="P494" s="99" t="n">
        <f aca="false">AVERAGE(P107,P111,P131,P135,P139)</f>
        <v>44.9957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9968</v>
      </c>
      <c r="N495" s="100" t="n">
        <f aca="false">AVERAGE(N108,N112,N132,N136,N140)</f>
        <v>38.29062</v>
      </c>
      <c r="O495" s="100" t="n">
        <f aca="false">AVERAGE(O108,O112,O132,O136,O140)</f>
        <v>43.15806</v>
      </c>
      <c r="P495" s="100" t="n">
        <f aca="false">AVERAGE(P108,P112,P132,P136,P140)</f>
        <v>43.2229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3512</v>
      </c>
      <c r="N496" s="100" t="n">
        <f aca="false">AVERAGE(N109,N113,N133,N137,N141)</f>
        <v>35.8769</v>
      </c>
      <c r="O496" s="100" t="n">
        <f aca="false">AVERAGE(O109,O113,O133,O137,O141)</f>
        <v>41.48594</v>
      </c>
      <c r="P496" s="100" t="n">
        <f aca="false">AVERAGE(P109,P113,P133,P137,P141)</f>
        <v>41.4219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3608</v>
      </c>
      <c r="N497" s="102" t="n">
        <f aca="false">AVERAGE(N110,N114,N134,N138,N142)</f>
        <v>33.41696</v>
      </c>
      <c r="O497" s="102" t="n">
        <f aca="false">AVERAGE(O110,O114,O134,O138,O142)</f>
        <v>40.15104</v>
      </c>
      <c r="P497" s="102" t="n">
        <f aca="false">AVERAGE(P110,P114,P134,P138,P142)</f>
        <v>40.0657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8.768</v>
      </c>
      <c r="N498" s="99" t="n">
        <f aca="false">AVERAGE(N107,N111,N115,N131,N135,N139,N143,N147,N151)</f>
        <v>40.4104222222222</v>
      </c>
      <c r="O498" s="99" t="n">
        <f aca="false">AVERAGE(O107,O111,O115,O131,O135,O139,O143,O147,O151)</f>
        <v>44.9100111111111</v>
      </c>
      <c r="P498" s="99" t="n">
        <f aca="false">AVERAGE(P107,P111,P115,P131,P135,P139,P143,P147,P151)</f>
        <v>44.9489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4.4768</v>
      </c>
      <c r="N499" s="100" t="n">
        <f aca="false">AVERAGE(N108,N112,N116,N132,N136,N140,N144,N148,N152)</f>
        <v>38.1170333333333</v>
      </c>
      <c r="O499" s="100" t="n">
        <f aca="false">AVERAGE(O108,O112,O116,O132,O136,O140,O144,O148,O152)</f>
        <v>43.1856333333333</v>
      </c>
      <c r="P499" s="100" t="n">
        <f aca="false">AVERAGE(P108,P112,P116,P132,P136,P140,P144,P148,P152)</f>
        <v>43.1471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596</v>
      </c>
      <c r="N500" s="100" t="n">
        <f aca="false">AVERAGE(N109,N113,N117,N133,N137,N141,N145,N149,N153)</f>
        <v>35.6970888888889</v>
      </c>
      <c r="O500" s="100" t="n">
        <f aca="false">AVERAGE(O109,O113,O117,O133,O137,O141,O145,O149,O153)</f>
        <v>41.5225222222222</v>
      </c>
      <c r="P500" s="100" t="n">
        <f aca="false">AVERAGE(P109,P113,P117,P133,P137,P141,P145,P149,P153)</f>
        <v>41.3271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2128</v>
      </c>
      <c r="N501" s="102" t="n">
        <f aca="false">AVERAGE(N110,N114,N118,N134,N138,N142,N146,N150,N154)</f>
        <v>33.2206444444444</v>
      </c>
      <c r="O501" s="102" t="n">
        <f aca="false">AVERAGE(O110,O114,O118,O134,O138,O142,O146,O150,O154)</f>
        <v>40.2039111111111</v>
      </c>
      <c r="P501" s="102" t="n">
        <f aca="false">AVERAGE(P110,P114,P118,P134,P138,P142,P146,P150,P154)</f>
        <v>39.9704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2.4472</v>
      </c>
      <c r="N502" s="99" t="n">
        <f aca="false">AVERAGE(N159,N163)</f>
        <v>39.9986</v>
      </c>
      <c r="O502" s="99" t="n">
        <f aca="false">AVERAGE(O159,O163)</f>
        <v>45.3956</v>
      </c>
      <c r="P502" s="99" t="n">
        <f aca="false">AVERAGE(P159,P163)</f>
        <v>46.2398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936</v>
      </c>
      <c r="N503" s="100" t="n">
        <f aca="false">AVERAGE(N160,N164)</f>
        <v>37.64805</v>
      </c>
      <c r="O503" s="100" t="n">
        <f aca="false">AVERAGE(O160,O164)</f>
        <v>43.6107</v>
      </c>
      <c r="P503" s="100" t="n">
        <f aca="false">AVERAGE(P160,P164)</f>
        <v>44.4303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9736</v>
      </c>
      <c r="N504" s="100" t="n">
        <f aca="false">AVERAGE(N161,N165)</f>
        <v>35.5007</v>
      </c>
      <c r="O504" s="100" t="n">
        <f aca="false">AVERAGE(O161,O165)</f>
        <v>41.78785</v>
      </c>
      <c r="P504" s="100" t="n">
        <f aca="false">AVERAGE(P161,P165)</f>
        <v>42.6274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76</v>
      </c>
      <c r="N505" s="102" t="n">
        <f aca="false">AVERAGE(N162,N166)</f>
        <v>33.3763</v>
      </c>
      <c r="O505" s="102" t="n">
        <f aca="false">AVERAGE(O162,O166)</f>
        <v>40.5643</v>
      </c>
      <c r="P505" s="102" t="n">
        <f aca="false">AVERAGE(P162,P166)</f>
        <v>41.398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17.5048</v>
      </c>
      <c r="N506" s="99" t="n">
        <f aca="false">AVERAGE(N159,N163,N167)</f>
        <v>39.9020666666667</v>
      </c>
      <c r="O506" s="99" t="n">
        <f aca="false">AVERAGE(O159,O163,O167)</f>
        <v>45.3623666666667</v>
      </c>
      <c r="P506" s="99" t="n">
        <f aca="false">AVERAGE(P159,P163,P167)</f>
        <v>46.2096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29.9104</v>
      </c>
      <c r="N507" s="100" t="n">
        <f aca="false">AVERAGE(N160,N164,N168)</f>
        <v>37.5752333333333</v>
      </c>
      <c r="O507" s="100" t="n">
        <f aca="false">AVERAGE(O160,O164,O168)</f>
        <v>43.5868666666667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74</v>
      </c>
      <c r="N508" s="100" t="n">
        <f aca="false">AVERAGE(N161,N165,N169)</f>
        <v>35.4413</v>
      </c>
      <c r="O508" s="100" t="n">
        <f aca="false">AVERAGE(O161,O165,O169)</f>
        <v>41.7726</v>
      </c>
      <c r="P508" s="100" t="n">
        <f aca="false">AVERAGE(P161,P165,P169)</f>
        <v>42.6128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8792</v>
      </c>
      <c r="N509" s="102" t="n">
        <f aca="false">AVERAGE(N162,N166,N170)</f>
        <v>33.3261333333333</v>
      </c>
      <c r="O509" s="102" t="n">
        <f aca="false">AVERAGE(O162,O166,O170)</f>
        <v>40.5475333333333</v>
      </c>
      <c r="P509" s="102" t="n">
        <f aca="false">AVERAGE(P162,P166,P170)</f>
        <v>41.3838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2.6448</v>
      </c>
      <c r="N510" s="99" t="n">
        <f aca="false">AVERAGE(N183,N187,N191)</f>
        <v>39.979</v>
      </c>
      <c r="O510" s="99" t="n">
        <f aca="false">AVERAGE(O183,O187,O191)</f>
        <v>46.603</v>
      </c>
      <c r="P510" s="99" t="n">
        <f aca="false">AVERAGE(P183,P187,P191)</f>
        <v>46.997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7816</v>
      </c>
      <c r="N511" s="100" t="n">
        <f aca="false">AVERAGE(N184,N188,N192)</f>
        <v>37.6856</v>
      </c>
      <c r="O511" s="100" t="n">
        <f aca="false">AVERAGE(O184,O188,O192)</f>
        <v>44.8207333333333</v>
      </c>
      <c r="P511" s="100" t="n">
        <f aca="false">AVERAGE(P184,P188,P192)</f>
        <v>45.365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0032</v>
      </c>
      <c r="N512" s="100" t="n">
        <f aca="false">AVERAGE(N185,N189,N193)</f>
        <v>35.5617</v>
      </c>
      <c r="O512" s="100" t="n">
        <f aca="false">AVERAGE(O185,O189,O193)</f>
        <v>42.8405</v>
      </c>
      <c r="P512" s="100" t="n">
        <f aca="false">AVERAGE(P185,P189,P193)</f>
        <v>43.528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7984</v>
      </c>
      <c r="N513" s="102" t="n">
        <f aca="false">AVERAGE(N186,N190,N194)</f>
        <v>33.4340666666667</v>
      </c>
      <c r="O513" s="102" t="n">
        <f aca="false">AVERAGE(O186,O190,O194)</f>
        <v>41.5169</v>
      </c>
      <c r="P513" s="102" t="n">
        <f aca="false">AVERAGE(P186,P190,P194)</f>
        <v>42.2265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3.0696</v>
      </c>
      <c r="N514" s="99" t="n">
        <f aca="false">AVERAGE(N183,N187,N191,N195,N199,N203)</f>
        <v>39.9740166666667</v>
      </c>
      <c r="O514" s="99" t="n">
        <f aca="false">AVERAGE(O183,O187,O191,O195,O199,O203)</f>
        <v>46.5605833333333</v>
      </c>
      <c r="P514" s="99" t="n">
        <f aca="false">AVERAGE(P183,P187,P191,P195,P199,P203)</f>
        <v>47.0574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3.2184</v>
      </c>
      <c r="N515" s="100" t="n">
        <f aca="false">AVERAGE(N184,N188,N192,N196,N200,N204)</f>
        <v>37.6712</v>
      </c>
      <c r="O515" s="100" t="n">
        <f aca="false">AVERAGE(O184,O188,O192,O196,O200,O204)</f>
        <v>44.7894333333333</v>
      </c>
      <c r="P515" s="100" t="n">
        <f aca="false">AVERAGE(P184,P188,P192,P196,P200,P204)</f>
        <v>45.3915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0616</v>
      </c>
      <c r="N516" s="100" t="n">
        <f aca="false">AVERAGE(N185,N189,N193,N197,N201,N205)</f>
        <v>35.5447833333333</v>
      </c>
      <c r="O516" s="100" t="n">
        <f aca="false">AVERAGE(O185,O189,O193,O197,O201,O205)</f>
        <v>42.829</v>
      </c>
      <c r="P516" s="100" t="n">
        <f aca="false">AVERAGE(P185,P189,P193,P197,P201,P205)</f>
        <v>43.5159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4648</v>
      </c>
      <c r="N517" s="102" t="n">
        <f aca="false">AVERAGE(N186,N190,N194,N198,N202,N206)</f>
        <v>33.4182833333333</v>
      </c>
      <c r="O517" s="102" t="n">
        <f aca="false">AVERAGE(O186,O190,O194,O198,O202,O206)</f>
        <v>41.5091166666667</v>
      </c>
      <c r="P517" s="102" t="n">
        <f aca="false">AVERAGE(P186,P190,P194,P198,P202,P206)</f>
        <v>42.2117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2.6448</v>
      </c>
      <c r="N518" s="99" t="n">
        <f aca="false">AVERAGE(N159,N163,N183,N187,N191)</f>
        <v>39.98684</v>
      </c>
      <c r="O518" s="99" t="n">
        <f aca="false">AVERAGE(O159,O163,O183,O187,O191)</f>
        <v>46.12004</v>
      </c>
      <c r="P518" s="99" t="n">
        <f aca="false">AVERAGE(P159,P163,P183,P187,P191)</f>
        <v>46.6946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7816</v>
      </c>
      <c r="N519" s="100" t="n">
        <f aca="false">AVERAGE(N160,N164,N184,N188,N192)</f>
        <v>37.67058</v>
      </c>
      <c r="O519" s="100" t="n">
        <f aca="false">AVERAGE(O160,O164,O184,O188,O192)</f>
        <v>44.33672</v>
      </c>
      <c r="P519" s="100" t="n">
        <f aca="false">AVERAGE(P160,P164,P184,P188,P192)</f>
        <v>44.9911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0032</v>
      </c>
      <c r="N520" s="100" t="n">
        <f aca="false">AVERAGE(N161,N165,N185,N189,N193)</f>
        <v>35.5373</v>
      </c>
      <c r="O520" s="100" t="n">
        <f aca="false">AVERAGE(O161,O165,O185,O189,O193)</f>
        <v>42.41944</v>
      </c>
      <c r="P520" s="100" t="n">
        <f aca="false">AVERAGE(P161,P165,P185,P189,P193)</f>
        <v>43.1681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7984</v>
      </c>
      <c r="N521" s="102" t="n">
        <f aca="false">AVERAGE(N162,N166,N186,N190,N194)</f>
        <v>33.41096</v>
      </c>
      <c r="O521" s="102" t="n">
        <f aca="false">AVERAGE(O162,O166,O186,O190,O194)</f>
        <v>41.13586</v>
      </c>
      <c r="P521" s="102" t="n">
        <f aca="false">AVERAGE(P162,P166,P186,P190,P194)</f>
        <v>41.8953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3.0696</v>
      </c>
      <c r="N522" s="99" t="n">
        <f aca="false">AVERAGE(N159,N163,N167,N183,N187,N191,N195,N199,N203)</f>
        <v>39.9500333333333</v>
      </c>
      <c r="O522" s="99" t="n">
        <f aca="false">AVERAGE(O159,O163,O167,O183,O187,O191,O195,O199,O203)</f>
        <v>46.1611777777778</v>
      </c>
      <c r="P522" s="99" t="n">
        <f aca="false">AVERAGE(P159,P163,P167,P183,P187,P191,P195,P199,P203)</f>
        <v>46.7748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3.2184</v>
      </c>
      <c r="N523" s="100" t="n">
        <f aca="false">AVERAGE(N160,N164,N168,N184,N188,N192,N196,N200,N204)</f>
        <v>37.6392111111111</v>
      </c>
      <c r="O523" s="100" t="n">
        <f aca="false">AVERAGE(O160,O164,O168,O184,O188,O192,O196,O200,O204)</f>
        <v>44.3885777777778</v>
      </c>
      <c r="P523" s="100" t="n">
        <f aca="false">AVERAGE(P160,P164,P168,P184,P188,P192,P196,P200,P204)</f>
        <v>45.0645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0616</v>
      </c>
      <c r="N524" s="100" t="n">
        <f aca="false">AVERAGE(N161,N165,N169,N185,N189,N193,N197,N201,N205)</f>
        <v>35.5102888888889</v>
      </c>
      <c r="O524" s="100" t="n">
        <f aca="false">AVERAGE(O161,O165,O169,O185,O189,O193,O197,O201,O205)</f>
        <v>42.4768666666667</v>
      </c>
      <c r="P524" s="100" t="n">
        <f aca="false">AVERAGE(P161,P165,P169,P185,P189,P193,P197,P201,P205)</f>
        <v>43.2148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4648</v>
      </c>
      <c r="N525" s="102" t="n">
        <f aca="false">AVERAGE(N162,N166,N170,N186,N190,N194,N198,N202,N206)</f>
        <v>33.3875666666667</v>
      </c>
      <c r="O525" s="102" t="n">
        <f aca="false">AVERAGE(O162,O166,O170,O186,O190,O194,O198,O202,O206)</f>
        <v>41.1885888888889</v>
      </c>
      <c r="P525" s="102" t="n">
        <f aca="false">AVERAGE(P162,P166,P170,P186,P190,P194,P198,P202,P206)</f>
        <v>41.9357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71</v>
      </c>
      <c r="N526" s="99" t="n">
        <f aca="false">AVERAGE(N211,N215)</f>
        <v>41.9756</v>
      </c>
      <c r="O526" s="99" t="n">
        <f aca="false">AVERAGE(O211,O215)</f>
        <v>48.2961</v>
      </c>
      <c r="P526" s="99" t="n">
        <f aca="false">AVERAGE(P211,P215)</f>
        <v>47.8184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75</v>
      </c>
      <c r="N527" s="100" t="n">
        <f aca="false">AVERAGE(N212,N216)</f>
        <v>40.98865</v>
      </c>
      <c r="O527" s="100" t="n">
        <f aca="false">AVERAGE(O212,O216)</f>
        <v>47.2731</v>
      </c>
      <c r="P527" s="100" t="n">
        <f aca="false">AVERAGE(P212,P216)</f>
        <v>46.930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66</v>
      </c>
      <c r="N528" s="100" t="n">
        <f aca="false">AVERAGE(N213,N217)</f>
        <v>39.5768</v>
      </c>
      <c r="O528" s="100" t="n">
        <f aca="false">AVERAGE(O213,O217)</f>
        <v>45.96545</v>
      </c>
      <c r="P528" s="100" t="n">
        <f aca="false">AVERAGE(P213,P217)</f>
        <v>45.7457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83</v>
      </c>
      <c r="N529" s="102" t="n">
        <f aca="false">AVERAGE(N214,N218)</f>
        <v>37.8092</v>
      </c>
      <c r="O529" s="102" t="n">
        <f aca="false">AVERAGE(O214,O218)</f>
        <v>44.8456</v>
      </c>
      <c r="P529" s="102" t="n">
        <f aca="false">AVERAGE(P214,P218)</f>
        <v>44.6303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936</v>
      </c>
      <c r="N530" s="99" t="n">
        <f aca="false">AVERAGE(N211,N215,N219)</f>
        <v>41.8799</v>
      </c>
      <c r="O530" s="99" t="n">
        <f aca="false">AVERAGE(O211,O215,O219)</f>
        <v>47.9508666666667</v>
      </c>
      <c r="P530" s="99" t="n">
        <f aca="false">AVERAGE(P211,P215,P219)</f>
        <v>47.4309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774</v>
      </c>
      <c r="N531" s="100" t="n">
        <f aca="false">AVERAGE(N212,N216,N220)</f>
        <v>40.9070666666667</v>
      </c>
      <c r="O531" s="100" t="n">
        <f aca="false">AVERAGE(O212,O216,O220)</f>
        <v>46.9471333333333</v>
      </c>
      <c r="P531" s="100" t="n">
        <f aca="false">AVERAGE(P212,P216,P220)</f>
        <v>46.4571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834</v>
      </c>
      <c r="N532" s="100" t="n">
        <f aca="false">AVERAGE(N213,N217,N221)</f>
        <v>39.5119</v>
      </c>
      <c r="O532" s="100" t="n">
        <f aca="false">AVERAGE(O213,O217,O221)</f>
        <v>45.7650333333333</v>
      </c>
      <c r="P532" s="100" t="n">
        <f aca="false">AVERAGE(P213,P217,P221)</f>
        <v>45.3545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7</v>
      </c>
      <c r="N533" s="102" t="n">
        <f aca="false">AVERAGE(N214,N218,N222)</f>
        <v>37.7550333333333</v>
      </c>
      <c r="O533" s="102" t="n">
        <f aca="false">AVERAGE(O214,O218,O222)</f>
        <v>44.6948</v>
      </c>
      <c r="P533" s="102" t="n">
        <f aca="false">AVERAGE(P214,P218,P222)</f>
        <v>44.2453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234</v>
      </c>
      <c r="N534" s="99" t="n">
        <f aca="false">AVERAGE(N235,N239,N243)</f>
        <v>43.1714333333333</v>
      </c>
      <c r="O534" s="99" t="n">
        <f aca="false">AVERAGE(O235,O239,O243)</f>
        <v>48.8086</v>
      </c>
      <c r="P534" s="99" t="n">
        <f aca="false">AVERAGE(P235,P239,P243)</f>
        <v>48.1692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16</v>
      </c>
      <c r="N535" s="100" t="n">
        <f aca="false">AVERAGE(N236,N240,N244)</f>
        <v>41.9681333333333</v>
      </c>
      <c r="O535" s="100" t="n">
        <f aca="false">AVERAGE(O236,O240,O244)</f>
        <v>47.7080333333333</v>
      </c>
      <c r="P535" s="100" t="n">
        <f aca="false">AVERAGE(P236,P240,P244)</f>
        <v>47.3162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93</v>
      </c>
      <c r="N536" s="100" t="n">
        <f aca="false">AVERAGE(N237,N241,N245)</f>
        <v>40.3584333333333</v>
      </c>
      <c r="O536" s="100" t="n">
        <f aca="false">AVERAGE(O237,O241,O245)</f>
        <v>46.3689</v>
      </c>
      <c r="P536" s="100" t="n">
        <f aca="false">AVERAGE(P237,P241,P245)</f>
        <v>46.143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4</v>
      </c>
      <c r="N537" s="102" t="n">
        <f aca="false">AVERAGE(N238,N242,N246)</f>
        <v>38.4021666666667</v>
      </c>
      <c r="O537" s="102" t="n">
        <f aca="false">AVERAGE(O238,O242,O246)</f>
        <v>45.2381</v>
      </c>
      <c r="P537" s="102" t="n">
        <f aca="false">AVERAGE(P238,P242,P246)</f>
        <v>44.959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42</v>
      </c>
      <c r="N538" s="99" t="n">
        <f aca="false">AVERAGE(N235,N239,N243,N247,N251,N255)</f>
        <v>43.2254</v>
      </c>
      <c r="O538" s="99" t="n">
        <f aca="false">AVERAGE(O235,O239,O243,O247,O251,O255)</f>
        <v>48.65835</v>
      </c>
      <c r="P538" s="99" t="n">
        <f aca="false">AVERAGE(P235,P239,P243,P247,P251,P255)</f>
        <v>48.47296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681</v>
      </c>
      <c r="N539" s="100" t="n">
        <f aca="false">AVERAGE(N236,N240,N244,N248,N252,N256)</f>
        <v>42.0384</v>
      </c>
      <c r="O539" s="100" t="n">
        <f aca="false">AVERAGE(O236,O240,O244,O248,O252,O256)</f>
        <v>47.5739333333333</v>
      </c>
      <c r="P539" s="100" t="n">
        <f aca="false">AVERAGE(P236,P240,P244,P248,P252,P256)</f>
        <v>47.5099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955</v>
      </c>
      <c r="N540" s="100" t="n">
        <f aca="false">AVERAGE(N237,N241,N245,N249,N253,N257)</f>
        <v>40.4433666666667</v>
      </c>
      <c r="O540" s="100" t="n">
        <f aca="false">AVERAGE(O237,O241,O245,O249,O253,O257)</f>
        <v>46.3138333333333</v>
      </c>
      <c r="P540" s="100" t="n">
        <f aca="false">AVERAGE(P237,P241,P245,P249,P253,P257)</f>
        <v>46.3282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86</v>
      </c>
      <c r="N541" s="102" t="n">
        <f aca="false">AVERAGE(N238,N242,N246,N250,N254,N258)</f>
        <v>38.49545</v>
      </c>
      <c r="O541" s="102" t="n">
        <f aca="false">AVERAGE(O238,O242,O246,O250,O254,O258)</f>
        <v>45.1873666666667</v>
      </c>
      <c r="P541" s="102" t="n">
        <f aca="false">AVERAGE(P238,P242,P246,P250,P254,P258)</f>
        <v>45.1274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234</v>
      </c>
      <c r="N542" s="99" t="n">
        <f aca="false">AVERAGE(N211,N215,N235,N239,N243)</f>
        <v>42.6931</v>
      </c>
      <c r="O542" s="99" t="n">
        <f aca="false">AVERAGE(O211,O215,O235,O239,O243)</f>
        <v>48.6036</v>
      </c>
      <c r="P542" s="99" t="n">
        <f aca="false">AVERAGE(P211,P215,P235,P239,P243)</f>
        <v>48.0289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16</v>
      </c>
      <c r="N543" s="100" t="n">
        <f aca="false">AVERAGE(N212,N216,N236,N240,N244)</f>
        <v>41.57634</v>
      </c>
      <c r="O543" s="100" t="n">
        <f aca="false">AVERAGE(O212,O216,O236,O240,O244)</f>
        <v>47.53406</v>
      </c>
      <c r="P543" s="100" t="n">
        <f aca="false">AVERAGE(P212,P216,P236,P240,P244)</f>
        <v>47.1620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93</v>
      </c>
      <c r="N544" s="100" t="n">
        <f aca="false">AVERAGE(N213,N217,N237,N241,N245)</f>
        <v>40.04578</v>
      </c>
      <c r="O544" s="100" t="n">
        <f aca="false">AVERAGE(O213,O217,O237,O241,O245)</f>
        <v>46.20752</v>
      </c>
      <c r="P544" s="100" t="n">
        <f aca="false">AVERAGE(P213,P217,P237,P241,P245)</f>
        <v>45.9843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4</v>
      </c>
      <c r="N545" s="102" t="n">
        <f aca="false">AVERAGE(N214,N218,N238,N242,N246)</f>
        <v>38.16498</v>
      </c>
      <c r="O545" s="102" t="n">
        <f aca="false">AVERAGE(O214,O218,O238,O242,O246)</f>
        <v>45.0811</v>
      </c>
      <c r="P545" s="102" t="n">
        <f aca="false">AVERAGE(P214,P218,P238,P242,P246)</f>
        <v>44.8279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42</v>
      </c>
      <c r="N546" s="99" t="n">
        <f aca="false">AVERAGE(N211,N215,N219,N235,N239,N243,N247,N251,N255)</f>
        <v>42.7769</v>
      </c>
      <c r="O546" s="99" t="n">
        <f aca="false">AVERAGE(O211,O215,O219,O235,O239,O243,O247,O251,O255)</f>
        <v>48.4225222222222</v>
      </c>
      <c r="P546" s="99" t="n">
        <f aca="false">AVERAGE(P211,P215,P219,P235,P239,P243,P247,P251,P255)</f>
        <v>48.1256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681</v>
      </c>
      <c r="N547" s="100" t="n">
        <f aca="false">AVERAGE(N212,N216,N220,N236,N240,N244,N248,N252,N256)</f>
        <v>41.6612888888889</v>
      </c>
      <c r="O547" s="100" t="n">
        <f aca="false">AVERAGE(O212,O216,O220,O236,O240,O244,O248,O252,O256)</f>
        <v>47.365</v>
      </c>
      <c r="P547" s="100" t="n">
        <f aca="false">AVERAGE(P212,P216,P220,P236,P240,P244,P248,P252,P256)</f>
        <v>47.1590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955</v>
      </c>
      <c r="N548" s="100" t="n">
        <f aca="false">AVERAGE(N213,N217,N221,N237,N241,N245,N249,N253,N257)</f>
        <v>40.1328777777778</v>
      </c>
      <c r="O548" s="100" t="n">
        <f aca="false">AVERAGE(O213,O217,O221,O237,O241,O245,O249,O253,O257)</f>
        <v>46.1309</v>
      </c>
      <c r="P548" s="100" t="n">
        <f aca="false">AVERAGE(P213,P217,P221,P237,P241,P245,P249,P253,P257)</f>
        <v>46.0036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86</v>
      </c>
      <c r="N549" s="102" t="n">
        <f aca="false">AVERAGE(N214,N218,N222,N238,N242,N246,N250,N254,N258)</f>
        <v>38.2486444444444</v>
      </c>
      <c r="O549" s="102" t="n">
        <f aca="false">AVERAGE(O214,O218,O222,O238,O242,O246,O250,O254,O258)</f>
        <v>45.0231777777778</v>
      </c>
      <c r="P549" s="102" t="n">
        <f aca="false">AVERAGE(P214,P218,P222,P238,P242,P246,P250,P254,P258)</f>
        <v>44.833388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944</v>
      </c>
      <c r="N550" s="99" t="n">
        <f aca="false">AVERAGE(N263,N267)</f>
        <v>39.421</v>
      </c>
      <c r="O550" s="99" t="n">
        <f aca="false">AVERAGE(O263,O267)</f>
        <v>46.66905</v>
      </c>
      <c r="P550" s="99" t="n">
        <f aca="false">AVERAGE(P263,P267)</f>
        <v>45.3809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0216</v>
      </c>
      <c r="N551" s="100" t="n">
        <f aca="false">AVERAGE(N264,N268)</f>
        <v>37.5139</v>
      </c>
      <c r="O551" s="100" t="n">
        <f aca="false">AVERAGE(O264,O268)</f>
        <v>45.2434</v>
      </c>
      <c r="P551" s="100" t="n">
        <f aca="false">AVERAGE(P264,P268)</f>
        <v>43.8382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8616</v>
      </c>
      <c r="N552" s="100" t="n">
        <f aca="false">AVERAGE(N265,N269)</f>
        <v>35.5537</v>
      </c>
      <c r="O552" s="100" t="n">
        <f aca="false">AVERAGE(O265,O269)</f>
        <v>43.60355</v>
      </c>
      <c r="P552" s="100" t="n">
        <f aca="false">AVERAGE(P265,P269)</f>
        <v>42.314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648</v>
      </c>
      <c r="N553" s="102" t="n">
        <f aca="false">AVERAGE(N266,N270)</f>
        <v>33.51265</v>
      </c>
      <c r="O553" s="102" t="n">
        <f aca="false">AVERAGE(O266,O270)</f>
        <v>42.4017</v>
      </c>
      <c r="P553" s="102" t="n">
        <f aca="false">AVERAGE(P266,P270)</f>
        <v>41.2439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6392</v>
      </c>
      <c r="N554" s="99" t="n">
        <f aca="false">AVERAGE(N263,N267,N271)</f>
        <v>39.2518333333333</v>
      </c>
      <c r="O554" s="99" t="n">
        <f aca="false">AVERAGE(O263,O267,O271)</f>
        <v>46.5877666666667</v>
      </c>
      <c r="P554" s="99" t="n">
        <f aca="false">AVERAGE(P263,P267,P271)</f>
        <v>45.6301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2.5472</v>
      </c>
      <c r="N555" s="100" t="n">
        <f aca="false">AVERAGE(N264,N268,N272)</f>
        <v>37.3241666666667</v>
      </c>
      <c r="O555" s="100" t="n">
        <f aca="false">AVERAGE(O264,O268,O272)</f>
        <v>45.1649</v>
      </c>
      <c r="P555" s="100" t="n">
        <f aca="false">AVERAGE(P264,P268,P272)</f>
        <v>44.1296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8496</v>
      </c>
      <c r="N556" s="100" t="n">
        <f aca="false">AVERAGE(N265,N269,N273)</f>
        <v>35.3576666666667</v>
      </c>
      <c r="O556" s="100" t="n">
        <f aca="false">AVERAGE(O265,O269,O273)</f>
        <v>43.5639666666667</v>
      </c>
      <c r="P556" s="100" t="n">
        <f aca="false">AVERAGE(P265,P269,P273)</f>
        <v>42.5827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2</v>
      </c>
      <c r="N557" s="102" t="n">
        <f aca="false">AVERAGE(N266,N270,N274)</f>
        <v>33.3255666666667</v>
      </c>
      <c r="O557" s="102" t="n">
        <f aca="false">AVERAGE(O266,O270,O274)</f>
        <v>42.3728</v>
      </c>
      <c r="P557" s="102" t="n">
        <f aca="false">AVERAGE(P266,P270,P274)</f>
        <v>41.468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0128</v>
      </c>
      <c r="N558" s="99" t="n">
        <f aca="false">AVERAGE(N287,N291,N295)</f>
        <v>40.4227</v>
      </c>
      <c r="O558" s="99" t="n">
        <f aca="false">AVERAGE(O287,O291,O295)</f>
        <v>47.1267666666667</v>
      </c>
      <c r="P558" s="99" t="n">
        <f aca="false">AVERAGE(P287,P291,P295)</f>
        <v>46.7027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1616</v>
      </c>
      <c r="N559" s="100" t="n">
        <f aca="false">AVERAGE(N288,N292,N296)</f>
        <v>38.235</v>
      </c>
      <c r="O559" s="100" t="n">
        <f aca="false">AVERAGE(O288,O292,O296)</f>
        <v>45.6265666666667</v>
      </c>
      <c r="P559" s="100" t="n">
        <f aca="false">AVERAGE(P288,P292,P296)</f>
        <v>45.036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16</v>
      </c>
      <c r="N560" s="100" t="n">
        <f aca="false">AVERAGE(N289,N293,N297)</f>
        <v>36.1086666666667</v>
      </c>
      <c r="O560" s="100" t="n">
        <f aca="false">AVERAGE(O289,O293,O297)</f>
        <v>43.9499666666667</v>
      </c>
      <c r="P560" s="100" t="n">
        <f aca="false">AVERAGE(P289,P293,P297)</f>
        <v>43.4363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272</v>
      </c>
      <c r="N561" s="102" t="n">
        <f aca="false">AVERAGE(N290,N294,N298)</f>
        <v>33.9393</v>
      </c>
      <c r="O561" s="102" t="n">
        <f aca="false">AVERAGE(O290,O294,O298)</f>
        <v>42.7095666666667</v>
      </c>
      <c r="P561" s="102" t="n">
        <f aca="false">AVERAGE(P290,P294,P298)</f>
        <v>42.3566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392</v>
      </c>
      <c r="N562" s="99" t="n">
        <f aca="false">AVERAGE(N287,N291,N295,N299,N303,N307)</f>
        <v>40.3799833333333</v>
      </c>
      <c r="O562" s="99" t="n">
        <f aca="false">AVERAGE(O287,O291,O295,O299,O303,O307)</f>
        <v>47.0196833333333</v>
      </c>
      <c r="P562" s="99" t="n">
        <f aca="false">AVERAGE(P287,P291,P295,P299,P303,P307)</f>
        <v>46.7221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4832</v>
      </c>
      <c r="N563" s="100" t="n">
        <f aca="false">AVERAGE(N288,N292,N296,N300,N304,N308)</f>
        <v>38.1696333333333</v>
      </c>
      <c r="O563" s="100" t="n">
        <f aca="false">AVERAGE(O288,O292,O296,O300,O304,O308)</f>
        <v>45.5512166666667</v>
      </c>
      <c r="P563" s="100" t="n">
        <f aca="false">AVERAGE(P288,P292,P296,P300,P304,P308)</f>
        <v>45.0954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9.9032</v>
      </c>
      <c r="N564" s="100" t="n">
        <f aca="false">AVERAGE(N289,N293,N297,N301,N305,N309)</f>
        <v>36.0349833333333</v>
      </c>
      <c r="O564" s="100" t="n">
        <f aca="false">AVERAGE(O289,O293,O297,O301,O305,O309)</f>
        <v>43.8490333333333</v>
      </c>
      <c r="P564" s="100" t="n">
        <f aca="false">AVERAGE(P289,P293,P297,P301,P305,P309)</f>
        <v>43.4071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9448</v>
      </c>
      <c r="N565" s="102" t="n">
        <f aca="false">AVERAGE(N290,N294,N298,N302,N306,N310)</f>
        <v>33.8603666666667</v>
      </c>
      <c r="O565" s="102" t="n">
        <f aca="false">AVERAGE(O290,O294,O298,O302,O306,O310)</f>
        <v>42.5938333333333</v>
      </c>
      <c r="P565" s="102" t="n">
        <f aca="false">AVERAGE(P290,P294,P298,P302,P306,P310)</f>
        <v>42.2304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0128</v>
      </c>
      <c r="N566" s="99" t="n">
        <f aca="false">AVERAGE(N263,N267,N287,N291,N295)</f>
        <v>40.02202</v>
      </c>
      <c r="O566" s="99" t="n">
        <f aca="false">AVERAGE(O263,O267,O287,O291,O295)</f>
        <v>46.94368</v>
      </c>
      <c r="P566" s="99" t="n">
        <f aca="false">AVERAGE(P263,P267,P287,P291,P295)</f>
        <v>46.1740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1616</v>
      </c>
      <c r="N567" s="100" t="n">
        <f aca="false">AVERAGE(N264,N268,N288,N292,N296)</f>
        <v>37.94656</v>
      </c>
      <c r="O567" s="100" t="n">
        <f aca="false">AVERAGE(O264,O268,O288,O292,O296)</f>
        <v>45.4733</v>
      </c>
      <c r="P567" s="100" t="n">
        <f aca="false">AVERAGE(P264,P268,P288,P292,P296)</f>
        <v>44.557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16</v>
      </c>
      <c r="N568" s="100" t="n">
        <f aca="false">AVERAGE(N265,N269,N289,N293,N297)</f>
        <v>35.88668</v>
      </c>
      <c r="O568" s="100" t="n">
        <f aca="false">AVERAGE(O265,O269,O289,O293,O297)</f>
        <v>43.8114</v>
      </c>
      <c r="P568" s="100" t="n">
        <f aca="false">AVERAGE(P265,P269,P289,P293,P297)</f>
        <v>42.9875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272</v>
      </c>
      <c r="N569" s="102" t="n">
        <f aca="false">AVERAGE(N266,N270,N290,N294,N298)</f>
        <v>33.76864</v>
      </c>
      <c r="O569" s="102" t="n">
        <f aca="false">AVERAGE(O266,O270,O290,O294,O298)</f>
        <v>42.58642</v>
      </c>
      <c r="P569" s="102" t="n">
        <f aca="false">AVERAGE(P266,P270,P290,P294,P298)</f>
        <v>41.9115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392</v>
      </c>
      <c r="N570" s="99" t="n">
        <f aca="false">AVERAGE(N263,N267,N271,N287,N291,N295,N299,N303,N307)</f>
        <v>40.0039333333333</v>
      </c>
      <c r="O570" s="99" t="n">
        <f aca="false">AVERAGE(O263,O267,O271,O287,O291,O295,O299,O303,O307)</f>
        <v>46.8757111111111</v>
      </c>
      <c r="P570" s="99" t="n">
        <f aca="false">AVERAGE(P263,P267,P271,P287,P291,P295,P299,P303,P307)</f>
        <v>46.3581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4832</v>
      </c>
      <c r="N571" s="100" t="n">
        <f aca="false">AVERAGE(N264,N268,N272,N288,N292,N296,N300,N304,N308)</f>
        <v>37.8878111111111</v>
      </c>
      <c r="O571" s="100" t="n">
        <f aca="false">AVERAGE(O264,O268,O272,O288,O292,O296,O300,O304,O308)</f>
        <v>45.4224444444444</v>
      </c>
      <c r="P571" s="100" t="n">
        <f aca="false">AVERAGE(P264,P268,P272,P288,P292,P296,P300,P304,P308)</f>
        <v>44.7735333333333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9.9032</v>
      </c>
      <c r="N572" s="100" t="n">
        <f aca="false">AVERAGE(N265,N269,N273,N289,N293,N297,N301,N305,N309)</f>
        <v>35.8092111111111</v>
      </c>
      <c r="O572" s="100" t="n">
        <f aca="false">AVERAGE(O265,O269,O273,O289,O293,O297,O301,O305,O309)</f>
        <v>43.7540111111111</v>
      </c>
      <c r="P572" s="100" t="n">
        <f aca="false">AVERAGE(P265,P269,P273,P289,P293,P297,P301,P305,P309)</f>
        <v>43.132322222222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9448</v>
      </c>
      <c r="N573" s="102" t="n">
        <f aca="false">AVERAGE(N266,N270,N274,N290,N294,N298,N302,N306,N310)</f>
        <v>33.6821</v>
      </c>
      <c r="O573" s="102" t="n">
        <f aca="false">AVERAGE(O266,O270,O274,O290,O294,O298,O302,O306,O310)</f>
        <v>42.5201555555556</v>
      </c>
      <c r="P573" s="102" t="n">
        <f aca="false">AVERAGE(P266,P270,P274,P290,P294,P298,P302,P306,P310)</f>
        <v>41.9765111111111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4904</v>
      </c>
      <c r="N574" s="99" t="n">
        <f aca="false">AVERAGE(N315,N319)</f>
        <v>38.3902</v>
      </c>
      <c r="O574" s="99" t="n">
        <f aca="false">AVERAGE(O315,O319)</f>
        <v>46.60775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5544</v>
      </c>
      <c r="N575" s="100" t="n">
        <f aca="false">AVERAGE(N316,N320)</f>
        <v>35.6269</v>
      </c>
      <c r="O575" s="100" t="n">
        <f aca="false">AVERAGE(O316,O320)</f>
        <v>45.1379</v>
      </c>
      <c r="P575" s="100" t="n">
        <f aca="false">AVERAGE(P316,P320)</f>
        <v>44.5905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1192</v>
      </c>
      <c r="N576" s="100" t="n">
        <f aca="false">AVERAGE(N317,N321)</f>
        <v>33.16065</v>
      </c>
      <c r="O576" s="100" t="n">
        <f aca="false">AVERAGE(O317,O321)</f>
        <v>43.7939</v>
      </c>
      <c r="P576" s="100" t="n">
        <f aca="false">AVERAGE(P317,P321)</f>
        <v>43.3624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0728</v>
      </c>
      <c r="N577" s="102" t="n">
        <f aca="false">AVERAGE(N318,N322)</f>
        <v>30.907</v>
      </c>
      <c r="O577" s="102" t="n">
        <f aca="false">AVERAGE(O318,O322)</f>
        <v>43.0216</v>
      </c>
      <c r="P577" s="102" t="n">
        <f aca="false">AVERAGE(P318,P322)</f>
        <v>42.6196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3.2656</v>
      </c>
      <c r="N578" s="99" t="n">
        <f aca="false">AVERAGE(N315,N319,N323)</f>
        <v>38.3081</v>
      </c>
      <c r="O578" s="99" t="n">
        <f aca="false">AVERAGE(O315,O319,O323)</f>
        <v>46.5761666666667</v>
      </c>
      <c r="P578" s="99" t="n">
        <f aca="false">AVERAGE(P315,P319,P323)</f>
        <v>45.9060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5.8672</v>
      </c>
      <c r="N579" s="100" t="n">
        <f aca="false">AVERAGE(N316,N320,N324)</f>
        <v>35.5939333333333</v>
      </c>
      <c r="O579" s="100" t="n">
        <f aca="false">AVERAGE(O316,O320,O324)</f>
        <v>45.1091333333333</v>
      </c>
      <c r="P579" s="100" t="n">
        <f aca="false">AVERAGE(P316,P320,P324)</f>
        <v>44.5382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2.7576</v>
      </c>
      <c r="N580" s="100" t="n">
        <f aca="false">AVERAGE(N317,N321,N325)</f>
        <v>33.1524333333333</v>
      </c>
      <c r="O580" s="100" t="n">
        <f aca="false">AVERAGE(O317,O321,O325)</f>
        <v>43.7741666666667</v>
      </c>
      <c r="P580" s="100" t="n">
        <f aca="false">AVERAGE(P317,P321,P325)</f>
        <v>43.324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4.2112</v>
      </c>
      <c r="N581" s="102" t="n">
        <f aca="false">AVERAGE(N318,N322,N326)</f>
        <v>30.9058</v>
      </c>
      <c r="O581" s="102" t="n">
        <f aca="false">AVERAGE(O318,O322,O326)</f>
        <v>42.9982</v>
      </c>
      <c r="P581" s="102" t="n">
        <f aca="false">AVERAGE(P318,P322,P326)</f>
        <v>42.5832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9.5616</v>
      </c>
      <c r="N582" s="99" t="n">
        <f aca="false">AVERAGE(N339,N343,N347)</f>
        <v>38.7594666666667</v>
      </c>
      <c r="O582" s="99" t="n">
        <f aca="false">AVERAGE(O339,O343,O347)</f>
        <v>46.9739666666667</v>
      </c>
      <c r="P582" s="99" t="n">
        <f aca="false">AVERAGE(P339,P343,P347)</f>
        <v>46.1272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2.4368</v>
      </c>
      <c r="N583" s="100" t="n">
        <f aca="false">AVERAGE(N340,N344,N348)</f>
        <v>35.8699666666667</v>
      </c>
      <c r="O583" s="100" t="n">
        <f aca="false">AVERAGE(O340,O344,O348)</f>
        <v>45.5091333333333</v>
      </c>
      <c r="P583" s="100" t="n">
        <f aca="false">AVERAGE(P340,P344,P348)</f>
        <v>44.8887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2.7312</v>
      </c>
      <c r="N584" s="100" t="n">
        <f aca="false">AVERAGE(N341,N345,N349)</f>
        <v>33.3017666666667</v>
      </c>
      <c r="O584" s="100" t="n">
        <f aca="false">AVERAGE(O341,O345,O349)</f>
        <v>44.1814</v>
      </c>
      <c r="P584" s="100" t="n">
        <f aca="false">AVERAGE(P341,P345,P349)</f>
        <v>43.7225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2088</v>
      </c>
      <c r="N585" s="102" t="n">
        <f aca="false">AVERAGE(N342,N346,N350)</f>
        <v>30.9642</v>
      </c>
      <c r="O585" s="102" t="n">
        <f aca="false">AVERAGE(O342,O346,O350)</f>
        <v>43.4346333333333</v>
      </c>
      <c r="P585" s="102" t="n">
        <f aca="false">AVERAGE(P342,P346,P350)</f>
        <v>42.984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4.404</v>
      </c>
      <c r="N586" s="99" t="n">
        <f aca="false">AVERAGE(N339,N343,N347,N351,N355,N359)</f>
        <v>38.7733</v>
      </c>
      <c r="O586" s="99" t="n">
        <f aca="false">AVERAGE(O339,O343,O347,O351,O355,O359)</f>
        <v>46.7979166666667</v>
      </c>
      <c r="P586" s="99" t="n">
        <f aca="false">AVERAGE(P339,P343,P347,P351,P355,P359)</f>
        <v>46.3262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1.5104</v>
      </c>
      <c r="N587" s="100" t="n">
        <f aca="false">AVERAGE(N340,N344,N348,N352,N356,N360)</f>
        <v>35.8950333333333</v>
      </c>
      <c r="O587" s="100" t="n">
        <f aca="false">AVERAGE(O340,O344,O348,O352,O356,O360)</f>
        <v>45.3310166666667</v>
      </c>
      <c r="P587" s="100" t="n">
        <f aca="false">AVERAGE(P340,P344,P348,P352,P356,P360)</f>
        <v>44.9681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7.416</v>
      </c>
      <c r="N588" s="100" t="n">
        <f aca="false">AVERAGE(N341,N345,N349,N353,N357,N361)</f>
        <v>33.3287833333333</v>
      </c>
      <c r="O588" s="100" t="n">
        <f aca="false">AVERAGE(O341,O345,O349,O353,O357,O361)</f>
        <v>44.01775</v>
      </c>
      <c r="P588" s="100" t="n">
        <f aca="false">AVERAGE(P341,P345,P349,P353,P357,P361)</f>
        <v>43.6428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5.5072</v>
      </c>
      <c r="N589" s="102" t="n">
        <f aca="false">AVERAGE(N342,N346,N350,N354,N358,N362)</f>
        <v>30.9882666666667</v>
      </c>
      <c r="O589" s="102" t="n">
        <f aca="false">AVERAGE(O342,O346,O350,O354,O358,O362)</f>
        <v>43.27425</v>
      </c>
      <c r="P589" s="102" t="n">
        <f aca="false">AVERAGE(P342,P346,P350,P354,P358,P362)</f>
        <v>42.8713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9.5616</v>
      </c>
      <c r="N590" s="99" t="n">
        <f aca="false">AVERAGE(N315,N319,N339,N343,N347)</f>
        <v>38.61176</v>
      </c>
      <c r="O590" s="99" t="n">
        <f aca="false">AVERAGE(O315,O319,O339,O343,O347)</f>
        <v>46.82748</v>
      </c>
      <c r="P590" s="99" t="n">
        <f aca="false">AVERAGE(P315,P319,P339,P343,P347)</f>
        <v>46.0636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2.4368</v>
      </c>
      <c r="N591" s="100" t="n">
        <f aca="false">AVERAGE(N316,N320,N340,N344,N348)</f>
        <v>35.77274</v>
      </c>
      <c r="O591" s="100" t="n">
        <f aca="false">AVERAGE(O316,O320,O340,O344,O348)</f>
        <v>45.36064</v>
      </c>
      <c r="P591" s="100" t="n">
        <f aca="false">AVERAGE(P316,P320,P340,P344,P348)</f>
        <v>44.7694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2.7312</v>
      </c>
      <c r="N592" s="100" t="n">
        <f aca="false">AVERAGE(N317,N321,N341,N345,N349)</f>
        <v>33.24532</v>
      </c>
      <c r="O592" s="100" t="n">
        <f aca="false">AVERAGE(O317,O321,O341,O345,O349)</f>
        <v>44.0264</v>
      </c>
      <c r="P592" s="100" t="n">
        <f aca="false">AVERAGE(P317,P321,P341,P345,P349)</f>
        <v>43.5785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2088</v>
      </c>
      <c r="N593" s="102" t="n">
        <f aca="false">AVERAGE(N318,N322,N342,N346,N350)</f>
        <v>30.94132</v>
      </c>
      <c r="O593" s="102" t="n">
        <f aca="false">AVERAGE(O318,O322,O342,O346,O350)</f>
        <v>43.26942</v>
      </c>
      <c r="P593" s="102" t="n">
        <f aca="false">AVERAGE(P318,P322,P342,P346,P350)</f>
        <v>42.83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4.404</v>
      </c>
      <c r="N594" s="99" t="n">
        <f aca="false">AVERAGE(N315,N319,N323,N339,N343,N347,N351,N355,N359)</f>
        <v>38.6182333333333</v>
      </c>
      <c r="O594" s="99" t="n">
        <f aca="false">AVERAGE(O315,O319,O323,O339,O343,O347,O351,O355,O359)</f>
        <v>46.724</v>
      </c>
      <c r="P594" s="99" t="n">
        <f aca="false">AVERAGE(P315,P319,P323,P339,P343,P347,P351,P355,P359)</f>
        <v>46.186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1.5104</v>
      </c>
      <c r="N595" s="100" t="n">
        <f aca="false">AVERAGE(N316,N320,N324,N340,N344,N348,N352,N356,N360)</f>
        <v>35.7946666666667</v>
      </c>
      <c r="O595" s="100" t="n">
        <f aca="false">AVERAGE(O316,O320,O324,O340,O344,O348,O352,O356,O360)</f>
        <v>45.2570555555556</v>
      </c>
      <c r="P595" s="100" t="n">
        <f aca="false">AVERAGE(P316,P320,P324,P340,P344,P348,P352,P356,P360)</f>
        <v>44.824866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7.416</v>
      </c>
      <c r="N596" s="100" t="n">
        <f aca="false">AVERAGE(N317,N321,N325,N341,N345,N349,N353,N357,N361)</f>
        <v>33.27</v>
      </c>
      <c r="O596" s="100" t="n">
        <f aca="false">AVERAGE(O317,O321,O325,O341,O345,O349,O353,O357,O361)</f>
        <v>43.9365555555556</v>
      </c>
      <c r="P596" s="100" t="n">
        <f aca="false">AVERAGE(P317,P321,P325,P341,P345,P349,P353,P357,P361)</f>
        <v>43.5368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5.5072</v>
      </c>
      <c r="N597" s="102" t="n">
        <f aca="false">AVERAGE(N318,N322,N326,N342,N346,N350,N354,N358,N362)</f>
        <v>30.9607777777778</v>
      </c>
      <c r="O597" s="102" t="n">
        <f aca="false">AVERAGE(O318,O322,O326,O342,O346,O350,O354,O358,O362)</f>
        <v>43.1822333333333</v>
      </c>
      <c r="P597" s="102" t="n">
        <f aca="false">AVERAGE(P318,P322,P326,P342,P346,P350,P354,P358,P362)</f>
        <v>42.775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7.548</v>
      </c>
      <c r="N598" s="99" t="n">
        <f aca="false">AVERAGE(N367,N371)</f>
        <v>41.205</v>
      </c>
      <c r="O598" s="99" t="n">
        <f aca="false">AVERAGE(O367,O371)</f>
        <v>46.55965</v>
      </c>
      <c r="P598" s="99" t="n">
        <f aca="false">AVERAGE(P367,P371)</f>
        <v>45.929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8.24</v>
      </c>
      <c r="N599" s="100" t="n">
        <f aca="false">AVERAGE(N368,N372)</f>
        <v>38.28915</v>
      </c>
      <c r="O599" s="100" t="n">
        <f aca="false">AVERAGE(O368,O372)</f>
        <v>44.8709</v>
      </c>
      <c r="P599" s="100" t="n">
        <f aca="false">AVERAGE(P368,P372)</f>
        <v>44.027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3416</v>
      </c>
      <c r="N600" s="100" t="n">
        <f aca="false">AVERAGE(N369,N373)</f>
        <v>35.5326</v>
      </c>
      <c r="O600" s="100" t="n">
        <f aca="false">AVERAGE(O369,O373)</f>
        <v>43.25175</v>
      </c>
      <c r="P600" s="100" t="n">
        <f aca="false">AVERAGE(P369,P373)</f>
        <v>42.2011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576</v>
      </c>
      <c r="N601" s="102" t="n">
        <f aca="false">AVERAGE(N370,N374)</f>
        <v>33.0909</v>
      </c>
      <c r="O601" s="102" t="n">
        <f aca="false">AVERAGE(O370,O374)</f>
        <v>42.26815</v>
      </c>
      <c r="P601" s="102" t="n">
        <f aca="false">AVERAGE(P370,P374)</f>
        <v>40.919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3.6048</v>
      </c>
      <c r="N602" s="99" t="n">
        <f aca="false">AVERAGE(N367,N371,N375)</f>
        <v>41.1118666666667</v>
      </c>
      <c r="O602" s="99" t="n">
        <f aca="false">AVERAGE(O367,O371,O375)</f>
        <v>46.5441</v>
      </c>
      <c r="P602" s="99" t="n">
        <f aca="false">AVERAGE(P367,P371,P375)</f>
        <v>45.8934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3.656</v>
      </c>
      <c r="N603" s="100" t="n">
        <f aca="false">AVERAGE(N368,N372,N376)</f>
        <v>38.2196333333333</v>
      </c>
      <c r="O603" s="100" t="n">
        <f aca="false">AVERAGE(O368,O372,O376)</f>
        <v>44.8608</v>
      </c>
      <c r="P603" s="100" t="n">
        <f aca="false">AVERAGE(P368,P372,P376)</f>
        <v>44.0051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2.9744</v>
      </c>
      <c r="N604" s="100" t="n">
        <f aca="false">AVERAGE(N369,N373,N377)</f>
        <v>35.4855333333333</v>
      </c>
      <c r="O604" s="100" t="n">
        <f aca="false">AVERAGE(O369,O373,O377)</f>
        <v>43.2496</v>
      </c>
      <c r="P604" s="100" t="n">
        <f aca="false">AVERAGE(P369,P373,P377)</f>
        <v>42.1905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0.9064</v>
      </c>
      <c r="N605" s="102" t="n">
        <f aca="false">AVERAGE(N370,N374,N378)</f>
        <v>33.0518666666667</v>
      </c>
      <c r="O605" s="102" t="n">
        <f aca="false">AVERAGE(O370,O374,O378)</f>
        <v>42.261</v>
      </c>
      <c r="P605" s="102" t="n">
        <f aca="false">AVERAGE(P370,P374,P378)</f>
        <v>40.901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2.2392</v>
      </c>
      <c r="N606" s="99" t="n">
        <f aca="false">AVERAGE(N391,N395,N399)</f>
        <v>40.7602</v>
      </c>
      <c r="O606" s="99" t="n">
        <f aca="false">AVERAGE(O391,O395,O399)</f>
        <v>47.115</v>
      </c>
      <c r="P606" s="99" t="n">
        <f aca="false">AVERAGE(P391,P395,P399)</f>
        <v>46.672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1.7336</v>
      </c>
      <c r="N607" s="100" t="n">
        <f aca="false">AVERAGE(N392,N396,N400)</f>
        <v>37.9722</v>
      </c>
      <c r="O607" s="100" t="n">
        <f aca="false">AVERAGE(O392,O396,O400)</f>
        <v>45.4183333333333</v>
      </c>
      <c r="P607" s="100" t="n">
        <f aca="false">AVERAGE(P392,P396,P400)</f>
        <v>44.7289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4.5464</v>
      </c>
      <c r="N608" s="100" t="n">
        <f aca="false">AVERAGE(N393,N397,N401)</f>
        <v>35.2943</v>
      </c>
      <c r="O608" s="100" t="n">
        <f aca="false">AVERAGE(O393,O397,O401)</f>
        <v>43.6545666666667</v>
      </c>
      <c r="P608" s="100" t="n">
        <f aca="false">AVERAGE(P393,P397,P401)</f>
        <v>42.7439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3896</v>
      </c>
      <c r="N609" s="102" t="n">
        <f aca="false">AVERAGE(N394,N398,N402)</f>
        <v>32.8711666666667</v>
      </c>
      <c r="O609" s="102" t="n">
        <f aca="false">AVERAGE(O394,O398,O402)</f>
        <v>42.4731</v>
      </c>
      <c r="P609" s="102" t="n">
        <f aca="false">AVERAGE(P394,P398,P402)</f>
        <v>41.3360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07.0256</v>
      </c>
      <c r="N610" s="99" t="n">
        <f aca="false">AVERAGE(N391,N395,N399,N403,N407,N411)</f>
        <v>40.7624333333333</v>
      </c>
      <c r="O610" s="99" t="n">
        <f aca="false">AVERAGE(O391,O395,O399,O403,O407,O411)</f>
        <v>47.0821166666667</v>
      </c>
      <c r="P610" s="99" t="n">
        <f aca="false">AVERAGE(P391,P395,P399,P403,P407,P411)</f>
        <v>46.7334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48.8328</v>
      </c>
      <c r="N611" s="100" t="n">
        <f aca="false">AVERAGE(N392,N396,N400,N404,N408,N412)</f>
        <v>37.9716</v>
      </c>
      <c r="O611" s="100" t="n">
        <f aca="false">AVERAGE(O392,O396,O400,O404,O408,O412)</f>
        <v>45.4007833333333</v>
      </c>
      <c r="P611" s="100" t="n">
        <f aca="false">AVERAGE(P392,P396,P400,P404,P408,P412)</f>
        <v>44.7745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78.2064</v>
      </c>
      <c r="N612" s="100" t="n">
        <f aca="false">AVERAGE(N393,N397,N401,N405,N409,N413)</f>
        <v>35.2914</v>
      </c>
      <c r="O612" s="100" t="n">
        <f aca="false">AVERAGE(O393,O397,O401,O405,O409,O413)</f>
        <v>43.67405</v>
      </c>
      <c r="P612" s="100" t="n">
        <f aca="false">AVERAGE(P393,P397,P401,P405,P409,P413)</f>
        <v>42.7852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6.208</v>
      </c>
      <c r="N613" s="102" t="n">
        <f aca="false">AVERAGE(N394,N398,N402,N406,N410,N414)</f>
        <v>32.866</v>
      </c>
      <c r="O613" s="102" t="n">
        <f aca="false">AVERAGE(O394,O398,O402,O406,O410,O414)</f>
        <v>42.5040333333333</v>
      </c>
      <c r="P613" s="102" t="n">
        <f aca="false">AVERAGE(P394,P398,P402,P406,P410,P414)</f>
        <v>41.3521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2.2392</v>
      </c>
      <c r="N614" s="99" t="n">
        <f aca="false">AVERAGE(N367,N371,N391,N395,N399)</f>
        <v>40.93812</v>
      </c>
      <c r="O614" s="99" t="n">
        <f aca="false">AVERAGE(O367,O371,O391,O395,O399)</f>
        <v>46.89286</v>
      </c>
      <c r="P614" s="99" t="n">
        <f aca="false">AVERAGE(P367,P371,P391,P395,P399)</f>
        <v>46.3752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1.7336</v>
      </c>
      <c r="N615" s="100" t="n">
        <f aca="false">AVERAGE(N368,N372,N392,N396,N400)</f>
        <v>38.09898</v>
      </c>
      <c r="O615" s="100" t="n">
        <f aca="false">AVERAGE(O368,O372,O392,O396,O400)</f>
        <v>45.19936</v>
      </c>
      <c r="P615" s="100" t="n">
        <f aca="false">AVERAGE(P368,P372,P392,P396,P400)</f>
        <v>44.448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4.5464</v>
      </c>
      <c r="N616" s="100" t="n">
        <f aca="false">AVERAGE(N369,N373,N393,N397,N401)</f>
        <v>35.38962</v>
      </c>
      <c r="O616" s="100" t="n">
        <f aca="false">AVERAGE(O369,O373,O393,O397,O401)</f>
        <v>43.49344</v>
      </c>
      <c r="P616" s="100" t="n">
        <f aca="false">AVERAGE(P369,P373,P393,P397,P401)</f>
        <v>42.526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3896</v>
      </c>
      <c r="N617" s="102" t="n">
        <f aca="false">AVERAGE(N370,N374,N394,N398,N402)</f>
        <v>32.95906</v>
      </c>
      <c r="O617" s="102" t="n">
        <f aca="false">AVERAGE(O370,O374,O394,O398,O402)</f>
        <v>42.39112</v>
      </c>
      <c r="P617" s="102" t="n">
        <f aca="false">AVERAGE(P370,P374,P394,P398,P402)</f>
        <v>41.1694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07.0256</v>
      </c>
      <c r="N618" s="99" t="n">
        <f aca="false">AVERAGE(N367,N371,N375,N391,N395,N399,N403,N407,N411)</f>
        <v>40.8789111111111</v>
      </c>
      <c r="O618" s="99" t="n">
        <f aca="false">AVERAGE(O367,O371,O375,O391,O395,O399,O403,O407,O411)</f>
        <v>46.9027777777778</v>
      </c>
      <c r="P618" s="99" t="n">
        <f aca="false">AVERAGE(P367,P371,P375,P391,P395,P399,P403,P407,P411)</f>
        <v>46.453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48.8328</v>
      </c>
      <c r="N619" s="100" t="n">
        <f aca="false">AVERAGE(N368,N372,N376,N392,N396,N400,N404,N408,N412)</f>
        <v>38.0542777777778</v>
      </c>
      <c r="O619" s="100" t="n">
        <f aca="false">AVERAGE(O368,O372,O376,O392,O396,O400,O404,O408,O412)</f>
        <v>45.2207888888889</v>
      </c>
      <c r="P619" s="100" t="n">
        <f aca="false">AVERAGE(P368,P372,P376,P392,P396,P400,P404,P408,P412)</f>
        <v>44.518077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78.2064</v>
      </c>
      <c r="N620" s="100" t="n">
        <f aca="false">AVERAGE(N369,N373,N377,N393,N397,N401,N405,N409,N413)</f>
        <v>35.3561111111111</v>
      </c>
      <c r="O620" s="100" t="n">
        <f aca="false">AVERAGE(O369,O373,O377,O393,O397,O401,O405,O409,O413)</f>
        <v>43.5325666666667</v>
      </c>
      <c r="P620" s="100" t="n">
        <f aca="false">AVERAGE(P369,P373,P377,P393,P397,P401,P405,P409,P413)</f>
        <v>42.5869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6.208</v>
      </c>
      <c r="N621" s="102" t="n">
        <f aca="false">AVERAGE(N370,N374,N378,N394,N398,N402,N406,N410,N414)</f>
        <v>32.9279555555556</v>
      </c>
      <c r="O621" s="102" t="n">
        <f aca="false">AVERAGE(O370,O374,O378,O394,O398,O402,O406,O410,O414)</f>
        <v>42.4230222222222</v>
      </c>
      <c r="P621" s="102" t="n">
        <f aca="false">AVERAGE(P370,P374,P378,P394,P398,P402,P406,P410,P414)</f>
        <v>41.2019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7T06:55:14Z</dcterms:modified>
  <cp:revision>0</cp:revision>
  <dc:subject/>
  <dc:title/>
</cp:coreProperties>
</file>