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47434878596</v>
      </c>
      <c r="J5" s="18" t="n">
        <f aca="false">'experimental data'!Z51</f>
        <v>1.02607448938457</v>
      </c>
      <c r="K5" s="19" t="n">
        <f aca="false">'experimental data'!AA51</f>
        <v>1.006317214390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89767636907</v>
      </c>
      <c r="J6" s="25" t="n">
        <f aca="false">'experimental data'!Z103</f>
        <v>0.966765512349552</v>
      </c>
      <c r="K6" s="26" t="n">
        <f aca="false">'experimental data'!AA103</f>
        <v>0.9975229628629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678638759679</v>
      </c>
      <c r="J7" s="25" t="n">
        <f aca="false">'experimental data'!Z155</f>
        <v>1.01918733465501</v>
      </c>
      <c r="K7" s="26" t="n">
        <f aca="false">'experimental data'!AA155</f>
        <v>0.9927144792592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8653953068987</v>
      </c>
      <c r="J8" s="25" t="n">
        <f aca="false">'experimental data'!Z207</f>
        <v>0.998792415377738</v>
      </c>
      <c r="K8" s="26" t="n">
        <f aca="false">'experimental data'!AA207</f>
        <v>0.9946986077871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29732638894</v>
      </c>
      <c r="J9" s="25" t="n">
        <f aca="false">'experimental data'!Z259</f>
        <v>0.955210384125884</v>
      </c>
      <c r="K9" s="26" t="n">
        <f aca="false">'experimental data'!AA259</f>
        <v>1.01369075144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765969665986</v>
      </c>
      <c r="J10" s="25" t="n">
        <f aca="false">'experimental data'!Z311</f>
        <v>0.936710696679215</v>
      </c>
      <c r="K10" s="26" t="n">
        <f aca="false">'experimental data'!AA311</f>
        <v>1.002955998060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3143311285784</v>
      </c>
      <c r="J11" s="32" t="n">
        <f aca="false">'experimental data'!Z363</f>
        <v>0.928666683769859</v>
      </c>
      <c r="K11" s="33" t="n">
        <f aca="false">'experimental data'!AA363</f>
        <v>1.004625645376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68355463824</v>
      </c>
      <c r="J12" s="18" t="n">
        <f aca="false">AVERAGE(J5:J7)</f>
        <v>1.00400911212971</v>
      </c>
      <c r="K12" s="19" t="n">
        <f aca="false">AVERAGE(K5:K7)</f>
        <v>0.998851552171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2965140102423</v>
      </c>
      <c r="J13" s="32" t="n">
        <f aca="false">AVERAGE(J8:J11)</f>
        <v>0.954845044988174</v>
      </c>
      <c r="K13" s="33" t="n">
        <f aca="false">AVERAGE(K8:K11)</f>
        <v>1.00399275066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701603474915</v>
      </c>
      <c r="J14" s="43" t="n">
        <f aca="false">AVERAGE(J5:J11)</f>
        <v>0.975915359477404</v>
      </c>
      <c r="K14" s="42" t="n">
        <f aca="false">AVERAGE(K5:K11)</f>
        <v>1.00178937988364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325827646171</v>
      </c>
      <c r="J16" s="51" t="n">
        <f aca="false">'experimental data'!Z415</f>
        <v>0.953400526386266</v>
      </c>
      <c r="K16" s="52" t="n">
        <f aca="false">'experimental data'!AA415</f>
        <v>0.99154674833791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3.8928</v>
      </c>
      <c r="F7" s="81" t="n">
        <v>42.2422</v>
      </c>
      <c r="G7" s="81" t="n">
        <v>43.1064</v>
      </c>
      <c r="H7" s="81" t="n">
        <v>43.135</v>
      </c>
      <c r="I7" s="82"/>
      <c r="J7" s="82"/>
      <c r="K7" s="83"/>
      <c r="L7" s="61"/>
      <c r="M7" s="81" t="n">
        <v>285.5664</v>
      </c>
      <c r="N7" s="81" t="n">
        <v>42.2328</v>
      </c>
      <c r="O7" s="81" t="n">
        <v>43.1056</v>
      </c>
      <c r="P7" s="81" t="n">
        <v>43.131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6696</v>
      </c>
      <c r="F8" s="87" t="n">
        <v>39.9299</v>
      </c>
      <c r="G8" s="87" t="n">
        <v>41.8276</v>
      </c>
      <c r="H8" s="87" t="n">
        <v>41.5414</v>
      </c>
      <c r="I8" s="88"/>
      <c r="J8" s="88"/>
      <c r="K8" s="89"/>
      <c r="L8" s="61"/>
      <c r="M8" s="87" t="n">
        <v>133.3312</v>
      </c>
      <c r="N8" s="87" t="n">
        <v>39.9128</v>
      </c>
      <c r="O8" s="87" t="n">
        <v>41.8207</v>
      </c>
      <c r="P8" s="87" t="n">
        <v>41.5392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184</v>
      </c>
      <c r="F9" s="87" t="n">
        <v>37.3247</v>
      </c>
      <c r="G9" s="87" t="n">
        <v>40.572</v>
      </c>
      <c r="H9" s="87" t="n">
        <v>40.0386</v>
      </c>
      <c r="I9" s="88"/>
      <c r="J9" s="88"/>
      <c r="K9" s="89"/>
      <c r="L9" s="61"/>
      <c r="M9" s="87" t="n">
        <v>71.5792</v>
      </c>
      <c r="N9" s="87" t="n">
        <v>37.2984</v>
      </c>
      <c r="O9" s="87" t="n">
        <v>40.5599</v>
      </c>
      <c r="P9" s="87" t="n">
        <v>40.0256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4304</v>
      </c>
      <c r="F10" s="87" t="n">
        <v>34.594</v>
      </c>
      <c r="G10" s="87" t="n">
        <v>39.4752</v>
      </c>
      <c r="H10" s="87" t="n">
        <v>38.8131</v>
      </c>
      <c r="I10" s="88"/>
      <c r="J10" s="88"/>
      <c r="K10" s="89"/>
      <c r="L10" s="61"/>
      <c r="M10" s="87" t="n">
        <v>39.2896</v>
      </c>
      <c r="N10" s="87" t="n">
        <v>34.5868</v>
      </c>
      <c r="O10" s="87" t="n">
        <v>39.4699</v>
      </c>
      <c r="P10" s="87" t="n">
        <v>38.8116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4.7248</v>
      </c>
      <c r="F11" s="81" t="n">
        <v>41.9162</v>
      </c>
      <c r="G11" s="81" t="n">
        <v>42.553</v>
      </c>
      <c r="H11" s="81" t="n">
        <v>42.8803</v>
      </c>
      <c r="I11" s="82"/>
      <c r="J11" s="82"/>
      <c r="K11" s="83"/>
      <c r="L11" s="61"/>
      <c r="M11" s="81" t="n">
        <v>315.6768</v>
      </c>
      <c r="N11" s="81" t="n">
        <v>41.9067</v>
      </c>
      <c r="O11" s="81" t="n">
        <v>42.5498</v>
      </c>
      <c r="P11" s="81" t="n">
        <v>42.8761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1616</v>
      </c>
      <c r="F12" s="87" t="n">
        <v>39.6788</v>
      </c>
      <c r="G12" s="87" t="n">
        <v>41.2204</v>
      </c>
      <c r="H12" s="87" t="n">
        <v>41.3016</v>
      </c>
      <c r="I12" s="88"/>
      <c r="J12" s="88"/>
      <c r="K12" s="89"/>
      <c r="L12" s="61"/>
      <c r="M12" s="87" t="n">
        <v>146.1832</v>
      </c>
      <c r="N12" s="87" t="n">
        <v>39.669</v>
      </c>
      <c r="O12" s="87" t="n">
        <v>41.2215</v>
      </c>
      <c r="P12" s="87" t="n">
        <v>41.300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9.1792</v>
      </c>
      <c r="F13" s="87" t="n">
        <v>37.1118</v>
      </c>
      <c r="G13" s="87" t="n">
        <v>40.0749</v>
      </c>
      <c r="H13" s="87" t="n">
        <v>39.8759</v>
      </c>
      <c r="I13" s="88"/>
      <c r="J13" s="88"/>
      <c r="K13" s="89"/>
      <c r="L13" s="61"/>
      <c r="M13" s="87" t="n">
        <v>78.9064</v>
      </c>
      <c r="N13" s="87" t="n">
        <v>37.102</v>
      </c>
      <c r="O13" s="87" t="n">
        <v>40.0697</v>
      </c>
      <c r="P13" s="87" t="n">
        <v>39.8667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4288</v>
      </c>
      <c r="F14" s="96" t="n">
        <v>34.3982</v>
      </c>
      <c r="G14" s="96" t="n">
        <v>38.9975</v>
      </c>
      <c r="H14" s="96" t="n">
        <v>38.614</v>
      </c>
      <c r="I14" s="97"/>
      <c r="J14" s="97"/>
      <c r="K14" s="98"/>
      <c r="L14" s="61"/>
      <c r="M14" s="96" t="n">
        <v>43.3568</v>
      </c>
      <c r="N14" s="96" t="n">
        <v>34.3763</v>
      </c>
      <c r="O14" s="96" t="n">
        <v>39.0007</v>
      </c>
      <c r="P14" s="96" t="n">
        <v>38.6098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752</v>
      </c>
      <c r="F19" s="81" t="n">
        <v>37.6033</v>
      </c>
      <c r="G19" s="99"/>
      <c r="H19" s="99"/>
      <c r="I19" s="82"/>
      <c r="J19" s="82"/>
      <c r="K19" s="83"/>
      <c r="L19" s="61"/>
      <c r="M19" s="81" t="n">
        <v>86.9808</v>
      </c>
      <c r="N19" s="81" t="n">
        <v>37.601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328</v>
      </c>
      <c r="F20" s="87" t="n">
        <v>34.4855</v>
      </c>
      <c r="G20" s="100"/>
      <c r="H20" s="100"/>
      <c r="I20" s="88"/>
      <c r="J20" s="88"/>
      <c r="K20" s="89"/>
      <c r="L20" s="61"/>
      <c r="M20" s="87" t="n">
        <v>28.4712</v>
      </c>
      <c r="N20" s="87" t="n">
        <v>34.4947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88</v>
      </c>
      <c r="F21" s="87" t="n">
        <v>31.8879</v>
      </c>
      <c r="G21" s="100"/>
      <c r="H21" s="100"/>
      <c r="I21" s="88"/>
      <c r="J21" s="88"/>
      <c r="K21" s="89"/>
      <c r="L21" s="61"/>
      <c r="M21" s="87" t="n">
        <v>12.488</v>
      </c>
      <c r="N21" s="87" t="n">
        <v>31.8774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216</v>
      </c>
      <c r="F22" s="87" t="n">
        <v>29.1646</v>
      </c>
      <c r="G22" s="100"/>
      <c r="H22" s="100"/>
      <c r="I22" s="88"/>
      <c r="J22" s="88"/>
      <c r="K22" s="89"/>
      <c r="L22" s="61"/>
      <c r="M22" s="87" t="n">
        <v>6.1648</v>
      </c>
      <c r="N22" s="87" t="n">
        <v>29.203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5.7184</v>
      </c>
      <c r="F23" s="81" t="n">
        <v>36.9194</v>
      </c>
      <c r="G23" s="99"/>
      <c r="H23" s="99"/>
      <c r="I23" s="82"/>
      <c r="J23" s="82"/>
      <c r="K23" s="83"/>
      <c r="L23" s="61"/>
      <c r="M23" s="81" t="n">
        <v>95.7944</v>
      </c>
      <c r="N23" s="81" t="n">
        <v>36.93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2</v>
      </c>
      <c r="F24" s="87" t="n">
        <v>33.6953</v>
      </c>
      <c r="G24" s="100"/>
      <c r="H24" s="100"/>
      <c r="I24" s="88"/>
      <c r="J24" s="88"/>
      <c r="K24" s="89"/>
      <c r="L24" s="61"/>
      <c r="M24" s="87" t="n">
        <v>31.5808</v>
      </c>
      <c r="N24" s="87" t="n">
        <v>33.6738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7816</v>
      </c>
      <c r="F25" s="87" t="n">
        <v>31.0399</v>
      </c>
      <c r="G25" s="100"/>
      <c r="H25" s="100"/>
      <c r="I25" s="88"/>
      <c r="J25" s="88"/>
      <c r="K25" s="89"/>
      <c r="L25" s="61"/>
      <c r="M25" s="87" t="n">
        <v>13.8208</v>
      </c>
      <c r="N25" s="87" t="n">
        <v>31.025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6536</v>
      </c>
      <c r="F26" s="87" t="n">
        <v>28.058</v>
      </c>
      <c r="G26" s="100"/>
      <c r="H26" s="100"/>
      <c r="I26" s="88"/>
      <c r="J26" s="88"/>
      <c r="K26" s="89"/>
      <c r="L26" s="61"/>
      <c r="M26" s="87" t="n">
        <v>6.5344</v>
      </c>
      <c r="N26" s="87" t="n">
        <v>27.991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5</v>
      </c>
      <c r="G27" s="81" t="n">
        <v>45.3524</v>
      </c>
      <c r="H27" s="81" t="n">
        <v>45.0875</v>
      </c>
      <c r="I27" s="82"/>
      <c r="J27" s="82"/>
      <c r="K27" s="83"/>
      <c r="L27" s="61"/>
      <c r="M27" s="99"/>
      <c r="N27" s="81" t="n">
        <v>42.3127</v>
      </c>
      <c r="O27" s="81" t="n">
        <v>45.3501</v>
      </c>
      <c r="P27" s="81" t="n">
        <v>45.094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186</v>
      </c>
      <c r="G28" s="87" t="n">
        <v>43.7229</v>
      </c>
      <c r="H28" s="87" t="n">
        <v>43.1413</v>
      </c>
      <c r="I28" s="88"/>
      <c r="J28" s="88"/>
      <c r="K28" s="89"/>
      <c r="L28" s="61"/>
      <c r="M28" s="100"/>
      <c r="N28" s="87" t="n">
        <v>40.0975</v>
      </c>
      <c r="O28" s="87" t="n">
        <v>43.7085</v>
      </c>
      <c r="P28" s="87" t="n">
        <v>43.1429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169</v>
      </c>
      <c r="G29" s="87" t="n">
        <v>42.0853</v>
      </c>
      <c r="H29" s="87" t="n">
        <v>41.2833</v>
      </c>
      <c r="I29" s="88"/>
      <c r="J29" s="88"/>
      <c r="K29" s="89"/>
      <c r="L29" s="61"/>
      <c r="M29" s="100"/>
      <c r="N29" s="87" t="n">
        <v>37.6014</v>
      </c>
      <c r="O29" s="87" t="n">
        <v>42.0691</v>
      </c>
      <c r="P29" s="87" t="n">
        <v>41.2834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398</v>
      </c>
      <c r="G30" s="96" t="n">
        <v>40.7284</v>
      </c>
      <c r="H30" s="96" t="n">
        <v>39.8444</v>
      </c>
      <c r="I30" s="97"/>
      <c r="J30" s="97"/>
      <c r="K30" s="98"/>
      <c r="L30" s="61"/>
      <c r="M30" s="102"/>
      <c r="N30" s="96" t="n">
        <v>34.939</v>
      </c>
      <c r="O30" s="96" t="n">
        <v>40.7372</v>
      </c>
      <c r="P30" s="96" t="n">
        <v>39.843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9001</v>
      </c>
      <c r="G31" s="81" t="n">
        <v>45.9583</v>
      </c>
      <c r="H31" s="81" t="n">
        <v>45.7716</v>
      </c>
      <c r="I31" s="88"/>
      <c r="J31" s="88"/>
      <c r="K31" s="89"/>
      <c r="L31" s="61"/>
      <c r="M31" s="100"/>
      <c r="N31" s="81" t="n">
        <v>42.8972</v>
      </c>
      <c r="O31" s="81" t="n">
        <v>45.9568</v>
      </c>
      <c r="P31" s="81" t="n">
        <v>45.7784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6099</v>
      </c>
      <c r="G32" s="87" t="n">
        <v>44.2169</v>
      </c>
      <c r="H32" s="87" t="n">
        <v>43.6985</v>
      </c>
      <c r="I32" s="88"/>
      <c r="J32" s="88"/>
      <c r="K32" s="89"/>
      <c r="L32" s="61"/>
      <c r="M32" s="100"/>
      <c r="N32" s="87" t="n">
        <v>40.5946</v>
      </c>
      <c r="O32" s="87" t="n">
        <v>44.2063</v>
      </c>
      <c r="P32" s="87" t="n">
        <v>43.700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384</v>
      </c>
      <c r="G33" s="87" t="n">
        <v>42.3902</v>
      </c>
      <c r="H33" s="87" t="n">
        <v>41.6474</v>
      </c>
      <c r="I33" s="88"/>
      <c r="J33" s="88"/>
      <c r="K33" s="89"/>
      <c r="L33" s="61"/>
      <c r="M33" s="100"/>
      <c r="N33" s="87" t="n">
        <v>38.0316</v>
      </c>
      <c r="O33" s="87" t="n">
        <v>42.3776</v>
      </c>
      <c r="P33" s="87" t="n">
        <v>41.6443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52</v>
      </c>
      <c r="G34" s="96" t="n">
        <v>40.9603</v>
      </c>
      <c r="H34" s="96" t="n">
        <v>40.1264</v>
      </c>
      <c r="I34" s="97"/>
      <c r="J34" s="97"/>
      <c r="K34" s="98"/>
      <c r="L34" s="61"/>
      <c r="M34" s="102"/>
      <c r="N34" s="87" t="n">
        <v>35.2891</v>
      </c>
      <c r="O34" s="96" t="n">
        <v>40.9698</v>
      </c>
      <c r="P34" s="96" t="n">
        <v>40.124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65</v>
      </c>
      <c r="G35" s="81" t="n">
        <v>45.5856</v>
      </c>
      <c r="H35" s="81" t="n">
        <v>45.7016</v>
      </c>
      <c r="I35" s="88"/>
      <c r="J35" s="88"/>
      <c r="K35" s="89"/>
      <c r="L35" s="61"/>
      <c r="M35" s="100"/>
      <c r="N35" s="81" t="n">
        <v>43.0371</v>
      </c>
      <c r="O35" s="81" t="n">
        <v>45.5859</v>
      </c>
      <c r="P35" s="81" t="n">
        <v>45.7039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84</v>
      </c>
      <c r="G36" s="87" t="n">
        <v>43.965</v>
      </c>
      <c r="H36" s="87" t="n">
        <v>43.7087</v>
      </c>
      <c r="I36" s="88"/>
      <c r="J36" s="88"/>
      <c r="K36" s="89"/>
      <c r="L36" s="61"/>
      <c r="M36" s="100"/>
      <c r="N36" s="87" t="n">
        <v>40.8819</v>
      </c>
      <c r="O36" s="87" t="n">
        <v>43.9624</v>
      </c>
      <c r="P36" s="87" t="n">
        <v>43.705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404</v>
      </c>
      <c r="G37" s="87" t="n">
        <v>42.1553</v>
      </c>
      <c r="H37" s="87" t="n">
        <v>41.6369</v>
      </c>
      <c r="I37" s="88"/>
      <c r="J37" s="88"/>
      <c r="K37" s="89"/>
      <c r="L37" s="61"/>
      <c r="M37" s="100"/>
      <c r="N37" s="87" t="n">
        <v>38.3372</v>
      </c>
      <c r="O37" s="87" t="n">
        <v>42.1473</v>
      </c>
      <c r="P37" s="87" t="n">
        <v>41.636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615</v>
      </c>
      <c r="G38" s="96" t="n">
        <v>40.8127</v>
      </c>
      <c r="H38" s="96" t="n">
        <v>40.1406</v>
      </c>
      <c r="I38" s="97"/>
      <c r="J38" s="97"/>
      <c r="K38" s="98"/>
      <c r="L38" s="61"/>
      <c r="M38" s="102"/>
      <c r="N38" s="87" t="n">
        <v>35.563</v>
      </c>
      <c r="O38" s="96" t="n">
        <v>40.8136</v>
      </c>
      <c r="P38" s="96" t="n">
        <v>40.1368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431</v>
      </c>
      <c r="G39" s="81" t="n">
        <v>45.6027</v>
      </c>
      <c r="H39" s="81" t="n">
        <v>45.6755</v>
      </c>
      <c r="I39" s="88"/>
      <c r="J39" s="88"/>
      <c r="K39" s="89"/>
      <c r="L39" s="61"/>
      <c r="M39" s="100"/>
      <c r="N39" s="81" t="n">
        <v>42.9422</v>
      </c>
      <c r="O39" s="81" t="n">
        <v>45.6041</v>
      </c>
      <c r="P39" s="81" t="n">
        <v>45.681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66</v>
      </c>
      <c r="G40" s="87" t="n">
        <v>43.9705</v>
      </c>
      <c r="H40" s="87" t="n">
        <v>43.6861</v>
      </c>
      <c r="I40" s="88"/>
      <c r="J40" s="88"/>
      <c r="K40" s="89"/>
      <c r="L40" s="61"/>
      <c r="M40" s="100"/>
      <c r="N40" s="87" t="n">
        <v>40.7865</v>
      </c>
      <c r="O40" s="87" t="n">
        <v>43.9701</v>
      </c>
      <c r="P40" s="87" t="n">
        <v>43.6831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81</v>
      </c>
      <c r="G41" s="87" t="n">
        <v>42.1626</v>
      </c>
      <c r="H41" s="87" t="n">
        <v>41.6296</v>
      </c>
      <c r="I41" s="88"/>
      <c r="J41" s="88"/>
      <c r="K41" s="89"/>
      <c r="L41" s="61"/>
      <c r="M41" s="100"/>
      <c r="N41" s="87" t="n">
        <v>38.2415</v>
      </c>
      <c r="O41" s="87" t="n">
        <v>42.1621</v>
      </c>
      <c r="P41" s="87" t="n">
        <v>41.622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9</v>
      </c>
      <c r="G42" s="96" t="n">
        <v>40.8117</v>
      </c>
      <c r="H42" s="96" t="n">
        <v>40.1144</v>
      </c>
      <c r="I42" s="97"/>
      <c r="J42" s="97"/>
      <c r="K42" s="98"/>
      <c r="L42" s="61"/>
      <c r="M42" s="102"/>
      <c r="N42" s="87" t="n">
        <v>35.4453</v>
      </c>
      <c r="O42" s="96" t="n">
        <v>40.8129</v>
      </c>
      <c r="P42" s="96" t="n">
        <v>40.1092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423</v>
      </c>
      <c r="G43" s="81" t="n">
        <v>45.8901</v>
      </c>
      <c r="H43" s="81" t="n">
        <v>45.6613</v>
      </c>
      <c r="I43" s="88"/>
      <c r="J43" s="88"/>
      <c r="K43" s="89"/>
      <c r="L43" s="61"/>
      <c r="M43" s="100"/>
      <c r="N43" s="81" t="n">
        <v>42.7589</v>
      </c>
      <c r="O43" s="81" t="n">
        <v>45.8967</v>
      </c>
      <c r="P43" s="81" t="n">
        <v>45.679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906</v>
      </c>
      <c r="G44" s="87" t="n">
        <v>44.127</v>
      </c>
      <c r="H44" s="87" t="n">
        <v>43.5647</v>
      </c>
      <c r="I44" s="88"/>
      <c r="J44" s="88"/>
      <c r="K44" s="89"/>
      <c r="L44" s="61"/>
      <c r="M44" s="100"/>
      <c r="N44" s="87" t="n">
        <v>40.4902</v>
      </c>
      <c r="O44" s="87" t="n">
        <v>44.1351</v>
      </c>
      <c r="P44" s="87" t="n">
        <v>43.5612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445</v>
      </c>
      <c r="G45" s="87" t="n">
        <v>42.3449</v>
      </c>
      <c r="H45" s="87" t="n">
        <v>41.5583</v>
      </c>
      <c r="I45" s="88"/>
      <c r="J45" s="88"/>
      <c r="K45" s="89"/>
      <c r="L45" s="61"/>
      <c r="M45" s="100"/>
      <c r="N45" s="87" t="n">
        <v>37.9339</v>
      </c>
      <c r="O45" s="87" t="n">
        <v>42.3247</v>
      </c>
      <c r="P45" s="87" t="n">
        <v>41.5451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4</v>
      </c>
      <c r="G46" s="96" t="n">
        <v>40.9205</v>
      </c>
      <c r="H46" s="96" t="n">
        <v>40.0044</v>
      </c>
      <c r="I46" s="97"/>
      <c r="J46" s="97"/>
      <c r="K46" s="98"/>
      <c r="L46" s="61"/>
      <c r="M46" s="102"/>
      <c r="N46" s="96" t="n">
        <v>35.1529</v>
      </c>
      <c r="O46" s="96" t="n">
        <v>40.9304</v>
      </c>
      <c r="P46" s="96" t="n">
        <v>40.001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26</v>
      </c>
      <c r="G47" s="81" t="n">
        <v>45.1459</v>
      </c>
      <c r="H47" s="81" t="n">
        <v>44.8955</v>
      </c>
      <c r="I47" s="88"/>
      <c r="J47" s="88"/>
      <c r="K47" s="89"/>
      <c r="L47" s="61"/>
      <c r="M47" s="100"/>
      <c r="N47" s="81" t="n">
        <v>42.1124</v>
      </c>
      <c r="O47" s="81" t="n">
        <v>45.155</v>
      </c>
      <c r="P47" s="81" t="n">
        <v>44.9126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58</v>
      </c>
      <c r="G48" s="87" t="n">
        <v>43.4611</v>
      </c>
      <c r="H48" s="87" t="n">
        <v>42.9295</v>
      </c>
      <c r="I48" s="88"/>
      <c r="J48" s="88"/>
      <c r="K48" s="89"/>
      <c r="L48" s="61"/>
      <c r="M48" s="100"/>
      <c r="N48" s="87" t="n">
        <v>39.9611</v>
      </c>
      <c r="O48" s="87" t="n">
        <v>43.4652</v>
      </c>
      <c r="P48" s="87" t="n">
        <v>42.927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971</v>
      </c>
      <c r="G49" s="87" t="n">
        <v>41.9005</v>
      </c>
      <c r="H49" s="87" t="n">
        <v>41.1387</v>
      </c>
      <c r="I49" s="88"/>
      <c r="J49" s="88"/>
      <c r="K49" s="89"/>
      <c r="L49" s="61"/>
      <c r="M49" s="100"/>
      <c r="N49" s="87" t="n">
        <v>37.4841</v>
      </c>
      <c r="O49" s="87" t="n">
        <v>41.8763</v>
      </c>
      <c r="P49" s="87" t="n">
        <v>41.1299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52</v>
      </c>
      <c r="G50" s="96" t="n">
        <v>40.5626</v>
      </c>
      <c r="H50" s="96" t="n">
        <v>39.6692</v>
      </c>
      <c r="I50" s="97"/>
      <c r="J50" s="97"/>
      <c r="K50" s="98"/>
      <c r="L50" s="61"/>
      <c r="M50" s="102"/>
      <c r="N50" s="96" t="n">
        <v>34.78</v>
      </c>
      <c r="O50" s="96" t="n">
        <v>40.5757</v>
      </c>
      <c r="P50" s="96" t="n">
        <v>39.66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1.3272</v>
      </c>
      <c r="F51" s="100"/>
      <c r="G51" s="100"/>
      <c r="H51" s="100"/>
      <c r="I51" s="81" t="n">
        <v>23508.56</v>
      </c>
      <c r="J51" s="81" t="n">
        <v>45.85</v>
      </c>
      <c r="K51" s="81" t="n">
        <v>356.76</v>
      </c>
      <c r="L51" s="61"/>
      <c r="M51" s="81" t="n">
        <v>1784.2344</v>
      </c>
      <c r="N51" s="100"/>
      <c r="O51" s="100"/>
      <c r="P51" s="100"/>
      <c r="Q51" s="81" t="n">
        <v>23595.55</v>
      </c>
      <c r="R51" s="81" t="n">
        <v>44.85</v>
      </c>
      <c r="S51" s="81" t="n">
        <v>352.05</v>
      </c>
      <c r="U51" s="14"/>
      <c r="V51" s="15"/>
      <c r="W51" s="16"/>
      <c r="X51" s="61"/>
      <c r="Y51" s="20" t="n">
        <f aca="false">GEOMEAN(Q51:Q54)/GEOMEAN(I51:I54)</f>
        <v>1.00647434878596</v>
      </c>
      <c r="Z51" s="20" t="n">
        <f aca="false">GEOMEAN(R51:R54)/GEOMEAN(J51:J54)</f>
        <v>1.02607448938457</v>
      </c>
      <c r="AA51" s="26" t="n">
        <f aca="false">GEOMEAN(S51:S54)/GEOMEAN(K51:K54)</f>
        <v>1.00631721439095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7544</v>
      </c>
      <c r="F52" s="100"/>
      <c r="G52" s="100"/>
      <c r="H52" s="100"/>
      <c r="I52" s="87" t="n">
        <v>17943.3</v>
      </c>
      <c r="J52" s="87" t="n">
        <v>41.24</v>
      </c>
      <c r="K52" s="87" t="n">
        <v>351.08</v>
      </c>
      <c r="L52" s="61"/>
      <c r="M52" s="87" t="n">
        <v>866.1368</v>
      </c>
      <c r="N52" s="100"/>
      <c r="O52" s="100"/>
      <c r="P52" s="100"/>
      <c r="Q52" s="87" t="n">
        <v>18176.14</v>
      </c>
      <c r="R52" s="87" t="n">
        <v>51.2</v>
      </c>
      <c r="S52" s="87" t="n">
        <v>352.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8.36</v>
      </c>
      <c r="F53" s="100"/>
      <c r="G53" s="100"/>
      <c r="H53" s="100"/>
      <c r="I53" s="87" t="n">
        <v>15359.5</v>
      </c>
      <c r="J53" s="87" t="n">
        <v>43.39</v>
      </c>
      <c r="K53" s="87" t="n">
        <v>354.94</v>
      </c>
      <c r="L53" s="61"/>
      <c r="M53" s="87" t="n">
        <v>477.6872</v>
      </c>
      <c r="N53" s="100"/>
      <c r="O53" s="100"/>
      <c r="P53" s="100"/>
      <c r="Q53" s="87" t="n">
        <v>15421.87</v>
      </c>
      <c r="R53" s="87" t="n">
        <v>44.93</v>
      </c>
      <c r="S53" s="87" t="n">
        <v>353.2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3224</v>
      </c>
      <c r="F54" s="102"/>
      <c r="G54" s="102"/>
      <c r="H54" s="102"/>
      <c r="I54" s="96" t="n">
        <v>13389.5</v>
      </c>
      <c r="J54" s="96" t="n">
        <v>46.56</v>
      </c>
      <c r="K54" s="96" t="n">
        <v>343.17</v>
      </c>
      <c r="L54" s="61"/>
      <c r="M54" s="96" t="n">
        <v>278.0336</v>
      </c>
      <c r="N54" s="102"/>
      <c r="O54" s="102"/>
      <c r="P54" s="102"/>
      <c r="Q54" s="96" t="n">
        <v>13458.97</v>
      </c>
      <c r="R54" s="96" t="n">
        <v>41.04</v>
      </c>
      <c r="S54" s="96" t="n">
        <v>357.26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4.2128</v>
      </c>
      <c r="F59" s="81" t="n">
        <v>42.7116</v>
      </c>
      <c r="G59" s="81" t="n">
        <v>44.7434</v>
      </c>
      <c r="H59" s="81" t="n">
        <v>44.1732</v>
      </c>
      <c r="I59" s="82"/>
      <c r="J59" s="82"/>
      <c r="K59" s="83"/>
      <c r="L59" s="61"/>
      <c r="M59" s="81" t="n">
        <v>285.4544</v>
      </c>
      <c r="N59" s="81" t="n">
        <v>42.7041</v>
      </c>
      <c r="O59" s="81" t="n">
        <v>44.7406</v>
      </c>
      <c r="P59" s="81" t="n">
        <v>44.16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2016</v>
      </c>
      <c r="F60" s="87" t="n">
        <v>40.3838</v>
      </c>
      <c r="G60" s="87" t="n">
        <v>43.804</v>
      </c>
      <c r="H60" s="87" t="n">
        <v>42.6616</v>
      </c>
      <c r="I60" s="88"/>
      <c r="J60" s="88"/>
      <c r="K60" s="89"/>
      <c r="L60" s="61"/>
      <c r="M60" s="87" t="n">
        <v>130.5984</v>
      </c>
      <c r="N60" s="87" t="n">
        <v>40.371</v>
      </c>
      <c r="O60" s="87" t="n">
        <v>43.8037</v>
      </c>
      <c r="P60" s="87" t="n">
        <v>42.6492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8944</v>
      </c>
      <c r="F61" s="87" t="n">
        <v>37.9475</v>
      </c>
      <c r="G61" s="87" t="n">
        <v>42.8947</v>
      </c>
      <c r="H61" s="87" t="n">
        <v>41.3093</v>
      </c>
      <c r="I61" s="88"/>
      <c r="J61" s="88"/>
      <c r="K61" s="89"/>
      <c r="L61" s="61"/>
      <c r="M61" s="87" t="n">
        <v>69.7024</v>
      </c>
      <c r="N61" s="87" t="n">
        <v>37.9294</v>
      </c>
      <c r="O61" s="87" t="n">
        <v>42.8915</v>
      </c>
      <c r="P61" s="87" t="n">
        <v>41.3058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3656</v>
      </c>
      <c r="F62" s="87" t="n">
        <v>35.3945</v>
      </c>
      <c r="G62" s="87" t="n">
        <v>41.9998</v>
      </c>
      <c r="H62" s="87" t="n">
        <v>39.9927</v>
      </c>
      <c r="I62" s="88"/>
      <c r="J62" s="88"/>
      <c r="K62" s="89"/>
      <c r="L62" s="61"/>
      <c r="M62" s="87" t="n">
        <v>39.26</v>
      </c>
      <c r="N62" s="87" t="n">
        <v>35.3698</v>
      </c>
      <c r="O62" s="87" t="n">
        <v>41.9827</v>
      </c>
      <c r="P62" s="87" t="n">
        <v>39.9882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2.9448</v>
      </c>
      <c r="F63" s="81" t="n">
        <v>42.3486</v>
      </c>
      <c r="G63" s="81" t="n">
        <v>43.9496</v>
      </c>
      <c r="H63" s="81" t="n">
        <v>43.9105</v>
      </c>
      <c r="I63" s="82"/>
      <c r="J63" s="82"/>
      <c r="K63" s="83"/>
      <c r="L63" s="61"/>
      <c r="M63" s="81" t="n">
        <v>303.3416</v>
      </c>
      <c r="N63" s="81" t="n">
        <v>42.3374</v>
      </c>
      <c r="O63" s="81" t="n">
        <v>43.949</v>
      </c>
      <c r="P63" s="81" t="n">
        <v>43.903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3296</v>
      </c>
      <c r="F64" s="87" t="n">
        <v>40.1359</v>
      </c>
      <c r="G64" s="87" t="n">
        <v>42.9519</v>
      </c>
      <c r="H64" s="87" t="n">
        <v>42.4642</v>
      </c>
      <c r="I64" s="88"/>
      <c r="J64" s="88"/>
      <c r="K64" s="89"/>
      <c r="L64" s="61"/>
      <c r="M64" s="87" t="n">
        <v>137.6152</v>
      </c>
      <c r="N64" s="87" t="n">
        <v>40.1165</v>
      </c>
      <c r="O64" s="87" t="n">
        <v>42.9592</v>
      </c>
      <c r="P64" s="87" t="n">
        <v>42.465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44</v>
      </c>
      <c r="F65" s="87" t="n">
        <v>37.7603</v>
      </c>
      <c r="G65" s="87" t="n">
        <v>42.1693</v>
      </c>
      <c r="H65" s="87" t="n">
        <v>41.2167</v>
      </c>
      <c r="I65" s="88"/>
      <c r="J65" s="88"/>
      <c r="K65" s="89"/>
      <c r="L65" s="61"/>
      <c r="M65" s="87" t="n">
        <v>73.0424</v>
      </c>
      <c r="N65" s="87" t="n">
        <v>37.7401</v>
      </c>
      <c r="O65" s="87" t="n">
        <v>42.1618</v>
      </c>
      <c r="P65" s="87" t="n">
        <v>41.210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5648</v>
      </c>
      <c r="F66" s="96" t="n">
        <v>35.2589</v>
      </c>
      <c r="G66" s="96" t="n">
        <v>41.4247</v>
      </c>
      <c r="H66" s="96" t="n">
        <v>39.9663</v>
      </c>
      <c r="I66" s="97"/>
      <c r="J66" s="97"/>
      <c r="K66" s="98"/>
      <c r="L66" s="61"/>
      <c r="M66" s="96" t="n">
        <v>40.6256</v>
      </c>
      <c r="N66" s="96" t="n">
        <v>35.2355</v>
      </c>
      <c r="O66" s="96" t="n">
        <v>41.4052</v>
      </c>
      <c r="P66" s="96" t="n">
        <v>39.9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5192</v>
      </c>
      <c r="F71" s="81" t="n">
        <v>36.3267</v>
      </c>
      <c r="G71" s="99"/>
      <c r="H71" s="99"/>
      <c r="I71" s="82"/>
      <c r="J71" s="82"/>
      <c r="K71" s="83"/>
      <c r="L71" s="61"/>
      <c r="M71" s="81" t="n">
        <v>112.6336</v>
      </c>
      <c r="N71" s="81" t="n">
        <v>36.3291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4568</v>
      </c>
      <c r="F72" s="87" t="n">
        <v>32.1698</v>
      </c>
      <c r="G72" s="100"/>
      <c r="H72" s="100"/>
      <c r="I72" s="88"/>
      <c r="J72" s="88"/>
      <c r="K72" s="89"/>
      <c r="L72" s="61"/>
      <c r="M72" s="87" t="n">
        <v>38.3232</v>
      </c>
      <c r="N72" s="87" t="n">
        <v>32.202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7.0024</v>
      </c>
      <c r="F73" s="87" t="n">
        <v>29.3977</v>
      </c>
      <c r="G73" s="100"/>
      <c r="H73" s="100"/>
      <c r="I73" s="88"/>
      <c r="J73" s="88"/>
      <c r="K73" s="89"/>
      <c r="L73" s="61"/>
      <c r="M73" s="87" t="n">
        <v>16.884</v>
      </c>
      <c r="N73" s="87" t="n">
        <v>29.358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0456</v>
      </c>
      <c r="F74" s="87" t="n">
        <v>26.7088</v>
      </c>
      <c r="G74" s="100"/>
      <c r="H74" s="100"/>
      <c r="I74" s="88"/>
      <c r="J74" s="88"/>
      <c r="K74" s="89"/>
      <c r="L74" s="61"/>
      <c r="M74" s="87" t="n">
        <v>8.0104</v>
      </c>
      <c r="N74" s="87" t="n">
        <v>26.740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5368</v>
      </c>
      <c r="F75" s="81" t="n">
        <v>35.5104</v>
      </c>
      <c r="G75" s="99"/>
      <c r="H75" s="99"/>
      <c r="I75" s="82"/>
      <c r="J75" s="82"/>
      <c r="K75" s="83"/>
      <c r="L75" s="61"/>
      <c r="M75" s="81" t="n">
        <v>130.1368</v>
      </c>
      <c r="N75" s="81" t="n">
        <v>35.491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6408</v>
      </c>
      <c r="F76" s="87" t="n">
        <v>31.4543</v>
      </c>
      <c r="G76" s="100"/>
      <c r="H76" s="100"/>
      <c r="I76" s="88"/>
      <c r="J76" s="88"/>
      <c r="K76" s="89"/>
      <c r="L76" s="61"/>
      <c r="M76" s="87" t="n">
        <v>43.8656</v>
      </c>
      <c r="N76" s="87" t="n">
        <v>31.4765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7872</v>
      </c>
      <c r="F77" s="87" t="n">
        <v>28.6102</v>
      </c>
      <c r="G77" s="100"/>
      <c r="H77" s="100"/>
      <c r="I77" s="88"/>
      <c r="J77" s="88"/>
      <c r="K77" s="89"/>
      <c r="L77" s="61"/>
      <c r="M77" s="87" t="n">
        <v>18.8896</v>
      </c>
      <c r="N77" s="87" t="n">
        <v>28.633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336</v>
      </c>
      <c r="F78" s="87" t="n">
        <v>25.9094</v>
      </c>
      <c r="G78" s="100"/>
      <c r="H78" s="100"/>
      <c r="I78" s="88"/>
      <c r="J78" s="88"/>
      <c r="K78" s="89"/>
      <c r="L78" s="61"/>
      <c r="M78" s="87" t="n">
        <v>8.88</v>
      </c>
      <c r="N78" s="87" t="n">
        <v>25.918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606</v>
      </c>
      <c r="G79" s="81" t="n">
        <v>46.9982</v>
      </c>
      <c r="H79" s="81" t="n">
        <v>45.7933</v>
      </c>
      <c r="I79" s="82"/>
      <c r="J79" s="82"/>
      <c r="K79" s="83"/>
      <c r="L79" s="61"/>
      <c r="M79" s="99"/>
      <c r="N79" s="81" t="n">
        <v>42.7528</v>
      </c>
      <c r="O79" s="81" t="n">
        <v>47.0044</v>
      </c>
      <c r="P79" s="81" t="n">
        <v>45.8037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265</v>
      </c>
      <c r="G80" s="87" t="n">
        <v>45.8228</v>
      </c>
      <c r="H80" s="87" t="n">
        <v>44.0651</v>
      </c>
      <c r="I80" s="88"/>
      <c r="J80" s="88"/>
      <c r="K80" s="89"/>
      <c r="L80" s="61"/>
      <c r="M80" s="100"/>
      <c r="N80" s="87" t="n">
        <v>40.5151</v>
      </c>
      <c r="O80" s="87" t="n">
        <v>45.8653</v>
      </c>
      <c r="P80" s="87" t="n">
        <v>44.0434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765</v>
      </c>
      <c r="G81" s="87" t="n">
        <v>44.6679</v>
      </c>
      <c r="H81" s="87" t="n">
        <v>42.4884</v>
      </c>
      <c r="I81" s="88"/>
      <c r="J81" s="88"/>
      <c r="K81" s="89"/>
      <c r="L81" s="61"/>
      <c r="M81" s="100"/>
      <c r="N81" s="87" t="n">
        <v>38.1626</v>
      </c>
      <c r="O81" s="87" t="n">
        <v>44.629</v>
      </c>
      <c r="P81" s="87" t="n">
        <v>42.4774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788</v>
      </c>
      <c r="G82" s="96" t="n">
        <v>43.6579</v>
      </c>
      <c r="H82" s="96" t="n">
        <v>41.0501</v>
      </c>
      <c r="I82" s="97"/>
      <c r="J82" s="97"/>
      <c r="K82" s="98"/>
      <c r="L82" s="61"/>
      <c r="M82" s="102"/>
      <c r="N82" s="96" t="n">
        <v>35.6641</v>
      </c>
      <c r="O82" s="96" t="n">
        <v>43.6214</v>
      </c>
      <c r="P82" s="96" t="n">
        <v>41.047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86</v>
      </c>
      <c r="G83" s="81" t="n">
        <v>47.5969</v>
      </c>
      <c r="H83" s="81" t="n">
        <v>46.6255</v>
      </c>
      <c r="I83" s="88"/>
      <c r="J83" s="88"/>
      <c r="K83" s="89"/>
      <c r="L83" s="61"/>
      <c r="M83" s="100"/>
      <c r="N83" s="81" t="n">
        <v>43.439</v>
      </c>
      <c r="O83" s="81" t="n">
        <v>47.5926</v>
      </c>
      <c r="P83" s="81" t="n">
        <v>46.625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91</v>
      </c>
      <c r="G84" s="87" t="n">
        <v>46.3141</v>
      </c>
      <c r="H84" s="87" t="n">
        <v>44.771</v>
      </c>
      <c r="I84" s="88"/>
      <c r="J84" s="88"/>
      <c r="K84" s="89"/>
      <c r="L84" s="61"/>
      <c r="M84" s="100"/>
      <c r="N84" s="87" t="n">
        <v>41.0519</v>
      </c>
      <c r="O84" s="87" t="n">
        <v>46.3425</v>
      </c>
      <c r="P84" s="87" t="n">
        <v>44.757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818</v>
      </c>
      <c r="G85" s="87" t="n">
        <v>44.9995</v>
      </c>
      <c r="H85" s="87" t="n">
        <v>42.9905</v>
      </c>
      <c r="I85" s="88"/>
      <c r="J85" s="88"/>
      <c r="K85" s="89"/>
      <c r="L85" s="61"/>
      <c r="M85" s="100"/>
      <c r="N85" s="87" t="n">
        <v>38.5715</v>
      </c>
      <c r="O85" s="87" t="n">
        <v>44.9723</v>
      </c>
      <c r="P85" s="87" t="n">
        <v>42.981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667</v>
      </c>
      <c r="G86" s="96" t="n">
        <v>43.8986</v>
      </c>
      <c r="H86" s="96" t="n">
        <v>41.4457</v>
      </c>
      <c r="I86" s="97"/>
      <c r="J86" s="97"/>
      <c r="K86" s="98"/>
      <c r="L86" s="61"/>
      <c r="M86" s="102"/>
      <c r="N86" s="87" t="n">
        <v>35.9682</v>
      </c>
      <c r="O86" s="96" t="n">
        <v>43.8909</v>
      </c>
      <c r="P86" s="96" t="n">
        <v>41.441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33</v>
      </c>
      <c r="G87" s="81" t="n">
        <v>47.0406</v>
      </c>
      <c r="H87" s="81" t="n">
        <v>46.5439</v>
      </c>
      <c r="I87" s="88"/>
      <c r="J87" s="88"/>
      <c r="K87" s="89"/>
      <c r="L87" s="61"/>
      <c r="M87" s="100"/>
      <c r="N87" s="81" t="n">
        <v>43.6207</v>
      </c>
      <c r="O87" s="81" t="n">
        <v>47.0394</v>
      </c>
      <c r="P87" s="81" t="n">
        <v>46.543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6</v>
      </c>
      <c r="G88" s="87" t="n">
        <v>45.9922</v>
      </c>
      <c r="H88" s="87" t="n">
        <v>44.8047</v>
      </c>
      <c r="I88" s="88"/>
      <c r="J88" s="88"/>
      <c r="K88" s="89"/>
      <c r="L88" s="61"/>
      <c r="M88" s="100"/>
      <c r="N88" s="87" t="n">
        <v>41.3422</v>
      </c>
      <c r="O88" s="87" t="n">
        <v>46.0007</v>
      </c>
      <c r="P88" s="87" t="n">
        <v>44.7973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617</v>
      </c>
      <c r="G89" s="87" t="n">
        <v>44.7127</v>
      </c>
      <c r="H89" s="87" t="n">
        <v>42.9702</v>
      </c>
      <c r="I89" s="88"/>
      <c r="J89" s="88"/>
      <c r="K89" s="89"/>
      <c r="L89" s="61"/>
      <c r="M89" s="100"/>
      <c r="N89" s="87" t="n">
        <v>38.855</v>
      </c>
      <c r="O89" s="87" t="n">
        <v>44.6998</v>
      </c>
      <c r="P89" s="87" t="n">
        <v>42.966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69</v>
      </c>
      <c r="G90" s="96" t="n">
        <v>43.7462</v>
      </c>
      <c r="H90" s="96" t="n">
        <v>41.4579</v>
      </c>
      <c r="I90" s="97"/>
      <c r="J90" s="97"/>
      <c r="K90" s="98"/>
      <c r="L90" s="61"/>
      <c r="M90" s="102"/>
      <c r="N90" s="87" t="n">
        <v>36.2265</v>
      </c>
      <c r="O90" s="96" t="n">
        <v>43.7369</v>
      </c>
      <c r="P90" s="96" t="n">
        <v>41.4576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651</v>
      </c>
      <c r="G91" s="81" t="n">
        <v>47.0299</v>
      </c>
      <c r="H91" s="81" t="n">
        <v>46.6007</v>
      </c>
      <c r="I91" s="88"/>
      <c r="J91" s="88"/>
      <c r="K91" s="89"/>
      <c r="L91" s="61"/>
      <c r="M91" s="100"/>
      <c r="N91" s="81" t="n">
        <v>43.4562</v>
      </c>
      <c r="O91" s="81" t="n">
        <v>47.0284</v>
      </c>
      <c r="P91" s="81" t="n">
        <v>46.596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5</v>
      </c>
      <c r="G92" s="87" t="n">
        <v>46.0193</v>
      </c>
      <c r="H92" s="87" t="n">
        <v>44.8502</v>
      </c>
      <c r="I92" s="88"/>
      <c r="J92" s="88"/>
      <c r="K92" s="89"/>
      <c r="L92" s="61"/>
      <c r="M92" s="100"/>
      <c r="N92" s="87" t="n">
        <v>41.1746</v>
      </c>
      <c r="O92" s="87" t="n">
        <v>46.0154</v>
      </c>
      <c r="P92" s="87" t="n">
        <v>44.850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68</v>
      </c>
      <c r="G93" s="87" t="n">
        <v>44.7511</v>
      </c>
      <c r="H93" s="87" t="n">
        <v>43.0025</v>
      </c>
      <c r="I93" s="88"/>
      <c r="J93" s="88"/>
      <c r="K93" s="89"/>
      <c r="L93" s="61"/>
      <c r="M93" s="100"/>
      <c r="N93" s="87" t="n">
        <v>38.7048</v>
      </c>
      <c r="O93" s="87" t="n">
        <v>44.7477</v>
      </c>
      <c r="P93" s="87" t="n">
        <v>42.999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7</v>
      </c>
      <c r="G94" s="96" t="n">
        <v>43.7868</v>
      </c>
      <c r="H94" s="96" t="n">
        <v>41.4456</v>
      </c>
      <c r="I94" s="97"/>
      <c r="J94" s="97"/>
      <c r="K94" s="98"/>
      <c r="L94" s="61"/>
      <c r="M94" s="102"/>
      <c r="N94" s="87" t="n">
        <v>36.0802</v>
      </c>
      <c r="O94" s="96" t="n">
        <v>43.7801</v>
      </c>
      <c r="P94" s="96" t="n">
        <v>41.4459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935</v>
      </c>
      <c r="G95" s="81" t="n">
        <v>47.2992</v>
      </c>
      <c r="H95" s="81" t="n">
        <v>46.6066</v>
      </c>
      <c r="I95" s="88"/>
      <c r="J95" s="88"/>
      <c r="K95" s="89"/>
      <c r="L95" s="61"/>
      <c r="M95" s="100"/>
      <c r="N95" s="81" t="n">
        <v>43.1731</v>
      </c>
      <c r="O95" s="81" t="n">
        <v>47.2931</v>
      </c>
      <c r="P95" s="81" t="n">
        <v>46.6032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407</v>
      </c>
      <c r="G96" s="87" t="n">
        <v>46.1121</v>
      </c>
      <c r="H96" s="87" t="n">
        <v>44.7561</v>
      </c>
      <c r="I96" s="88"/>
      <c r="J96" s="88"/>
      <c r="K96" s="89"/>
      <c r="L96" s="61"/>
      <c r="M96" s="100"/>
      <c r="N96" s="87" t="n">
        <v>40.8254</v>
      </c>
      <c r="O96" s="87" t="n">
        <v>46.1159</v>
      </c>
      <c r="P96" s="87" t="n">
        <v>44.763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84</v>
      </c>
      <c r="G97" s="87" t="n">
        <v>44.8978</v>
      </c>
      <c r="H97" s="87" t="n">
        <v>43.0129</v>
      </c>
      <c r="I97" s="88"/>
      <c r="J97" s="88"/>
      <c r="K97" s="89"/>
      <c r="L97" s="61"/>
      <c r="M97" s="100"/>
      <c r="N97" s="87" t="n">
        <v>38.3658</v>
      </c>
      <c r="O97" s="87" t="n">
        <v>44.8986</v>
      </c>
      <c r="P97" s="87" t="n">
        <v>43.012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784</v>
      </c>
      <c r="G98" s="96" t="n">
        <v>43.9114</v>
      </c>
      <c r="H98" s="96" t="n">
        <v>41.4036</v>
      </c>
      <c r="I98" s="97"/>
      <c r="J98" s="97"/>
      <c r="K98" s="98"/>
      <c r="L98" s="61"/>
      <c r="M98" s="102"/>
      <c r="N98" s="96" t="n">
        <v>35.7716</v>
      </c>
      <c r="O98" s="96" t="n">
        <v>43.9024</v>
      </c>
      <c r="P98" s="96" t="n">
        <v>41.40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626</v>
      </c>
      <c r="G99" s="81" t="n">
        <v>46.3567</v>
      </c>
      <c r="H99" s="81" t="n">
        <v>45.7693</v>
      </c>
      <c r="I99" s="88"/>
      <c r="J99" s="88"/>
      <c r="K99" s="89"/>
      <c r="L99" s="61"/>
      <c r="M99" s="100"/>
      <c r="N99" s="81" t="n">
        <v>42.4537</v>
      </c>
      <c r="O99" s="81" t="n">
        <v>46.3451</v>
      </c>
      <c r="P99" s="81" t="n">
        <v>45.761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732</v>
      </c>
      <c r="G100" s="87" t="n">
        <v>45.182</v>
      </c>
      <c r="H100" s="87" t="n">
        <v>44.0288</v>
      </c>
      <c r="I100" s="88"/>
      <c r="J100" s="88"/>
      <c r="K100" s="89"/>
      <c r="L100" s="61"/>
      <c r="M100" s="100"/>
      <c r="N100" s="87" t="n">
        <v>40.2775</v>
      </c>
      <c r="O100" s="87" t="n">
        <v>45.1844</v>
      </c>
      <c r="P100" s="87" t="n">
        <v>44.031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463</v>
      </c>
      <c r="G101" s="87" t="n">
        <v>44.1792</v>
      </c>
      <c r="H101" s="87" t="n">
        <v>42.5215</v>
      </c>
      <c r="I101" s="88"/>
      <c r="J101" s="88"/>
      <c r="K101" s="89"/>
      <c r="L101" s="61"/>
      <c r="M101" s="100"/>
      <c r="N101" s="87" t="n">
        <v>37.9376</v>
      </c>
      <c r="O101" s="87" t="n">
        <v>44.1783</v>
      </c>
      <c r="P101" s="87" t="n">
        <v>42.5162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567</v>
      </c>
      <c r="G102" s="96" t="n">
        <v>43.3144</v>
      </c>
      <c r="H102" s="96" t="n">
        <v>41.0191</v>
      </c>
      <c r="I102" s="97"/>
      <c r="J102" s="97"/>
      <c r="K102" s="98"/>
      <c r="L102" s="61"/>
      <c r="M102" s="102"/>
      <c r="N102" s="96" t="n">
        <v>35.4411</v>
      </c>
      <c r="O102" s="96" t="n">
        <v>43.2972</v>
      </c>
      <c r="P102" s="96" t="n">
        <v>41.0196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3.6912</v>
      </c>
      <c r="F103" s="100"/>
      <c r="G103" s="100"/>
      <c r="H103" s="100"/>
      <c r="I103" s="81" t="n">
        <v>25892.6</v>
      </c>
      <c r="J103" s="81" t="n">
        <v>49.22</v>
      </c>
      <c r="K103" s="81" t="n">
        <v>351.53</v>
      </c>
      <c r="L103" s="61"/>
      <c r="M103" s="81" t="n">
        <v>1825.044</v>
      </c>
      <c r="N103" s="100"/>
      <c r="O103" s="100"/>
      <c r="P103" s="100"/>
      <c r="Q103" s="81" t="n">
        <v>26251.42</v>
      </c>
      <c r="R103" s="81" t="n">
        <v>44.86</v>
      </c>
      <c r="S103" s="81" t="n">
        <v>360.34</v>
      </c>
      <c r="U103" s="14"/>
      <c r="V103" s="15"/>
      <c r="W103" s="16"/>
      <c r="X103" s="61"/>
      <c r="Y103" s="20" t="n">
        <f aca="false">GEOMEAN(Q103:Q106)/GEOMEAN(I103:I106)</f>
        <v>1.00289767636907</v>
      </c>
      <c r="Z103" s="20" t="n">
        <f aca="false">GEOMEAN(R103:R106)/GEOMEAN(J103:J106)</f>
        <v>0.966765512349552</v>
      </c>
      <c r="AA103" s="26" t="n">
        <f aca="false">GEOMEAN(S103:S106)/GEOMEAN(K103:K106)</f>
        <v>0.997522962862935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7.3808</v>
      </c>
      <c r="F104" s="100"/>
      <c r="G104" s="100"/>
      <c r="H104" s="100"/>
      <c r="I104" s="87" t="n">
        <v>19938.75</v>
      </c>
      <c r="J104" s="87" t="n">
        <v>48.32</v>
      </c>
      <c r="K104" s="87" t="n">
        <v>351.83</v>
      </c>
      <c r="L104" s="61"/>
      <c r="M104" s="87" t="n">
        <v>858.1544</v>
      </c>
      <c r="N104" s="100"/>
      <c r="O104" s="100"/>
      <c r="P104" s="100"/>
      <c r="Q104" s="87" t="n">
        <v>20171.92</v>
      </c>
      <c r="R104" s="87" t="n">
        <v>45.15</v>
      </c>
      <c r="S104" s="87" t="n">
        <v>361.4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824</v>
      </c>
      <c r="F105" s="100"/>
      <c r="G105" s="100"/>
      <c r="H105" s="100"/>
      <c r="I105" s="87" t="n">
        <v>17139.12</v>
      </c>
      <c r="J105" s="87" t="n">
        <v>45.72</v>
      </c>
      <c r="K105" s="87" t="n">
        <v>364.91</v>
      </c>
      <c r="L105" s="61"/>
      <c r="M105" s="87" t="n">
        <v>463.3728</v>
      </c>
      <c r="N105" s="100"/>
      <c r="O105" s="100"/>
      <c r="P105" s="100"/>
      <c r="Q105" s="87" t="n">
        <v>16968.86</v>
      </c>
      <c r="R105" s="87" t="n">
        <v>38.5</v>
      </c>
      <c r="S105" s="87" t="n">
        <v>355.33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1568</v>
      </c>
      <c r="F106" s="102"/>
      <c r="G106" s="102"/>
      <c r="H106" s="102"/>
      <c r="I106" s="96" t="n">
        <v>14870.36</v>
      </c>
      <c r="J106" s="96" t="n">
        <v>38.24</v>
      </c>
      <c r="K106" s="96" t="n">
        <v>362.36</v>
      </c>
      <c r="L106" s="61"/>
      <c r="M106" s="96" t="n">
        <v>267.1232</v>
      </c>
      <c r="N106" s="102"/>
      <c r="O106" s="102"/>
      <c r="P106" s="102"/>
      <c r="Q106" s="96" t="n">
        <v>14813.49</v>
      </c>
      <c r="R106" s="96" t="n">
        <v>46.58</v>
      </c>
      <c r="S106" s="96" t="n">
        <v>349.9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4.5432</v>
      </c>
      <c r="F111" s="81" t="n">
        <v>40.308</v>
      </c>
      <c r="G111" s="81" t="n">
        <v>42.9598</v>
      </c>
      <c r="H111" s="81" t="n">
        <v>43.0816</v>
      </c>
      <c r="I111" s="82"/>
      <c r="J111" s="82"/>
      <c r="K111" s="83"/>
      <c r="L111" s="61"/>
      <c r="M111" s="81" t="n">
        <v>315.1232</v>
      </c>
      <c r="N111" s="81" t="n">
        <v>40.3014</v>
      </c>
      <c r="O111" s="81" t="n">
        <v>42.9646</v>
      </c>
      <c r="P111" s="81" t="n">
        <v>43.0761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36</v>
      </c>
      <c r="F112" s="87" t="n">
        <v>37.9714</v>
      </c>
      <c r="G112" s="87" t="n">
        <v>41.3119</v>
      </c>
      <c r="H112" s="87" t="n">
        <v>41.4597</v>
      </c>
      <c r="I112" s="88"/>
      <c r="J112" s="88"/>
      <c r="K112" s="89"/>
      <c r="L112" s="61"/>
      <c r="M112" s="87" t="n">
        <v>136.1224</v>
      </c>
      <c r="N112" s="87" t="n">
        <v>37.9639</v>
      </c>
      <c r="O112" s="87" t="n">
        <v>41.3042</v>
      </c>
      <c r="P112" s="87" t="n">
        <v>41.4535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98</v>
      </c>
      <c r="F113" s="87" t="n">
        <v>35.5367</v>
      </c>
      <c r="G113" s="87" t="n">
        <v>40.0248</v>
      </c>
      <c r="H113" s="87" t="n">
        <v>40.0577</v>
      </c>
      <c r="I113" s="88"/>
      <c r="J113" s="88"/>
      <c r="K113" s="89"/>
      <c r="L113" s="61"/>
      <c r="M113" s="87" t="n">
        <v>68.9048</v>
      </c>
      <c r="N113" s="87" t="n">
        <v>35.5215</v>
      </c>
      <c r="O113" s="87" t="n">
        <v>40.0229</v>
      </c>
      <c r="P113" s="87" t="n">
        <v>40.047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3672</v>
      </c>
      <c r="F114" s="87" t="n">
        <v>33.1272</v>
      </c>
      <c r="G114" s="87" t="n">
        <v>38.9556</v>
      </c>
      <c r="H114" s="87" t="n">
        <v>38.9504</v>
      </c>
      <c r="I114" s="88"/>
      <c r="J114" s="88"/>
      <c r="K114" s="89"/>
      <c r="L114" s="61"/>
      <c r="M114" s="87" t="n">
        <v>38.0688</v>
      </c>
      <c r="N114" s="87" t="n">
        <v>33.1113</v>
      </c>
      <c r="O114" s="87" t="n">
        <v>38.9559</v>
      </c>
      <c r="P114" s="87" t="n">
        <v>38.939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4088</v>
      </c>
      <c r="F115" s="81" t="n">
        <v>39.9107</v>
      </c>
      <c r="G115" s="81" t="n">
        <v>42.8554</v>
      </c>
      <c r="H115" s="81" t="n">
        <v>42.7611</v>
      </c>
      <c r="I115" s="82"/>
      <c r="J115" s="82"/>
      <c r="K115" s="83"/>
      <c r="L115" s="61"/>
      <c r="M115" s="81" t="n">
        <v>357.9928</v>
      </c>
      <c r="N115" s="81" t="n">
        <v>39.9012</v>
      </c>
      <c r="O115" s="81" t="n">
        <v>42.8567</v>
      </c>
      <c r="P115" s="81" t="n">
        <v>42.7543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652</v>
      </c>
      <c r="F116" s="87" t="n">
        <v>37.526</v>
      </c>
      <c r="G116" s="87" t="n">
        <v>41.3706</v>
      </c>
      <c r="H116" s="87" t="n">
        <v>41.1063</v>
      </c>
      <c r="I116" s="88"/>
      <c r="J116" s="88"/>
      <c r="K116" s="89"/>
      <c r="L116" s="61"/>
      <c r="M116" s="87" t="n">
        <v>156.408</v>
      </c>
      <c r="N116" s="87" t="n">
        <v>37.52</v>
      </c>
      <c r="O116" s="87" t="n">
        <v>41.3702</v>
      </c>
      <c r="P116" s="87" t="n">
        <v>41.1055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4</v>
      </c>
      <c r="F117" s="87" t="n">
        <v>35.068</v>
      </c>
      <c r="G117" s="87" t="n">
        <v>40.0942</v>
      </c>
      <c r="H117" s="87" t="n">
        <v>39.6625</v>
      </c>
      <c r="I117" s="88"/>
      <c r="J117" s="88"/>
      <c r="K117" s="89"/>
      <c r="L117" s="61"/>
      <c r="M117" s="87" t="n">
        <v>79.848</v>
      </c>
      <c r="N117" s="87" t="n">
        <v>35.0637</v>
      </c>
      <c r="O117" s="87" t="n">
        <v>40.0896</v>
      </c>
      <c r="P117" s="87" t="n">
        <v>39.6737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7616</v>
      </c>
      <c r="F118" s="96" t="n">
        <v>32.5595</v>
      </c>
      <c r="G118" s="96" t="n">
        <v>39.0802</v>
      </c>
      <c r="H118" s="96" t="n">
        <v>38.5845</v>
      </c>
      <c r="I118" s="97"/>
      <c r="J118" s="97"/>
      <c r="K118" s="98"/>
      <c r="L118" s="61"/>
      <c r="M118" s="96" t="n">
        <v>43.5728</v>
      </c>
      <c r="N118" s="96" t="n">
        <v>32.5446</v>
      </c>
      <c r="O118" s="96" t="n">
        <v>39.0814</v>
      </c>
      <c r="P118" s="96" t="n">
        <v>38.5831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352</v>
      </c>
      <c r="F123" s="81" t="n">
        <v>37.5451</v>
      </c>
      <c r="G123" s="99"/>
      <c r="H123" s="99"/>
      <c r="I123" s="82"/>
      <c r="J123" s="82"/>
      <c r="K123" s="83"/>
      <c r="L123" s="61"/>
      <c r="M123" s="81" t="n">
        <v>123.476</v>
      </c>
      <c r="N123" s="81" t="n">
        <v>37.555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5864</v>
      </c>
      <c r="F124" s="87" t="n">
        <v>34.4047</v>
      </c>
      <c r="G124" s="100"/>
      <c r="H124" s="100"/>
      <c r="I124" s="88"/>
      <c r="J124" s="88"/>
      <c r="K124" s="89"/>
      <c r="L124" s="61"/>
      <c r="M124" s="87" t="n">
        <v>44.716</v>
      </c>
      <c r="N124" s="87" t="n">
        <v>34.4291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676</v>
      </c>
      <c r="F125" s="87" t="n">
        <v>31.5373</v>
      </c>
      <c r="G125" s="100"/>
      <c r="H125" s="100"/>
      <c r="I125" s="88"/>
      <c r="J125" s="88"/>
      <c r="K125" s="89"/>
      <c r="L125" s="61"/>
      <c r="M125" s="87" t="n">
        <v>19.5952</v>
      </c>
      <c r="N125" s="87" t="n">
        <v>31.565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344</v>
      </c>
      <c r="F126" s="87" t="n">
        <v>28.248</v>
      </c>
      <c r="G126" s="100"/>
      <c r="H126" s="100"/>
      <c r="I126" s="88"/>
      <c r="J126" s="88"/>
      <c r="K126" s="89"/>
      <c r="L126" s="61"/>
      <c r="M126" s="87" t="n">
        <v>8.9016</v>
      </c>
      <c r="N126" s="87" t="n">
        <v>28.214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1.2472</v>
      </c>
      <c r="F127" s="81" t="n">
        <v>37.4333</v>
      </c>
      <c r="G127" s="99"/>
      <c r="H127" s="99"/>
      <c r="I127" s="82"/>
      <c r="J127" s="82"/>
      <c r="K127" s="83"/>
      <c r="L127" s="61"/>
      <c r="M127" s="81" t="n">
        <v>110.8936</v>
      </c>
      <c r="N127" s="81" t="n">
        <v>37.403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7984</v>
      </c>
      <c r="F128" s="87" t="n">
        <v>34.3109</v>
      </c>
      <c r="G128" s="100"/>
      <c r="H128" s="100"/>
      <c r="I128" s="88"/>
      <c r="J128" s="88"/>
      <c r="K128" s="89"/>
      <c r="L128" s="61"/>
      <c r="M128" s="87" t="n">
        <v>36.7544</v>
      </c>
      <c r="N128" s="87" t="n">
        <v>34.294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268</v>
      </c>
      <c r="F129" s="87" t="n">
        <v>31.6783</v>
      </c>
      <c r="G129" s="100"/>
      <c r="H129" s="100"/>
      <c r="I129" s="88"/>
      <c r="J129" s="88"/>
      <c r="K129" s="89"/>
      <c r="L129" s="61"/>
      <c r="M129" s="87" t="n">
        <v>16.2168</v>
      </c>
      <c r="N129" s="87" t="n">
        <v>31.6291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344</v>
      </c>
      <c r="F130" s="87" t="n">
        <v>28.6117</v>
      </c>
      <c r="G130" s="100"/>
      <c r="H130" s="100"/>
      <c r="I130" s="88"/>
      <c r="J130" s="88"/>
      <c r="K130" s="89"/>
      <c r="L130" s="61"/>
      <c r="M130" s="87" t="n">
        <v>7.8288</v>
      </c>
      <c r="N130" s="87" t="n">
        <v>28.638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717</v>
      </c>
      <c r="G131" s="81" t="n">
        <v>45.2583</v>
      </c>
      <c r="H131" s="81" t="n">
        <v>45.4431</v>
      </c>
      <c r="I131" s="82"/>
      <c r="J131" s="82"/>
      <c r="K131" s="83"/>
      <c r="L131" s="61"/>
      <c r="M131" s="99"/>
      <c r="N131" s="81" t="n">
        <v>39.8707</v>
      </c>
      <c r="O131" s="81" t="n">
        <v>45.2596</v>
      </c>
      <c r="P131" s="81" t="n">
        <v>45.4416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405</v>
      </c>
      <c r="G132" s="87" t="n">
        <v>43.4739</v>
      </c>
      <c r="H132" s="87" t="n">
        <v>43.6319</v>
      </c>
      <c r="I132" s="88"/>
      <c r="J132" s="88"/>
      <c r="K132" s="89"/>
      <c r="L132" s="61"/>
      <c r="M132" s="100"/>
      <c r="N132" s="87" t="n">
        <v>37.7431</v>
      </c>
      <c r="O132" s="87" t="n">
        <v>43.4693</v>
      </c>
      <c r="P132" s="87" t="n">
        <v>43.628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84</v>
      </c>
      <c r="G133" s="87" t="n">
        <v>41.8883</v>
      </c>
      <c r="H133" s="87" t="n">
        <v>41.9086</v>
      </c>
      <c r="I133" s="88"/>
      <c r="J133" s="88"/>
      <c r="K133" s="89"/>
      <c r="L133" s="61"/>
      <c r="M133" s="100"/>
      <c r="N133" s="87" t="n">
        <v>35.4727</v>
      </c>
      <c r="O133" s="87" t="n">
        <v>41.8881</v>
      </c>
      <c r="P133" s="87" t="n">
        <v>41.898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92</v>
      </c>
      <c r="G134" s="96" t="n">
        <v>40.5212</v>
      </c>
      <c r="H134" s="96" t="n">
        <v>40.526</v>
      </c>
      <c r="I134" s="97"/>
      <c r="J134" s="97"/>
      <c r="K134" s="98"/>
      <c r="L134" s="61"/>
      <c r="M134" s="102"/>
      <c r="N134" s="96" t="n">
        <v>33.127</v>
      </c>
      <c r="O134" s="96" t="n">
        <v>40.5262</v>
      </c>
      <c r="P134" s="96" t="n">
        <v>40.5241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605</v>
      </c>
      <c r="G135" s="81" t="n">
        <v>46.1161</v>
      </c>
      <c r="H135" s="81" t="n">
        <v>46.1695</v>
      </c>
      <c r="I135" s="88"/>
      <c r="J135" s="88"/>
      <c r="K135" s="89"/>
      <c r="L135" s="61"/>
      <c r="M135" s="100"/>
      <c r="N135" s="81" t="n">
        <v>40.3572</v>
      </c>
      <c r="O135" s="81" t="n">
        <v>46.1156</v>
      </c>
      <c r="P135" s="81" t="n">
        <v>46.1715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256</v>
      </c>
      <c r="G136" s="87" t="n">
        <v>44.2472</v>
      </c>
      <c r="H136" s="87" t="n">
        <v>44.2465</v>
      </c>
      <c r="I136" s="88"/>
      <c r="J136" s="88"/>
      <c r="K136" s="89"/>
      <c r="L136" s="61"/>
      <c r="M136" s="100"/>
      <c r="N136" s="87" t="n">
        <v>38.1376</v>
      </c>
      <c r="O136" s="87" t="n">
        <v>44.2451</v>
      </c>
      <c r="P136" s="87" t="n">
        <v>44.241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67</v>
      </c>
      <c r="G137" s="87" t="n">
        <v>42.4084</v>
      </c>
      <c r="H137" s="87" t="n">
        <v>42.2721</v>
      </c>
      <c r="I137" s="88"/>
      <c r="J137" s="88"/>
      <c r="K137" s="89"/>
      <c r="L137" s="61"/>
      <c r="M137" s="100"/>
      <c r="N137" s="87" t="n">
        <v>35.7531</v>
      </c>
      <c r="O137" s="87" t="n">
        <v>42.4166</v>
      </c>
      <c r="P137" s="87" t="n">
        <v>42.269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3014</v>
      </c>
      <c r="G138" s="96" t="n">
        <v>40.8958</v>
      </c>
      <c r="H138" s="96" t="n">
        <v>40.7543</v>
      </c>
      <c r="I138" s="97"/>
      <c r="J138" s="97"/>
      <c r="K138" s="98"/>
      <c r="L138" s="61"/>
      <c r="M138" s="102"/>
      <c r="N138" s="87" t="n">
        <v>33.3029</v>
      </c>
      <c r="O138" s="96" t="n">
        <v>40.9035</v>
      </c>
      <c r="P138" s="96" t="n">
        <v>40.760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756</v>
      </c>
      <c r="G139" s="81" t="n">
        <v>46.0228</v>
      </c>
      <c r="H139" s="81" t="n">
        <v>46.0939</v>
      </c>
      <c r="I139" s="88"/>
      <c r="J139" s="88"/>
      <c r="K139" s="89"/>
      <c r="L139" s="61"/>
      <c r="M139" s="100"/>
      <c r="N139" s="81" t="n">
        <v>40.8618</v>
      </c>
      <c r="O139" s="81" t="n">
        <v>46.0156</v>
      </c>
      <c r="P139" s="81" t="n">
        <v>46.096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104</v>
      </c>
      <c r="G140" s="87" t="n">
        <v>44.2683</v>
      </c>
      <c r="H140" s="87" t="n">
        <v>44.2368</v>
      </c>
      <c r="I140" s="88"/>
      <c r="J140" s="88"/>
      <c r="K140" s="89"/>
      <c r="L140" s="61"/>
      <c r="M140" s="100"/>
      <c r="N140" s="87" t="n">
        <v>38.6063</v>
      </c>
      <c r="O140" s="87" t="n">
        <v>44.2637</v>
      </c>
      <c r="P140" s="87" t="n">
        <v>44.239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716</v>
      </c>
      <c r="G141" s="87" t="n">
        <v>42.339</v>
      </c>
      <c r="H141" s="87" t="n">
        <v>42.1985</v>
      </c>
      <c r="I141" s="88"/>
      <c r="J141" s="88"/>
      <c r="K141" s="89"/>
      <c r="L141" s="61"/>
      <c r="M141" s="100"/>
      <c r="N141" s="87" t="n">
        <v>36.1644</v>
      </c>
      <c r="O141" s="87" t="n">
        <v>42.3421</v>
      </c>
      <c r="P141" s="87" t="n">
        <v>42.19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01</v>
      </c>
      <c r="G142" s="96" t="n">
        <v>40.841</v>
      </c>
      <c r="H142" s="96" t="n">
        <v>40.6892</v>
      </c>
      <c r="I142" s="97"/>
      <c r="J142" s="97"/>
      <c r="K142" s="98"/>
      <c r="L142" s="61"/>
      <c r="M142" s="102"/>
      <c r="N142" s="87" t="n">
        <v>33.6547</v>
      </c>
      <c r="O142" s="96" t="n">
        <v>40.8515</v>
      </c>
      <c r="P142" s="96" t="n">
        <v>40.6923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867</v>
      </c>
      <c r="G143" s="81" t="n">
        <v>45.8586</v>
      </c>
      <c r="H143" s="81" t="n">
        <v>45.9465</v>
      </c>
      <c r="I143" s="88"/>
      <c r="J143" s="88"/>
      <c r="K143" s="89"/>
      <c r="L143" s="61"/>
      <c r="M143" s="100"/>
      <c r="N143" s="81" t="n">
        <v>40.8771</v>
      </c>
      <c r="O143" s="81" t="n">
        <v>45.8575</v>
      </c>
      <c r="P143" s="81" t="n">
        <v>45.945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3</v>
      </c>
      <c r="G144" s="87" t="n">
        <v>44.0743</v>
      </c>
      <c r="H144" s="87" t="n">
        <v>44.0629</v>
      </c>
      <c r="I144" s="88"/>
      <c r="J144" s="88"/>
      <c r="K144" s="89"/>
      <c r="L144" s="61"/>
      <c r="M144" s="100"/>
      <c r="N144" s="87" t="n">
        <v>38.5569</v>
      </c>
      <c r="O144" s="87" t="n">
        <v>44.0739</v>
      </c>
      <c r="P144" s="87" t="n">
        <v>44.061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16</v>
      </c>
      <c r="G145" s="87" t="n">
        <v>42.167</v>
      </c>
      <c r="H145" s="87" t="n">
        <v>41.9808</v>
      </c>
      <c r="I145" s="88"/>
      <c r="J145" s="88"/>
      <c r="K145" s="89"/>
      <c r="L145" s="61"/>
      <c r="M145" s="100"/>
      <c r="N145" s="87" t="n">
        <v>36.1006</v>
      </c>
      <c r="O145" s="87" t="n">
        <v>42.1633</v>
      </c>
      <c r="P145" s="87" t="n">
        <v>41.986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2</v>
      </c>
      <c r="G146" s="96" t="n">
        <v>40.7258</v>
      </c>
      <c r="H146" s="96" t="n">
        <v>40.4889</v>
      </c>
      <c r="I146" s="97"/>
      <c r="J146" s="97"/>
      <c r="K146" s="98"/>
      <c r="L146" s="61"/>
      <c r="M146" s="102"/>
      <c r="N146" s="87" t="n">
        <v>33.5865</v>
      </c>
      <c r="O146" s="96" t="n">
        <v>40.7222</v>
      </c>
      <c r="P146" s="96" t="n">
        <v>40.4884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444</v>
      </c>
      <c r="G147" s="81" t="n">
        <v>45.8905</v>
      </c>
      <c r="H147" s="81" t="n">
        <v>45.8484</v>
      </c>
      <c r="I147" s="88"/>
      <c r="J147" s="88"/>
      <c r="K147" s="89"/>
      <c r="L147" s="61"/>
      <c r="M147" s="100"/>
      <c r="N147" s="81" t="n">
        <v>40.2306</v>
      </c>
      <c r="O147" s="81" t="n">
        <v>45.8875</v>
      </c>
      <c r="P147" s="81" t="n">
        <v>45.855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18</v>
      </c>
      <c r="G148" s="87" t="n">
        <v>44.0603</v>
      </c>
      <c r="H148" s="87" t="n">
        <v>43.8861</v>
      </c>
      <c r="I148" s="88"/>
      <c r="J148" s="88"/>
      <c r="K148" s="89"/>
      <c r="L148" s="61"/>
      <c r="M148" s="100"/>
      <c r="N148" s="87" t="n">
        <v>37.921</v>
      </c>
      <c r="O148" s="87" t="n">
        <v>44.0504</v>
      </c>
      <c r="P148" s="87" t="n">
        <v>43.881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401</v>
      </c>
      <c r="G149" s="87" t="n">
        <v>42.2344</v>
      </c>
      <c r="H149" s="87" t="n">
        <v>41.853</v>
      </c>
      <c r="I149" s="88"/>
      <c r="J149" s="88"/>
      <c r="K149" s="89"/>
      <c r="L149" s="61"/>
      <c r="M149" s="100"/>
      <c r="N149" s="87" t="n">
        <v>35.5363</v>
      </c>
      <c r="O149" s="87" t="n">
        <v>42.2252</v>
      </c>
      <c r="P149" s="87" t="n">
        <v>41.8619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617</v>
      </c>
      <c r="G150" s="96" t="n">
        <v>40.7934</v>
      </c>
      <c r="H150" s="96" t="n">
        <v>40.383</v>
      </c>
      <c r="I150" s="97"/>
      <c r="J150" s="97"/>
      <c r="K150" s="98"/>
      <c r="L150" s="61"/>
      <c r="M150" s="102"/>
      <c r="N150" s="96" t="n">
        <v>33.0549</v>
      </c>
      <c r="O150" s="96" t="n">
        <v>40.7957</v>
      </c>
      <c r="P150" s="96" t="n">
        <v>40.379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74</v>
      </c>
      <c r="G151" s="81" t="n">
        <v>45.0807</v>
      </c>
      <c r="H151" s="81" t="n">
        <v>45.0197</v>
      </c>
      <c r="I151" s="88"/>
      <c r="J151" s="88"/>
      <c r="K151" s="89"/>
      <c r="L151" s="61"/>
      <c r="M151" s="100"/>
      <c r="N151" s="81" t="n">
        <v>39.8966</v>
      </c>
      <c r="O151" s="81" t="n">
        <v>45.0755</v>
      </c>
      <c r="P151" s="81" t="n">
        <v>45.0205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62</v>
      </c>
      <c r="G152" s="87" t="n">
        <v>43.3846</v>
      </c>
      <c r="H152" s="87" t="n">
        <v>43.1413</v>
      </c>
      <c r="I152" s="88"/>
      <c r="J152" s="88"/>
      <c r="K152" s="89"/>
      <c r="L152" s="61"/>
      <c r="M152" s="100"/>
      <c r="N152" s="87" t="n">
        <v>37.5771</v>
      </c>
      <c r="O152" s="87" t="n">
        <v>43.3741</v>
      </c>
      <c r="P152" s="87" t="n">
        <v>43.1438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78</v>
      </c>
      <c r="G153" s="87" t="n">
        <v>41.7877</v>
      </c>
      <c r="H153" s="87" t="n">
        <v>41.3328</v>
      </c>
      <c r="I153" s="88"/>
      <c r="J153" s="88"/>
      <c r="K153" s="89"/>
      <c r="L153" s="61"/>
      <c r="M153" s="100"/>
      <c r="N153" s="87" t="n">
        <v>35.1832</v>
      </c>
      <c r="O153" s="87" t="n">
        <v>41.7826</v>
      </c>
      <c r="P153" s="87" t="n">
        <v>41.3419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882</v>
      </c>
      <c r="G154" s="96" t="n">
        <v>40.5017</v>
      </c>
      <c r="H154" s="96" t="n">
        <v>39.9765</v>
      </c>
      <c r="I154" s="97"/>
      <c r="J154" s="97"/>
      <c r="K154" s="98"/>
      <c r="L154" s="61"/>
      <c r="M154" s="102"/>
      <c r="N154" s="96" t="n">
        <v>32.6827</v>
      </c>
      <c r="O154" s="96" t="n">
        <v>40.5016</v>
      </c>
      <c r="P154" s="96" t="n">
        <v>39.972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404</v>
      </c>
      <c r="F155" s="100"/>
      <c r="G155" s="100"/>
      <c r="H155" s="100"/>
      <c r="I155" s="81" t="n">
        <v>20480.46</v>
      </c>
      <c r="J155" s="81" t="n">
        <v>41.3</v>
      </c>
      <c r="K155" s="81" t="n">
        <v>356.32</v>
      </c>
      <c r="L155" s="61"/>
      <c r="M155" s="81" t="n">
        <v>2050.9552</v>
      </c>
      <c r="N155" s="100"/>
      <c r="O155" s="100"/>
      <c r="P155" s="100"/>
      <c r="Q155" s="81" t="n">
        <v>20424.6</v>
      </c>
      <c r="R155" s="81" t="n">
        <v>41.02</v>
      </c>
      <c r="S155" s="81" t="n">
        <v>353.84</v>
      </c>
      <c r="T155" s="57"/>
      <c r="U155" s="14"/>
      <c r="V155" s="15"/>
      <c r="W155" s="16"/>
      <c r="X155" s="61"/>
      <c r="Y155" s="20" t="n">
        <f aca="false">GEOMEAN(Q155:Q158)/GEOMEAN(I155:I158)</f>
        <v>0.995678638759679</v>
      </c>
      <c r="Z155" s="20" t="n">
        <f aca="false">GEOMEAN(R155:R158)/GEOMEAN(J155:J158)</f>
        <v>1.01918733465501</v>
      </c>
      <c r="AA155" s="26" t="n">
        <f aca="false">GEOMEAN(S155:S158)/GEOMEAN(K155:K158)</f>
        <v>0.992714479259234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5.544</v>
      </c>
      <c r="F156" s="100"/>
      <c r="G156" s="100"/>
      <c r="H156" s="100"/>
      <c r="I156" s="87" t="n">
        <v>16623.06</v>
      </c>
      <c r="J156" s="87" t="n">
        <v>44.04</v>
      </c>
      <c r="K156" s="87" t="n">
        <v>364.69</v>
      </c>
      <c r="L156" s="61"/>
      <c r="M156" s="87" t="n">
        <v>945.172</v>
      </c>
      <c r="N156" s="100"/>
      <c r="O156" s="100"/>
      <c r="P156" s="100"/>
      <c r="Q156" s="87" t="n">
        <v>16474.11</v>
      </c>
      <c r="R156" s="87" t="n">
        <v>42.83</v>
      </c>
      <c r="S156" s="87" t="n">
        <v>355.52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5944</v>
      </c>
      <c r="F157" s="100"/>
      <c r="G157" s="100"/>
      <c r="H157" s="100"/>
      <c r="I157" s="87" t="n">
        <v>14458.08</v>
      </c>
      <c r="J157" s="87" t="n">
        <v>41.35</v>
      </c>
      <c r="K157" s="87" t="n">
        <v>352.27</v>
      </c>
      <c r="L157" s="61"/>
      <c r="M157" s="87" t="n">
        <v>493.5952</v>
      </c>
      <c r="N157" s="100"/>
      <c r="O157" s="100"/>
      <c r="P157" s="100"/>
      <c r="Q157" s="87" t="n">
        <v>14389.95</v>
      </c>
      <c r="R157" s="87" t="n">
        <v>46.34</v>
      </c>
      <c r="S157" s="87" t="n">
        <v>356.17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952</v>
      </c>
      <c r="F158" s="102"/>
      <c r="G158" s="102"/>
      <c r="H158" s="102"/>
      <c r="I158" s="96" t="n">
        <v>13077.94</v>
      </c>
      <c r="J158" s="96" t="n">
        <v>37</v>
      </c>
      <c r="K158" s="96" t="n">
        <v>353.56</v>
      </c>
      <c r="L158" s="61"/>
      <c r="M158" s="96" t="n">
        <v>276.4264</v>
      </c>
      <c r="N158" s="102"/>
      <c r="O158" s="102"/>
      <c r="P158" s="102"/>
      <c r="Q158" s="96" t="n">
        <v>13066.6</v>
      </c>
      <c r="R158" s="96" t="n">
        <v>36.88</v>
      </c>
      <c r="S158" s="96" t="n">
        <v>350.8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98.6704</v>
      </c>
      <c r="F163" s="81" t="n">
        <v>39.7286</v>
      </c>
      <c r="G163" s="81" t="n">
        <v>45.3284</v>
      </c>
      <c r="H163" s="81" t="n">
        <v>46.1784</v>
      </c>
      <c r="I163" s="82"/>
      <c r="J163" s="82"/>
      <c r="K163" s="83"/>
      <c r="L163" s="61"/>
      <c r="M163" s="81" t="n">
        <v>544.3096</v>
      </c>
      <c r="N163" s="81" t="n">
        <v>39.745</v>
      </c>
      <c r="O163" s="81" t="n">
        <v>45.336</v>
      </c>
      <c r="P163" s="81" t="n">
        <v>46.184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19.5216</v>
      </c>
      <c r="F164" s="87" t="n">
        <v>37.4682</v>
      </c>
      <c r="G164" s="87" t="n">
        <v>43.5797</v>
      </c>
      <c r="H164" s="87" t="n">
        <v>44.4044</v>
      </c>
      <c r="I164" s="88"/>
      <c r="J164" s="88"/>
      <c r="K164" s="89"/>
      <c r="L164" s="61"/>
      <c r="M164" s="87" t="n">
        <v>200.6904</v>
      </c>
      <c r="N164" s="87" t="n">
        <v>37.471</v>
      </c>
      <c r="O164" s="87" t="n">
        <v>43.583</v>
      </c>
      <c r="P164" s="87" t="n">
        <v>44.405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93.4832</v>
      </c>
      <c r="F165" s="87" t="n">
        <v>35.3792</v>
      </c>
      <c r="G165" s="87" t="n">
        <v>41.7847</v>
      </c>
      <c r="H165" s="87" t="n">
        <v>42.6306</v>
      </c>
      <c r="I165" s="88"/>
      <c r="J165" s="88"/>
      <c r="K165" s="89"/>
      <c r="L165" s="61"/>
      <c r="M165" s="87" t="n">
        <v>87.2744</v>
      </c>
      <c r="N165" s="87" t="n">
        <v>35.3763</v>
      </c>
      <c r="O165" s="87" t="n">
        <v>41.7848</v>
      </c>
      <c r="P165" s="87" t="n">
        <v>42.63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3.5384</v>
      </c>
      <c r="F166" s="87" t="n">
        <v>33.2877</v>
      </c>
      <c r="G166" s="87" t="n">
        <v>40.5592</v>
      </c>
      <c r="H166" s="87" t="n">
        <v>41.3984</v>
      </c>
      <c r="I166" s="88"/>
      <c r="J166" s="88"/>
      <c r="K166" s="89"/>
      <c r="L166" s="61"/>
      <c r="M166" s="87" t="n">
        <v>41.9688</v>
      </c>
      <c r="N166" s="87" t="n">
        <v>33.2882</v>
      </c>
      <c r="O166" s="87" t="n">
        <v>40.5592</v>
      </c>
      <c r="P166" s="87" t="n">
        <v>41.397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621.2576</v>
      </c>
      <c r="F167" s="81" t="n">
        <v>39.6941</v>
      </c>
      <c r="G167" s="81" t="n">
        <v>45.293</v>
      </c>
      <c r="H167" s="81" t="n">
        <v>46.1464</v>
      </c>
      <c r="I167" s="82"/>
      <c r="J167" s="82"/>
      <c r="K167" s="83"/>
      <c r="L167" s="61"/>
      <c r="M167" s="81" t="n">
        <v>566.2656</v>
      </c>
      <c r="N167" s="81" t="n">
        <v>39.7089</v>
      </c>
      <c r="O167" s="81" t="n">
        <v>45.2961</v>
      </c>
      <c r="P167" s="81" t="n">
        <v>46.1492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29.4872</v>
      </c>
      <c r="F168" s="87" t="n">
        <v>37.4261</v>
      </c>
      <c r="G168" s="87" t="n">
        <v>43.5371</v>
      </c>
      <c r="H168" s="87" t="n">
        <v>44.3702</v>
      </c>
      <c r="I168" s="88"/>
      <c r="J168" s="88"/>
      <c r="K168" s="89"/>
      <c r="L168" s="61"/>
      <c r="M168" s="87" t="n">
        <v>211.1456</v>
      </c>
      <c r="N168" s="87" t="n">
        <v>37.4271</v>
      </c>
      <c r="O168" s="87" t="n">
        <v>43.538</v>
      </c>
      <c r="P168" s="87" t="n">
        <v>44.370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8.684</v>
      </c>
      <c r="F169" s="87" t="n">
        <v>35.3243</v>
      </c>
      <c r="G169" s="87" t="n">
        <v>41.7435</v>
      </c>
      <c r="H169" s="87" t="n">
        <v>42.5853</v>
      </c>
      <c r="I169" s="88"/>
      <c r="J169" s="88"/>
      <c r="K169" s="89"/>
      <c r="L169" s="61"/>
      <c r="M169" s="87" t="n">
        <v>92.6136</v>
      </c>
      <c r="N169" s="87" t="n">
        <v>35.3197</v>
      </c>
      <c r="O169" s="87" t="n">
        <v>41.7418</v>
      </c>
      <c r="P169" s="87" t="n">
        <v>42.58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6.8208</v>
      </c>
      <c r="F170" s="96" t="n">
        <v>33.227</v>
      </c>
      <c r="G170" s="96" t="n">
        <v>40.5128</v>
      </c>
      <c r="H170" s="96" t="n">
        <v>41.3526</v>
      </c>
      <c r="I170" s="97"/>
      <c r="J170" s="97"/>
      <c r="K170" s="98"/>
      <c r="L170" s="61"/>
      <c r="M170" s="96" t="n">
        <v>45.416</v>
      </c>
      <c r="N170" s="96" t="n">
        <v>33.2249</v>
      </c>
      <c r="O170" s="96" t="n">
        <v>40.5123</v>
      </c>
      <c r="P170" s="96" t="n">
        <v>41.3547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9.5968</v>
      </c>
      <c r="F175" s="81" t="n">
        <v>42.8909</v>
      </c>
      <c r="G175" s="99"/>
      <c r="H175" s="99"/>
      <c r="I175" s="82"/>
      <c r="J175" s="82"/>
      <c r="K175" s="83"/>
      <c r="L175" s="61"/>
      <c r="M175" s="81" t="n">
        <v>88.0736</v>
      </c>
      <c r="N175" s="81" t="n">
        <v>42.904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6144</v>
      </c>
      <c r="F176" s="87" t="n">
        <v>39.1531</v>
      </c>
      <c r="G176" s="100"/>
      <c r="H176" s="100"/>
      <c r="I176" s="88"/>
      <c r="J176" s="88"/>
      <c r="K176" s="89"/>
      <c r="L176" s="61"/>
      <c r="M176" s="87" t="n">
        <v>27.6672</v>
      </c>
      <c r="N176" s="87" t="n">
        <v>39.187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6408</v>
      </c>
      <c r="F177" s="87" t="n">
        <v>35.2574</v>
      </c>
      <c r="G177" s="100"/>
      <c r="H177" s="100"/>
      <c r="I177" s="88"/>
      <c r="J177" s="88"/>
      <c r="K177" s="89"/>
      <c r="L177" s="61"/>
      <c r="M177" s="87" t="n">
        <v>11.9736</v>
      </c>
      <c r="N177" s="87" t="n">
        <v>35.277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4768</v>
      </c>
      <c r="F178" s="87" t="n">
        <v>31.8635</v>
      </c>
      <c r="G178" s="100"/>
      <c r="H178" s="100"/>
      <c r="I178" s="88"/>
      <c r="J178" s="88"/>
      <c r="K178" s="89"/>
      <c r="L178" s="61"/>
      <c r="M178" s="87" t="n">
        <v>6.36</v>
      </c>
      <c r="N178" s="87" t="n">
        <v>31.925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3.4344</v>
      </c>
      <c r="F179" s="81" t="n">
        <v>42.8675</v>
      </c>
      <c r="G179" s="99"/>
      <c r="H179" s="99"/>
      <c r="I179" s="82"/>
      <c r="J179" s="82"/>
      <c r="K179" s="83"/>
      <c r="L179" s="61"/>
      <c r="M179" s="81" t="n">
        <v>91.0904</v>
      </c>
      <c r="N179" s="81" t="n">
        <v>42.857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6504</v>
      </c>
      <c r="F180" s="87" t="n">
        <v>39.1334</v>
      </c>
      <c r="G180" s="100"/>
      <c r="H180" s="100"/>
      <c r="I180" s="88"/>
      <c r="J180" s="88"/>
      <c r="K180" s="89"/>
      <c r="L180" s="61"/>
      <c r="M180" s="87" t="n">
        <v>28.812</v>
      </c>
      <c r="N180" s="87" t="n">
        <v>39.1586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9688</v>
      </c>
      <c r="F181" s="87" t="n">
        <v>35.275</v>
      </c>
      <c r="G181" s="100"/>
      <c r="H181" s="100"/>
      <c r="I181" s="88"/>
      <c r="J181" s="88"/>
      <c r="K181" s="89"/>
      <c r="L181" s="61"/>
      <c r="M181" s="87" t="n">
        <v>12.5736</v>
      </c>
      <c r="N181" s="87" t="n">
        <v>35.343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512</v>
      </c>
      <c r="F182" s="87" t="n">
        <v>31.9964</v>
      </c>
      <c r="G182" s="100"/>
      <c r="H182" s="100"/>
      <c r="I182" s="88"/>
      <c r="J182" s="88"/>
      <c r="K182" s="89"/>
      <c r="L182" s="61"/>
      <c r="M182" s="87" t="n">
        <v>6.3952</v>
      </c>
      <c r="N182" s="87" t="n">
        <v>32.022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825</v>
      </c>
      <c r="G183" s="81" t="n">
        <v>46.5084</v>
      </c>
      <c r="H183" s="81" t="n">
        <v>46.4579</v>
      </c>
      <c r="I183" s="82"/>
      <c r="J183" s="82"/>
      <c r="K183" s="83"/>
      <c r="L183" s="61"/>
      <c r="M183" s="99"/>
      <c r="N183" s="81" t="n">
        <v>39.7796</v>
      </c>
      <c r="O183" s="81" t="n">
        <v>46.532</v>
      </c>
      <c r="P183" s="81" t="n">
        <v>46.431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79</v>
      </c>
      <c r="G184" s="87" t="n">
        <v>44.7551</v>
      </c>
      <c r="H184" s="87" t="n">
        <v>44.9725</v>
      </c>
      <c r="I184" s="88"/>
      <c r="J184" s="88"/>
      <c r="K184" s="89"/>
      <c r="L184" s="61"/>
      <c r="M184" s="100"/>
      <c r="N184" s="87" t="n">
        <v>37.5451</v>
      </c>
      <c r="O184" s="87" t="n">
        <v>44.753</v>
      </c>
      <c r="P184" s="87" t="n">
        <v>45.0408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809</v>
      </c>
      <c r="G185" s="87" t="n">
        <v>42.7489</v>
      </c>
      <c r="H185" s="87" t="n">
        <v>43.3072</v>
      </c>
      <c r="I185" s="88"/>
      <c r="J185" s="88"/>
      <c r="K185" s="89"/>
      <c r="L185" s="61"/>
      <c r="M185" s="100"/>
      <c r="N185" s="87" t="n">
        <v>35.4723</v>
      </c>
      <c r="O185" s="87" t="n">
        <v>42.732</v>
      </c>
      <c r="P185" s="87" t="n">
        <v>43.319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48</v>
      </c>
      <c r="G186" s="96" t="n">
        <v>41.4001</v>
      </c>
      <c r="H186" s="96" t="n">
        <v>42.085</v>
      </c>
      <c r="I186" s="97"/>
      <c r="J186" s="97"/>
      <c r="K186" s="98"/>
      <c r="L186" s="61"/>
      <c r="M186" s="102"/>
      <c r="N186" s="96" t="n">
        <v>33.3844</v>
      </c>
      <c r="O186" s="96" t="n">
        <v>41.4006</v>
      </c>
      <c r="P186" s="96" t="n">
        <v>42.082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689</v>
      </c>
      <c r="G187" s="81" t="n">
        <v>46.3371</v>
      </c>
      <c r="H187" s="81" t="n">
        <v>46.7619</v>
      </c>
      <c r="I187" s="88"/>
      <c r="J187" s="88"/>
      <c r="K187" s="89"/>
      <c r="L187" s="61"/>
      <c r="M187" s="100"/>
      <c r="N187" s="81" t="n">
        <v>39.943</v>
      </c>
      <c r="O187" s="81" t="n">
        <v>46.325</v>
      </c>
      <c r="P187" s="81" t="n">
        <v>46.7461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94</v>
      </c>
      <c r="G188" s="87" t="n">
        <v>44.677</v>
      </c>
      <c r="H188" s="87" t="n">
        <v>45.1472</v>
      </c>
      <c r="I188" s="88"/>
      <c r="J188" s="88"/>
      <c r="K188" s="89"/>
      <c r="L188" s="61"/>
      <c r="M188" s="100"/>
      <c r="N188" s="87" t="n">
        <v>37.6772</v>
      </c>
      <c r="O188" s="87" t="n">
        <v>44.6656</v>
      </c>
      <c r="P188" s="87" t="n">
        <v>45.195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724</v>
      </c>
      <c r="G189" s="87" t="n">
        <v>42.7916</v>
      </c>
      <c r="H189" s="87" t="n">
        <v>43.4082</v>
      </c>
      <c r="I189" s="88"/>
      <c r="J189" s="88"/>
      <c r="K189" s="89"/>
      <c r="L189" s="61"/>
      <c r="M189" s="100"/>
      <c r="N189" s="87" t="n">
        <v>35.5642</v>
      </c>
      <c r="O189" s="87" t="n">
        <v>42.7787</v>
      </c>
      <c r="P189" s="87" t="n">
        <v>43.395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54</v>
      </c>
      <c r="G190" s="96" t="n">
        <v>41.4939</v>
      </c>
      <c r="H190" s="96" t="n">
        <v>42.158</v>
      </c>
      <c r="I190" s="97"/>
      <c r="J190" s="97"/>
      <c r="K190" s="98"/>
      <c r="L190" s="61"/>
      <c r="M190" s="102"/>
      <c r="N190" s="87" t="n">
        <v>33.4326</v>
      </c>
      <c r="O190" s="96" t="n">
        <v>41.4841</v>
      </c>
      <c r="P190" s="96" t="n">
        <v>42.161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224</v>
      </c>
      <c r="G191" s="81" t="n">
        <v>46.9556</v>
      </c>
      <c r="H191" s="81" t="n">
        <v>47.7901</v>
      </c>
      <c r="I191" s="88"/>
      <c r="J191" s="88"/>
      <c r="K191" s="89"/>
      <c r="L191" s="61"/>
      <c r="M191" s="100"/>
      <c r="N191" s="81" t="n">
        <v>40.2105</v>
      </c>
      <c r="O191" s="81" t="n">
        <v>46.9543</v>
      </c>
      <c r="P191" s="81" t="n">
        <v>47.788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339</v>
      </c>
      <c r="G192" s="87" t="n">
        <v>45.0629</v>
      </c>
      <c r="H192" s="87" t="n">
        <v>45.8623</v>
      </c>
      <c r="I192" s="88"/>
      <c r="J192" s="88"/>
      <c r="K192" s="89"/>
      <c r="L192" s="61"/>
      <c r="M192" s="100"/>
      <c r="N192" s="87" t="n">
        <v>37.8255</v>
      </c>
      <c r="O192" s="87" t="n">
        <v>45.0596</v>
      </c>
      <c r="P192" s="87" t="n">
        <v>45.859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501</v>
      </c>
      <c r="G193" s="87" t="n">
        <v>43.0288</v>
      </c>
      <c r="H193" s="87" t="n">
        <v>43.8298</v>
      </c>
      <c r="I193" s="88"/>
      <c r="J193" s="88"/>
      <c r="K193" s="89"/>
      <c r="L193" s="61"/>
      <c r="M193" s="100"/>
      <c r="N193" s="87" t="n">
        <v>35.6475</v>
      </c>
      <c r="O193" s="87" t="n">
        <v>43.0253</v>
      </c>
      <c r="P193" s="87" t="n">
        <v>43.828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95</v>
      </c>
      <c r="G194" s="96" t="n">
        <v>41.6711</v>
      </c>
      <c r="H194" s="96" t="n">
        <v>42.4543</v>
      </c>
      <c r="I194" s="97"/>
      <c r="J194" s="97"/>
      <c r="K194" s="98"/>
      <c r="L194" s="61"/>
      <c r="M194" s="102"/>
      <c r="N194" s="87" t="n">
        <v>33.488</v>
      </c>
      <c r="O194" s="96" t="n">
        <v>41.6678</v>
      </c>
      <c r="P194" s="96" t="n">
        <v>42.452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96</v>
      </c>
      <c r="G195" s="81" t="n">
        <v>46.9592</v>
      </c>
      <c r="H195" s="81" t="n">
        <v>47.783</v>
      </c>
      <c r="I195" s="88"/>
      <c r="J195" s="88"/>
      <c r="K195" s="89"/>
      <c r="L195" s="61"/>
      <c r="M195" s="100"/>
      <c r="N195" s="81" t="n">
        <v>40.1856</v>
      </c>
      <c r="O195" s="81" t="n">
        <v>46.9548</v>
      </c>
      <c r="P195" s="81" t="n">
        <v>47.7812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11</v>
      </c>
      <c r="G196" s="87" t="n">
        <v>45.0569</v>
      </c>
      <c r="H196" s="87" t="n">
        <v>45.8481</v>
      </c>
      <c r="I196" s="88"/>
      <c r="J196" s="88"/>
      <c r="K196" s="89"/>
      <c r="L196" s="61"/>
      <c r="M196" s="100"/>
      <c r="N196" s="87" t="n">
        <v>37.8066</v>
      </c>
      <c r="O196" s="87" t="n">
        <v>45.0545</v>
      </c>
      <c r="P196" s="87" t="n">
        <v>45.8456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49</v>
      </c>
      <c r="G197" s="87" t="n">
        <v>43.0201</v>
      </c>
      <c r="H197" s="87" t="n">
        <v>43.8129</v>
      </c>
      <c r="I197" s="88"/>
      <c r="J197" s="88"/>
      <c r="K197" s="89"/>
      <c r="L197" s="61"/>
      <c r="M197" s="100"/>
      <c r="N197" s="87" t="n">
        <v>35.6316</v>
      </c>
      <c r="O197" s="87" t="n">
        <v>43.0179</v>
      </c>
      <c r="P197" s="87" t="n">
        <v>43.8107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801</v>
      </c>
      <c r="G198" s="96" t="n">
        <v>41.6636</v>
      </c>
      <c r="H198" s="96" t="n">
        <v>42.4313</v>
      </c>
      <c r="I198" s="97"/>
      <c r="J198" s="97"/>
      <c r="K198" s="98"/>
      <c r="L198" s="61"/>
      <c r="M198" s="102"/>
      <c r="N198" s="87" t="n">
        <v>33.4793</v>
      </c>
      <c r="O198" s="96" t="n">
        <v>41.6609</v>
      </c>
      <c r="P198" s="96" t="n">
        <v>42.429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717</v>
      </c>
      <c r="G199" s="81" t="n">
        <v>46.2771</v>
      </c>
      <c r="H199" s="81" t="n">
        <v>46.9861</v>
      </c>
      <c r="I199" s="88"/>
      <c r="J199" s="88"/>
      <c r="K199" s="89"/>
      <c r="L199" s="61"/>
      <c r="M199" s="100"/>
      <c r="N199" s="81" t="n">
        <v>39.9542</v>
      </c>
      <c r="O199" s="81" t="n">
        <v>46.2719</v>
      </c>
      <c r="P199" s="81" t="n">
        <v>47.003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735</v>
      </c>
      <c r="G200" s="87" t="n">
        <v>44.6439</v>
      </c>
      <c r="H200" s="87" t="n">
        <v>45.3308</v>
      </c>
      <c r="I200" s="88"/>
      <c r="J200" s="88"/>
      <c r="K200" s="89"/>
      <c r="L200" s="61"/>
      <c r="M200" s="100"/>
      <c r="N200" s="87" t="n">
        <v>37.6562</v>
      </c>
      <c r="O200" s="87" t="n">
        <v>44.6268</v>
      </c>
      <c r="P200" s="87" t="n">
        <v>45.3179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445</v>
      </c>
      <c r="G201" s="87" t="n">
        <v>42.7592</v>
      </c>
      <c r="H201" s="87" t="n">
        <v>43.4358</v>
      </c>
      <c r="I201" s="88"/>
      <c r="J201" s="88"/>
      <c r="K201" s="89"/>
      <c r="L201" s="61"/>
      <c r="M201" s="100"/>
      <c r="N201" s="87" t="n">
        <v>35.5365</v>
      </c>
      <c r="O201" s="87" t="n">
        <v>42.7605</v>
      </c>
      <c r="P201" s="87" t="n">
        <v>43.430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7</v>
      </c>
      <c r="G202" s="96" t="n">
        <v>41.481</v>
      </c>
      <c r="H202" s="96" t="n">
        <v>42.17</v>
      </c>
      <c r="I202" s="97"/>
      <c r="J202" s="97"/>
      <c r="K202" s="98"/>
      <c r="L202" s="61"/>
      <c r="M202" s="102"/>
      <c r="N202" s="96" t="n">
        <v>33.4063</v>
      </c>
      <c r="O202" s="96" t="n">
        <v>41.4748</v>
      </c>
      <c r="P202" s="96" t="n">
        <v>42.155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73</v>
      </c>
      <c r="G203" s="81" t="n">
        <v>46.3222</v>
      </c>
      <c r="H203" s="81" t="n">
        <v>46.6205</v>
      </c>
      <c r="I203" s="88"/>
      <c r="J203" s="88"/>
      <c r="K203" s="89"/>
      <c r="L203" s="61"/>
      <c r="M203" s="100"/>
      <c r="N203" s="81" t="n">
        <v>39.7669</v>
      </c>
      <c r="O203" s="81" t="n">
        <v>46.3277</v>
      </c>
      <c r="P203" s="81" t="n">
        <v>46.5919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1</v>
      </c>
      <c r="G204" s="87" t="n">
        <v>44.6147</v>
      </c>
      <c r="H204" s="87" t="n">
        <v>45.0762</v>
      </c>
      <c r="I204" s="88"/>
      <c r="J204" s="88"/>
      <c r="K204" s="89"/>
      <c r="L204" s="61"/>
      <c r="M204" s="100"/>
      <c r="N204" s="87" t="n">
        <v>37.497</v>
      </c>
      <c r="O204" s="87" t="n">
        <v>44.6034</v>
      </c>
      <c r="P204" s="87" t="n">
        <v>45.1073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259</v>
      </c>
      <c r="G205" s="87" t="n">
        <v>42.6597</v>
      </c>
      <c r="H205" s="87" t="n">
        <v>43.2446</v>
      </c>
      <c r="I205" s="88"/>
      <c r="J205" s="88"/>
      <c r="K205" s="89"/>
      <c r="L205" s="61"/>
      <c r="M205" s="100"/>
      <c r="N205" s="87" t="n">
        <v>35.4158</v>
      </c>
      <c r="O205" s="87" t="n">
        <v>42.6524</v>
      </c>
      <c r="P205" s="87" t="n">
        <v>43.283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311</v>
      </c>
      <c r="G206" s="96" t="n">
        <v>41.368</v>
      </c>
      <c r="H206" s="96" t="n">
        <v>42.018</v>
      </c>
      <c r="I206" s="97"/>
      <c r="J206" s="97"/>
      <c r="K206" s="98"/>
      <c r="L206" s="61"/>
      <c r="M206" s="102"/>
      <c r="N206" s="96" t="n">
        <v>33.3283</v>
      </c>
      <c r="O206" s="96" t="n">
        <v>41.3664</v>
      </c>
      <c r="P206" s="96" t="n">
        <v>42.011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398.8216</v>
      </c>
      <c r="F207" s="100"/>
      <c r="G207" s="100"/>
      <c r="H207" s="100"/>
      <c r="I207" s="81" t="n">
        <v>49055.49</v>
      </c>
      <c r="J207" s="81" t="n">
        <v>92.7</v>
      </c>
      <c r="K207" s="81" t="n">
        <v>806.07</v>
      </c>
      <c r="L207" s="61"/>
      <c r="M207" s="81" t="n">
        <v>5285.6016</v>
      </c>
      <c r="N207" s="100"/>
      <c r="O207" s="100"/>
      <c r="P207" s="100"/>
      <c r="Q207" s="81" t="n">
        <v>47824.92</v>
      </c>
      <c r="R207" s="81" t="n">
        <v>91.04</v>
      </c>
      <c r="S207" s="81" t="n">
        <v>808.4</v>
      </c>
      <c r="U207" s="14"/>
      <c r="V207" s="15"/>
      <c r="W207" s="16"/>
      <c r="X207" s="61"/>
      <c r="Y207" s="20" t="n">
        <f aca="false">GEOMEAN(Q207:Q210)/GEOMEAN(I207:I210)</f>
        <v>0.988653953068987</v>
      </c>
      <c r="Z207" s="20" t="n">
        <f aca="false">GEOMEAN(R207:R210)/GEOMEAN(J207:J210)</f>
        <v>0.998792415377738</v>
      </c>
      <c r="AA207" s="26" t="n">
        <f aca="false">GEOMEAN(S207:S210)/GEOMEAN(K207:K210)</f>
        <v>0.994698607787178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232.0464</v>
      </c>
      <c r="F208" s="100"/>
      <c r="G208" s="100"/>
      <c r="H208" s="100"/>
      <c r="I208" s="87" t="n">
        <v>35462.86</v>
      </c>
      <c r="J208" s="87" t="n">
        <v>96.81</v>
      </c>
      <c r="K208" s="87" t="n">
        <v>827.32</v>
      </c>
      <c r="L208" s="61"/>
      <c r="M208" s="87" t="n">
        <v>2193.088</v>
      </c>
      <c r="N208" s="100"/>
      <c r="O208" s="100"/>
      <c r="P208" s="100"/>
      <c r="Q208" s="87" t="n">
        <v>34887.81</v>
      </c>
      <c r="R208" s="87" t="n">
        <v>91.48</v>
      </c>
      <c r="S208" s="87" t="n">
        <v>805.41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22.1976</v>
      </c>
      <c r="F209" s="100"/>
      <c r="G209" s="100"/>
      <c r="H209" s="100"/>
      <c r="I209" s="87" t="n">
        <v>29042.07</v>
      </c>
      <c r="J209" s="87" t="n">
        <v>91.77</v>
      </c>
      <c r="K209" s="87" t="n">
        <v>790.12</v>
      </c>
      <c r="L209" s="61"/>
      <c r="M209" s="87" t="n">
        <v>1008.856</v>
      </c>
      <c r="N209" s="100"/>
      <c r="O209" s="100"/>
      <c r="P209" s="100"/>
      <c r="Q209" s="87" t="n">
        <v>28827.54</v>
      </c>
      <c r="R209" s="87" t="n">
        <v>97.77</v>
      </c>
      <c r="S209" s="87" t="n">
        <v>800.12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2.7128</v>
      </c>
      <c r="F210" s="102"/>
      <c r="G210" s="102"/>
      <c r="H210" s="102"/>
      <c r="I210" s="96" t="n">
        <v>25100.41</v>
      </c>
      <c r="J210" s="96" t="n">
        <v>91.53</v>
      </c>
      <c r="K210" s="96" t="n">
        <v>819.4</v>
      </c>
      <c r="L210" s="61"/>
      <c r="M210" s="96" t="n">
        <v>489.4656</v>
      </c>
      <c r="N210" s="102"/>
      <c r="O210" s="102"/>
      <c r="P210" s="102"/>
      <c r="Q210" s="96" t="n">
        <v>25189.03</v>
      </c>
      <c r="R210" s="96" t="n">
        <v>92.13</v>
      </c>
      <c r="S210" s="96" t="n">
        <v>811.34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5.746</v>
      </c>
      <c r="F215" s="81" t="n">
        <v>41.8409</v>
      </c>
      <c r="G215" s="81" t="n">
        <v>48.1736</v>
      </c>
      <c r="H215" s="81" t="n">
        <v>47.5057</v>
      </c>
      <c r="I215" s="82"/>
      <c r="J215" s="82"/>
      <c r="K215" s="83"/>
      <c r="L215" s="61"/>
      <c r="M215" s="81" t="n">
        <v>256.31</v>
      </c>
      <c r="N215" s="81" t="n">
        <v>41.8341</v>
      </c>
      <c r="O215" s="81" t="n">
        <v>48.1821</v>
      </c>
      <c r="P215" s="81" t="n">
        <v>47.5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748</v>
      </c>
      <c r="F216" s="87" t="n">
        <v>40.8334</v>
      </c>
      <c r="G216" s="87" t="n">
        <v>47.082</v>
      </c>
      <c r="H216" s="87" t="n">
        <v>46.5945</v>
      </c>
      <c r="I216" s="88"/>
      <c r="J216" s="88"/>
      <c r="K216" s="89"/>
      <c r="L216" s="61"/>
      <c r="M216" s="87" t="n">
        <v>102.604</v>
      </c>
      <c r="N216" s="87" t="n">
        <v>40.8256</v>
      </c>
      <c r="O216" s="87" t="n">
        <v>47.0788</v>
      </c>
      <c r="P216" s="87" t="n">
        <v>46.5859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449</v>
      </c>
      <c r="F217" s="87" t="n">
        <v>39.3988</v>
      </c>
      <c r="G217" s="87" t="n">
        <v>45.9098</v>
      </c>
      <c r="H217" s="87" t="n">
        <v>45.5534</v>
      </c>
      <c r="I217" s="88"/>
      <c r="J217" s="88"/>
      <c r="K217" s="89"/>
      <c r="L217" s="61"/>
      <c r="M217" s="87" t="n">
        <v>52.337</v>
      </c>
      <c r="N217" s="87" t="n">
        <v>39.3961</v>
      </c>
      <c r="O217" s="87" t="n">
        <v>45.8923</v>
      </c>
      <c r="P217" s="87" t="n">
        <v>45.5473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9</v>
      </c>
      <c r="F218" s="87" t="n">
        <v>37.6172</v>
      </c>
      <c r="G218" s="87" t="n">
        <v>44.8296</v>
      </c>
      <c r="H218" s="87" t="n">
        <v>44.5024</v>
      </c>
      <c r="I218" s="88"/>
      <c r="J218" s="88"/>
      <c r="K218" s="89"/>
      <c r="L218" s="61"/>
      <c r="M218" s="87" t="n">
        <v>28.952</v>
      </c>
      <c r="N218" s="87" t="n">
        <v>37.6039</v>
      </c>
      <c r="O218" s="87" t="n">
        <v>44.8189</v>
      </c>
      <c r="P218" s="87" t="n">
        <v>44.497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6.675</v>
      </c>
      <c r="F219" s="81" t="n">
        <v>41.6941</v>
      </c>
      <c r="G219" s="81" t="n">
        <v>47.2654</v>
      </c>
      <c r="H219" s="81" t="n">
        <v>46.6486</v>
      </c>
      <c r="I219" s="82"/>
      <c r="J219" s="82"/>
      <c r="K219" s="83"/>
      <c r="L219" s="61"/>
      <c r="M219" s="81" t="n">
        <v>267.325</v>
      </c>
      <c r="N219" s="81" t="n">
        <v>41.6889</v>
      </c>
      <c r="O219" s="81" t="n">
        <v>47.2578</v>
      </c>
      <c r="P219" s="81" t="n">
        <v>46.6573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17</v>
      </c>
      <c r="F220" s="87" t="n">
        <v>40.7489</v>
      </c>
      <c r="G220" s="87" t="n">
        <v>46.3106</v>
      </c>
      <c r="H220" s="87" t="n">
        <v>45.5395</v>
      </c>
      <c r="I220" s="88"/>
      <c r="J220" s="88"/>
      <c r="K220" s="89"/>
      <c r="L220" s="61"/>
      <c r="M220" s="87" t="n">
        <v>103.408</v>
      </c>
      <c r="N220" s="87" t="n">
        <v>40.7383</v>
      </c>
      <c r="O220" s="87" t="n">
        <v>46.2974</v>
      </c>
      <c r="P220" s="87" t="n">
        <v>45.5271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36</v>
      </c>
      <c r="F221" s="87" t="n">
        <v>39.3906</v>
      </c>
      <c r="G221" s="87" t="n">
        <v>45.3861</v>
      </c>
      <c r="H221" s="87" t="n">
        <v>44.5781</v>
      </c>
      <c r="I221" s="88"/>
      <c r="J221" s="88"/>
      <c r="K221" s="89"/>
      <c r="L221" s="61"/>
      <c r="M221" s="87" t="n">
        <v>52.68</v>
      </c>
      <c r="N221" s="87" t="n">
        <v>39.3725</v>
      </c>
      <c r="O221" s="87" t="n">
        <v>45.3622</v>
      </c>
      <c r="P221" s="87" t="n">
        <v>44.566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866</v>
      </c>
      <c r="F222" s="96" t="n">
        <v>37.6576</v>
      </c>
      <c r="G222" s="96" t="n">
        <v>44.4236</v>
      </c>
      <c r="H222" s="96" t="n">
        <v>43.4713</v>
      </c>
      <c r="I222" s="97"/>
      <c r="J222" s="97"/>
      <c r="K222" s="98"/>
      <c r="L222" s="61"/>
      <c r="M222" s="96" t="n">
        <v>28.593</v>
      </c>
      <c r="N222" s="96" t="n">
        <v>37.6424</v>
      </c>
      <c r="O222" s="96" t="n">
        <v>44.419</v>
      </c>
      <c r="P222" s="96" t="n">
        <v>43.454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918</v>
      </c>
      <c r="F227" s="81" t="n">
        <v>44.6463</v>
      </c>
      <c r="G227" s="99"/>
      <c r="H227" s="99"/>
      <c r="I227" s="82"/>
      <c r="J227" s="82"/>
      <c r="K227" s="83"/>
      <c r="L227" s="61"/>
      <c r="M227" s="81" t="n">
        <v>47.683</v>
      </c>
      <c r="N227" s="81" t="n">
        <v>44.6484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82</v>
      </c>
      <c r="F228" s="87" t="n">
        <v>41.4969</v>
      </c>
      <c r="G228" s="100"/>
      <c r="H228" s="100"/>
      <c r="I228" s="88"/>
      <c r="J228" s="88"/>
      <c r="K228" s="89"/>
      <c r="L228" s="61"/>
      <c r="M228" s="87" t="n">
        <v>19.505</v>
      </c>
      <c r="N228" s="87" t="n">
        <v>41.440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704</v>
      </c>
      <c r="F229" s="87" t="n">
        <v>38.3111</v>
      </c>
      <c r="G229" s="100"/>
      <c r="H229" s="100"/>
      <c r="I229" s="88"/>
      <c r="J229" s="88"/>
      <c r="K229" s="89"/>
      <c r="L229" s="61"/>
      <c r="M229" s="87" t="n">
        <v>9.579</v>
      </c>
      <c r="N229" s="87" t="n">
        <v>38.3525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645</v>
      </c>
      <c r="F230" s="87" t="n">
        <v>34.8443</v>
      </c>
      <c r="G230" s="100"/>
      <c r="H230" s="100"/>
      <c r="I230" s="88"/>
      <c r="J230" s="88"/>
      <c r="K230" s="89"/>
      <c r="L230" s="61"/>
      <c r="M230" s="87" t="n">
        <v>5.632</v>
      </c>
      <c r="N230" s="87" t="n">
        <v>34.939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155</v>
      </c>
      <c r="F231" s="81" t="n">
        <v>44.4208</v>
      </c>
      <c r="G231" s="99"/>
      <c r="H231" s="99"/>
      <c r="I231" s="82"/>
      <c r="J231" s="82"/>
      <c r="K231" s="83"/>
      <c r="L231" s="61"/>
      <c r="M231" s="81" t="n">
        <v>47.308</v>
      </c>
      <c r="N231" s="81" t="n">
        <v>44.466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606</v>
      </c>
      <c r="F232" s="87" t="n">
        <v>41.605</v>
      </c>
      <c r="G232" s="100"/>
      <c r="H232" s="100"/>
      <c r="I232" s="88"/>
      <c r="J232" s="88"/>
      <c r="K232" s="89"/>
      <c r="L232" s="61"/>
      <c r="M232" s="87" t="n">
        <v>18.454</v>
      </c>
      <c r="N232" s="87" t="n">
        <v>41.5514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414</v>
      </c>
      <c r="F233" s="87" t="n">
        <v>38.9408</v>
      </c>
      <c r="G233" s="100"/>
      <c r="H233" s="100"/>
      <c r="I233" s="88"/>
      <c r="J233" s="88"/>
      <c r="K233" s="89"/>
      <c r="L233" s="61"/>
      <c r="M233" s="87" t="n">
        <v>9.372</v>
      </c>
      <c r="N233" s="87" t="n">
        <v>38.8301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703</v>
      </c>
      <c r="F234" s="87" t="n">
        <v>35.5145</v>
      </c>
      <c r="G234" s="100"/>
      <c r="H234" s="100"/>
      <c r="I234" s="88"/>
      <c r="J234" s="88"/>
      <c r="K234" s="89"/>
      <c r="L234" s="61"/>
      <c r="M234" s="87" t="n">
        <v>5.68</v>
      </c>
      <c r="N234" s="87" t="n">
        <v>35.4712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468</v>
      </c>
      <c r="G235" s="81" t="n">
        <v>48.1843</v>
      </c>
      <c r="H235" s="81" t="n">
        <v>47.2971</v>
      </c>
      <c r="I235" s="82"/>
      <c r="J235" s="82"/>
      <c r="K235" s="83"/>
      <c r="L235" s="61"/>
      <c r="M235" s="99"/>
      <c r="N235" s="81" t="n">
        <v>42.8373</v>
      </c>
      <c r="O235" s="81" t="n">
        <v>48.1701</v>
      </c>
      <c r="P235" s="81" t="n">
        <v>47.2735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54</v>
      </c>
      <c r="G236" s="87" t="n">
        <v>47.0487</v>
      </c>
      <c r="H236" s="87" t="n">
        <v>46.569</v>
      </c>
      <c r="I236" s="88"/>
      <c r="J236" s="88"/>
      <c r="K236" s="89"/>
      <c r="L236" s="61"/>
      <c r="M236" s="100"/>
      <c r="N236" s="87" t="n">
        <v>41.6806</v>
      </c>
      <c r="O236" s="87" t="n">
        <v>47.0303</v>
      </c>
      <c r="P236" s="87" t="n">
        <v>46.5767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1008</v>
      </c>
      <c r="G237" s="87" t="n">
        <v>45.8701</v>
      </c>
      <c r="H237" s="87" t="n">
        <v>45.5688</v>
      </c>
      <c r="I237" s="88"/>
      <c r="J237" s="88"/>
      <c r="K237" s="89"/>
      <c r="L237" s="61"/>
      <c r="M237" s="100"/>
      <c r="N237" s="87" t="n">
        <v>40.0958</v>
      </c>
      <c r="O237" s="87" t="n">
        <v>45.8544</v>
      </c>
      <c r="P237" s="87" t="n">
        <v>45.5528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38</v>
      </c>
      <c r="G238" s="96" t="n">
        <v>44.8664</v>
      </c>
      <c r="H238" s="96" t="n">
        <v>44.473</v>
      </c>
      <c r="I238" s="97"/>
      <c r="J238" s="97"/>
      <c r="K238" s="98"/>
      <c r="L238" s="61"/>
      <c r="M238" s="102"/>
      <c r="N238" s="96" t="n">
        <v>38.1677</v>
      </c>
      <c r="O238" s="96" t="n">
        <v>44.8463</v>
      </c>
      <c r="P238" s="96" t="n">
        <v>44.452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5</v>
      </c>
      <c r="G239" s="81" t="n">
        <v>49.0624</v>
      </c>
      <c r="H239" s="81" t="n">
        <v>48.4772</v>
      </c>
      <c r="I239" s="88"/>
      <c r="J239" s="88"/>
      <c r="K239" s="89"/>
      <c r="L239" s="61"/>
      <c r="M239" s="100"/>
      <c r="N239" s="81" t="n">
        <v>43.5422</v>
      </c>
      <c r="O239" s="81" t="n">
        <v>49.0658</v>
      </c>
      <c r="P239" s="81" t="n">
        <v>48.4611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608</v>
      </c>
      <c r="G240" s="87" t="n">
        <v>47.8826</v>
      </c>
      <c r="H240" s="87" t="n">
        <v>47.5143</v>
      </c>
      <c r="I240" s="88"/>
      <c r="J240" s="88"/>
      <c r="K240" s="89"/>
      <c r="L240" s="61"/>
      <c r="M240" s="100"/>
      <c r="N240" s="87" t="n">
        <v>42.2497</v>
      </c>
      <c r="O240" s="87" t="n">
        <v>47.8602</v>
      </c>
      <c r="P240" s="87" t="n">
        <v>47.5204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93</v>
      </c>
      <c r="G241" s="87" t="n">
        <v>46.5143</v>
      </c>
      <c r="H241" s="87" t="n">
        <v>46.2423</v>
      </c>
      <c r="I241" s="88"/>
      <c r="J241" s="88"/>
      <c r="K241" s="89"/>
      <c r="L241" s="61"/>
      <c r="M241" s="100"/>
      <c r="N241" s="87" t="n">
        <v>40.566</v>
      </c>
      <c r="O241" s="87" t="n">
        <v>46.5041</v>
      </c>
      <c r="P241" s="87" t="n">
        <v>46.261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67</v>
      </c>
      <c r="G242" s="96" t="n">
        <v>45.3148</v>
      </c>
      <c r="H242" s="96" t="n">
        <v>45.0324</v>
      </c>
      <c r="I242" s="97"/>
      <c r="J242" s="97"/>
      <c r="K242" s="98"/>
      <c r="L242" s="61"/>
      <c r="M242" s="102"/>
      <c r="N242" s="87" t="n">
        <v>38.5293</v>
      </c>
      <c r="O242" s="96" t="n">
        <v>45.2872</v>
      </c>
      <c r="P242" s="96" t="n">
        <v>44.999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225</v>
      </c>
      <c r="G243" s="81" t="n">
        <v>49.2374</v>
      </c>
      <c r="H243" s="81" t="n">
        <v>48.7879</v>
      </c>
      <c r="I243" s="88"/>
      <c r="J243" s="88"/>
      <c r="K243" s="89"/>
      <c r="L243" s="61"/>
      <c r="M243" s="100"/>
      <c r="N243" s="81" t="n">
        <v>43.1169</v>
      </c>
      <c r="O243" s="81" t="n">
        <v>49.2354</v>
      </c>
      <c r="P243" s="81" t="n">
        <v>48.7788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709</v>
      </c>
      <c r="G244" s="87" t="n">
        <v>48.2313</v>
      </c>
      <c r="H244" s="87" t="n">
        <v>47.9028</v>
      </c>
      <c r="I244" s="88"/>
      <c r="J244" s="88"/>
      <c r="K244" s="89"/>
      <c r="L244" s="61"/>
      <c r="M244" s="100"/>
      <c r="N244" s="87" t="n">
        <v>41.9624</v>
      </c>
      <c r="O244" s="87" t="n">
        <v>48.2301</v>
      </c>
      <c r="P244" s="87" t="n">
        <v>47.9063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152</v>
      </c>
      <c r="G245" s="87" t="n">
        <v>46.767</v>
      </c>
      <c r="H245" s="87" t="n">
        <v>46.6173</v>
      </c>
      <c r="I245" s="88"/>
      <c r="J245" s="88"/>
      <c r="K245" s="89"/>
      <c r="L245" s="61"/>
      <c r="M245" s="100"/>
      <c r="N245" s="87" t="n">
        <v>40.4078</v>
      </c>
      <c r="O245" s="87" t="n">
        <v>46.7648</v>
      </c>
      <c r="P245" s="87" t="n">
        <v>46.609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5036</v>
      </c>
      <c r="G246" s="96" t="n">
        <v>45.5877</v>
      </c>
      <c r="H246" s="96" t="n">
        <v>45.4347</v>
      </c>
      <c r="I246" s="97"/>
      <c r="J246" s="97"/>
      <c r="K246" s="98"/>
      <c r="L246" s="61"/>
      <c r="M246" s="102"/>
      <c r="N246" s="87" t="n">
        <v>38.498</v>
      </c>
      <c r="O246" s="96" t="n">
        <v>45.5739</v>
      </c>
      <c r="P246" s="96" t="n">
        <v>45.4336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372</v>
      </c>
      <c r="G247" s="81" t="n">
        <v>49.1001</v>
      </c>
      <c r="H247" s="81" t="n">
        <v>49.0106</v>
      </c>
      <c r="I247" s="88"/>
      <c r="J247" s="88"/>
      <c r="K247" s="89"/>
      <c r="L247" s="61"/>
      <c r="M247" s="100"/>
      <c r="N247" s="81" t="n">
        <v>43.2382</v>
      </c>
      <c r="O247" s="81" t="n">
        <v>49.1039</v>
      </c>
      <c r="P247" s="81" t="n">
        <v>49.008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923</v>
      </c>
      <c r="G248" s="87" t="n">
        <v>48.146</v>
      </c>
      <c r="H248" s="87" t="n">
        <v>48.0918</v>
      </c>
      <c r="I248" s="88"/>
      <c r="J248" s="88"/>
      <c r="K248" s="89"/>
      <c r="L248" s="61"/>
      <c r="M248" s="100"/>
      <c r="N248" s="87" t="n">
        <v>42.0889</v>
      </c>
      <c r="O248" s="87" t="n">
        <v>48.1486</v>
      </c>
      <c r="P248" s="87" t="n">
        <v>48.0889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209</v>
      </c>
      <c r="G249" s="87" t="n">
        <v>46.7597</v>
      </c>
      <c r="H249" s="87" t="n">
        <v>46.7687</v>
      </c>
      <c r="I249" s="88"/>
      <c r="J249" s="88"/>
      <c r="K249" s="89"/>
      <c r="L249" s="61"/>
      <c r="M249" s="100"/>
      <c r="N249" s="87" t="n">
        <v>40.5124</v>
      </c>
      <c r="O249" s="87" t="n">
        <v>46.7522</v>
      </c>
      <c r="P249" s="87" t="n">
        <v>46.7665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76</v>
      </c>
      <c r="G250" s="96" t="n">
        <v>45.626</v>
      </c>
      <c r="H250" s="96" t="n">
        <v>45.5592</v>
      </c>
      <c r="I250" s="97"/>
      <c r="J250" s="97"/>
      <c r="K250" s="98"/>
      <c r="L250" s="61"/>
      <c r="M250" s="102"/>
      <c r="N250" s="87" t="n">
        <v>38.5763</v>
      </c>
      <c r="O250" s="96" t="n">
        <v>45.6134</v>
      </c>
      <c r="P250" s="96" t="n">
        <v>45.554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96</v>
      </c>
      <c r="G251" s="81" t="n">
        <v>48.8169</v>
      </c>
      <c r="H251" s="81" t="n">
        <v>49.1957</v>
      </c>
      <c r="I251" s="88"/>
      <c r="J251" s="88"/>
      <c r="K251" s="89"/>
      <c r="L251" s="61"/>
      <c r="M251" s="100"/>
      <c r="N251" s="81" t="n">
        <v>43.6979</v>
      </c>
      <c r="O251" s="81" t="n">
        <v>48.819</v>
      </c>
      <c r="P251" s="81" t="n">
        <v>49.1991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464</v>
      </c>
      <c r="G252" s="87" t="n">
        <v>47.6303</v>
      </c>
      <c r="H252" s="87" t="n">
        <v>48.0415</v>
      </c>
      <c r="I252" s="88"/>
      <c r="J252" s="88"/>
      <c r="K252" s="89"/>
      <c r="L252" s="61"/>
      <c r="M252" s="100"/>
      <c r="N252" s="87" t="n">
        <v>42.4388</v>
      </c>
      <c r="O252" s="87" t="n">
        <v>47.6554</v>
      </c>
      <c r="P252" s="87" t="n">
        <v>48.0298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934</v>
      </c>
      <c r="G253" s="87" t="n">
        <v>46.4004</v>
      </c>
      <c r="H253" s="87" t="n">
        <v>46.7534</v>
      </c>
      <c r="I253" s="88"/>
      <c r="J253" s="88"/>
      <c r="K253" s="89"/>
      <c r="L253" s="61"/>
      <c r="M253" s="100"/>
      <c r="N253" s="87" t="n">
        <v>40.7817</v>
      </c>
      <c r="O253" s="87" t="n">
        <v>46.3721</v>
      </c>
      <c r="P253" s="87" t="n">
        <v>46.731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714</v>
      </c>
      <c r="G254" s="96" t="n">
        <v>45.1846</v>
      </c>
      <c r="H254" s="96" t="n">
        <v>45.4549</v>
      </c>
      <c r="I254" s="97"/>
      <c r="J254" s="97"/>
      <c r="K254" s="98"/>
      <c r="L254" s="61"/>
      <c r="M254" s="102"/>
      <c r="N254" s="96" t="n">
        <v>38.7732</v>
      </c>
      <c r="O254" s="96" t="n">
        <v>45.1782</v>
      </c>
      <c r="P254" s="96" t="n">
        <v>45.4603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34</v>
      </c>
      <c r="G255" s="81" t="n">
        <v>47.5766</v>
      </c>
      <c r="H255" s="81" t="n">
        <v>48.1312</v>
      </c>
      <c r="I255" s="88"/>
      <c r="J255" s="88"/>
      <c r="K255" s="89"/>
      <c r="L255" s="61"/>
      <c r="M255" s="100"/>
      <c r="N255" s="81" t="n">
        <v>42.9006</v>
      </c>
      <c r="O255" s="81" t="n">
        <v>47.5765</v>
      </c>
      <c r="P255" s="81" t="n">
        <v>48.137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8001</v>
      </c>
      <c r="G256" s="87" t="n">
        <v>46.5857</v>
      </c>
      <c r="H256" s="87" t="n">
        <v>47.0317</v>
      </c>
      <c r="I256" s="88"/>
      <c r="J256" s="88"/>
      <c r="K256" s="89"/>
      <c r="L256" s="61"/>
      <c r="M256" s="100"/>
      <c r="N256" s="87" t="n">
        <v>41.7893</v>
      </c>
      <c r="O256" s="87" t="n">
        <v>46.6057</v>
      </c>
      <c r="P256" s="87" t="n">
        <v>47.007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912</v>
      </c>
      <c r="G257" s="87" t="n">
        <v>45.6554</v>
      </c>
      <c r="H257" s="87" t="n">
        <v>46.0254</v>
      </c>
      <c r="I257" s="88"/>
      <c r="J257" s="88"/>
      <c r="K257" s="89"/>
      <c r="L257" s="61"/>
      <c r="M257" s="100"/>
      <c r="N257" s="87" t="n">
        <v>40.2725</v>
      </c>
      <c r="O257" s="87" t="n">
        <v>45.6266</v>
      </c>
      <c r="P257" s="87" t="n">
        <v>45.999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216</v>
      </c>
      <c r="G258" s="96" t="n">
        <v>44.6921</v>
      </c>
      <c r="H258" s="96" t="n">
        <v>44.8267</v>
      </c>
      <c r="I258" s="97"/>
      <c r="J258" s="97"/>
      <c r="K258" s="98"/>
      <c r="L258" s="61"/>
      <c r="M258" s="102"/>
      <c r="N258" s="96" t="n">
        <v>38.4172</v>
      </c>
      <c r="O258" s="96" t="n">
        <v>44.667</v>
      </c>
      <c r="P258" s="96" t="n">
        <v>44.8426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4.309</v>
      </c>
      <c r="F259" s="100"/>
      <c r="G259" s="100"/>
      <c r="H259" s="100"/>
      <c r="I259" s="81" t="n">
        <v>25964.89</v>
      </c>
      <c r="J259" s="81" t="n">
        <v>77.53</v>
      </c>
      <c r="K259" s="81" t="n">
        <v>654.61</v>
      </c>
      <c r="L259" s="61"/>
      <c r="M259" s="81" t="n">
        <v>1505.441</v>
      </c>
      <c r="N259" s="100"/>
      <c r="O259" s="100"/>
      <c r="P259" s="100"/>
      <c r="Q259" s="81" t="n">
        <v>26000.98</v>
      </c>
      <c r="R259" s="81" t="n">
        <v>78.53</v>
      </c>
      <c r="S259" s="81" t="n">
        <v>659.3</v>
      </c>
      <c r="U259" s="14"/>
      <c r="V259" s="15"/>
      <c r="W259" s="16"/>
      <c r="X259" s="61"/>
      <c r="Y259" s="20" t="n">
        <f aca="false">GEOMEAN(Q259:Q262)/GEOMEAN(I259:I262)</f>
        <v>1.00429732638894</v>
      </c>
      <c r="Z259" s="20" t="n">
        <f aca="false">GEOMEAN(R259:R262)/GEOMEAN(J259:J262)</f>
        <v>0.955210384125884</v>
      </c>
      <c r="AA259" s="26" t="n">
        <f aca="false">GEOMEAN(S259:S262)/GEOMEAN(K259:K262)</f>
        <v>1.013690751447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478</v>
      </c>
      <c r="F260" s="100"/>
      <c r="G260" s="100"/>
      <c r="H260" s="100"/>
      <c r="I260" s="87" t="n">
        <v>21365.72</v>
      </c>
      <c r="J260" s="87" t="n">
        <v>75.96</v>
      </c>
      <c r="K260" s="87" t="n">
        <v>646.55</v>
      </c>
      <c r="L260" s="61"/>
      <c r="M260" s="87" t="n">
        <v>623.796</v>
      </c>
      <c r="N260" s="100"/>
      <c r="O260" s="100"/>
      <c r="P260" s="100"/>
      <c r="Q260" s="87" t="n">
        <v>21469.65</v>
      </c>
      <c r="R260" s="87" t="n">
        <v>66.57</v>
      </c>
      <c r="S260" s="87" t="n">
        <v>659.14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465</v>
      </c>
      <c r="F261" s="100"/>
      <c r="G261" s="100"/>
      <c r="H261" s="100"/>
      <c r="I261" s="87" t="n">
        <v>19103.7</v>
      </c>
      <c r="J261" s="87" t="n">
        <v>64.63</v>
      </c>
      <c r="K261" s="87" t="n">
        <v>652.88</v>
      </c>
      <c r="L261" s="61"/>
      <c r="M261" s="87" t="n">
        <v>321.506</v>
      </c>
      <c r="N261" s="100"/>
      <c r="O261" s="100"/>
      <c r="P261" s="100"/>
      <c r="Q261" s="87" t="n">
        <v>19153.39</v>
      </c>
      <c r="R261" s="87" t="n">
        <v>64.99</v>
      </c>
      <c r="S261" s="87" t="n">
        <v>654.52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1.057</v>
      </c>
      <c r="F262" s="102"/>
      <c r="G262" s="102"/>
      <c r="H262" s="102"/>
      <c r="I262" s="96" t="n">
        <v>18016.49</v>
      </c>
      <c r="J262" s="96" t="n">
        <v>76.48</v>
      </c>
      <c r="K262" s="96" t="n">
        <v>640.68</v>
      </c>
      <c r="L262" s="61"/>
      <c r="M262" s="96" t="n">
        <v>180.61</v>
      </c>
      <c r="N262" s="102"/>
      <c r="O262" s="102"/>
      <c r="P262" s="102"/>
      <c r="Q262" s="96" t="n">
        <v>18166.89</v>
      </c>
      <c r="R262" s="96" t="n">
        <v>71.33</v>
      </c>
      <c r="S262" s="96" t="n">
        <v>657.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22.1152</v>
      </c>
      <c r="F267" s="81" t="n">
        <v>38.9809</v>
      </c>
      <c r="G267" s="81" t="n">
        <v>46.5906</v>
      </c>
      <c r="H267" s="81" t="n">
        <v>44.7281</v>
      </c>
      <c r="I267" s="82"/>
      <c r="J267" s="82"/>
      <c r="K267" s="83"/>
      <c r="L267" s="61"/>
      <c r="M267" s="81" t="n">
        <v>716.092</v>
      </c>
      <c r="N267" s="81" t="n">
        <v>38.9799</v>
      </c>
      <c r="O267" s="81" t="n">
        <v>46.5871</v>
      </c>
      <c r="P267" s="81" t="n">
        <v>44.724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8.7408</v>
      </c>
      <c r="F268" s="87" t="n">
        <v>37.1294</v>
      </c>
      <c r="G268" s="87" t="n">
        <v>45.1782</v>
      </c>
      <c r="H268" s="87" t="n">
        <v>43.1151</v>
      </c>
      <c r="I268" s="88"/>
      <c r="J268" s="88"/>
      <c r="K268" s="89"/>
      <c r="L268" s="61"/>
      <c r="M268" s="87" t="n">
        <v>204.0248</v>
      </c>
      <c r="N268" s="87" t="n">
        <v>37.1275</v>
      </c>
      <c r="O268" s="87" t="n">
        <v>45.1693</v>
      </c>
      <c r="P268" s="87" t="n">
        <v>43.1158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2.4688</v>
      </c>
      <c r="F269" s="87" t="n">
        <v>35.2317</v>
      </c>
      <c r="G269" s="87" t="n">
        <v>43.6595</v>
      </c>
      <c r="H269" s="87" t="n">
        <v>41.7991</v>
      </c>
      <c r="I269" s="88"/>
      <c r="J269" s="88"/>
      <c r="K269" s="89"/>
      <c r="L269" s="61"/>
      <c r="M269" s="87" t="n">
        <v>80.856</v>
      </c>
      <c r="N269" s="87" t="n">
        <v>35.229</v>
      </c>
      <c r="O269" s="87" t="n">
        <v>43.6525</v>
      </c>
      <c r="P269" s="87" t="n">
        <v>41.7912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8.4592</v>
      </c>
      <c r="F270" s="87" t="n">
        <v>33.2649</v>
      </c>
      <c r="G270" s="87" t="n">
        <v>42.5003</v>
      </c>
      <c r="H270" s="87" t="n">
        <v>40.8792</v>
      </c>
      <c r="I270" s="88"/>
      <c r="J270" s="88"/>
      <c r="K270" s="89"/>
      <c r="L270" s="61"/>
      <c r="M270" s="87" t="n">
        <v>37.664</v>
      </c>
      <c r="N270" s="87" t="n">
        <v>33.2613</v>
      </c>
      <c r="O270" s="87" t="n">
        <v>42.4992</v>
      </c>
      <c r="P270" s="87" t="n">
        <v>40.876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9.4656</v>
      </c>
      <c r="F271" s="81" t="n">
        <v>38.9166</v>
      </c>
      <c r="G271" s="81" t="n">
        <v>46.4253</v>
      </c>
      <c r="H271" s="81" t="n">
        <v>46.13</v>
      </c>
      <c r="I271" s="82"/>
      <c r="J271" s="82"/>
      <c r="K271" s="83"/>
      <c r="L271" s="61"/>
      <c r="M271" s="81" t="n">
        <v>703.156</v>
      </c>
      <c r="N271" s="81" t="n">
        <v>38.9112</v>
      </c>
      <c r="O271" s="81" t="n">
        <v>46.424</v>
      </c>
      <c r="P271" s="81" t="n">
        <v>46.1295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5.9432</v>
      </c>
      <c r="F272" s="87" t="n">
        <v>36.9482</v>
      </c>
      <c r="G272" s="87" t="n">
        <v>45.0018</v>
      </c>
      <c r="H272" s="87" t="n">
        <v>44.7091</v>
      </c>
      <c r="I272" s="88"/>
      <c r="J272" s="88"/>
      <c r="K272" s="89"/>
      <c r="L272" s="61"/>
      <c r="M272" s="87" t="n">
        <v>201.816</v>
      </c>
      <c r="N272" s="87" t="n">
        <v>36.9426</v>
      </c>
      <c r="O272" s="87" t="n">
        <v>45.0048</v>
      </c>
      <c r="P272" s="87" t="n">
        <v>44.7093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1.172</v>
      </c>
      <c r="F273" s="87" t="n">
        <v>34.9726</v>
      </c>
      <c r="G273" s="87" t="n">
        <v>43.4758</v>
      </c>
      <c r="H273" s="87" t="n">
        <v>43.1191</v>
      </c>
      <c r="I273" s="88"/>
      <c r="J273" s="88"/>
      <c r="K273" s="89"/>
      <c r="L273" s="61"/>
      <c r="M273" s="87" t="n">
        <v>80.304</v>
      </c>
      <c r="N273" s="87" t="n">
        <v>34.9639</v>
      </c>
      <c r="O273" s="87" t="n">
        <v>43.4796</v>
      </c>
      <c r="P273" s="87" t="n">
        <v>43.1234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8312</v>
      </c>
      <c r="F274" s="96" t="n">
        <v>32.9611</v>
      </c>
      <c r="G274" s="96" t="n">
        <v>42.3196</v>
      </c>
      <c r="H274" s="96" t="n">
        <v>41.9209</v>
      </c>
      <c r="I274" s="97"/>
      <c r="J274" s="97"/>
      <c r="K274" s="98"/>
      <c r="L274" s="61"/>
      <c r="M274" s="96" t="n">
        <v>36.156</v>
      </c>
      <c r="N274" s="96" t="n">
        <v>32.9505</v>
      </c>
      <c r="O274" s="96" t="n">
        <v>42.3126</v>
      </c>
      <c r="P274" s="96" t="n">
        <v>41.9207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5496</v>
      </c>
      <c r="F279" s="81" t="n">
        <v>42.5517</v>
      </c>
      <c r="G279" s="99"/>
      <c r="H279" s="99"/>
      <c r="I279" s="82"/>
      <c r="J279" s="82"/>
      <c r="K279" s="83"/>
      <c r="L279" s="61"/>
      <c r="M279" s="81" t="n">
        <v>95.1584</v>
      </c>
      <c r="N279" s="81" t="n">
        <v>42.51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7568</v>
      </c>
      <c r="F280" s="87" t="n">
        <v>39.9356</v>
      </c>
      <c r="G280" s="100"/>
      <c r="H280" s="100"/>
      <c r="I280" s="88"/>
      <c r="J280" s="88"/>
      <c r="K280" s="89"/>
      <c r="L280" s="61"/>
      <c r="M280" s="87" t="n">
        <v>24.4736</v>
      </c>
      <c r="N280" s="87" t="n">
        <v>39.913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10.0288</v>
      </c>
      <c r="F281" s="87" t="n">
        <v>37.0338</v>
      </c>
      <c r="G281" s="100"/>
      <c r="H281" s="100"/>
      <c r="I281" s="88"/>
      <c r="J281" s="88"/>
      <c r="K281" s="89"/>
      <c r="L281" s="61"/>
      <c r="M281" s="87" t="n">
        <v>9.9552</v>
      </c>
      <c r="N281" s="87" t="n">
        <v>37.024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208</v>
      </c>
      <c r="F282" s="87" t="n">
        <v>34.7993</v>
      </c>
      <c r="G282" s="100"/>
      <c r="H282" s="100"/>
      <c r="I282" s="88"/>
      <c r="J282" s="88"/>
      <c r="K282" s="89"/>
      <c r="L282" s="61"/>
      <c r="M282" s="87" t="n">
        <v>5.3128</v>
      </c>
      <c r="N282" s="87" t="n">
        <v>34.4351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5856</v>
      </c>
      <c r="F283" s="81" t="n">
        <v>41.9646</v>
      </c>
      <c r="G283" s="99"/>
      <c r="H283" s="99"/>
      <c r="I283" s="82"/>
      <c r="J283" s="82"/>
      <c r="K283" s="83"/>
      <c r="L283" s="61"/>
      <c r="M283" s="81" t="n">
        <v>110.3152</v>
      </c>
      <c r="N283" s="81" t="n">
        <v>41.9693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2616</v>
      </c>
      <c r="F284" s="87" t="n">
        <v>39.284</v>
      </c>
      <c r="G284" s="100"/>
      <c r="H284" s="100"/>
      <c r="I284" s="88"/>
      <c r="J284" s="88"/>
      <c r="K284" s="89"/>
      <c r="L284" s="61"/>
      <c r="M284" s="87" t="n">
        <v>28.0104</v>
      </c>
      <c r="N284" s="87" t="n">
        <v>39.293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9848</v>
      </c>
      <c r="F285" s="87" t="n">
        <v>36.6573</v>
      </c>
      <c r="G285" s="100"/>
      <c r="H285" s="100"/>
      <c r="I285" s="88"/>
      <c r="J285" s="88"/>
      <c r="K285" s="89"/>
      <c r="L285" s="61"/>
      <c r="M285" s="87" t="n">
        <v>10.8064</v>
      </c>
      <c r="N285" s="87" t="n">
        <v>36.621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4024</v>
      </c>
      <c r="F286" s="87" t="n">
        <v>34.529</v>
      </c>
      <c r="G286" s="100"/>
      <c r="H286" s="100"/>
      <c r="I286" s="88"/>
      <c r="J286" s="88"/>
      <c r="K286" s="89"/>
      <c r="L286" s="61"/>
      <c r="M286" s="87" t="n">
        <v>5.396</v>
      </c>
      <c r="N286" s="87" t="n">
        <v>34.4521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9</v>
      </c>
      <c r="G287" s="81" t="n">
        <v>46.6021</v>
      </c>
      <c r="H287" s="81" t="n">
        <v>46.0092</v>
      </c>
      <c r="I287" s="82"/>
      <c r="J287" s="82"/>
      <c r="K287" s="83"/>
      <c r="L287" s="61"/>
      <c r="M287" s="99"/>
      <c r="N287" s="81" t="n">
        <v>39.9865</v>
      </c>
      <c r="O287" s="81" t="n">
        <v>46.6033</v>
      </c>
      <c r="P287" s="81" t="n">
        <v>46.0194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169</v>
      </c>
      <c r="G288" s="87" t="n">
        <v>45.1211</v>
      </c>
      <c r="H288" s="87" t="n">
        <v>44.3833</v>
      </c>
      <c r="I288" s="88"/>
      <c r="J288" s="88"/>
      <c r="K288" s="89"/>
      <c r="L288" s="61"/>
      <c r="M288" s="100"/>
      <c r="N288" s="87" t="n">
        <v>37.9125</v>
      </c>
      <c r="O288" s="87" t="n">
        <v>45.1988</v>
      </c>
      <c r="P288" s="87" t="n">
        <v>44.3873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719</v>
      </c>
      <c r="G289" s="87" t="n">
        <v>43.6952</v>
      </c>
      <c r="H289" s="87" t="n">
        <v>42.9599</v>
      </c>
      <c r="I289" s="88"/>
      <c r="J289" s="88"/>
      <c r="K289" s="89"/>
      <c r="L289" s="61"/>
      <c r="M289" s="100"/>
      <c r="N289" s="87" t="n">
        <v>35.8712</v>
      </c>
      <c r="O289" s="87" t="n">
        <v>43.6849</v>
      </c>
      <c r="P289" s="87" t="n">
        <v>42.965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43</v>
      </c>
      <c r="G290" s="96" t="n">
        <v>42.508</v>
      </c>
      <c r="H290" s="96" t="n">
        <v>42.088</v>
      </c>
      <c r="I290" s="97"/>
      <c r="J290" s="97"/>
      <c r="K290" s="98"/>
      <c r="L290" s="61"/>
      <c r="M290" s="102"/>
      <c r="N290" s="96" t="n">
        <v>33.7648</v>
      </c>
      <c r="O290" s="96" t="n">
        <v>42.5121</v>
      </c>
      <c r="P290" s="96" t="n">
        <v>42.113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92</v>
      </c>
      <c r="G291" s="81" t="n">
        <v>47.325</v>
      </c>
      <c r="H291" s="81" t="n">
        <v>46.8792</v>
      </c>
      <c r="I291" s="88"/>
      <c r="J291" s="88"/>
      <c r="K291" s="89"/>
      <c r="L291" s="61"/>
      <c r="M291" s="100"/>
      <c r="N291" s="81" t="n">
        <v>40.683</v>
      </c>
      <c r="O291" s="81" t="n">
        <v>47.3152</v>
      </c>
      <c r="P291" s="81" t="n">
        <v>46.88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403</v>
      </c>
      <c r="G292" s="87" t="n">
        <v>45.6622</v>
      </c>
      <c r="H292" s="87" t="n">
        <v>45.1628</v>
      </c>
      <c r="I292" s="88"/>
      <c r="J292" s="88"/>
      <c r="K292" s="89"/>
      <c r="L292" s="61"/>
      <c r="M292" s="100"/>
      <c r="N292" s="87" t="n">
        <v>38.3944</v>
      </c>
      <c r="O292" s="87" t="n">
        <v>45.712</v>
      </c>
      <c r="P292" s="87" t="n">
        <v>45.161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322</v>
      </c>
      <c r="G293" s="87" t="n">
        <v>44.0083</v>
      </c>
      <c r="H293" s="87" t="n">
        <v>43.4973</v>
      </c>
      <c r="I293" s="88"/>
      <c r="J293" s="88"/>
      <c r="K293" s="89"/>
      <c r="L293" s="61"/>
      <c r="M293" s="100"/>
      <c r="N293" s="87" t="n">
        <v>36.2273</v>
      </c>
      <c r="O293" s="87" t="n">
        <v>43.9942</v>
      </c>
      <c r="P293" s="87" t="n">
        <v>43.4994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87</v>
      </c>
      <c r="G294" s="96" t="n">
        <v>42.7149</v>
      </c>
      <c r="H294" s="96" t="n">
        <v>42.4649</v>
      </c>
      <c r="I294" s="97"/>
      <c r="J294" s="97"/>
      <c r="K294" s="98"/>
      <c r="L294" s="61"/>
      <c r="M294" s="102"/>
      <c r="N294" s="87" t="n">
        <v>34.0253</v>
      </c>
      <c r="O294" s="96" t="n">
        <v>42.7225</v>
      </c>
      <c r="P294" s="96" t="n">
        <v>42.480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6007</v>
      </c>
      <c r="G295" s="81" t="n">
        <v>47.5672</v>
      </c>
      <c r="H295" s="81" t="n">
        <v>47.2036</v>
      </c>
      <c r="I295" s="88"/>
      <c r="J295" s="88"/>
      <c r="K295" s="89"/>
      <c r="L295" s="61"/>
      <c r="M295" s="100"/>
      <c r="N295" s="81" t="n">
        <v>40.5964</v>
      </c>
      <c r="O295" s="81" t="n">
        <v>47.5647</v>
      </c>
      <c r="P295" s="81" t="n">
        <v>47.1986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9</v>
      </c>
      <c r="G296" s="87" t="n">
        <v>46.0097</v>
      </c>
      <c r="H296" s="87" t="n">
        <v>45.5975</v>
      </c>
      <c r="I296" s="88"/>
      <c r="J296" s="88"/>
      <c r="K296" s="89"/>
      <c r="L296" s="61"/>
      <c r="M296" s="100"/>
      <c r="N296" s="87" t="n">
        <v>38.3945</v>
      </c>
      <c r="O296" s="87" t="n">
        <v>46.0136</v>
      </c>
      <c r="P296" s="87" t="n">
        <v>45.597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92</v>
      </c>
      <c r="G297" s="87" t="n">
        <v>44.1709</v>
      </c>
      <c r="H297" s="87" t="n">
        <v>43.785</v>
      </c>
      <c r="I297" s="88"/>
      <c r="J297" s="88"/>
      <c r="K297" s="89"/>
      <c r="L297" s="61"/>
      <c r="M297" s="100"/>
      <c r="N297" s="87" t="n">
        <v>36.2379</v>
      </c>
      <c r="O297" s="87" t="n">
        <v>44.1673</v>
      </c>
      <c r="P297" s="87" t="n">
        <v>43.782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56</v>
      </c>
      <c r="G298" s="96" t="n">
        <v>42.8903</v>
      </c>
      <c r="H298" s="96" t="n">
        <v>42.5389</v>
      </c>
      <c r="I298" s="97"/>
      <c r="J298" s="97"/>
      <c r="K298" s="98"/>
      <c r="L298" s="61"/>
      <c r="M298" s="102"/>
      <c r="N298" s="87" t="n">
        <v>34.0333</v>
      </c>
      <c r="O298" s="96" t="n">
        <v>42.8882</v>
      </c>
      <c r="P298" s="96" t="n">
        <v>42.538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522</v>
      </c>
      <c r="G299" s="81" t="n">
        <v>47.4894</v>
      </c>
      <c r="H299" s="81" t="n">
        <v>47.0124</v>
      </c>
      <c r="I299" s="88"/>
      <c r="J299" s="88"/>
      <c r="K299" s="89"/>
      <c r="L299" s="61"/>
      <c r="M299" s="100"/>
      <c r="N299" s="81" t="n">
        <v>40.5497</v>
      </c>
      <c r="O299" s="81" t="n">
        <v>47.4896</v>
      </c>
      <c r="P299" s="81" t="n">
        <v>47.0121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419</v>
      </c>
      <c r="G300" s="87" t="n">
        <v>45.915</v>
      </c>
      <c r="H300" s="87" t="n">
        <v>45.3861</v>
      </c>
      <c r="I300" s="88"/>
      <c r="J300" s="88"/>
      <c r="K300" s="89"/>
      <c r="L300" s="61"/>
      <c r="M300" s="100"/>
      <c r="N300" s="87" t="n">
        <v>38.3386</v>
      </c>
      <c r="O300" s="87" t="n">
        <v>45.9144</v>
      </c>
      <c r="P300" s="87" t="n">
        <v>45.3861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37</v>
      </c>
      <c r="G301" s="87" t="n">
        <v>44.0745</v>
      </c>
      <c r="H301" s="87" t="n">
        <v>43.5509</v>
      </c>
      <c r="I301" s="88"/>
      <c r="J301" s="88"/>
      <c r="K301" s="89"/>
      <c r="L301" s="61"/>
      <c r="M301" s="100"/>
      <c r="N301" s="87" t="n">
        <v>36.1733</v>
      </c>
      <c r="O301" s="87" t="n">
        <v>44.078</v>
      </c>
      <c r="P301" s="87" t="n">
        <v>43.5523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601</v>
      </c>
      <c r="G302" s="96" t="n">
        <v>42.7715</v>
      </c>
      <c r="H302" s="96" t="n">
        <v>42.2816</v>
      </c>
      <c r="I302" s="97"/>
      <c r="J302" s="97"/>
      <c r="K302" s="98"/>
      <c r="L302" s="61"/>
      <c r="M302" s="102"/>
      <c r="N302" s="87" t="n">
        <v>33.9559</v>
      </c>
      <c r="O302" s="96" t="n">
        <v>42.765</v>
      </c>
      <c r="P302" s="96" t="n">
        <v>42.280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753</v>
      </c>
      <c r="G303" s="81" t="n">
        <v>47.0305</v>
      </c>
      <c r="H303" s="81" t="n">
        <v>46.8166</v>
      </c>
      <c r="I303" s="88"/>
      <c r="J303" s="88"/>
      <c r="K303" s="89"/>
      <c r="L303" s="61"/>
      <c r="M303" s="100"/>
      <c r="N303" s="81" t="n">
        <v>40.571</v>
      </c>
      <c r="O303" s="81" t="n">
        <v>47.0455</v>
      </c>
      <c r="P303" s="81" t="n">
        <v>46.839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552</v>
      </c>
      <c r="G304" s="87" t="n">
        <v>45.5261</v>
      </c>
      <c r="H304" s="87" t="n">
        <v>45.1961</v>
      </c>
      <c r="I304" s="88"/>
      <c r="J304" s="88"/>
      <c r="K304" s="89"/>
      <c r="L304" s="61"/>
      <c r="M304" s="100"/>
      <c r="N304" s="87" t="n">
        <v>38.2448</v>
      </c>
      <c r="O304" s="87" t="n">
        <v>45.5352</v>
      </c>
      <c r="P304" s="87" t="n">
        <v>45.1912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93</v>
      </c>
      <c r="G305" s="87" t="n">
        <v>43.7824</v>
      </c>
      <c r="H305" s="87" t="n">
        <v>43.3837</v>
      </c>
      <c r="I305" s="88"/>
      <c r="J305" s="88"/>
      <c r="K305" s="89"/>
      <c r="L305" s="61"/>
      <c r="M305" s="100"/>
      <c r="N305" s="87" t="n">
        <v>36.0564</v>
      </c>
      <c r="O305" s="87" t="n">
        <v>43.7695</v>
      </c>
      <c r="P305" s="87" t="n">
        <v>43.389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7</v>
      </c>
      <c r="G306" s="96" t="n">
        <v>42.4959</v>
      </c>
      <c r="H306" s="96" t="n">
        <v>42.0953</v>
      </c>
      <c r="I306" s="97"/>
      <c r="J306" s="97"/>
      <c r="K306" s="98"/>
      <c r="L306" s="61"/>
      <c r="M306" s="102"/>
      <c r="N306" s="96" t="n">
        <v>33.849</v>
      </c>
      <c r="O306" s="96" t="n">
        <v>42.4888</v>
      </c>
      <c r="P306" s="96" t="n">
        <v>42.0874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927</v>
      </c>
      <c r="G307" s="81" t="n">
        <v>46.1923</v>
      </c>
      <c r="H307" s="81" t="n">
        <v>46.3894</v>
      </c>
      <c r="I307" s="88"/>
      <c r="J307" s="88"/>
      <c r="K307" s="89"/>
      <c r="L307" s="61"/>
      <c r="M307" s="100"/>
      <c r="N307" s="81" t="n">
        <v>39.8869</v>
      </c>
      <c r="O307" s="81" t="n">
        <v>46.2158</v>
      </c>
      <c r="P307" s="81" t="n">
        <v>46.3955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318</v>
      </c>
      <c r="G308" s="87" t="n">
        <v>44.8767</v>
      </c>
      <c r="H308" s="87" t="n">
        <v>44.8798</v>
      </c>
      <c r="I308" s="88"/>
      <c r="J308" s="88"/>
      <c r="K308" s="89"/>
      <c r="L308" s="61"/>
      <c r="M308" s="100"/>
      <c r="N308" s="87" t="n">
        <v>37.7263</v>
      </c>
      <c r="O308" s="87" t="n">
        <v>44.902</v>
      </c>
      <c r="P308" s="87" t="n">
        <v>44.8846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539</v>
      </c>
      <c r="G309" s="87" t="n">
        <v>43.3577</v>
      </c>
      <c r="H309" s="87" t="n">
        <v>43.1872</v>
      </c>
      <c r="I309" s="88"/>
      <c r="J309" s="88"/>
      <c r="K309" s="89"/>
      <c r="L309" s="61"/>
      <c r="M309" s="100"/>
      <c r="N309" s="87" t="n">
        <v>35.6479</v>
      </c>
      <c r="O309" s="87" t="n">
        <v>43.3529</v>
      </c>
      <c r="P309" s="87" t="n">
        <v>43.204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442</v>
      </c>
      <c r="G310" s="96" t="n">
        <v>42.1795</v>
      </c>
      <c r="H310" s="96" t="n">
        <v>41.9612</v>
      </c>
      <c r="I310" s="97"/>
      <c r="J310" s="97"/>
      <c r="K310" s="98"/>
      <c r="L310" s="61"/>
      <c r="M310" s="102"/>
      <c r="N310" s="96" t="n">
        <v>33.5354</v>
      </c>
      <c r="O310" s="96" t="n">
        <v>42.1697</v>
      </c>
      <c r="P310" s="96" t="n">
        <v>41.961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43.7336</v>
      </c>
      <c r="F311" s="100"/>
      <c r="G311" s="100"/>
      <c r="H311" s="100"/>
      <c r="I311" s="81" t="n">
        <v>38999</v>
      </c>
      <c r="J311" s="81" t="n">
        <v>95.47</v>
      </c>
      <c r="K311" s="81" t="n">
        <v>795.79</v>
      </c>
      <c r="L311" s="61"/>
      <c r="M311" s="81" t="n">
        <v>4230.7392</v>
      </c>
      <c r="N311" s="100"/>
      <c r="O311" s="100"/>
      <c r="P311" s="100"/>
      <c r="Q311" s="81" t="n">
        <v>38749.61</v>
      </c>
      <c r="R311" s="81" t="n">
        <v>84.7</v>
      </c>
      <c r="S311" s="81" t="n">
        <v>820.49</v>
      </c>
      <c r="U311" s="14"/>
      <c r="V311" s="15"/>
      <c r="W311" s="16"/>
      <c r="X311" s="61"/>
      <c r="Y311" s="20" t="n">
        <f aca="false">GEOMEAN(Q311:Q314)/GEOMEAN(I311:I314)</f>
        <v>0.995765969665986</v>
      </c>
      <c r="Z311" s="20" t="n">
        <f aca="false">GEOMEAN(R311:R314)/GEOMEAN(J311:J314)</f>
        <v>0.936710696679215</v>
      </c>
      <c r="AA311" s="26" t="n">
        <f aca="false">GEOMEAN(S311:S314)/GEOMEAN(K311:K314)</f>
        <v>1.00295599806052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80.7664</v>
      </c>
      <c r="F312" s="100"/>
      <c r="G312" s="100"/>
      <c r="H312" s="100"/>
      <c r="I312" s="87" t="n">
        <v>29502.22</v>
      </c>
      <c r="J312" s="87" t="n">
        <v>91.55</v>
      </c>
      <c r="K312" s="87" t="n">
        <v>829.23</v>
      </c>
      <c r="L312" s="61"/>
      <c r="M312" s="87" t="n">
        <v>1471.3888</v>
      </c>
      <c r="N312" s="100"/>
      <c r="O312" s="100"/>
      <c r="P312" s="100"/>
      <c r="Q312" s="87" t="n">
        <v>29217.93</v>
      </c>
      <c r="R312" s="87" t="n">
        <v>90.7</v>
      </c>
      <c r="S312" s="87" t="n">
        <v>813.11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2.9512</v>
      </c>
      <c r="F313" s="100"/>
      <c r="G313" s="100"/>
      <c r="H313" s="100"/>
      <c r="I313" s="87" t="n">
        <v>26171.18</v>
      </c>
      <c r="J313" s="87" t="n">
        <v>89.91</v>
      </c>
      <c r="K313" s="87" t="n">
        <v>816.86</v>
      </c>
      <c r="L313" s="61"/>
      <c r="M313" s="87" t="n">
        <v>670.2184</v>
      </c>
      <c r="N313" s="100"/>
      <c r="O313" s="100"/>
      <c r="P313" s="100"/>
      <c r="Q313" s="87" t="n">
        <v>26127.48</v>
      </c>
      <c r="R313" s="87" t="n">
        <v>89.01</v>
      </c>
      <c r="S313" s="87" t="n">
        <v>820.23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3.2544</v>
      </c>
      <c r="F314" s="102"/>
      <c r="G314" s="102"/>
      <c r="H314" s="102"/>
      <c r="I314" s="96" t="n">
        <v>23618.53</v>
      </c>
      <c r="J314" s="96" t="n">
        <v>90.16</v>
      </c>
      <c r="K314" s="96" t="n">
        <v>823.95</v>
      </c>
      <c r="L314" s="61"/>
      <c r="M314" s="96" t="n">
        <v>341.7696</v>
      </c>
      <c r="N314" s="102"/>
      <c r="O314" s="102"/>
      <c r="P314" s="102"/>
      <c r="Q314" s="96" t="n">
        <v>23637.37</v>
      </c>
      <c r="R314" s="96" t="n">
        <v>79.77</v>
      </c>
      <c r="S314" s="96" t="n">
        <v>821.2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70.4296</v>
      </c>
      <c r="F319" s="81" t="n">
        <v>37.9741</v>
      </c>
      <c r="G319" s="81" t="n">
        <v>46.5677</v>
      </c>
      <c r="H319" s="81" t="n">
        <v>45.9753</v>
      </c>
      <c r="I319" s="82"/>
      <c r="J319" s="82"/>
      <c r="K319" s="83"/>
      <c r="L319" s="61"/>
      <c r="M319" s="81" t="n">
        <v>923.2536</v>
      </c>
      <c r="N319" s="81" t="n">
        <v>37.9736</v>
      </c>
      <c r="O319" s="81" t="n">
        <v>46.5695</v>
      </c>
      <c r="P319" s="81" t="n">
        <v>45.975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62.144</v>
      </c>
      <c r="F320" s="87" t="n">
        <v>35.3459</v>
      </c>
      <c r="G320" s="87" t="n">
        <v>45.1135</v>
      </c>
      <c r="H320" s="87" t="n">
        <v>44.5978</v>
      </c>
      <c r="I320" s="88"/>
      <c r="J320" s="88"/>
      <c r="K320" s="89"/>
      <c r="L320" s="61"/>
      <c r="M320" s="87" t="n">
        <v>334.56</v>
      </c>
      <c r="N320" s="87" t="n">
        <v>35.3432</v>
      </c>
      <c r="O320" s="87" t="n">
        <v>45.1161</v>
      </c>
      <c r="P320" s="87" t="n">
        <v>44.5993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58.3112</v>
      </c>
      <c r="F321" s="87" t="n">
        <v>32.9446</v>
      </c>
      <c r="G321" s="87" t="n">
        <v>43.824</v>
      </c>
      <c r="H321" s="87" t="n">
        <v>43.3895</v>
      </c>
      <c r="I321" s="88"/>
      <c r="J321" s="88"/>
      <c r="K321" s="89"/>
      <c r="L321" s="61"/>
      <c r="M321" s="87" t="n">
        <v>147.5472</v>
      </c>
      <c r="N321" s="87" t="n">
        <v>32.9423</v>
      </c>
      <c r="O321" s="87" t="n">
        <v>43.8234</v>
      </c>
      <c r="P321" s="87" t="n">
        <v>43.3984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4.2664</v>
      </c>
      <c r="F322" s="87" t="n">
        <v>30.7254</v>
      </c>
      <c r="G322" s="87" t="n">
        <v>43.0395</v>
      </c>
      <c r="H322" s="87" t="n">
        <v>42.6454</v>
      </c>
      <c r="I322" s="88"/>
      <c r="J322" s="88"/>
      <c r="K322" s="89"/>
      <c r="L322" s="61"/>
      <c r="M322" s="87" t="n">
        <v>71.0256</v>
      </c>
      <c r="N322" s="87" t="n">
        <v>30.7267</v>
      </c>
      <c r="O322" s="87" t="n">
        <v>43.0407</v>
      </c>
      <c r="P322" s="87" t="n">
        <v>42.6472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920.8192</v>
      </c>
      <c r="F323" s="81" t="n">
        <v>38.1438</v>
      </c>
      <c r="G323" s="81" t="n">
        <v>46.5081</v>
      </c>
      <c r="H323" s="81" t="n">
        <v>45.7776</v>
      </c>
      <c r="I323" s="82"/>
      <c r="J323" s="82"/>
      <c r="K323" s="83"/>
      <c r="L323" s="61"/>
      <c r="M323" s="81" t="n">
        <v>877.8976</v>
      </c>
      <c r="N323" s="81" t="n">
        <v>38.1425</v>
      </c>
      <c r="O323" s="81" t="n">
        <v>46.512</v>
      </c>
      <c r="P323" s="81" t="n">
        <v>45.7811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42.4672</v>
      </c>
      <c r="F324" s="87" t="n">
        <v>35.5312</v>
      </c>
      <c r="G324" s="87" t="n">
        <v>45.0548</v>
      </c>
      <c r="H324" s="87" t="n">
        <v>44.4301</v>
      </c>
      <c r="I324" s="88"/>
      <c r="J324" s="88"/>
      <c r="K324" s="89"/>
      <c r="L324" s="61"/>
      <c r="M324" s="87" t="n">
        <v>318.4336</v>
      </c>
      <c r="N324" s="87" t="n">
        <v>35.5232</v>
      </c>
      <c r="O324" s="87" t="n">
        <v>45.0504</v>
      </c>
      <c r="P324" s="87" t="n">
        <v>44.4341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51.3216</v>
      </c>
      <c r="F325" s="87" t="n">
        <v>33.137</v>
      </c>
      <c r="G325" s="87" t="n">
        <v>43.7375</v>
      </c>
      <c r="H325" s="87" t="n">
        <v>43.2486</v>
      </c>
      <c r="I325" s="88"/>
      <c r="J325" s="88"/>
      <c r="K325" s="89"/>
      <c r="L325" s="61"/>
      <c r="M325" s="87" t="n">
        <v>141.3344</v>
      </c>
      <c r="N325" s="87" t="n">
        <v>33.1328</v>
      </c>
      <c r="O325" s="87" t="n">
        <v>43.7353</v>
      </c>
      <c r="P325" s="87" t="n">
        <v>43.2521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71.7584</v>
      </c>
      <c r="F326" s="96" t="n">
        <v>30.9046</v>
      </c>
      <c r="G326" s="96" t="n">
        <v>42.9606</v>
      </c>
      <c r="H326" s="96" t="n">
        <v>42.5153</v>
      </c>
      <c r="I326" s="97"/>
      <c r="J326" s="97"/>
      <c r="K326" s="98"/>
      <c r="L326" s="61"/>
      <c r="M326" s="96" t="n">
        <v>67.864</v>
      </c>
      <c r="N326" s="96" t="n">
        <v>30.8992</v>
      </c>
      <c r="O326" s="96" t="n">
        <v>42.9562</v>
      </c>
      <c r="P326" s="96" t="n">
        <v>42.507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6.3664</v>
      </c>
      <c r="F331" s="81" t="n">
        <v>46.2977</v>
      </c>
      <c r="G331" s="99"/>
      <c r="H331" s="99"/>
      <c r="I331" s="82"/>
      <c r="J331" s="82"/>
      <c r="K331" s="83"/>
      <c r="L331" s="61"/>
      <c r="M331" s="81" t="n">
        <v>84.9952</v>
      </c>
      <c r="N331" s="81" t="n">
        <v>46.294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6.7056</v>
      </c>
      <c r="F332" s="87" t="n">
        <v>42.1799</v>
      </c>
      <c r="G332" s="100"/>
      <c r="H332" s="100"/>
      <c r="I332" s="88"/>
      <c r="J332" s="88"/>
      <c r="K332" s="89"/>
      <c r="L332" s="61"/>
      <c r="M332" s="87" t="n">
        <v>36.148</v>
      </c>
      <c r="N332" s="87" t="n">
        <v>42.192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4968</v>
      </c>
      <c r="F333" s="87" t="n">
        <v>38.5899</v>
      </c>
      <c r="G333" s="100"/>
      <c r="H333" s="100"/>
      <c r="I333" s="88"/>
      <c r="J333" s="88"/>
      <c r="K333" s="89"/>
      <c r="L333" s="61"/>
      <c r="M333" s="87" t="n">
        <v>19.2344</v>
      </c>
      <c r="N333" s="87" t="n">
        <v>38.526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6488</v>
      </c>
      <c r="F334" s="87" t="n">
        <v>34.1715</v>
      </c>
      <c r="G334" s="100"/>
      <c r="H334" s="100"/>
      <c r="I334" s="88"/>
      <c r="J334" s="88"/>
      <c r="K334" s="89"/>
      <c r="L334" s="61"/>
      <c r="M334" s="87" t="n">
        <v>10.408</v>
      </c>
      <c r="N334" s="87" t="n">
        <v>34.075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7.2872</v>
      </c>
      <c r="F335" s="81" t="n">
        <v>46.4541</v>
      </c>
      <c r="G335" s="99"/>
      <c r="H335" s="99"/>
      <c r="I335" s="82"/>
      <c r="J335" s="82"/>
      <c r="K335" s="83"/>
      <c r="L335" s="61"/>
      <c r="M335" s="81" t="n">
        <v>86.7112</v>
      </c>
      <c r="N335" s="81" t="n">
        <v>46.4159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8.6472</v>
      </c>
      <c r="F336" s="87" t="n">
        <v>42.3338</v>
      </c>
      <c r="G336" s="100"/>
      <c r="H336" s="100"/>
      <c r="I336" s="88"/>
      <c r="J336" s="88"/>
      <c r="K336" s="89"/>
      <c r="L336" s="61"/>
      <c r="M336" s="87" t="n">
        <v>38.008</v>
      </c>
      <c r="N336" s="87" t="n">
        <v>42.325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6408</v>
      </c>
      <c r="F337" s="87" t="n">
        <v>38.6886</v>
      </c>
      <c r="G337" s="100"/>
      <c r="H337" s="100"/>
      <c r="I337" s="88"/>
      <c r="J337" s="88"/>
      <c r="K337" s="89"/>
      <c r="L337" s="61"/>
      <c r="M337" s="87" t="n">
        <v>20.4016</v>
      </c>
      <c r="N337" s="87" t="n">
        <v>38.683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5984</v>
      </c>
      <c r="F338" s="87" t="n">
        <v>34.1547</v>
      </c>
      <c r="G338" s="100"/>
      <c r="H338" s="100"/>
      <c r="I338" s="88"/>
      <c r="J338" s="88"/>
      <c r="K338" s="89"/>
      <c r="L338" s="61"/>
      <c r="M338" s="87" t="n">
        <v>11.3024</v>
      </c>
      <c r="N338" s="87" t="n">
        <v>34.168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917</v>
      </c>
      <c r="G339" s="81" t="n">
        <v>46.5842</v>
      </c>
      <c r="H339" s="81" t="n">
        <v>45.6662</v>
      </c>
      <c r="I339" s="82"/>
      <c r="J339" s="82"/>
      <c r="K339" s="83"/>
      <c r="L339" s="61"/>
      <c r="M339" s="99"/>
      <c r="N339" s="81" t="n">
        <v>38.4665</v>
      </c>
      <c r="O339" s="81" t="n">
        <v>46.5892</v>
      </c>
      <c r="P339" s="81" t="n">
        <v>45.6571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97</v>
      </c>
      <c r="G340" s="87" t="n">
        <v>45.1849</v>
      </c>
      <c r="H340" s="87" t="n">
        <v>44.4888</v>
      </c>
      <c r="I340" s="88"/>
      <c r="J340" s="88"/>
      <c r="K340" s="89"/>
      <c r="L340" s="61"/>
      <c r="M340" s="100"/>
      <c r="N340" s="87" t="n">
        <v>35.6684</v>
      </c>
      <c r="O340" s="87" t="n">
        <v>45.1953</v>
      </c>
      <c r="P340" s="87" t="n">
        <v>44.496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604</v>
      </c>
      <c r="G341" s="87" t="n">
        <v>43.9962</v>
      </c>
      <c r="H341" s="87" t="n">
        <v>43.4499</v>
      </c>
      <c r="I341" s="88"/>
      <c r="J341" s="88"/>
      <c r="K341" s="89"/>
      <c r="L341" s="61"/>
      <c r="M341" s="100"/>
      <c r="N341" s="87" t="n">
        <v>33.1525</v>
      </c>
      <c r="O341" s="87" t="n">
        <v>44.0046</v>
      </c>
      <c r="P341" s="87" t="n">
        <v>43.4999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512</v>
      </c>
      <c r="G342" s="96" t="n">
        <v>43.2951</v>
      </c>
      <c r="H342" s="96" t="n">
        <v>42.7658</v>
      </c>
      <c r="I342" s="97"/>
      <c r="J342" s="97"/>
      <c r="K342" s="98"/>
      <c r="L342" s="61"/>
      <c r="M342" s="102"/>
      <c r="N342" s="96" t="n">
        <v>30.8501</v>
      </c>
      <c r="O342" s="96" t="n">
        <v>43.3159</v>
      </c>
      <c r="P342" s="96" t="n">
        <v>42.774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91</v>
      </c>
      <c r="G343" s="81" t="n">
        <v>46.9453</v>
      </c>
      <c r="H343" s="81" t="n">
        <v>46.0494</v>
      </c>
      <c r="I343" s="88"/>
      <c r="J343" s="88"/>
      <c r="K343" s="89"/>
      <c r="L343" s="61"/>
      <c r="M343" s="100"/>
      <c r="N343" s="81" t="n">
        <v>38.8622</v>
      </c>
      <c r="O343" s="81" t="n">
        <v>46.9469</v>
      </c>
      <c r="P343" s="81" t="n">
        <v>46.039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474</v>
      </c>
      <c r="G344" s="87" t="n">
        <v>45.5039</v>
      </c>
      <c r="H344" s="87" t="n">
        <v>44.8208</v>
      </c>
      <c r="I344" s="88"/>
      <c r="J344" s="88"/>
      <c r="K344" s="89"/>
      <c r="L344" s="61"/>
      <c r="M344" s="100"/>
      <c r="N344" s="87" t="n">
        <v>35.9439</v>
      </c>
      <c r="O344" s="87" t="n">
        <v>45.497</v>
      </c>
      <c r="P344" s="87" t="n">
        <v>44.8207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619</v>
      </c>
      <c r="G345" s="87" t="n">
        <v>44.1884</v>
      </c>
      <c r="H345" s="87" t="n">
        <v>43.6952</v>
      </c>
      <c r="I345" s="88"/>
      <c r="J345" s="88"/>
      <c r="K345" s="89"/>
      <c r="L345" s="61"/>
      <c r="M345" s="100"/>
      <c r="N345" s="87" t="n">
        <v>33.3518</v>
      </c>
      <c r="O345" s="87" t="n">
        <v>44.1928</v>
      </c>
      <c r="P345" s="87" t="n">
        <v>43.713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58</v>
      </c>
      <c r="G346" s="96" t="n">
        <v>43.4388</v>
      </c>
      <c r="H346" s="96" t="n">
        <v>43.0117</v>
      </c>
      <c r="I346" s="97"/>
      <c r="J346" s="97"/>
      <c r="K346" s="98"/>
      <c r="L346" s="61"/>
      <c r="M346" s="102"/>
      <c r="N346" s="87" t="n">
        <v>30.9897</v>
      </c>
      <c r="O346" s="96" t="n">
        <v>43.4531</v>
      </c>
      <c r="P346" s="96" t="n">
        <v>43.003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771</v>
      </c>
      <c r="G347" s="81" t="n">
        <v>47.3897</v>
      </c>
      <c r="H347" s="81" t="n">
        <v>46.8204</v>
      </c>
      <c r="I347" s="88"/>
      <c r="J347" s="88"/>
      <c r="K347" s="89"/>
      <c r="L347" s="61"/>
      <c r="M347" s="100"/>
      <c r="N347" s="81" t="n">
        <v>38.9684</v>
      </c>
      <c r="O347" s="81" t="n">
        <v>47.3873</v>
      </c>
      <c r="P347" s="81" t="n">
        <v>46.812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102</v>
      </c>
      <c r="G348" s="87" t="n">
        <v>45.8268</v>
      </c>
      <c r="H348" s="87" t="n">
        <v>45.3072</v>
      </c>
      <c r="I348" s="88"/>
      <c r="J348" s="88"/>
      <c r="K348" s="89"/>
      <c r="L348" s="61"/>
      <c r="M348" s="100"/>
      <c r="N348" s="87" t="n">
        <v>36.0073</v>
      </c>
      <c r="O348" s="87" t="n">
        <v>45.8246</v>
      </c>
      <c r="P348" s="87" t="n">
        <v>45.303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87</v>
      </c>
      <c r="G349" s="87" t="n">
        <v>44.3751</v>
      </c>
      <c r="H349" s="87" t="n">
        <v>43.9479</v>
      </c>
      <c r="I349" s="88"/>
      <c r="J349" s="88"/>
      <c r="K349" s="89"/>
      <c r="L349" s="61"/>
      <c r="M349" s="100"/>
      <c r="N349" s="87" t="n">
        <v>33.4038</v>
      </c>
      <c r="O349" s="87" t="n">
        <v>44.3718</v>
      </c>
      <c r="P349" s="87" t="n">
        <v>43.949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515</v>
      </c>
      <c r="G350" s="96" t="n">
        <v>43.5452</v>
      </c>
      <c r="H350" s="96" t="n">
        <v>43.1559</v>
      </c>
      <c r="I350" s="97"/>
      <c r="J350" s="97"/>
      <c r="K350" s="98"/>
      <c r="L350" s="61"/>
      <c r="M350" s="102"/>
      <c r="N350" s="87" t="n">
        <v>31.046</v>
      </c>
      <c r="O350" s="96" t="n">
        <v>43.5417</v>
      </c>
      <c r="P350" s="96" t="n">
        <v>43.15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636</v>
      </c>
      <c r="G351" s="81" t="n">
        <v>47.3105</v>
      </c>
      <c r="H351" s="81" t="n">
        <v>46.8094</v>
      </c>
      <c r="I351" s="88"/>
      <c r="J351" s="88"/>
      <c r="K351" s="89"/>
      <c r="L351" s="61"/>
      <c r="M351" s="100"/>
      <c r="N351" s="81" t="n">
        <v>38.9626</v>
      </c>
      <c r="O351" s="81" t="n">
        <v>47.312</v>
      </c>
      <c r="P351" s="81" t="n">
        <v>46.8072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119</v>
      </c>
      <c r="G352" s="87" t="n">
        <v>45.7486</v>
      </c>
      <c r="H352" s="87" t="n">
        <v>45.2758</v>
      </c>
      <c r="I352" s="88"/>
      <c r="J352" s="88"/>
      <c r="K352" s="89"/>
      <c r="L352" s="61"/>
      <c r="M352" s="100"/>
      <c r="N352" s="87" t="n">
        <v>35.9995</v>
      </c>
      <c r="O352" s="87" t="n">
        <v>45.7462</v>
      </c>
      <c r="P352" s="87" t="n">
        <v>45.273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78</v>
      </c>
      <c r="G353" s="87" t="n">
        <v>44.3</v>
      </c>
      <c r="H353" s="87" t="n">
        <v>43.9002</v>
      </c>
      <c r="I353" s="88"/>
      <c r="J353" s="88"/>
      <c r="K353" s="89"/>
      <c r="L353" s="61"/>
      <c r="M353" s="100"/>
      <c r="N353" s="87" t="n">
        <v>33.4041</v>
      </c>
      <c r="O353" s="87" t="n">
        <v>44.2963</v>
      </c>
      <c r="P353" s="87" t="n">
        <v>43.899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517</v>
      </c>
      <c r="G354" s="96" t="n">
        <v>43.4773</v>
      </c>
      <c r="H354" s="96" t="n">
        <v>43.0881</v>
      </c>
      <c r="I354" s="97"/>
      <c r="J354" s="97"/>
      <c r="K354" s="98"/>
      <c r="L354" s="61"/>
      <c r="M354" s="102"/>
      <c r="N354" s="87" t="n">
        <v>31.05</v>
      </c>
      <c r="O354" s="96" t="n">
        <v>43.4719</v>
      </c>
      <c r="P354" s="96" t="n">
        <v>43.0858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873</v>
      </c>
      <c r="G355" s="81" t="n">
        <v>46.4013</v>
      </c>
      <c r="H355" s="81" t="n">
        <v>46.5481</v>
      </c>
      <c r="I355" s="88"/>
      <c r="J355" s="88"/>
      <c r="K355" s="89"/>
      <c r="L355" s="61"/>
      <c r="M355" s="100"/>
      <c r="N355" s="81" t="n">
        <v>38.8783</v>
      </c>
      <c r="O355" s="81" t="n">
        <v>46.4302</v>
      </c>
      <c r="P355" s="81" t="n">
        <v>46.538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902</v>
      </c>
      <c r="G356" s="87" t="n">
        <v>45.0275</v>
      </c>
      <c r="H356" s="87" t="n">
        <v>45.0658</v>
      </c>
      <c r="I356" s="88"/>
      <c r="J356" s="88"/>
      <c r="K356" s="89"/>
      <c r="L356" s="61"/>
      <c r="M356" s="100"/>
      <c r="N356" s="87" t="n">
        <v>35.9746</v>
      </c>
      <c r="O356" s="87" t="n">
        <v>45.0234</v>
      </c>
      <c r="P356" s="87" t="n">
        <v>45.0307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4009</v>
      </c>
      <c r="G357" s="87" t="n">
        <v>43.7377</v>
      </c>
      <c r="H357" s="87" t="n">
        <v>43.5177</v>
      </c>
      <c r="I357" s="88"/>
      <c r="J357" s="88"/>
      <c r="K357" s="89"/>
      <c r="L357" s="61"/>
      <c r="M357" s="100"/>
      <c r="N357" s="87" t="n">
        <v>33.3979</v>
      </c>
      <c r="O357" s="87" t="n">
        <v>43.7528</v>
      </c>
      <c r="P357" s="87" t="n">
        <v>43.520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31</v>
      </c>
      <c r="G358" s="96" t="n">
        <v>42.992</v>
      </c>
      <c r="H358" s="96" t="n">
        <v>42.6957</v>
      </c>
      <c r="I358" s="97"/>
      <c r="J358" s="97"/>
      <c r="K358" s="98"/>
      <c r="L358" s="61"/>
      <c r="M358" s="102"/>
      <c r="N358" s="96" t="n">
        <v>31.029</v>
      </c>
      <c r="O358" s="96" t="n">
        <v>43.0138</v>
      </c>
      <c r="P358" s="96" t="n">
        <v>42.6892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422</v>
      </c>
      <c r="G359" s="81" t="n">
        <v>46.0057</v>
      </c>
      <c r="H359" s="81" t="n">
        <v>46.2305</v>
      </c>
      <c r="I359" s="88"/>
      <c r="J359" s="88"/>
      <c r="K359" s="89"/>
      <c r="L359" s="61"/>
      <c r="M359" s="100"/>
      <c r="N359" s="81" t="n">
        <v>38.5362</v>
      </c>
      <c r="O359" s="81" t="n">
        <v>46.1117</v>
      </c>
      <c r="P359" s="81" t="n">
        <v>46.2231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869</v>
      </c>
      <c r="G360" s="87" t="n">
        <v>44.6673</v>
      </c>
      <c r="H360" s="87" t="n">
        <v>44.8176</v>
      </c>
      <c r="I360" s="88"/>
      <c r="J360" s="88"/>
      <c r="K360" s="89"/>
      <c r="L360" s="61"/>
      <c r="M360" s="100"/>
      <c r="N360" s="87" t="n">
        <v>35.7728</v>
      </c>
      <c r="O360" s="87" t="n">
        <v>44.7383</v>
      </c>
      <c r="P360" s="87" t="n">
        <v>44.8028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711</v>
      </c>
      <c r="G361" s="87" t="n">
        <v>43.5211</v>
      </c>
      <c r="H361" s="87" t="n">
        <v>43.315</v>
      </c>
      <c r="I361" s="88"/>
      <c r="J361" s="88"/>
      <c r="K361" s="89"/>
      <c r="L361" s="61"/>
      <c r="M361" s="100"/>
      <c r="N361" s="87" t="n">
        <v>33.2683</v>
      </c>
      <c r="O361" s="87" t="n">
        <v>43.5442</v>
      </c>
      <c r="P361" s="87" t="n">
        <v>43.315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59</v>
      </c>
      <c r="G362" s="96" t="n">
        <v>42.8354</v>
      </c>
      <c r="H362" s="96" t="n">
        <v>42.4893</v>
      </c>
      <c r="I362" s="97"/>
      <c r="J362" s="97"/>
      <c r="K362" s="98"/>
      <c r="L362" s="61"/>
      <c r="M362" s="102"/>
      <c r="N362" s="96" t="n">
        <v>30.9534</v>
      </c>
      <c r="O362" s="96" t="n">
        <v>42.88</v>
      </c>
      <c r="P362" s="96" t="n">
        <v>42.4726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901.8168</v>
      </c>
      <c r="F363" s="100"/>
      <c r="G363" s="100"/>
      <c r="H363" s="100"/>
      <c r="I363" s="81" t="n">
        <v>44807.53</v>
      </c>
      <c r="J363" s="81" t="n">
        <v>113.47</v>
      </c>
      <c r="K363" s="81" t="n">
        <v>816.92</v>
      </c>
      <c r="L363" s="61"/>
      <c r="M363" s="81" t="n">
        <v>6809.772</v>
      </c>
      <c r="N363" s="100"/>
      <c r="O363" s="100"/>
      <c r="P363" s="100"/>
      <c r="Q363" s="81" t="n">
        <v>43542.36</v>
      </c>
      <c r="R363" s="81" t="n">
        <v>94.81</v>
      </c>
      <c r="S363" s="81" t="n">
        <v>815.87</v>
      </c>
      <c r="U363" s="14"/>
      <c r="V363" s="15"/>
      <c r="W363" s="16"/>
      <c r="X363" s="61"/>
      <c r="Y363" s="20" t="n">
        <f aca="false">GEOMEAN(Q363:Q366)/GEOMEAN(I363:I366)</f>
        <v>0.983143311285784</v>
      </c>
      <c r="Z363" s="20" t="n">
        <f aca="false">GEOMEAN(R363:R366)/GEOMEAN(J363:J366)</f>
        <v>0.928666683769859</v>
      </c>
      <c r="AA363" s="26" t="n">
        <f aca="false">GEOMEAN(S363:S366)/GEOMEAN(K363:K366)</f>
        <v>1.00462564537699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87.896</v>
      </c>
      <c r="F364" s="100"/>
      <c r="G364" s="100"/>
      <c r="H364" s="100"/>
      <c r="I364" s="87" t="n">
        <v>33712.06</v>
      </c>
      <c r="J364" s="87" t="n">
        <v>97.07</v>
      </c>
      <c r="K364" s="87" t="n">
        <v>806.46</v>
      </c>
      <c r="L364" s="61"/>
      <c r="M364" s="87" t="n">
        <v>2835.0816</v>
      </c>
      <c r="N364" s="100"/>
      <c r="O364" s="100"/>
      <c r="P364" s="100"/>
      <c r="Q364" s="87" t="n">
        <v>33077.63</v>
      </c>
      <c r="R364" s="87" t="n">
        <v>99.73</v>
      </c>
      <c r="S364" s="87" t="n">
        <v>819.33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21.0888</v>
      </c>
      <c r="F365" s="100"/>
      <c r="G365" s="100"/>
      <c r="H365" s="100"/>
      <c r="I365" s="87" t="n">
        <v>28173.66</v>
      </c>
      <c r="J365" s="87" t="n">
        <v>97.13</v>
      </c>
      <c r="K365" s="87" t="n">
        <v>822.73</v>
      </c>
      <c r="L365" s="61"/>
      <c r="M365" s="87" t="n">
        <v>1299.836</v>
      </c>
      <c r="N365" s="100"/>
      <c r="O365" s="100"/>
      <c r="P365" s="100"/>
      <c r="Q365" s="87" t="n">
        <v>27819.72</v>
      </c>
      <c r="R365" s="87" t="n">
        <v>87.16</v>
      </c>
      <c r="S365" s="87" t="n">
        <v>817.45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24.3128</v>
      </c>
      <c r="F366" s="102"/>
      <c r="G366" s="102"/>
      <c r="H366" s="102"/>
      <c r="I366" s="96" t="n">
        <v>24919.8</v>
      </c>
      <c r="J366" s="96" t="n">
        <v>90.49</v>
      </c>
      <c r="K366" s="96" t="n">
        <v>813.99</v>
      </c>
      <c r="L366" s="61"/>
      <c r="M366" s="96" t="n">
        <v>616.6408</v>
      </c>
      <c r="N366" s="102"/>
      <c r="O366" s="102"/>
      <c r="P366" s="102"/>
      <c r="Q366" s="96" t="n">
        <v>24728.19</v>
      </c>
      <c r="R366" s="96" t="n">
        <v>87.37</v>
      </c>
      <c r="S366" s="96" t="n">
        <v>822.46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82.1888</v>
      </c>
      <c r="F371" s="81" t="n">
        <v>40.926</v>
      </c>
      <c r="G371" s="81" t="n">
        <v>46.5125</v>
      </c>
      <c r="H371" s="81" t="n">
        <v>45.8052</v>
      </c>
      <c r="I371" s="82"/>
      <c r="J371" s="82"/>
      <c r="K371" s="83"/>
      <c r="L371" s="61"/>
      <c r="M371" s="81" t="n">
        <v>550.8288</v>
      </c>
      <c r="N371" s="81" t="n">
        <v>40.9235</v>
      </c>
      <c r="O371" s="81" t="n">
        <v>46.5157</v>
      </c>
      <c r="P371" s="81" t="n">
        <v>45.811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50.552</v>
      </c>
      <c r="F372" s="87" t="n">
        <v>38.0804</v>
      </c>
      <c r="G372" s="87" t="n">
        <v>44.8397</v>
      </c>
      <c r="H372" s="87" t="n">
        <v>43.9402</v>
      </c>
      <c r="I372" s="88"/>
      <c r="J372" s="88"/>
      <c r="K372" s="89"/>
      <c r="L372" s="61"/>
      <c r="M372" s="87" t="n">
        <v>236.86</v>
      </c>
      <c r="N372" s="87" t="n">
        <v>38.082</v>
      </c>
      <c r="O372" s="87" t="n">
        <v>44.8441</v>
      </c>
      <c r="P372" s="87" t="n">
        <v>43.945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9.6632</v>
      </c>
      <c r="F373" s="87" t="n">
        <v>35.3921</v>
      </c>
      <c r="G373" s="87" t="n">
        <v>43.2455</v>
      </c>
      <c r="H373" s="87" t="n">
        <v>42.1625</v>
      </c>
      <c r="I373" s="88"/>
      <c r="J373" s="88"/>
      <c r="K373" s="89"/>
      <c r="L373" s="61"/>
      <c r="M373" s="87" t="n">
        <v>114.5752</v>
      </c>
      <c r="N373" s="87" t="n">
        <v>35.394</v>
      </c>
      <c r="O373" s="87" t="n">
        <v>43.2478</v>
      </c>
      <c r="P373" s="87" t="n">
        <v>42.165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8.8</v>
      </c>
      <c r="F374" s="87" t="n">
        <v>32.9893</v>
      </c>
      <c r="G374" s="87" t="n">
        <v>42.2574</v>
      </c>
      <c r="H374" s="87" t="n">
        <v>40.8644</v>
      </c>
      <c r="I374" s="88"/>
      <c r="J374" s="88"/>
      <c r="K374" s="89"/>
      <c r="L374" s="61"/>
      <c r="M374" s="87" t="n">
        <v>57.1176</v>
      </c>
      <c r="N374" s="87" t="n">
        <v>32.9847</v>
      </c>
      <c r="O374" s="87" t="n">
        <v>42.2588</v>
      </c>
      <c r="P374" s="87" t="n">
        <v>40.857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83.2952</v>
      </c>
      <c r="F375" s="81" t="n">
        <v>40.9329</v>
      </c>
      <c r="G375" s="81" t="n">
        <v>46.5036</v>
      </c>
      <c r="H375" s="81" t="n">
        <v>45.8092</v>
      </c>
      <c r="I375" s="82"/>
      <c r="J375" s="82"/>
      <c r="K375" s="83"/>
      <c r="L375" s="61"/>
      <c r="M375" s="81" t="n">
        <v>553.3376</v>
      </c>
      <c r="N375" s="81" t="n">
        <v>40.9226</v>
      </c>
      <c r="O375" s="81" t="n">
        <v>46.508</v>
      </c>
      <c r="P375" s="81" t="n">
        <v>45.81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52.4968</v>
      </c>
      <c r="F376" s="87" t="n">
        <v>38.0846</v>
      </c>
      <c r="G376" s="87" t="n">
        <v>44.8291</v>
      </c>
      <c r="H376" s="87" t="n">
        <v>43.9462</v>
      </c>
      <c r="I376" s="88"/>
      <c r="J376" s="88"/>
      <c r="K376" s="89"/>
      <c r="L376" s="61"/>
      <c r="M376" s="87" t="n">
        <v>240.0248</v>
      </c>
      <c r="N376" s="87" t="n">
        <v>38.079</v>
      </c>
      <c r="O376" s="87" t="n">
        <v>44.833</v>
      </c>
      <c r="P376" s="87" t="n">
        <v>43.9517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22.356</v>
      </c>
      <c r="F377" s="87" t="n">
        <v>35.3967</v>
      </c>
      <c r="G377" s="87" t="n">
        <v>43.2402</v>
      </c>
      <c r="H377" s="87" t="n">
        <v>42.1664</v>
      </c>
      <c r="I377" s="88"/>
      <c r="J377" s="88"/>
      <c r="K377" s="89"/>
      <c r="L377" s="61"/>
      <c r="M377" s="87" t="n">
        <v>116.8416</v>
      </c>
      <c r="N377" s="87" t="n">
        <v>35.3872</v>
      </c>
      <c r="O377" s="87" t="n">
        <v>43.2375</v>
      </c>
      <c r="P377" s="87" t="n">
        <v>42.1677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60.8304</v>
      </c>
      <c r="F378" s="96" t="n">
        <v>32.9785</v>
      </c>
      <c r="G378" s="96" t="n">
        <v>42.2428</v>
      </c>
      <c r="H378" s="96" t="n">
        <v>40.8648</v>
      </c>
      <c r="I378" s="97"/>
      <c r="J378" s="97"/>
      <c r="K378" s="98"/>
      <c r="L378" s="61"/>
      <c r="M378" s="96" t="n">
        <v>59.3696</v>
      </c>
      <c r="N378" s="96" t="n">
        <v>32.9725</v>
      </c>
      <c r="O378" s="96" t="n">
        <v>42.2392</v>
      </c>
      <c r="P378" s="96" t="n">
        <v>40.8632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2016</v>
      </c>
      <c r="F383" s="81" t="n">
        <v>37.9865</v>
      </c>
      <c r="G383" s="99"/>
      <c r="H383" s="99"/>
      <c r="I383" s="82"/>
      <c r="J383" s="82"/>
      <c r="K383" s="83"/>
      <c r="L383" s="61"/>
      <c r="M383" s="81" t="n">
        <v>185.3472</v>
      </c>
      <c r="N383" s="81" t="n">
        <v>37.9543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8968</v>
      </c>
      <c r="F384" s="87" t="n">
        <v>35.0546</v>
      </c>
      <c r="G384" s="100"/>
      <c r="H384" s="100"/>
      <c r="I384" s="88"/>
      <c r="J384" s="88"/>
      <c r="K384" s="89"/>
      <c r="L384" s="61"/>
      <c r="M384" s="87" t="n">
        <v>55.4896</v>
      </c>
      <c r="N384" s="87" t="n">
        <v>35.04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7816</v>
      </c>
      <c r="F385" s="87" t="n">
        <v>32.6771</v>
      </c>
      <c r="G385" s="100"/>
      <c r="H385" s="100"/>
      <c r="I385" s="88"/>
      <c r="J385" s="88"/>
      <c r="K385" s="89"/>
      <c r="L385" s="61"/>
      <c r="M385" s="87" t="n">
        <v>23.508</v>
      </c>
      <c r="N385" s="87" t="n">
        <v>32.661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9752</v>
      </c>
      <c r="F386" s="87" t="n">
        <v>30.2497</v>
      </c>
      <c r="G386" s="100"/>
      <c r="H386" s="100"/>
      <c r="I386" s="88"/>
      <c r="J386" s="88"/>
      <c r="K386" s="89"/>
      <c r="L386" s="61"/>
      <c r="M386" s="87" t="n">
        <v>11.8528</v>
      </c>
      <c r="N386" s="87" t="n">
        <v>30.23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6.1264</v>
      </c>
      <c r="F387" s="81" t="n">
        <v>37.7514</v>
      </c>
      <c r="G387" s="99"/>
      <c r="H387" s="99"/>
      <c r="I387" s="82"/>
      <c r="J387" s="82"/>
      <c r="K387" s="83"/>
      <c r="L387" s="61"/>
      <c r="M387" s="81" t="n">
        <v>184.5016</v>
      </c>
      <c r="N387" s="81" t="n">
        <v>37.7335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7.2104</v>
      </c>
      <c r="F388" s="87" t="n">
        <v>34.8075</v>
      </c>
      <c r="G388" s="100"/>
      <c r="H388" s="100"/>
      <c r="I388" s="88"/>
      <c r="J388" s="88"/>
      <c r="K388" s="89"/>
      <c r="L388" s="61"/>
      <c r="M388" s="87" t="n">
        <v>56.4832</v>
      </c>
      <c r="N388" s="87" t="n">
        <v>34.76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7464</v>
      </c>
      <c r="F389" s="87" t="n">
        <v>32.4231</v>
      </c>
      <c r="G389" s="100"/>
      <c r="H389" s="100"/>
      <c r="I389" s="88"/>
      <c r="J389" s="88"/>
      <c r="K389" s="89"/>
      <c r="L389" s="61"/>
      <c r="M389" s="87" t="n">
        <v>23.628</v>
      </c>
      <c r="N389" s="87" t="n">
        <v>32.406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7944</v>
      </c>
      <c r="F390" s="87" t="n">
        <v>30.0486</v>
      </c>
      <c r="G390" s="100"/>
      <c r="H390" s="100"/>
      <c r="I390" s="88"/>
      <c r="J390" s="88"/>
      <c r="K390" s="89"/>
      <c r="L390" s="61"/>
      <c r="M390" s="87" t="n">
        <v>11.8984</v>
      </c>
      <c r="N390" s="87" t="n">
        <v>30.042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851</v>
      </c>
      <c r="G391" s="81" t="n">
        <v>46.5803</v>
      </c>
      <c r="H391" s="81" t="n">
        <v>46.348</v>
      </c>
      <c r="I391" s="82"/>
      <c r="J391" s="82"/>
      <c r="K391" s="83"/>
      <c r="L391" s="61"/>
      <c r="M391" s="99"/>
      <c r="N391" s="81" t="n">
        <v>40.5793</v>
      </c>
      <c r="O391" s="81" t="n">
        <v>46.6067</v>
      </c>
      <c r="P391" s="81" t="n">
        <v>46.347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68</v>
      </c>
      <c r="G392" s="87" t="n">
        <v>45.0376</v>
      </c>
      <c r="H392" s="87" t="n">
        <v>44.4971</v>
      </c>
      <c r="I392" s="88"/>
      <c r="J392" s="88"/>
      <c r="K392" s="89"/>
      <c r="L392" s="61"/>
      <c r="M392" s="100"/>
      <c r="N392" s="87" t="n">
        <v>37.8439</v>
      </c>
      <c r="O392" s="87" t="n">
        <v>45.0527</v>
      </c>
      <c r="P392" s="87" t="n">
        <v>44.491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95</v>
      </c>
      <c r="G393" s="87" t="n">
        <v>43.404</v>
      </c>
      <c r="H393" s="87" t="n">
        <v>42.5396</v>
      </c>
      <c r="I393" s="88"/>
      <c r="J393" s="88"/>
      <c r="K393" s="89"/>
      <c r="L393" s="61"/>
      <c r="M393" s="100"/>
      <c r="N393" s="87" t="n">
        <v>35.2184</v>
      </c>
      <c r="O393" s="87" t="n">
        <v>43.4112</v>
      </c>
      <c r="P393" s="87" t="n">
        <v>42.562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327</v>
      </c>
      <c r="G394" s="96" t="n">
        <v>42.3077</v>
      </c>
      <c r="H394" s="96" t="n">
        <v>41.1912</v>
      </c>
      <c r="I394" s="97"/>
      <c r="J394" s="97"/>
      <c r="K394" s="98"/>
      <c r="L394" s="61"/>
      <c r="M394" s="102"/>
      <c r="N394" s="96" t="n">
        <v>32.8258</v>
      </c>
      <c r="O394" s="96" t="n">
        <v>42.2948</v>
      </c>
      <c r="P394" s="96" t="n">
        <v>41.18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422</v>
      </c>
      <c r="G395" s="81" t="n">
        <v>47.1066</v>
      </c>
      <c r="H395" s="81" t="n">
        <v>46.479</v>
      </c>
      <c r="I395" s="88"/>
      <c r="J395" s="88"/>
      <c r="K395" s="89"/>
      <c r="L395" s="61"/>
      <c r="M395" s="100"/>
      <c r="N395" s="81" t="n">
        <v>40.7297</v>
      </c>
      <c r="O395" s="81" t="n">
        <v>47.1181</v>
      </c>
      <c r="P395" s="81" t="n">
        <v>46.4772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676</v>
      </c>
      <c r="G396" s="87" t="n">
        <v>45.4049</v>
      </c>
      <c r="H396" s="87" t="n">
        <v>44.5882</v>
      </c>
      <c r="I396" s="88"/>
      <c r="J396" s="88"/>
      <c r="K396" s="89"/>
      <c r="L396" s="61"/>
      <c r="M396" s="100"/>
      <c r="N396" s="87" t="n">
        <v>37.9609</v>
      </c>
      <c r="O396" s="87" t="n">
        <v>45.3983</v>
      </c>
      <c r="P396" s="87" t="n">
        <v>44.583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76</v>
      </c>
      <c r="G397" s="87" t="n">
        <v>43.6414</v>
      </c>
      <c r="H397" s="87" t="n">
        <v>42.6324</v>
      </c>
      <c r="I397" s="88"/>
      <c r="J397" s="88"/>
      <c r="K397" s="89"/>
      <c r="L397" s="61"/>
      <c r="M397" s="100"/>
      <c r="N397" s="87" t="n">
        <v>35.2825</v>
      </c>
      <c r="O397" s="87" t="n">
        <v>43.6339</v>
      </c>
      <c r="P397" s="87" t="n">
        <v>42.6467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62</v>
      </c>
      <c r="G398" s="96" t="n">
        <v>42.4137</v>
      </c>
      <c r="H398" s="96" t="n">
        <v>41.2561</v>
      </c>
      <c r="I398" s="97"/>
      <c r="J398" s="97"/>
      <c r="K398" s="98"/>
      <c r="L398" s="61"/>
      <c r="M398" s="102"/>
      <c r="N398" s="87" t="n">
        <v>32.8523</v>
      </c>
      <c r="O398" s="96" t="n">
        <v>42.4093</v>
      </c>
      <c r="P398" s="96" t="n">
        <v>41.252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59</v>
      </c>
      <c r="G399" s="81" t="n">
        <v>47.6119</v>
      </c>
      <c r="H399" s="81" t="n">
        <v>47.1812</v>
      </c>
      <c r="I399" s="88"/>
      <c r="J399" s="88"/>
      <c r="K399" s="89"/>
      <c r="L399" s="61"/>
      <c r="M399" s="100"/>
      <c r="N399" s="81" t="n">
        <v>40.9635</v>
      </c>
      <c r="O399" s="81" t="n">
        <v>47.6134</v>
      </c>
      <c r="P399" s="81" t="n">
        <v>47.182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87</v>
      </c>
      <c r="G400" s="87" t="n">
        <v>45.7844</v>
      </c>
      <c r="H400" s="87" t="n">
        <v>45.1051</v>
      </c>
      <c r="I400" s="88"/>
      <c r="J400" s="88"/>
      <c r="K400" s="89"/>
      <c r="L400" s="61"/>
      <c r="M400" s="100"/>
      <c r="N400" s="87" t="n">
        <v>38.1046</v>
      </c>
      <c r="O400" s="87" t="n">
        <v>45.7817</v>
      </c>
      <c r="P400" s="87" t="n">
        <v>45.1082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23</v>
      </c>
      <c r="G401" s="87" t="n">
        <v>43.9462</v>
      </c>
      <c r="H401" s="87" t="n">
        <v>43.0373</v>
      </c>
      <c r="I401" s="88"/>
      <c r="J401" s="88"/>
      <c r="K401" s="89"/>
      <c r="L401" s="61"/>
      <c r="M401" s="100"/>
      <c r="N401" s="87" t="n">
        <v>35.3803</v>
      </c>
      <c r="O401" s="87" t="n">
        <v>43.9445</v>
      </c>
      <c r="P401" s="87" t="n">
        <v>43.036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93</v>
      </c>
      <c r="G402" s="96" t="n">
        <v>42.6863</v>
      </c>
      <c r="H402" s="96" t="n">
        <v>41.5504</v>
      </c>
      <c r="I402" s="97"/>
      <c r="J402" s="97"/>
      <c r="K402" s="98"/>
      <c r="L402" s="61"/>
      <c r="M402" s="102"/>
      <c r="N402" s="87" t="n">
        <v>32.9284</v>
      </c>
      <c r="O402" s="96" t="n">
        <v>42.6733</v>
      </c>
      <c r="P402" s="96" t="n">
        <v>41.5532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566</v>
      </c>
      <c r="G403" s="81" t="n">
        <v>47.6721</v>
      </c>
      <c r="H403" s="81" t="n">
        <v>47.2032</v>
      </c>
      <c r="I403" s="88"/>
      <c r="J403" s="88"/>
      <c r="K403" s="89"/>
      <c r="L403" s="61"/>
      <c r="M403" s="100"/>
      <c r="N403" s="81" t="n">
        <v>40.9516</v>
      </c>
      <c r="O403" s="81" t="n">
        <v>47.6731</v>
      </c>
      <c r="P403" s="81" t="n">
        <v>47.2034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1004</v>
      </c>
      <c r="G404" s="87" t="n">
        <v>45.8502</v>
      </c>
      <c r="H404" s="87" t="n">
        <v>45.1403</v>
      </c>
      <c r="I404" s="88"/>
      <c r="J404" s="88"/>
      <c r="K404" s="89"/>
      <c r="L404" s="61"/>
      <c r="M404" s="100"/>
      <c r="N404" s="87" t="n">
        <v>38.0951</v>
      </c>
      <c r="O404" s="87" t="n">
        <v>45.8517</v>
      </c>
      <c r="P404" s="87" t="n">
        <v>45.1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58</v>
      </c>
      <c r="G405" s="87" t="n">
        <v>44.0243</v>
      </c>
      <c r="H405" s="87" t="n">
        <v>43.0728</v>
      </c>
      <c r="I405" s="88"/>
      <c r="J405" s="88"/>
      <c r="K405" s="89"/>
      <c r="L405" s="61"/>
      <c r="M405" s="100"/>
      <c r="N405" s="87" t="n">
        <v>35.3732</v>
      </c>
      <c r="O405" s="87" t="n">
        <v>44.0187</v>
      </c>
      <c r="P405" s="87" t="n">
        <v>43.071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5</v>
      </c>
      <c r="G406" s="96" t="n">
        <v>42.7875</v>
      </c>
      <c r="H406" s="96" t="n">
        <v>41.5767</v>
      </c>
      <c r="I406" s="97"/>
      <c r="J406" s="97"/>
      <c r="K406" s="98"/>
      <c r="L406" s="61"/>
      <c r="M406" s="102"/>
      <c r="N406" s="87" t="n">
        <v>32.9229</v>
      </c>
      <c r="O406" s="96" t="n">
        <v>42.7832</v>
      </c>
      <c r="P406" s="96" t="n">
        <v>41.5751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567</v>
      </c>
      <c r="G407" s="81" t="n">
        <v>46.7675</v>
      </c>
      <c r="H407" s="81" t="n">
        <v>46.6294</v>
      </c>
      <c r="I407" s="88"/>
      <c r="J407" s="88"/>
      <c r="K407" s="89"/>
      <c r="L407" s="61"/>
      <c r="M407" s="100"/>
      <c r="N407" s="81" t="n">
        <v>40.743</v>
      </c>
      <c r="O407" s="81" t="n">
        <v>46.7846</v>
      </c>
      <c r="P407" s="81" t="n">
        <v>46.6024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715</v>
      </c>
      <c r="G408" s="87" t="n">
        <v>45.1944</v>
      </c>
      <c r="H408" s="87" t="n">
        <v>44.6987</v>
      </c>
      <c r="I408" s="88"/>
      <c r="J408" s="88"/>
      <c r="K408" s="89"/>
      <c r="L408" s="61"/>
      <c r="M408" s="100"/>
      <c r="N408" s="87" t="n">
        <v>37.9619</v>
      </c>
      <c r="O408" s="87" t="n">
        <v>45.218</v>
      </c>
      <c r="P408" s="87" t="n">
        <v>44.695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84</v>
      </c>
      <c r="G409" s="87" t="n">
        <v>43.5813</v>
      </c>
      <c r="H409" s="87" t="n">
        <v>42.7375</v>
      </c>
      <c r="I409" s="88"/>
      <c r="J409" s="88"/>
      <c r="K409" s="89"/>
      <c r="L409" s="61"/>
      <c r="M409" s="100"/>
      <c r="N409" s="87" t="n">
        <v>35.2768</v>
      </c>
      <c r="O409" s="87" t="n">
        <v>43.5802</v>
      </c>
      <c r="P409" s="87" t="n">
        <v>42.7171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55</v>
      </c>
      <c r="G410" s="96" t="n">
        <v>42.4129</v>
      </c>
      <c r="H410" s="96" t="n">
        <v>41.2628</v>
      </c>
      <c r="I410" s="97"/>
      <c r="J410" s="97"/>
      <c r="K410" s="98"/>
      <c r="L410" s="61"/>
      <c r="M410" s="102"/>
      <c r="N410" s="96" t="n">
        <v>32.8421</v>
      </c>
      <c r="O410" s="96" t="n">
        <v>42.4024</v>
      </c>
      <c r="P410" s="96" t="n">
        <v>41.27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6035</v>
      </c>
      <c r="G411" s="81" t="n">
        <v>46.6331</v>
      </c>
      <c r="H411" s="81" t="n">
        <v>46.522</v>
      </c>
      <c r="I411" s="88"/>
      <c r="J411" s="88"/>
      <c r="K411" s="89"/>
      <c r="L411" s="61"/>
      <c r="M411" s="100"/>
      <c r="N411" s="81" t="n">
        <v>40.5935</v>
      </c>
      <c r="O411" s="81" t="n">
        <v>46.6734</v>
      </c>
      <c r="P411" s="81" t="n">
        <v>46.559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609</v>
      </c>
      <c r="G412" s="87" t="n">
        <v>45.0533</v>
      </c>
      <c r="H412" s="87" t="n">
        <v>44.6018</v>
      </c>
      <c r="I412" s="88"/>
      <c r="J412" s="88"/>
      <c r="K412" s="89"/>
      <c r="L412" s="61"/>
      <c r="M412" s="100"/>
      <c r="N412" s="87" t="n">
        <v>37.8539</v>
      </c>
      <c r="O412" s="87" t="n">
        <v>45.0767</v>
      </c>
      <c r="P412" s="87" t="n">
        <v>44.601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175</v>
      </c>
      <c r="G413" s="87" t="n">
        <v>43.5072</v>
      </c>
      <c r="H413" s="87" t="n">
        <v>42.6595</v>
      </c>
      <c r="I413" s="88"/>
      <c r="J413" s="88"/>
      <c r="K413" s="89"/>
      <c r="L413" s="61"/>
      <c r="M413" s="100"/>
      <c r="N413" s="87" t="n">
        <v>35.2068</v>
      </c>
      <c r="O413" s="87" t="n">
        <v>43.5026</v>
      </c>
      <c r="P413" s="87" t="n">
        <v>42.640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131</v>
      </c>
      <c r="G414" s="96" t="n">
        <v>42.3965</v>
      </c>
      <c r="H414" s="96" t="n">
        <v>41.2175</v>
      </c>
      <c r="I414" s="97"/>
      <c r="J414" s="97"/>
      <c r="K414" s="98"/>
      <c r="L414" s="61"/>
      <c r="M414" s="102"/>
      <c r="N414" s="96" t="n">
        <v>32.8111</v>
      </c>
      <c r="O414" s="96" t="n">
        <v>42.3883</v>
      </c>
      <c r="P414" s="96" t="n">
        <v>41.2387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84.1312</v>
      </c>
      <c r="F415" s="100"/>
      <c r="G415" s="100"/>
      <c r="H415" s="100"/>
      <c r="I415" s="81" t="n">
        <v>54568.21</v>
      </c>
      <c r="J415" s="81" t="n">
        <v>124.98</v>
      </c>
      <c r="K415" s="81" t="n">
        <v>972.71</v>
      </c>
      <c r="L415" s="61"/>
      <c r="M415" s="81" t="n">
        <v>6121.3344</v>
      </c>
      <c r="N415" s="100"/>
      <c r="O415" s="100"/>
      <c r="P415" s="100"/>
      <c r="Q415" s="81" t="n">
        <v>53781.33</v>
      </c>
      <c r="R415" s="81" t="n">
        <v>122.55</v>
      </c>
      <c r="S415" s="81" t="n">
        <v>977.16</v>
      </c>
      <c r="U415" s="14"/>
      <c r="V415" s="15"/>
      <c r="W415" s="16"/>
      <c r="X415" s="61"/>
      <c r="Y415" s="20" t="n">
        <f aca="false">GEOMEAN(Q415:Q418)/GEOMEAN(I415:I418)</f>
        <v>0.99325827646171</v>
      </c>
      <c r="Z415" s="20" t="n">
        <f aca="false">GEOMEAN(R415:R418)/GEOMEAN(J415:J418)</f>
        <v>0.953400526386266</v>
      </c>
      <c r="AA415" s="26" t="n">
        <f aca="false">GEOMEAN(S415:S418)/GEOMEAN(K415:K418)</f>
        <v>0.991546748337911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83.6888</v>
      </c>
      <c r="F416" s="100"/>
      <c r="G416" s="100"/>
      <c r="H416" s="100"/>
      <c r="I416" s="87" t="n">
        <v>41522.93</v>
      </c>
      <c r="J416" s="87" t="n">
        <v>118.56</v>
      </c>
      <c r="K416" s="87" t="n">
        <v>990.91</v>
      </c>
      <c r="L416" s="61"/>
      <c r="M416" s="87" t="n">
        <v>2856.3904</v>
      </c>
      <c r="N416" s="100"/>
      <c r="O416" s="100"/>
      <c r="P416" s="100"/>
      <c r="Q416" s="87" t="n">
        <v>40839.36</v>
      </c>
      <c r="R416" s="87" t="n">
        <v>103.12</v>
      </c>
      <c r="S416" s="87" t="n">
        <v>973.29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92.6888</v>
      </c>
      <c r="F417" s="100"/>
      <c r="G417" s="100"/>
      <c r="H417" s="100"/>
      <c r="I417" s="87" t="n">
        <v>34307.75</v>
      </c>
      <c r="J417" s="87" t="n">
        <v>122.33</v>
      </c>
      <c r="K417" s="87" t="n">
        <v>998.78</v>
      </c>
      <c r="L417" s="61"/>
      <c r="M417" s="87" t="n">
        <v>1381.6944</v>
      </c>
      <c r="N417" s="100"/>
      <c r="O417" s="100"/>
      <c r="P417" s="100"/>
      <c r="Q417" s="87" t="n">
        <v>34062.69</v>
      </c>
      <c r="R417" s="87" t="n">
        <v>111.54</v>
      </c>
      <c r="S417" s="87" t="n">
        <v>977.25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70.8576</v>
      </c>
      <c r="F418" s="102"/>
      <c r="G418" s="102"/>
      <c r="H418" s="102"/>
      <c r="I418" s="96" t="n">
        <v>29036.1</v>
      </c>
      <c r="J418" s="96" t="n">
        <v>99.69</v>
      </c>
      <c r="K418" s="96" t="n">
        <v>980.84</v>
      </c>
      <c r="L418" s="61"/>
      <c r="M418" s="96" t="n">
        <v>667.696</v>
      </c>
      <c r="N418" s="102"/>
      <c r="O418" s="102"/>
      <c r="P418" s="102"/>
      <c r="Q418" s="96" t="n">
        <v>29364.16</v>
      </c>
      <c r="R418" s="96" t="n">
        <v>105.92</v>
      </c>
      <c r="S418" s="96" t="n">
        <v>982.03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7331.8997471631</v>
      </c>
      <c r="J420" s="111" t="n">
        <f aca="false">GEOMEAN(J51:J54,J103:J106,J155:J158)</f>
        <v>43.3629668185034</v>
      </c>
      <c r="K420" s="112" t="n">
        <f aca="false">GEOMEAN(K51:K54,K103:K106,K155:K158)</f>
        <v>355.233748413056</v>
      </c>
      <c r="M420" s="13"/>
      <c r="N420" s="84"/>
      <c r="O420" s="84"/>
      <c r="P420" s="84"/>
      <c r="Q420" s="111" t="n">
        <f aca="false">GEOMEAN(Q51:Q54,Q103:Q106,Q155:Q158)</f>
        <v>17360.9043186997</v>
      </c>
      <c r="R420" s="111" t="n">
        <f aca="false">GEOMEAN(R51:R54,R103:R106,R155:R158)</f>
        <v>43.5214818471071</v>
      </c>
      <c r="S420" s="112" t="n">
        <f aca="false">GEOMEAN(S51:S54,S103:S106,S155:S158)</f>
        <v>354.820147344006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28434.6652071306</v>
      </c>
      <c r="J421" s="113" t="n">
        <f aca="false">GEOMEAN(J207:J210,J259:J262,J311:J314,J363:J366)</f>
        <v>88.8378439319325</v>
      </c>
      <c r="K421" s="114" t="n">
        <f aca="false">GEOMEAN(K207:K210,K259:K262,K311:K314,K363:K366)</f>
        <v>769.070153101702</v>
      </c>
      <c r="M421" s="21"/>
      <c r="N421" s="57"/>
      <c r="O421" s="57"/>
      <c r="P421" s="57"/>
      <c r="Q421" s="113" t="n">
        <f aca="false">GEOMEAN(Q207:Q210,Q259:Q262,Q311:Q314,Q363:Q366)</f>
        <v>28233.7327730229</v>
      </c>
      <c r="R421" s="113" t="n">
        <f aca="false">GEOMEAN(R207:R210,R259:R262,R311:R314,R363:R366)</f>
        <v>84.7925924817735</v>
      </c>
      <c r="S421" s="114" t="n">
        <f aca="false">GEOMEAN(S207:S210,S259:S262,S311:S314,S363:S366)</f>
        <v>772.123446854785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2998.7602485262</v>
      </c>
      <c r="J422" s="116" t="n">
        <f aca="false">GEOMEAN(J51:J54,J103:J106,J155:J158,J207:J210,J259:J262,J311:J314,J363:J366)</f>
        <v>65.3291489393425</v>
      </c>
      <c r="K422" s="117" t="n">
        <f aca="false">GEOMEAN(K51:K54,K103:K106,K155:K158,K207:K210,K259:K262,K311:K314,K363:K366)</f>
        <v>552.332916933866</v>
      </c>
      <c r="M422" s="27"/>
      <c r="N422" s="106"/>
      <c r="O422" s="106"/>
      <c r="P422" s="106"/>
      <c r="Q422" s="116" t="n">
        <f aca="false">GEOMEAN(Q51:Q54,Q103:Q106,Q155:Q158,Q207:Q210,Q259:Q262,Q311:Q314,Q363:Q366)</f>
        <v>22922.1709534256</v>
      </c>
      <c r="R422" s="116" t="n">
        <f aca="false">GEOMEAN(R51:R54,R103:R106,R155:R158,R207:R210,R259:R262,R311:R314,R363:R366)</f>
        <v>63.7118744402541</v>
      </c>
      <c r="S422" s="117" t="n">
        <f aca="false">GEOMEAN(S51:S54,S103:S106,S155:S158,S207:S210,S259:S262,S311:S314,S363:S366)</f>
        <v>553.308570077546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167347907383</v>
      </c>
      <c r="R423" s="118" t="n">
        <f aca="false">R420/J420</f>
        <v>1.00365553928234</v>
      </c>
      <c r="S423" s="119" t="n">
        <f aca="false">S420/K420</f>
        <v>0.998835693199485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2933539655065</v>
      </c>
      <c r="R424" s="118" t="n">
        <f aca="false">R421/J421</f>
        <v>0.95446477231867</v>
      </c>
      <c r="S424" s="119" t="n">
        <f aca="false">S421/K421</f>
        <v>1.00397011084199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6669851145323</v>
      </c>
      <c r="R425" s="120" t="n">
        <f aca="false">R422/J422</f>
        <v>0.975244212953241</v>
      </c>
      <c r="S425" s="121" t="n">
        <f aca="false">S422/K422</f>
        <v>1.00176642223154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1.9312</v>
      </c>
      <c r="F430" s="99" t="n">
        <f aca="false">AVERAGE(F3,F7)</f>
        <v>42.6671</v>
      </c>
      <c r="G430" s="99" t="n">
        <f aca="false">AVERAGE(G3,G7)</f>
        <v>43.26015</v>
      </c>
      <c r="H430" s="99" t="n">
        <f aca="false">AVERAGE(H3,H7)</f>
        <v>43.5561</v>
      </c>
      <c r="I430" s="82"/>
      <c r="J430" s="82"/>
      <c r="K430" s="83"/>
      <c r="L430" s="61"/>
      <c r="M430" s="124" t="n">
        <f aca="false">M3+M7</f>
        <v>1163.6048</v>
      </c>
      <c r="N430" s="99" t="n">
        <f aca="false">AVERAGE(N3,N7)</f>
        <v>42.6624</v>
      </c>
      <c r="O430" s="99" t="n">
        <f aca="false">AVERAGE(O3,O7)</f>
        <v>43.25975</v>
      </c>
      <c r="P430" s="99" t="n">
        <f aca="false">AVERAGE(P3,P7)</f>
        <v>43.5541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7464</v>
      </c>
      <c r="F431" s="100" t="n">
        <f aca="false">AVERAGE(F4,F8)</f>
        <v>40.48755</v>
      </c>
      <c r="G431" s="100" t="n">
        <f aca="false">AVERAGE(G4,G8)</f>
        <v>41.98535</v>
      </c>
      <c r="H431" s="100" t="n">
        <f aca="false">AVERAGE(H4,H8)</f>
        <v>41.9366</v>
      </c>
      <c r="I431" s="88"/>
      <c r="J431" s="88"/>
      <c r="K431" s="89"/>
      <c r="L431" s="61"/>
      <c r="M431" s="125" t="n">
        <f aca="false">M4+M8</f>
        <v>614.408</v>
      </c>
      <c r="N431" s="100" t="n">
        <f aca="false">AVERAGE(N4,N8)</f>
        <v>40.479</v>
      </c>
      <c r="O431" s="100" t="n">
        <f aca="false">AVERAGE(O4,O8)</f>
        <v>41.9819</v>
      </c>
      <c r="P431" s="100" t="n">
        <f aca="false">AVERAGE(P4,P8)</f>
        <v>41.935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4848</v>
      </c>
      <c r="F432" s="100" t="n">
        <f aca="false">AVERAGE(F5,F9)</f>
        <v>37.8923</v>
      </c>
      <c r="G432" s="100" t="n">
        <f aca="false">AVERAGE(G5,G9)</f>
        <v>40.6197</v>
      </c>
      <c r="H432" s="100" t="n">
        <f aca="false">AVERAGE(H5,H9)</f>
        <v>40.2835</v>
      </c>
      <c r="I432" s="88"/>
      <c r="J432" s="88"/>
      <c r="K432" s="89"/>
      <c r="L432" s="61"/>
      <c r="M432" s="125" t="n">
        <f aca="false">M5+M9</f>
        <v>349.1456</v>
      </c>
      <c r="N432" s="100" t="n">
        <f aca="false">AVERAGE(N5,N9)</f>
        <v>37.87915</v>
      </c>
      <c r="O432" s="100" t="n">
        <f aca="false">AVERAGE(O5,O9)</f>
        <v>40.61365</v>
      </c>
      <c r="P432" s="100" t="n">
        <f aca="false">AVERAGE(P5,P9)</f>
        <v>40.277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56</v>
      </c>
      <c r="F433" s="102" t="n">
        <f aca="false">AVERAGE(F6,F10)</f>
        <v>35.11625</v>
      </c>
      <c r="G433" s="102" t="n">
        <f aca="false">AVERAGE(G6,G10)</f>
        <v>39.51845</v>
      </c>
      <c r="H433" s="102" t="n">
        <f aca="false">AVERAGE(H6,H10)</f>
        <v>39.02305</v>
      </c>
      <c r="I433" s="97"/>
      <c r="J433" s="97"/>
      <c r="K433" s="98"/>
      <c r="L433" s="61"/>
      <c r="M433" s="126" t="n">
        <f aca="false">M6+M10</f>
        <v>207.3152</v>
      </c>
      <c r="N433" s="102" t="n">
        <f aca="false">AVERAGE(N6,N10)</f>
        <v>35.11265</v>
      </c>
      <c r="O433" s="102" t="n">
        <f aca="false">AVERAGE(O6,O10)</f>
        <v>39.5158</v>
      </c>
      <c r="P433" s="102" t="n">
        <f aca="false">AVERAGE(P6,P10)</f>
        <v>39.0223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6.656</v>
      </c>
      <c r="F434" s="99" t="n">
        <f aca="false">AVERAGE(F3,F7,F11)</f>
        <v>42.4168</v>
      </c>
      <c r="G434" s="99" t="n">
        <f aca="false">AVERAGE(G3,G7,G11)</f>
        <v>43.0244333333333</v>
      </c>
      <c r="H434" s="99" t="n">
        <f aca="false">AVERAGE(H3,H7,H11)</f>
        <v>43.3308333333333</v>
      </c>
      <c r="I434" s="82"/>
      <c r="J434" s="82"/>
      <c r="K434" s="83"/>
      <c r="L434" s="61"/>
      <c r="M434" s="99" t="n">
        <f aca="false">M3+M7+M11</f>
        <v>1479.2816</v>
      </c>
      <c r="N434" s="99" t="n">
        <f aca="false">AVERAGE(N3,N7,N11)</f>
        <v>42.4105</v>
      </c>
      <c r="O434" s="99" t="n">
        <f aca="false">AVERAGE(O3,O7,O11)</f>
        <v>43.0231</v>
      </c>
      <c r="P434" s="99" t="n">
        <f aca="false">AVERAGE(P3,P7,P11)</f>
        <v>43.3281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908</v>
      </c>
      <c r="F435" s="100" t="n">
        <f aca="false">AVERAGE(F4,F8,F12)</f>
        <v>40.2179666666667</v>
      </c>
      <c r="G435" s="100" t="n">
        <f aca="false">AVERAGE(G4,G8,G12)</f>
        <v>41.7303666666667</v>
      </c>
      <c r="H435" s="100" t="n">
        <f aca="false">AVERAGE(H4,H8,H12)</f>
        <v>41.7249333333333</v>
      </c>
      <c r="I435" s="88"/>
      <c r="J435" s="88"/>
      <c r="K435" s="89"/>
      <c r="L435" s="61"/>
      <c r="M435" s="100" t="n">
        <f aca="false">M4+M8+M12</f>
        <v>760.5912</v>
      </c>
      <c r="N435" s="100" t="n">
        <f aca="false">AVERAGE(N4,N8,N12)</f>
        <v>40.209</v>
      </c>
      <c r="O435" s="100" t="n">
        <f aca="false">AVERAGE(O4,O8,O12)</f>
        <v>41.7284333333333</v>
      </c>
      <c r="P435" s="100" t="n">
        <f aca="false">AVERAGE(P4,P8,P12)</f>
        <v>41.7237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664</v>
      </c>
      <c r="F436" s="100" t="n">
        <f aca="false">AVERAGE(F5,F9,F13)</f>
        <v>37.6321333333333</v>
      </c>
      <c r="G436" s="100" t="n">
        <f aca="false">AVERAGE(G5,G9,G13)</f>
        <v>40.4381</v>
      </c>
      <c r="H436" s="100" t="n">
        <f aca="false">AVERAGE(H5,H9,H13)</f>
        <v>40.1476333333333</v>
      </c>
      <c r="I436" s="88"/>
      <c r="J436" s="88"/>
      <c r="K436" s="89"/>
      <c r="L436" s="61"/>
      <c r="M436" s="100" t="n">
        <f aca="false">M5+M9+M13</f>
        <v>428.052</v>
      </c>
      <c r="N436" s="100" t="n">
        <f aca="false">AVERAGE(N5,N9,N13)</f>
        <v>37.6201</v>
      </c>
      <c r="O436" s="100" t="n">
        <f aca="false">AVERAGE(O5,O9,O13)</f>
        <v>40.4323333333333</v>
      </c>
      <c r="P436" s="100" t="n">
        <f aca="false">AVERAGE(P5,P9,P13)</f>
        <v>40.1402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8848</v>
      </c>
      <c r="F437" s="102" t="n">
        <f aca="false">AVERAGE(F6,F10,F14)</f>
        <v>34.8769</v>
      </c>
      <c r="G437" s="102" t="n">
        <f aca="false">AVERAGE(G6,G10,G14)</f>
        <v>39.3448</v>
      </c>
      <c r="H437" s="102" t="n">
        <f aca="false">AVERAGE(H6,H10,H14)</f>
        <v>38.8867</v>
      </c>
      <c r="I437" s="97"/>
      <c r="J437" s="97"/>
      <c r="K437" s="98"/>
      <c r="L437" s="61"/>
      <c r="M437" s="102" t="n">
        <f aca="false">M6+M10+M14</f>
        <v>250.672</v>
      </c>
      <c r="N437" s="102" t="n">
        <f aca="false">AVERAGE(N6,N10,N14)</f>
        <v>34.8672</v>
      </c>
      <c r="O437" s="102" t="n">
        <f aca="false">AVERAGE(O6,O10,O14)</f>
        <v>39.3441</v>
      </c>
      <c r="P437" s="102" t="n">
        <f aca="false">AVERAGE(P6,P10,P14)</f>
        <v>38.8848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5.0872</v>
      </c>
      <c r="F438" s="99" t="n">
        <f aca="false">AVERAGE(F27,F31,F35)</f>
        <v>42.7490333333333</v>
      </c>
      <c r="G438" s="99" t="n">
        <f aca="false">AVERAGE(G27,G31,G35)</f>
        <v>45.6321</v>
      </c>
      <c r="H438" s="99" t="n">
        <f aca="false">AVERAGE(H27,H31,H35)</f>
        <v>45.5202333333333</v>
      </c>
      <c r="I438" s="82"/>
      <c r="J438" s="82"/>
      <c r="K438" s="83"/>
      <c r="L438" s="61"/>
      <c r="M438" s="124" t="n">
        <f aca="false">M3+M7+M15+M19</f>
        <v>1366.9664</v>
      </c>
      <c r="N438" s="99" t="n">
        <f aca="false">AVERAGE(N27,N31,N35)</f>
        <v>42.749</v>
      </c>
      <c r="O438" s="99" t="n">
        <f aca="false">AVERAGE(O27,O31,O35)</f>
        <v>45.6309333333333</v>
      </c>
      <c r="P438" s="99" t="n">
        <f aca="false">AVERAGE(P27,P31,P35)</f>
        <v>45.5255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3.176</v>
      </c>
      <c r="F439" s="100" t="n">
        <f aca="false">AVERAGE(F28,F32,F36)</f>
        <v>40.5389666666667</v>
      </c>
      <c r="G439" s="100" t="n">
        <f aca="false">AVERAGE(G28,G32,G36)</f>
        <v>43.9682666666667</v>
      </c>
      <c r="H439" s="100" t="n">
        <f aca="false">AVERAGE(H28,H32,H36)</f>
        <v>43.5161666666667</v>
      </c>
      <c r="I439" s="88"/>
      <c r="J439" s="88"/>
      <c r="K439" s="89"/>
      <c r="L439" s="61"/>
      <c r="M439" s="125" t="n">
        <f aca="false">M4+M8+M16+M20</f>
        <v>682.576</v>
      </c>
      <c r="N439" s="100" t="n">
        <f aca="false">AVERAGE(N28,N32,N36)</f>
        <v>40.5246666666667</v>
      </c>
      <c r="O439" s="100" t="n">
        <f aca="false">AVERAGE(O28,O32,O36)</f>
        <v>43.9590666666667</v>
      </c>
      <c r="P439" s="100" t="n">
        <f aca="false">AVERAGE(P28,P32,P36)</f>
        <v>43.5164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024</v>
      </c>
      <c r="F440" s="100" t="n">
        <f aca="false">AVERAGE(F29,F33,F37)</f>
        <v>37.9985666666667</v>
      </c>
      <c r="G440" s="100" t="n">
        <f aca="false">AVERAGE(G29,G33,G37)</f>
        <v>42.2102666666667</v>
      </c>
      <c r="H440" s="100" t="n">
        <f aca="false">AVERAGE(H29,H33,H37)</f>
        <v>41.5225333333333</v>
      </c>
      <c r="I440" s="88"/>
      <c r="J440" s="88"/>
      <c r="K440" s="89"/>
      <c r="L440" s="61"/>
      <c r="M440" s="125" t="n">
        <f aca="false">M5+M9+M17+M21</f>
        <v>379.1632</v>
      </c>
      <c r="N440" s="100" t="n">
        <f aca="false">AVERAGE(N29,N33,N37)</f>
        <v>37.9900666666667</v>
      </c>
      <c r="O440" s="100" t="n">
        <f aca="false">AVERAGE(O29,O33,O37)</f>
        <v>42.198</v>
      </c>
      <c r="P440" s="100" t="n">
        <f aca="false">AVERAGE(P29,P33,P37)</f>
        <v>41.5213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4432</v>
      </c>
      <c r="F441" s="102" t="n">
        <f aca="false">AVERAGE(F30,F34,F38)</f>
        <v>35.2621666666667</v>
      </c>
      <c r="G441" s="102" t="n">
        <f aca="false">AVERAGE(G30,G34,G38)</f>
        <v>40.8338</v>
      </c>
      <c r="H441" s="102" t="n">
        <f aca="false">AVERAGE(H30,H34,H38)</f>
        <v>40.0371333333333</v>
      </c>
      <c r="I441" s="97"/>
      <c r="J441" s="97"/>
      <c r="K441" s="98"/>
      <c r="L441" s="61"/>
      <c r="M441" s="126" t="n">
        <f aca="false">M6+M10+M18+M22</f>
        <v>222.3456</v>
      </c>
      <c r="N441" s="102" t="n">
        <f aca="false">AVERAGE(N30,N34,N38)</f>
        <v>35.2637</v>
      </c>
      <c r="O441" s="102" t="n">
        <f aca="false">AVERAGE(O30,O34,O38)</f>
        <v>40.8402</v>
      </c>
      <c r="P441" s="102" t="n">
        <f aca="false">AVERAGE(P30,P34,P38)</f>
        <v>40.0348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1.3272</v>
      </c>
      <c r="F442" s="99" t="n">
        <f aca="false">AVERAGE(F27,F31,F35,F39,F43,F47)</f>
        <v>42.6725166666667</v>
      </c>
      <c r="G442" s="99" t="n">
        <f aca="false">AVERAGE(G27,G31,G35,G39,G43,G47)</f>
        <v>45.5891666666667</v>
      </c>
      <c r="H442" s="99" t="n">
        <f aca="false">AVERAGE(H27,H31,H35,H39,H43,H47)</f>
        <v>45.4655</v>
      </c>
      <c r="I442" s="82"/>
      <c r="J442" s="82"/>
      <c r="K442" s="83"/>
      <c r="L442" s="61"/>
      <c r="M442" s="99" t="n">
        <f aca="false">M51</f>
        <v>1784.2344</v>
      </c>
      <c r="N442" s="99" t="n">
        <f aca="false">AVERAGE(N27,N31,N35,N39,N43,N47)</f>
        <v>42.67675</v>
      </c>
      <c r="O442" s="99" t="n">
        <f aca="false">AVERAGE(O27,O31,O35,O39,O43,O47)</f>
        <v>45.5914333333333</v>
      </c>
      <c r="P442" s="99" t="n">
        <f aca="false">AVERAGE(P27,P31,P35,P39,P43,P47)</f>
        <v>45.4748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7544</v>
      </c>
      <c r="F443" s="100" t="n">
        <f aca="false">AVERAGE(F28,F32,F36,F40,F44,F48)</f>
        <v>40.4749833333333</v>
      </c>
      <c r="G443" s="100" t="n">
        <f aca="false">AVERAGE(G28,G32,G36,G40,G44,G48)</f>
        <v>43.9105666666667</v>
      </c>
      <c r="H443" s="100" t="n">
        <f aca="false">AVERAGE(H28,H32,H36,H40,H44,H48)</f>
        <v>43.4548</v>
      </c>
      <c r="I443" s="88"/>
      <c r="J443" s="88"/>
      <c r="K443" s="89"/>
      <c r="L443" s="61"/>
      <c r="M443" s="100" t="n">
        <f aca="false">M52</f>
        <v>866.1368</v>
      </c>
      <c r="N443" s="100" t="n">
        <f aca="false">AVERAGE(N28,N32,N36,N40,N44,N48)</f>
        <v>40.4686333333333</v>
      </c>
      <c r="O443" s="100" t="n">
        <f aca="false">AVERAGE(O28,O32,O36,O40,O44,O48)</f>
        <v>43.9079333333333</v>
      </c>
      <c r="P443" s="100" t="n">
        <f aca="false">AVERAGE(P28,P32,P36,P40,P44,P48)</f>
        <v>43.4534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8.36</v>
      </c>
      <c r="F444" s="100" t="n">
        <f aca="false">AVERAGE(F29,F33,F37,F41,F45,F49)</f>
        <v>37.9475666666667</v>
      </c>
      <c r="G444" s="100" t="n">
        <f aca="false">AVERAGE(G29,G33,G37,G41,G45,G49)</f>
        <v>42.1731333333333</v>
      </c>
      <c r="H444" s="100" t="n">
        <f aca="false">AVERAGE(H29,H33,H37,H41,H45,H49)</f>
        <v>41.4823666666667</v>
      </c>
      <c r="I444" s="88"/>
      <c r="J444" s="88"/>
      <c r="K444" s="89"/>
      <c r="L444" s="61"/>
      <c r="M444" s="100" t="n">
        <f aca="false">M53</f>
        <v>477.6872</v>
      </c>
      <c r="N444" s="100" t="n">
        <f aca="false">AVERAGE(N29,N33,N37,N41,N45,N49)</f>
        <v>37.9382833333333</v>
      </c>
      <c r="O444" s="100" t="n">
        <f aca="false">AVERAGE(O29,O33,O37,O41,O45,O49)</f>
        <v>42.1595166666667</v>
      </c>
      <c r="P444" s="100" t="n">
        <f aca="false">AVERAGE(P29,P33,P37,P41,P45,P49)</f>
        <v>41.47696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3224</v>
      </c>
      <c r="F445" s="102" t="n">
        <f aca="false">AVERAGE(F30,F34,F38,F42,F46,F50)</f>
        <v>35.1952666666667</v>
      </c>
      <c r="G445" s="102" t="n">
        <f aca="false">AVERAGE(G30,G34,G38,G42,G46,G50)</f>
        <v>40.7993666666667</v>
      </c>
      <c r="H445" s="102" t="n">
        <f aca="false">AVERAGE(H30,H34,H38,H42,H46,H50)</f>
        <v>39.9832333333333</v>
      </c>
      <c r="I445" s="97"/>
      <c r="J445" s="97"/>
      <c r="K445" s="98"/>
      <c r="L445" s="61"/>
      <c r="M445" s="102" t="n">
        <f aca="false">M54</f>
        <v>278.0336</v>
      </c>
      <c r="N445" s="102" t="n">
        <f aca="false">AVERAGE(N30,N34,N38,N42,N46,N50)</f>
        <v>35.1948833333333</v>
      </c>
      <c r="O445" s="102" t="n">
        <f aca="false">AVERAGE(O30,O34,O38,O42,O46,O50)</f>
        <v>40.8066</v>
      </c>
      <c r="P445" s="102" t="n">
        <f aca="false">AVERAGE(P30,P34,P38,P42,P46,P50)</f>
        <v>39.9800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5.0872</v>
      </c>
      <c r="F446" s="99" t="n">
        <f aca="false">AVERAGE(F3,F7,F27,F31,F35)</f>
        <v>42.71626</v>
      </c>
      <c r="G446" s="99" t="n">
        <f aca="false">AVERAGE(G3,G7,G27,G31,G35)</f>
        <v>44.68332</v>
      </c>
      <c r="H446" s="99" t="n">
        <f aca="false">AVERAGE(H3,H7,H27,H31,H35)</f>
        <v>44.73458</v>
      </c>
      <c r="I446" s="82"/>
      <c r="J446" s="82"/>
      <c r="K446" s="83"/>
      <c r="L446" s="61"/>
      <c r="M446" s="99" t="n">
        <f aca="false">M438</f>
        <v>1366.9664</v>
      </c>
      <c r="N446" s="99" t="n">
        <f aca="false">AVERAGE(N3,N7,N27,N31,N35)</f>
        <v>42.71436</v>
      </c>
      <c r="O446" s="99" t="n">
        <f aca="false">AVERAGE(O3,O7,O27,O31,O35)</f>
        <v>44.68246</v>
      </c>
      <c r="P446" s="99" t="n">
        <f aca="false">AVERAGE(P3,P7,P27,P31,P35)</f>
        <v>44.737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3.176</v>
      </c>
      <c r="F447" s="100" t="n">
        <f aca="false">AVERAGE(F4,F8,F28,F32,F36)</f>
        <v>40.5184</v>
      </c>
      <c r="G447" s="100" t="n">
        <f aca="false">AVERAGE(G4,G8,G28,G32,G36)</f>
        <v>43.1751</v>
      </c>
      <c r="H447" s="100" t="n">
        <f aca="false">AVERAGE(H4,H8,H28,H32,H36)</f>
        <v>42.88434</v>
      </c>
      <c r="I447" s="88"/>
      <c r="J447" s="88"/>
      <c r="K447" s="89"/>
      <c r="L447" s="61"/>
      <c r="M447" s="100" t="n">
        <f aca="false">M439</f>
        <v>682.576</v>
      </c>
      <c r="N447" s="100" t="n">
        <f aca="false">AVERAGE(N4,N8,N28,N32,N36)</f>
        <v>40.5064</v>
      </c>
      <c r="O447" s="100" t="n">
        <f aca="false">AVERAGE(O4,O8,O28,O32,O36)</f>
        <v>43.1682</v>
      </c>
      <c r="P447" s="100" t="n">
        <f aca="false">AVERAGE(P4,P8,P28,P32,P36)</f>
        <v>42.8840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024</v>
      </c>
      <c r="F448" s="100" t="n">
        <f aca="false">AVERAGE(F5,F9,F29,F33,F37)</f>
        <v>37.95606</v>
      </c>
      <c r="G448" s="100" t="n">
        <f aca="false">AVERAGE(G5,G9,G29,G33,G37)</f>
        <v>41.57404</v>
      </c>
      <c r="H448" s="100" t="n">
        <f aca="false">AVERAGE(H5,H9,H29,H33,H37)</f>
        <v>41.02692</v>
      </c>
      <c r="I448" s="88"/>
      <c r="J448" s="88"/>
      <c r="K448" s="89"/>
      <c r="L448" s="61"/>
      <c r="M448" s="100" t="n">
        <f aca="false">M440</f>
        <v>379.1632</v>
      </c>
      <c r="N448" s="100" t="n">
        <f aca="false">AVERAGE(N5,N9,N29,N33,N37)</f>
        <v>37.9457</v>
      </c>
      <c r="O448" s="100" t="n">
        <f aca="false">AVERAGE(O5,O9,O29,O33,O37)</f>
        <v>41.56426</v>
      </c>
      <c r="P448" s="100" t="n">
        <f aca="false">AVERAGE(P5,P9,P29,P33,P37)</f>
        <v>41.023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4432</v>
      </c>
      <c r="F449" s="102" t="n">
        <f aca="false">AVERAGE(F6,F10,F30,F34,F38)</f>
        <v>35.2038</v>
      </c>
      <c r="G449" s="102" t="n">
        <f aca="false">AVERAGE(G6,G10,G30,G34,G38)</f>
        <v>40.30766</v>
      </c>
      <c r="H449" s="102" t="n">
        <f aca="false">AVERAGE(H6,H10,H30,H34,H38)</f>
        <v>39.6315</v>
      </c>
      <c r="I449" s="97"/>
      <c r="J449" s="97"/>
      <c r="K449" s="98"/>
      <c r="L449" s="61"/>
      <c r="M449" s="102" t="n">
        <f aca="false">M441</f>
        <v>222.3456</v>
      </c>
      <c r="N449" s="102" t="n">
        <f aca="false">AVERAGE(N6,N10,N30,N34,N38)</f>
        <v>35.20328</v>
      </c>
      <c r="O449" s="102" t="n">
        <f aca="false">AVERAGE(O6,O10,O30,O34,O38)</f>
        <v>40.31044</v>
      </c>
      <c r="P449" s="102" t="n">
        <f aca="false">AVERAGE(P6,P10,P30,P34,P38)</f>
        <v>39.6298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1.3272</v>
      </c>
      <c r="F450" s="99" t="n">
        <f aca="false">AVERAGE(F3,F7,F11,F27,F31,F35,F39,F43,F47)</f>
        <v>42.5872777777778</v>
      </c>
      <c r="G450" s="99" t="n">
        <f aca="false">AVERAGE(G3,G7,G11,G27,G31,G35,G39,G43,G47)</f>
        <v>44.7342555555556</v>
      </c>
      <c r="H450" s="99" t="n">
        <f aca="false">AVERAGE(H3,H7,H11,H27,H31,H35,H39,H43,H47)</f>
        <v>44.7539444444444</v>
      </c>
      <c r="I450" s="82"/>
      <c r="J450" s="82"/>
      <c r="K450" s="83"/>
      <c r="L450" s="61"/>
      <c r="M450" s="99" t="n">
        <f aca="false">M442</f>
        <v>1784.2344</v>
      </c>
      <c r="N450" s="99" t="n">
        <f aca="false">AVERAGE(N3,N7,N11,N27,N31,N35,N39,N43,N47)</f>
        <v>42.588</v>
      </c>
      <c r="O450" s="99" t="n">
        <f aca="false">AVERAGE(O3,O7,O11,O27,O31,O35,O39,O43,O47)</f>
        <v>44.7353222222222</v>
      </c>
      <c r="P450" s="99" t="n">
        <f aca="false">AVERAGE(P3,P7,P11,P27,P31,P35,P39,P43,P47)</f>
        <v>44.759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7544</v>
      </c>
      <c r="F451" s="100" t="n">
        <f aca="false">AVERAGE(F4,F8,F12,F28,F32,F36,F40,F44,F48)</f>
        <v>40.3893111111111</v>
      </c>
      <c r="G451" s="100" t="n">
        <f aca="false">AVERAGE(G4,G8,G12,G28,G32,G36,G40,G44,G48)</f>
        <v>43.1838333333333</v>
      </c>
      <c r="H451" s="100" t="n">
        <f aca="false">AVERAGE(H4,H8,H12,H28,H32,H36,H40,H44,H48)</f>
        <v>42.8781777777778</v>
      </c>
      <c r="I451" s="88"/>
      <c r="J451" s="88"/>
      <c r="K451" s="89"/>
      <c r="L451" s="61"/>
      <c r="M451" s="100" t="n">
        <f aca="false">M443</f>
        <v>866.1368</v>
      </c>
      <c r="N451" s="100" t="n">
        <f aca="false">AVERAGE(N4,N8,N12,N28,N32,N36,N40,N44,N48)</f>
        <v>40.3820888888889</v>
      </c>
      <c r="O451" s="100" t="n">
        <f aca="false">AVERAGE(O4,O8,O12,O28,O32,O36,O40,O44,O48)</f>
        <v>43.1814333333333</v>
      </c>
      <c r="P451" s="100" t="n">
        <f aca="false">AVERAGE(P4,P8,P12,P28,P32,P36,P40,P44,P48)</f>
        <v>42.8768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8.36</v>
      </c>
      <c r="F452" s="100" t="n">
        <f aca="false">AVERAGE(F5,F9,F13,F29,F33,F37,F41,F45,F49)</f>
        <v>37.8424222222222</v>
      </c>
      <c r="G452" s="100" t="n">
        <f aca="false">AVERAGE(G5,G9,G13,G29,G33,G37,G41,G45,G49)</f>
        <v>41.5947888888889</v>
      </c>
      <c r="H452" s="100" t="n">
        <f aca="false">AVERAGE(H5,H9,H13,H29,H33,H37,H41,H45,H49)</f>
        <v>41.0374555555556</v>
      </c>
      <c r="I452" s="88"/>
      <c r="J452" s="88"/>
      <c r="K452" s="89"/>
      <c r="L452" s="61"/>
      <c r="M452" s="100" t="n">
        <f aca="false">M444</f>
        <v>477.6872</v>
      </c>
      <c r="N452" s="100" t="n">
        <f aca="false">AVERAGE(N5,N9,N13,N29,N33,N37,N41,N45,N49)</f>
        <v>37.8322222222222</v>
      </c>
      <c r="O452" s="100" t="n">
        <f aca="false">AVERAGE(O5,O9,O13,O29,O33,O37,O41,O45,O49)</f>
        <v>41.5837888888889</v>
      </c>
      <c r="P452" s="100" t="n">
        <f aca="false">AVERAGE(P5,P9,P13,P29,P33,P37,P41,P45,P49)</f>
        <v>41.0313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3224</v>
      </c>
      <c r="F453" s="102" t="n">
        <f aca="false">AVERAGE(F6,F10,F14,F30,F34,F38,F42,F46,F50)</f>
        <v>35.0891444444444</v>
      </c>
      <c r="G453" s="102" t="n">
        <f aca="false">AVERAGE(G6,G10,G14,G30,G34,G38,G42,G46,G50)</f>
        <v>40.3145111111111</v>
      </c>
      <c r="H453" s="102" t="n">
        <f aca="false">AVERAGE(H6,H10,H14,H30,H34,H38,H42,H46,H50)</f>
        <v>39.6177222222222</v>
      </c>
      <c r="I453" s="97"/>
      <c r="J453" s="97"/>
      <c r="K453" s="98"/>
      <c r="L453" s="61"/>
      <c r="M453" s="102" t="n">
        <f aca="false">M445</f>
        <v>278.0336</v>
      </c>
      <c r="N453" s="102" t="n">
        <f aca="false">AVERAGE(N6,N10,N14,N30,N34,N38,N42,N46,N50)</f>
        <v>35.0856555555556</v>
      </c>
      <c r="O453" s="102" t="n">
        <f aca="false">AVERAGE(O6,O10,O14,O30,O34,O38,O42,O46,O50)</f>
        <v>40.3191</v>
      </c>
      <c r="P453" s="102" t="n">
        <f aca="false">AVERAGE(P6,P10,P14,P30,P34,P38,P42,P46,P50)</f>
        <v>39.6149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1.1664</v>
      </c>
      <c r="F454" s="99" t="n">
        <f aca="false">AVERAGE(F55,F59)</f>
        <v>43.1596</v>
      </c>
      <c r="G454" s="99" t="n">
        <f aca="false">AVERAGE(G55,G59)</f>
        <v>44.84685</v>
      </c>
      <c r="H454" s="99" t="n">
        <f aca="false">AVERAGE(H55,H59)</f>
        <v>44.55565</v>
      </c>
      <c r="I454" s="82"/>
      <c r="J454" s="82"/>
      <c r="K454" s="83"/>
      <c r="L454" s="61"/>
      <c r="M454" s="99" t="n">
        <f aca="false">M55+M59</f>
        <v>1132.408</v>
      </c>
      <c r="N454" s="99" t="n">
        <f aca="false">AVERAGE(N55,N59)</f>
        <v>43.15585</v>
      </c>
      <c r="O454" s="99" t="n">
        <f aca="false">AVERAGE(O55,O59)</f>
        <v>44.84545</v>
      </c>
      <c r="P454" s="99" t="n">
        <f aca="false">AVERAGE(P55,P59)</f>
        <v>44.5520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38</v>
      </c>
      <c r="F455" s="100" t="n">
        <f aca="false">AVERAGE(F56,F60)</f>
        <v>40.90885</v>
      </c>
      <c r="G455" s="100" t="n">
        <f aca="false">AVERAGE(G56,G60)</f>
        <v>43.95825</v>
      </c>
      <c r="H455" s="100" t="n">
        <f aca="false">AVERAGE(H56,H60)</f>
        <v>43.0532</v>
      </c>
      <c r="I455" s="88"/>
      <c r="J455" s="88"/>
      <c r="K455" s="89"/>
      <c r="L455" s="61"/>
      <c r="M455" s="100" t="n">
        <f aca="false">M56+M60</f>
        <v>581.7768</v>
      </c>
      <c r="N455" s="100" t="n">
        <f aca="false">AVERAGE(N56,N60)</f>
        <v>40.90245</v>
      </c>
      <c r="O455" s="100" t="n">
        <f aca="false">AVERAGE(O56,O60)</f>
        <v>43.9581</v>
      </c>
      <c r="P455" s="100" t="n">
        <f aca="false">AVERAGE(P56,P60)</f>
        <v>43.047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2928</v>
      </c>
      <c r="F456" s="100" t="n">
        <f aca="false">AVERAGE(F57,F61)</f>
        <v>38.44845</v>
      </c>
      <c r="G456" s="100" t="n">
        <f aca="false">AVERAGE(G57,G61)</f>
        <v>42.97955</v>
      </c>
      <c r="H456" s="100" t="n">
        <f aca="false">AVERAGE(H57,H61)</f>
        <v>41.5465</v>
      </c>
      <c r="I456" s="88"/>
      <c r="J456" s="88"/>
      <c r="K456" s="89"/>
      <c r="L456" s="61"/>
      <c r="M456" s="100" t="n">
        <f aca="false">M57+M61</f>
        <v>326.1008</v>
      </c>
      <c r="N456" s="100" t="n">
        <f aca="false">AVERAGE(N57,N61)</f>
        <v>38.4394</v>
      </c>
      <c r="O456" s="100" t="n">
        <f aca="false">AVERAGE(O57,O61)</f>
        <v>42.97795</v>
      </c>
      <c r="P456" s="100" t="n">
        <f aca="false">AVERAGE(P57,P61)</f>
        <v>41.5447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1664</v>
      </c>
      <c r="F457" s="102" t="n">
        <f aca="false">AVERAGE(F58,F62)</f>
        <v>35.85635</v>
      </c>
      <c r="G457" s="102" t="n">
        <f aca="false">AVERAGE(G58,G62)</f>
        <v>42.128</v>
      </c>
      <c r="H457" s="102" t="n">
        <f aca="false">AVERAGE(H58,H62)</f>
        <v>40.2175</v>
      </c>
      <c r="I457" s="97"/>
      <c r="J457" s="97"/>
      <c r="K457" s="98"/>
      <c r="L457" s="61"/>
      <c r="M457" s="102" t="n">
        <f aca="false">M58+M62</f>
        <v>193.0608</v>
      </c>
      <c r="N457" s="102" t="n">
        <f aca="false">AVERAGE(N58,N62)</f>
        <v>35.844</v>
      </c>
      <c r="O457" s="102" t="n">
        <f aca="false">AVERAGE(O58,O62)</f>
        <v>42.11945</v>
      </c>
      <c r="P457" s="102" t="n">
        <f aca="false">AVERAGE(P58,P62)</f>
        <v>40.2152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4.1112</v>
      </c>
      <c r="F458" s="99" t="n">
        <f aca="false">AVERAGE(F55,F59,F63)</f>
        <v>42.8892666666667</v>
      </c>
      <c r="G458" s="99" t="n">
        <f aca="false">AVERAGE(G55,G59,G63)</f>
        <v>44.5477666666667</v>
      </c>
      <c r="H458" s="99" t="n">
        <f aca="false">AVERAGE(H55,H59,H63)</f>
        <v>44.3406</v>
      </c>
      <c r="I458" s="82"/>
      <c r="J458" s="82"/>
      <c r="K458" s="83"/>
      <c r="L458" s="61"/>
      <c r="M458" s="99" t="n">
        <f aca="false">M55+M59+M63</f>
        <v>1435.7496</v>
      </c>
      <c r="N458" s="99" t="n">
        <f aca="false">AVERAGE(N55,N59,N63)</f>
        <v>42.8830333333333</v>
      </c>
      <c r="O458" s="99" t="n">
        <f aca="false">AVERAGE(O55,O59,O63)</f>
        <v>44.5466333333333</v>
      </c>
      <c r="P458" s="99" t="n">
        <f aca="false">AVERAGE(P55,P59,P63)</f>
        <v>44.3359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8.7096</v>
      </c>
      <c r="F459" s="100" t="n">
        <f aca="false">AVERAGE(F56,F60,F64)</f>
        <v>40.6512</v>
      </c>
      <c r="G459" s="100" t="n">
        <f aca="false">AVERAGE(G56,G60,G64)</f>
        <v>43.6228</v>
      </c>
      <c r="H459" s="100" t="n">
        <f aca="false">AVERAGE(H56,H60,H64)</f>
        <v>42.8568666666667</v>
      </c>
      <c r="I459" s="88"/>
      <c r="J459" s="88"/>
      <c r="K459" s="89"/>
      <c r="L459" s="61"/>
      <c r="M459" s="100" t="n">
        <f aca="false">M56+M60+M64</f>
        <v>719.392</v>
      </c>
      <c r="N459" s="100" t="n">
        <f aca="false">AVERAGE(N56,N60,N64)</f>
        <v>40.6404666666667</v>
      </c>
      <c r="O459" s="100" t="n">
        <f aca="false">AVERAGE(O56,O60,O64)</f>
        <v>43.6251333333333</v>
      </c>
      <c r="P459" s="100" t="n">
        <f aca="false">AVERAGE(P56,P60,P64)</f>
        <v>42.85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368</v>
      </c>
      <c r="F460" s="100" t="n">
        <f aca="false">AVERAGE(F57,F61,F65)</f>
        <v>38.2190666666667</v>
      </c>
      <c r="G460" s="100" t="n">
        <f aca="false">AVERAGE(G57,G61,G65)</f>
        <v>42.7094666666667</v>
      </c>
      <c r="H460" s="100" t="n">
        <f aca="false">AVERAGE(H57,H61,H65)</f>
        <v>41.4365666666667</v>
      </c>
      <c r="I460" s="88"/>
      <c r="J460" s="88"/>
      <c r="K460" s="89"/>
      <c r="L460" s="61"/>
      <c r="M460" s="100" t="n">
        <f aca="false">M57+M61+M65</f>
        <v>399.1432</v>
      </c>
      <c r="N460" s="100" t="n">
        <f aca="false">AVERAGE(N57,N61,N65)</f>
        <v>38.2063</v>
      </c>
      <c r="O460" s="100" t="n">
        <f aca="false">AVERAGE(O57,O61,O65)</f>
        <v>42.7059</v>
      </c>
      <c r="P460" s="100" t="n">
        <f aca="false">AVERAGE(P57,P61,P65)</f>
        <v>41.4334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312</v>
      </c>
      <c r="F461" s="102" t="n">
        <f aca="false">AVERAGE(F58,F62,F66)</f>
        <v>35.6572</v>
      </c>
      <c r="G461" s="102" t="n">
        <f aca="false">AVERAGE(G58,G62,G66)</f>
        <v>41.8935666666667</v>
      </c>
      <c r="H461" s="102" t="n">
        <f aca="false">AVERAGE(H58,H62,H66)</f>
        <v>40.1337666666667</v>
      </c>
      <c r="I461" s="97"/>
      <c r="J461" s="97"/>
      <c r="K461" s="98"/>
      <c r="L461" s="61"/>
      <c r="M461" s="102" t="n">
        <f aca="false">M58+M62+M66</f>
        <v>233.6864</v>
      </c>
      <c r="N461" s="102" t="n">
        <f aca="false">AVERAGE(N58,N62,N66)</f>
        <v>35.6411666666667</v>
      </c>
      <c r="O461" s="102" t="n">
        <f aca="false">AVERAGE(O58,O62,O66)</f>
        <v>41.8813666666667</v>
      </c>
      <c r="P461" s="102" t="n">
        <f aca="false">AVERAGE(P58,P62,P66)</f>
        <v>40.1268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4.4128</v>
      </c>
      <c r="F462" s="99" t="n">
        <f aca="false">AVERAGE(F79,F83,F87)</f>
        <v>43.2741666666667</v>
      </c>
      <c r="G462" s="99" t="n">
        <f aca="false">AVERAGE(G79,G83,G87)</f>
        <v>47.2119</v>
      </c>
      <c r="H462" s="99" t="n">
        <f aca="false">AVERAGE(H79,H83,H87)</f>
        <v>46.3209</v>
      </c>
      <c r="I462" s="82"/>
      <c r="J462" s="82"/>
      <c r="K462" s="83"/>
      <c r="L462" s="61"/>
      <c r="M462" s="99" t="n">
        <f aca="false">M55+M59+M67+M71</f>
        <v>1385.7688</v>
      </c>
      <c r="N462" s="99" t="n">
        <f aca="false">AVERAGE(N79,N83,N87)</f>
        <v>43.2708333333333</v>
      </c>
      <c r="O462" s="99" t="n">
        <f aca="false">AVERAGE(O79,O83,O87)</f>
        <v>47.2121333333333</v>
      </c>
      <c r="P462" s="99" t="n">
        <f aca="false">AVERAGE(P79,P83,P87)</f>
        <v>46.3242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0.6136</v>
      </c>
      <c r="F463" s="100" t="n">
        <f aca="false">AVERAGE(F80,F84,F88)</f>
        <v>40.9772</v>
      </c>
      <c r="G463" s="100" t="n">
        <f aca="false">AVERAGE(G80,G84,G88)</f>
        <v>46.0430333333333</v>
      </c>
      <c r="H463" s="100" t="n">
        <f aca="false">AVERAGE(H80,H84,H88)</f>
        <v>44.5469333333333</v>
      </c>
      <c r="I463" s="88"/>
      <c r="J463" s="88"/>
      <c r="K463" s="89"/>
      <c r="L463" s="61"/>
      <c r="M463" s="100" t="n">
        <f aca="false">M56+M60+M68+M72</f>
        <v>670.8768</v>
      </c>
      <c r="N463" s="100" t="n">
        <f aca="false">AVERAGE(N80,N84,N88)</f>
        <v>40.9697333333333</v>
      </c>
      <c r="O463" s="100" t="n">
        <f aca="false">AVERAGE(O80,O84,O88)</f>
        <v>46.0695</v>
      </c>
      <c r="P463" s="100" t="n">
        <f aca="false">AVERAGE(P80,P84,P88)</f>
        <v>44.5328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544</v>
      </c>
      <c r="F464" s="100" t="n">
        <f aca="false">AVERAGE(F81,F85,F89)</f>
        <v>38.54</v>
      </c>
      <c r="G464" s="100" t="n">
        <f aca="false">AVERAGE(G81,G85,G89)</f>
        <v>44.7933666666667</v>
      </c>
      <c r="H464" s="100" t="n">
        <f aca="false">AVERAGE(H81,H85,H89)</f>
        <v>42.8163666666667</v>
      </c>
      <c r="I464" s="88"/>
      <c r="J464" s="88"/>
      <c r="K464" s="89"/>
      <c r="L464" s="61"/>
      <c r="M464" s="100" t="n">
        <f aca="false">M57+M61+M69+M73</f>
        <v>365.644</v>
      </c>
      <c r="N464" s="100" t="n">
        <f aca="false">AVERAGE(N81,N85,N89)</f>
        <v>38.5297</v>
      </c>
      <c r="O464" s="100" t="n">
        <f aca="false">AVERAGE(O81,O85,O89)</f>
        <v>44.7670333333333</v>
      </c>
      <c r="P464" s="100" t="n">
        <f aca="false">AVERAGE(P81,P85,P89)</f>
        <v>42.8086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1.9616</v>
      </c>
      <c r="F465" s="102" t="n">
        <f aca="false">AVERAGE(F82,F86,F90)</f>
        <v>35.9574666666667</v>
      </c>
      <c r="G465" s="102" t="n">
        <f aca="false">AVERAGE(G82,G86,G90)</f>
        <v>43.7675666666667</v>
      </c>
      <c r="H465" s="102" t="n">
        <f aca="false">AVERAGE(H82,H86,H90)</f>
        <v>41.3179</v>
      </c>
      <c r="I465" s="97"/>
      <c r="J465" s="97"/>
      <c r="K465" s="98"/>
      <c r="L465" s="61"/>
      <c r="M465" s="102" t="n">
        <f aca="false">M58+M62+M70+M74</f>
        <v>211.8208</v>
      </c>
      <c r="N465" s="102" t="n">
        <f aca="false">AVERAGE(N82,N86,N90)</f>
        <v>35.9529333333333</v>
      </c>
      <c r="O465" s="102" t="n">
        <f aca="false">AVERAGE(O82,O86,O90)</f>
        <v>43.7497333333333</v>
      </c>
      <c r="P465" s="102" t="n">
        <f aca="false">AVERAGE(P82,P86,P90)</f>
        <v>41.3156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3.6912</v>
      </c>
      <c r="F466" s="99" t="n">
        <f aca="false">AVERAGE(F79,F83,F87,F91,F95,F99)</f>
        <v>43.1572833333333</v>
      </c>
      <c r="G466" s="99" t="n">
        <f aca="false">AVERAGE(G79,G83,G87,G91,G95,G99)</f>
        <v>47.0535833333333</v>
      </c>
      <c r="H466" s="99" t="n">
        <f aca="false">AVERAGE(H79,H83,H87,H91,H95,H99)</f>
        <v>46.3232166666667</v>
      </c>
      <c r="I466" s="82"/>
      <c r="J466" s="82"/>
      <c r="K466" s="83"/>
      <c r="L466" s="61"/>
      <c r="M466" s="99" t="n">
        <f aca="false">M103</f>
        <v>1825.044</v>
      </c>
      <c r="N466" s="99" t="n">
        <f aca="false">AVERAGE(N79,N83,N87,N91,N95,N99)</f>
        <v>43.14925</v>
      </c>
      <c r="O466" s="99" t="n">
        <f aca="false">AVERAGE(O79,O83,O87,O91,O95,O99)</f>
        <v>47.0505</v>
      </c>
      <c r="P466" s="99" t="n">
        <f aca="false">AVERAGE(P79,P83,P87,P91,P95,P99)</f>
        <v>46.3223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7.3808</v>
      </c>
      <c r="F467" s="100" t="n">
        <f aca="false">AVERAGE(F80,F84,F88,F92,F96,F100)</f>
        <v>40.872</v>
      </c>
      <c r="G467" s="100" t="n">
        <f aca="false">AVERAGE(G80,G84,G88,G92,G96,G100)</f>
        <v>45.9070833333333</v>
      </c>
      <c r="H467" s="100" t="n">
        <f aca="false">AVERAGE(H80,H84,H88,H92,H96,H100)</f>
        <v>44.5459833333333</v>
      </c>
      <c r="I467" s="88"/>
      <c r="J467" s="88"/>
      <c r="K467" s="89"/>
      <c r="L467" s="61"/>
      <c r="M467" s="100" t="n">
        <f aca="false">M104</f>
        <v>858.1544</v>
      </c>
      <c r="N467" s="100" t="n">
        <f aca="false">AVERAGE(N80,N84,N88,N92,N96,N100)</f>
        <v>40.86445</v>
      </c>
      <c r="O467" s="100" t="n">
        <f aca="false">AVERAGE(O80,O84,O88,O92,O96,O100)</f>
        <v>45.9207</v>
      </c>
      <c r="P467" s="100" t="n">
        <f aca="false">AVERAGE(P80,P84,P88,P92,P96,P100)</f>
        <v>44.5406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824</v>
      </c>
      <c r="F468" s="100" t="n">
        <f aca="false">AVERAGE(F81,F85,F89,F93,F97,F101)</f>
        <v>38.44025</v>
      </c>
      <c r="G468" s="100" t="n">
        <f aca="false">AVERAGE(G81,G85,G89,G93,G97,G101)</f>
        <v>44.7013666666667</v>
      </c>
      <c r="H468" s="100" t="n">
        <f aca="false">AVERAGE(H81,H85,H89,H93,H97,H101)</f>
        <v>42.831</v>
      </c>
      <c r="I468" s="88"/>
      <c r="J468" s="88"/>
      <c r="K468" s="89"/>
      <c r="L468" s="61"/>
      <c r="M468" s="100" t="n">
        <f aca="false">M105</f>
        <v>463.3728</v>
      </c>
      <c r="N468" s="100" t="n">
        <f aca="false">AVERAGE(N81,N85,N89,N93,N97,N101)</f>
        <v>38.4328833333333</v>
      </c>
      <c r="O468" s="100" t="n">
        <f aca="false">AVERAGE(O81,O85,O89,O93,O97,O101)</f>
        <v>44.6876166666667</v>
      </c>
      <c r="P468" s="100" t="n">
        <f aca="false">AVERAGE(P81,P85,P89,P93,P97,P101)</f>
        <v>42.825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1568</v>
      </c>
      <c r="F469" s="102" t="n">
        <f aca="false">AVERAGE(F82,F86,F90,F94,F98,F102)</f>
        <v>35.8645333333333</v>
      </c>
      <c r="G469" s="102" t="n">
        <f aca="false">AVERAGE(G82,G86,G90,G94,G98,G102)</f>
        <v>43.7192166666667</v>
      </c>
      <c r="H469" s="102" t="n">
        <f aca="false">AVERAGE(H82,H86,H90,H94,H98,H102)</f>
        <v>41.3036666666667</v>
      </c>
      <c r="I469" s="97"/>
      <c r="J469" s="97"/>
      <c r="K469" s="98"/>
      <c r="L469" s="61"/>
      <c r="M469" s="102" t="n">
        <f aca="false">M106</f>
        <v>267.1232</v>
      </c>
      <c r="N469" s="102" t="n">
        <f aca="false">AVERAGE(N82,N86,N90,N94,N98,N102)</f>
        <v>35.8586166666667</v>
      </c>
      <c r="O469" s="102" t="n">
        <f aca="false">AVERAGE(O82,O86,O90,O94,O98,O102)</f>
        <v>43.7048166666667</v>
      </c>
      <c r="P469" s="102" t="n">
        <f aca="false">AVERAGE(P82,P86,P90,P94,P98,P102)</f>
        <v>41.3033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4.4128</v>
      </c>
      <c r="F470" s="99" t="n">
        <f aca="false">AVERAGE(F55,F59,F79,F83,F87)</f>
        <v>43.22834</v>
      </c>
      <c r="G470" s="99" t="n">
        <f aca="false">AVERAGE(G55,G59,G79,G83,G87)</f>
        <v>46.26588</v>
      </c>
      <c r="H470" s="99" t="n">
        <f aca="false">AVERAGE(H55,H59,H79,H83,H87)</f>
        <v>45.6148</v>
      </c>
      <c r="I470" s="82"/>
      <c r="J470" s="82"/>
      <c r="K470" s="83"/>
      <c r="L470" s="61"/>
      <c r="M470" s="99" t="n">
        <f aca="false">M462</f>
        <v>1385.7688</v>
      </c>
      <c r="N470" s="99" t="n">
        <f aca="false">AVERAGE(N55,N59,N79,N83,N87)</f>
        <v>43.22484</v>
      </c>
      <c r="O470" s="99" t="n">
        <f aca="false">AVERAGE(O55,O59,O79,O83,O87)</f>
        <v>46.26546</v>
      </c>
      <c r="P470" s="99" t="n">
        <f aca="false">AVERAGE(P55,P59,P79,P83,P87)</f>
        <v>45.6153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0.6136</v>
      </c>
      <c r="F471" s="100" t="n">
        <f aca="false">AVERAGE(F56,F60,F80,F84,F88)</f>
        <v>40.94986</v>
      </c>
      <c r="G471" s="100" t="n">
        <f aca="false">AVERAGE(G56,G60,G80,G84,G88)</f>
        <v>45.20912</v>
      </c>
      <c r="H471" s="100" t="n">
        <f aca="false">AVERAGE(H56,H60,H80,H84,H88)</f>
        <v>43.94944</v>
      </c>
      <c r="I471" s="88"/>
      <c r="J471" s="88"/>
      <c r="K471" s="89"/>
      <c r="L471" s="61"/>
      <c r="M471" s="100" t="n">
        <f aca="false">M463</f>
        <v>670.8768</v>
      </c>
      <c r="N471" s="100" t="n">
        <f aca="false">AVERAGE(N56,N60,N80,N84,N88)</f>
        <v>40.94282</v>
      </c>
      <c r="O471" s="100" t="n">
        <f aca="false">AVERAGE(O56,O60,O80,O84,O88)</f>
        <v>45.22494</v>
      </c>
      <c r="P471" s="100" t="n">
        <f aca="false">AVERAGE(P56,P60,P80,P84,P88)</f>
        <v>43.9385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544</v>
      </c>
      <c r="F472" s="100" t="n">
        <f aca="false">AVERAGE(F57,F61,F81,F85,F89)</f>
        <v>38.50338</v>
      </c>
      <c r="G472" s="100" t="n">
        <f aca="false">AVERAGE(G57,G61,G81,G85,G89)</f>
        <v>44.06784</v>
      </c>
      <c r="H472" s="100" t="n">
        <f aca="false">AVERAGE(H57,H61,H81,H85,H89)</f>
        <v>42.30842</v>
      </c>
      <c r="I472" s="88"/>
      <c r="J472" s="88"/>
      <c r="K472" s="89"/>
      <c r="L472" s="61"/>
      <c r="M472" s="100" t="n">
        <f aca="false">M464</f>
        <v>365.644</v>
      </c>
      <c r="N472" s="100" t="n">
        <f aca="false">AVERAGE(N57,N61,N81,N85,N89)</f>
        <v>38.49358</v>
      </c>
      <c r="O472" s="100" t="n">
        <f aca="false">AVERAGE(O57,O61,O81,O85,O89)</f>
        <v>44.0514</v>
      </c>
      <c r="P472" s="100" t="n">
        <f aca="false">AVERAGE(P57,P61,P81,P85,P89)</f>
        <v>42.3030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1.9616</v>
      </c>
      <c r="F473" s="102" t="n">
        <f aca="false">AVERAGE(F58,F62,F82,F86,F90)</f>
        <v>35.91702</v>
      </c>
      <c r="G473" s="102" t="n">
        <f aca="false">AVERAGE(G58,G62,G82,G86,G90)</f>
        <v>43.11174</v>
      </c>
      <c r="H473" s="102" t="n">
        <f aca="false">AVERAGE(H58,H62,H82,H86,H90)</f>
        <v>40.87774</v>
      </c>
      <c r="I473" s="97"/>
      <c r="J473" s="97"/>
      <c r="K473" s="98"/>
      <c r="L473" s="61"/>
      <c r="M473" s="102" t="n">
        <f aca="false">M465</f>
        <v>211.8208</v>
      </c>
      <c r="N473" s="102" t="n">
        <f aca="false">AVERAGE(N58,N62,N82,N86,N90)</f>
        <v>35.90936</v>
      </c>
      <c r="O473" s="102" t="n">
        <f aca="false">AVERAGE(O58,O62,O82,O86,O90)</f>
        <v>43.09762</v>
      </c>
      <c r="P473" s="102" t="n">
        <f aca="false">AVERAGE(P58,P62,P82,P86,P90)</f>
        <v>40.8754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3.6912</v>
      </c>
      <c r="F474" s="99" t="n">
        <f aca="false">AVERAGE(F55,F59,F63,F79,F83,F87,F91,F95,F99)</f>
        <v>43.0679444444444</v>
      </c>
      <c r="G474" s="99" t="n">
        <f aca="false">AVERAGE(G55,G59,G63,G79,G83,G87,G91,G95,G99)</f>
        <v>46.2183111111111</v>
      </c>
      <c r="H474" s="99" t="n">
        <f aca="false">AVERAGE(H55,H59,H63,H79,H83,H87,H91,H95,H99)</f>
        <v>45.6623444444444</v>
      </c>
      <c r="I474" s="82"/>
      <c r="J474" s="82"/>
      <c r="K474" s="83"/>
      <c r="L474" s="61"/>
      <c r="M474" s="99" t="n">
        <f aca="false">M466</f>
        <v>1825.044</v>
      </c>
      <c r="N474" s="99" t="n">
        <f aca="false">AVERAGE(N55,N59,N63,N79,N83,N87,N91,N95,N99)</f>
        <v>43.0605111111111</v>
      </c>
      <c r="O474" s="99" t="n">
        <f aca="false">AVERAGE(O55,O59,O63,O79,O83,O87,O91,O95,O99)</f>
        <v>46.2158777777778</v>
      </c>
      <c r="P474" s="99" t="n">
        <f aca="false">AVERAGE(P55,P59,P63,P79,P83,P87,P91,P95,P99)</f>
        <v>45.6601888888889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7.3808</v>
      </c>
      <c r="F475" s="100" t="n">
        <f aca="false">AVERAGE(F56,F60,F64,F80,F84,F88,F92,F96,F100)</f>
        <v>40.7984</v>
      </c>
      <c r="G475" s="100" t="n">
        <f aca="false">AVERAGE(G56,G60,G64,G80,G84,G88,G92,G96,G100)</f>
        <v>45.1456555555556</v>
      </c>
      <c r="H475" s="100" t="n">
        <f aca="false">AVERAGE(H56,H60,H64,H80,H84,H88,H92,H96,H100)</f>
        <v>43.9829444444444</v>
      </c>
      <c r="I475" s="88"/>
      <c r="J475" s="88"/>
      <c r="K475" s="89"/>
      <c r="L475" s="61"/>
      <c r="M475" s="100" t="n">
        <f aca="false">M467</f>
        <v>858.1544</v>
      </c>
      <c r="N475" s="100" t="n">
        <f aca="false">AVERAGE(N56,N60,N64,N80,N84,N88,N92,N96,N100)</f>
        <v>40.7897888888889</v>
      </c>
      <c r="O475" s="100" t="n">
        <f aca="false">AVERAGE(O56,O60,O64,O80,O84,O88,O92,O96,O100)</f>
        <v>45.1555111111111</v>
      </c>
      <c r="P475" s="100" t="n">
        <f aca="false">AVERAGE(P56,P60,P64,P80,P84,P88,P92,P96,P100)</f>
        <v>43.9781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824</v>
      </c>
      <c r="F476" s="100" t="n">
        <f aca="false">AVERAGE(F57,F61,F65,F81,F85,F89,F93,F97,F101)</f>
        <v>38.3665222222222</v>
      </c>
      <c r="G476" s="100" t="n">
        <f aca="false">AVERAGE(G57,G61,G65,G81,G85,G89,G93,G97,G101)</f>
        <v>44.0374</v>
      </c>
      <c r="H476" s="100" t="n">
        <f aca="false">AVERAGE(H57,H61,H65,H81,H85,H89,H93,H97,H101)</f>
        <v>42.3661888888889</v>
      </c>
      <c r="I476" s="88"/>
      <c r="J476" s="88"/>
      <c r="K476" s="89"/>
      <c r="L476" s="61"/>
      <c r="M476" s="100" t="n">
        <f aca="false">M468</f>
        <v>463.3728</v>
      </c>
      <c r="N476" s="100" t="n">
        <f aca="false">AVERAGE(N57,N61,N65,N81,N85,N89,N93,N97,N101)</f>
        <v>38.3573555555556</v>
      </c>
      <c r="O476" s="100" t="n">
        <f aca="false">AVERAGE(O57,O61,O65,O81,O85,O89,O93,O97,O101)</f>
        <v>44.0270444444444</v>
      </c>
      <c r="P476" s="100" t="n">
        <f aca="false">AVERAGE(P57,P61,P65,P81,P85,P89,P93,P97,P101)</f>
        <v>42.361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1568</v>
      </c>
      <c r="F477" s="102" t="n">
        <f aca="false">AVERAGE(F58,F62,F66,F82,F86,F90,F94,F98,F102)</f>
        <v>35.7954222222222</v>
      </c>
      <c r="G477" s="102" t="n">
        <f aca="false">AVERAGE(G58,G62,G66,G82,G86,G90,G94,G98,G102)</f>
        <v>43.1106666666667</v>
      </c>
      <c r="H477" s="102" t="n">
        <f aca="false">AVERAGE(H58,H62,H66,H82,H86,H90,H94,H98,H102)</f>
        <v>40.9137</v>
      </c>
      <c r="I477" s="97"/>
      <c r="J477" s="97"/>
      <c r="K477" s="98"/>
      <c r="L477" s="61"/>
      <c r="M477" s="102" t="n">
        <f aca="false">M469</f>
        <v>267.1232</v>
      </c>
      <c r="N477" s="102" t="n">
        <f aca="false">AVERAGE(N58,N62,N66,N82,N86,N90,N94,N98,N102)</f>
        <v>35.7861333333333</v>
      </c>
      <c r="O477" s="102" t="n">
        <f aca="false">AVERAGE(O58,O62,O66,O82,O86,O90,O94,O98,O102)</f>
        <v>43.097</v>
      </c>
      <c r="P477" s="102" t="n">
        <f aca="false">AVERAGE(P58,P62,P66,P82,P86,P90,P94,P98,P102)</f>
        <v>40.911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4.5544</v>
      </c>
      <c r="F478" s="99" t="n">
        <f aca="false">AVERAGE(F107,F111)</f>
        <v>40.8313</v>
      </c>
      <c r="G478" s="99" t="n">
        <f aca="false">AVERAGE(G107,G111)</f>
        <v>43.5543</v>
      </c>
      <c r="H478" s="99" t="n">
        <f aca="false">AVERAGE(H107,H111)</f>
        <v>43.65045</v>
      </c>
      <c r="I478" s="82"/>
      <c r="J478" s="82"/>
      <c r="K478" s="83"/>
      <c r="L478" s="61"/>
      <c r="M478" s="124" t="n">
        <f aca="false">M107+M111</f>
        <v>1265.1344</v>
      </c>
      <c r="N478" s="99" t="n">
        <f aca="false">AVERAGE(N107,N111)</f>
        <v>40.828</v>
      </c>
      <c r="O478" s="99" t="n">
        <f aca="false">AVERAGE(O107,O111)</f>
        <v>43.5567</v>
      </c>
      <c r="P478" s="99" t="n">
        <f aca="false">AVERAGE(P107,P111)</f>
        <v>43.647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608</v>
      </c>
      <c r="F479" s="100" t="n">
        <f aca="false">AVERAGE(F108,F112)</f>
        <v>38.48295</v>
      </c>
      <c r="G479" s="100" t="n">
        <f aca="false">AVERAGE(G108,G112)</f>
        <v>41.9158</v>
      </c>
      <c r="H479" s="100" t="n">
        <f aca="false">AVERAGE(H108,H112)</f>
        <v>42.00315</v>
      </c>
      <c r="I479" s="88"/>
      <c r="J479" s="88"/>
      <c r="K479" s="89"/>
      <c r="L479" s="61"/>
      <c r="M479" s="125" t="n">
        <f aca="false">M108+M112</f>
        <v>636.0472</v>
      </c>
      <c r="N479" s="100" t="n">
        <f aca="false">AVERAGE(N108,N112)</f>
        <v>38.4792</v>
      </c>
      <c r="O479" s="100" t="n">
        <f aca="false">AVERAGE(O108,O112)</f>
        <v>41.91195</v>
      </c>
      <c r="P479" s="100" t="n">
        <f aca="false">AVERAGE(P108,P112)</f>
        <v>42.0000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4368</v>
      </c>
      <c r="F480" s="100" t="n">
        <f aca="false">AVERAGE(F109,F113)</f>
        <v>35.9938</v>
      </c>
      <c r="G480" s="100" t="n">
        <f aca="false">AVERAGE(G109,G113)</f>
        <v>40.39785</v>
      </c>
      <c r="H480" s="100" t="n">
        <f aca="false">AVERAGE(H109,H113)</f>
        <v>40.38155</v>
      </c>
      <c r="I480" s="88"/>
      <c r="J480" s="88"/>
      <c r="K480" s="89"/>
      <c r="L480" s="61"/>
      <c r="M480" s="125" t="n">
        <f aca="false">M109+M113</f>
        <v>344.3616</v>
      </c>
      <c r="N480" s="100" t="n">
        <f aca="false">AVERAGE(N109,N113)</f>
        <v>35.9862</v>
      </c>
      <c r="O480" s="100" t="n">
        <f aca="false">AVERAGE(O109,O113)</f>
        <v>40.3969</v>
      </c>
      <c r="P480" s="100" t="n">
        <f aca="false">AVERAGE(P109,P113)</f>
        <v>40.3762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9344</v>
      </c>
      <c r="F481" s="102" t="n">
        <f aca="false">AVERAGE(F110,F114)</f>
        <v>33.5026</v>
      </c>
      <c r="G481" s="102" t="n">
        <f aca="false">AVERAGE(G110,G114)</f>
        <v>39.2345</v>
      </c>
      <c r="H481" s="102" t="n">
        <f aca="false">AVERAGE(H110,H114)</f>
        <v>39.1727</v>
      </c>
      <c r="I481" s="97"/>
      <c r="J481" s="97"/>
      <c r="K481" s="98"/>
      <c r="L481" s="61"/>
      <c r="M481" s="126" t="n">
        <f aca="false">M110+M114</f>
        <v>197.636</v>
      </c>
      <c r="N481" s="102" t="n">
        <f aca="false">AVERAGE(N110,N114)</f>
        <v>33.49465</v>
      </c>
      <c r="O481" s="102" t="n">
        <f aca="false">AVERAGE(O110,O114)</f>
        <v>39.23465</v>
      </c>
      <c r="P481" s="102" t="n">
        <f aca="false">AVERAGE(P110,P114)</f>
        <v>39.1673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2.9632</v>
      </c>
      <c r="F482" s="99" t="n">
        <f aca="false">AVERAGE(F107,F111,F115)</f>
        <v>40.5244333333333</v>
      </c>
      <c r="G482" s="99" t="n">
        <f aca="false">AVERAGE(G107,G111,G115)</f>
        <v>43.3213333333333</v>
      </c>
      <c r="H482" s="99" t="n">
        <f aca="false">AVERAGE(H107,H111,H115)</f>
        <v>43.354</v>
      </c>
      <c r="I482" s="82"/>
      <c r="J482" s="82"/>
      <c r="K482" s="83"/>
      <c r="L482" s="61"/>
      <c r="M482" s="99" t="n">
        <f aca="false">M107+M111+M115</f>
        <v>1623.1272</v>
      </c>
      <c r="N482" s="99" t="n">
        <f aca="false">AVERAGE(N107,N111,N115)</f>
        <v>40.5190666666667</v>
      </c>
      <c r="O482" s="99" t="n">
        <f aca="false">AVERAGE(O107,O111,O115)</f>
        <v>43.3233666666667</v>
      </c>
      <c r="P482" s="99" t="n">
        <f aca="false">AVERAGE(P107,P111,P115)</f>
        <v>43.3499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2.9128</v>
      </c>
      <c r="F483" s="100" t="n">
        <f aca="false">AVERAGE(F108,F112,F116)</f>
        <v>38.1639666666667</v>
      </c>
      <c r="G483" s="100" t="n">
        <f aca="false">AVERAGE(G108,G112,G116)</f>
        <v>41.7340666666667</v>
      </c>
      <c r="H483" s="100" t="n">
        <f aca="false">AVERAGE(H108,H112,H116)</f>
        <v>41.7042</v>
      </c>
      <c r="I483" s="88"/>
      <c r="J483" s="88"/>
      <c r="K483" s="89"/>
      <c r="L483" s="61"/>
      <c r="M483" s="100" t="n">
        <f aca="false">M108+M112+M116</f>
        <v>792.4552</v>
      </c>
      <c r="N483" s="100" t="n">
        <f aca="false">AVERAGE(N108,N112,N116)</f>
        <v>38.1594666666667</v>
      </c>
      <c r="O483" s="100" t="n">
        <f aca="false">AVERAGE(O108,O112,O116)</f>
        <v>41.7313666666667</v>
      </c>
      <c r="P483" s="100" t="n">
        <f aca="false">AVERAGE(P108,P112,P116)</f>
        <v>41.7018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4.0768</v>
      </c>
      <c r="F484" s="100" t="n">
        <f aca="false">AVERAGE(F109,F113,F117)</f>
        <v>35.6852</v>
      </c>
      <c r="G484" s="100" t="n">
        <f aca="false">AVERAGE(G109,G113,G117)</f>
        <v>40.2966333333333</v>
      </c>
      <c r="H484" s="100" t="n">
        <f aca="false">AVERAGE(H109,H113,H117)</f>
        <v>40.1418666666667</v>
      </c>
      <c r="I484" s="88"/>
      <c r="J484" s="88"/>
      <c r="K484" s="89"/>
      <c r="L484" s="61"/>
      <c r="M484" s="100" t="n">
        <f aca="false">M109+M113+M117</f>
        <v>424.2096</v>
      </c>
      <c r="N484" s="100" t="n">
        <f aca="false">AVERAGE(N109,N113,N117)</f>
        <v>35.6787</v>
      </c>
      <c r="O484" s="100" t="n">
        <f aca="false">AVERAGE(O109,O113,O117)</f>
        <v>40.2944666666667</v>
      </c>
      <c r="P484" s="100" t="n">
        <f aca="false">AVERAGE(P109,P113,P117)</f>
        <v>40.1420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696</v>
      </c>
      <c r="F485" s="102" t="n">
        <f aca="false">AVERAGE(F110,F114,F118)</f>
        <v>33.1882333333333</v>
      </c>
      <c r="G485" s="102" t="n">
        <f aca="false">AVERAGE(G110,G114,G118)</f>
        <v>39.1830666666667</v>
      </c>
      <c r="H485" s="102" t="n">
        <f aca="false">AVERAGE(H110,H114,H118)</f>
        <v>38.9766333333333</v>
      </c>
      <c r="I485" s="97"/>
      <c r="J485" s="97"/>
      <c r="K485" s="98"/>
      <c r="L485" s="61"/>
      <c r="M485" s="102" t="n">
        <f aca="false">M110+M114+M118</f>
        <v>241.2088</v>
      </c>
      <c r="N485" s="102" t="n">
        <f aca="false">AVERAGE(N110,N114,N118)</f>
        <v>33.1779666666667</v>
      </c>
      <c r="O485" s="102" t="n">
        <f aca="false">AVERAGE(O110,O114,O118)</f>
        <v>39.1835666666667</v>
      </c>
      <c r="P485" s="102" t="n">
        <f aca="false">AVERAGE(P110,P114,P118)</f>
        <v>38.9726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5.9512</v>
      </c>
      <c r="F486" s="99" t="n">
        <f aca="false">AVERAGE(F131,F135,F139)</f>
        <v>40.3692666666667</v>
      </c>
      <c r="G486" s="99" t="n">
        <f aca="false">AVERAGE(G131,G135,G139)</f>
        <v>45.7990666666667</v>
      </c>
      <c r="H486" s="99" t="n">
        <f aca="false">AVERAGE(H131,H135,H139)</f>
        <v>45.9021666666667</v>
      </c>
      <c r="I486" s="82"/>
      <c r="J486" s="82"/>
      <c r="K486" s="83"/>
      <c r="L486" s="61"/>
      <c r="M486" s="99" t="n">
        <f aca="false">M107+M111+M119+M123</f>
        <v>1576.272</v>
      </c>
      <c r="N486" s="99" t="n">
        <f aca="false">AVERAGE(N131,N135,N139)</f>
        <v>40.3632333333333</v>
      </c>
      <c r="O486" s="99" t="n">
        <f aca="false">AVERAGE(O131,O135,O139)</f>
        <v>45.7969333333333</v>
      </c>
      <c r="P486" s="99" t="n">
        <f aca="false">AVERAGE(P131,P135,P139)</f>
        <v>45.9031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2968</v>
      </c>
      <c r="F487" s="100" t="n">
        <f aca="false">AVERAGE(F132,F136,F140)</f>
        <v>38.1588333333333</v>
      </c>
      <c r="G487" s="100" t="n">
        <f aca="false">AVERAGE(G132,G136,G140)</f>
        <v>43.9964666666667</v>
      </c>
      <c r="H487" s="100" t="n">
        <f aca="false">AVERAGE(H132,H136,H140)</f>
        <v>44.0384</v>
      </c>
      <c r="I487" s="88"/>
      <c r="J487" s="88"/>
      <c r="K487" s="89"/>
      <c r="L487" s="61"/>
      <c r="M487" s="100" t="n">
        <f aca="false">M108+M112+M120+M124</f>
        <v>746.2128</v>
      </c>
      <c r="N487" s="100" t="n">
        <f aca="false">AVERAGE(N132,N136,N140)</f>
        <v>38.1623333333333</v>
      </c>
      <c r="O487" s="100" t="n">
        <f aca="false">AVERAGE(O132,O136,O140)</f>
        <v>43.9927</v>
      </c>
      <c r="P487" s="100" t="n">
        <f aca="false">AVERAGE(P132,P136,P140)</f>
        <v>44.0364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896</v>
      </c>
      <c r="F488" s="100" t="n">
        <f aca="false">AVERAGE(F133,F137,F141)</f>
        <v>35.809</v>
      </c>
      <c r="G488" s="100" t="n">
        <f aca="false">AVERAGE(G133,G137,G141)</f>
        <v>42.2119</v>
      </c>
      <c r="H488" s="100" t="n">
        <f aca="false">AVERAGE(H133,H137,H141)</f>
        <v>42.1264</v>
      </c>
      <c r="I488" s="88"/>
      <c r="J488" s="88"/>
      <c r="K488" s="89"/>
      <c r="L488" s="61"/>
      <c r="M488" s="100" t="n">
        <f aca="false">M109+M113+M121+M125</f>
        <v>391.7336</v>
      </c>
      <c r="N488" s="100" t="n">
        <f aca="false">AVERAGE(N133,N137,N141)</f>
        <v>35.7967333333333</v>
      </c>
      <c r="O488" s="100" t="n">
        <f aca="false">AVERAGE(O133,O137,O141)</f>
        <v>42.2156</v>
      </c>
      <c r="P488" s="100" t="n">
        <f aca="false">AVERAGE(P133,P137,P141)</f>
        <v>42.1219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592</v>
      </c>
      <c r="F489" s="102" t="n">
        <f aca="false">AVERAGE(F134,F138,F142)</f>
        <v>33.3602333333333</v>
      </c>
      <c r="G489" s="102" t="n">
        <f aca="false">AVERAGE(G134,G138,G142)</f>
        <v>40.7526666666667</v>
      </c>
      <c r="H489" s="102" t="n">
        <f aca="false">AVERAGE(H134,H138,H142)</f>
        <v>40.6565</v>
      </c>
      <c r="I489" s="97"/>
      <c r="J489" s="97"/>
      <c r="K489" s="98"/>
      <c r="L489" s="61"/>
      <c r="M489" s="102" t="n">
        <f aca="false">M110+M114+M122+M126</f>
        <v>219.228</v>
      </c>
      <c r="N489" s="102" t="n">
        <f aca="false">AVERAGE(N134,N138,N142)</f>
        <v>33.3615333333333</v>
      </c>
      <c r="O489" s="102" t="n">
        <f aca="false">AVERAGE(O134,O138,O142)</f>
        <v>40.7604</v>
      </c>
      <c r="P489" s="102" t="n">
        <f aca="false">AVERAGE(P134,P138,P142)</f>
        <v>40.6590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404</v>
      </c>
      <c r="F490" s="99" t="n">
        <f aca="false">AVERAGE(F131,F135,F139,F143,F147,F151)</f>
        <v>40.3577166666667</v>
      </c>
      <c r="G490" s="99" t="n">
        <f aca="false">AVERAGE(G131,G135,G139,G143,G147,G151)</f>
        <v>45.7045</v>
      </c>
      <c r="H490" s="99" t="n">
        <f aca="false">AVERAGE(H131,H135,H139,H143,H147,H151)</f>
        <v>45.7535166666667</v>
      </c>
      <c r="I490" s="82"/>
      <c r="J490" s="82"/>
      <c r="K490" s="83"/>
      <c r="L490" s="61"/>
      <c r="M490" s="99" t="n">
        <f aca="false">M155</f>
        <v>2050.9552</v>
      </c>
      <c r="N490" s="99" t="n">
        <f aca="false">AVERAGE(N131,N135,N139,N143,N147,N151)</f>
        <v>40.349</v>
      </c>
      <c r="O490" s="99" t="n">
        <f aca="false">AVERAGE(O131,O135,O139,O143,O147,O151)</f>
        <v>45.7018833333333</v>
      </c>
      <c r="P490" s="99" t="n">
        <f aca="false">AVERAGE(P131,P135,P139,P143,P147,P151)</f>
        <v>45.7551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5.544</v>
      </c>
      <c r="F491" s="100" t="n">
        <f aca="false">AVERAGE(F132,F136,F140,F144,F148,F152)</f>
        <v>38.0893</v>
      </c>
      <c r="G491" s="100" t="n">
        <f aca="false">AVERAGE(G132,G136,G140,G144,G148,G152)</f>
        <v>43.9181</v>
      </c>
      <c r="H491" s="100" t="n">
        <f aca="false">AVERAGE(H132,H136,H140,H144,H148,H152)</f>
        <v>43.8675833333333</v>
      </c>
      <c r="I491" s="88"/>
      <c r="J491" s="88"/>
      <c r="K491" s="89"/>
      <c r="L491" s="61"/>
      <c r="M491" s="100" t="n">
        <f aca="false">M156</f>
        <v>945.172</v>
      </c>
      <c r="N491" s="100" t="n">
        <f aca="false">AVERAGE(N132,N136,N140,N144,N148,N152)</f>
        <v>38.0903333333333</v>
      </c>
      <c r="O491" s="100" t="n">
        <f aca="false">AVERAGE(O132,O136,O140,O144,O148,O152)</f>
        <v>43.91275</v>
      </c>
      <c r="P491" s="100" t="n">
        <f aca="false">AVERAGE(P132,P136,P140,P144,P148,P152)</f>
        <v>43.8659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5944</v>
      </c>
      <c r="F492" s="100" t="n">
        <f aca="false">AVERAGE(F133,F137,F141,F145,F149,F153)</f>
        <v>35.70775</v>
      </c>
      <c r="G492" s="100" t="n">
        <f aca="false">AVERAGE(G133,G137,G141,G145,G149,G153)</f>
        <v>42.1374666666667</v>
      </c>
      <c r="H492" s="100" t="n">
        <f aca="false">AVERAGE(H133,H137,H141,H145,H149,H153)</f>
        <v>41.9243</v>
      </c>
      <c r="I492" s="88"/>
      <c r="J492" s="88"/>
      <c r="K492" s="89"/>
      <c r="L492" s="61"/>
      <c r="M492" s="100" t="n">
        <f aca="false">M157</f>
        <v>493.5952</v>
      </c>
      <c r="N492" s="100" t="n">
        <f aca="false">AVERAGE(N133,N137,N141,N145,N149,N153)</f>
        <v>35.7017166666667</v>
      </c>
      <c r="O492" s="100" t="n">
        <f aca="false">AVERAGE(O133,O137,O141,O145,O149,O153)</f>
        <v>42.1363166666667</v>
      </c>
      <c r="P492" s="100" t="n">
        <f aca="false">AVERAGE(P133,P137,P141,P145,P149,P153)</f>
        <v>41.92596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952</v>
      </c>
      <c r="F493" s="102" t="n">
        <f aca="false">AVERAGE(F134,F138,F142,F146,F150,F154)</f>
        <v>33.2369666666667</v>
      </c>
      <c r="G493" s="102" t="n">
        <f aca="false">AVERAGE(G134,G138,G142,G146,G150,G154)</f>
        <v>40.71315</v>
      </c>
      <c r="H493" s="102" t="n">
        <f aca="false">AVERAGE(H134,H138,H142,H146,H150,H154)</f>
        <v>40.46965</v>
      </c>
      <c r="I493" s="97"/>
      <c r="J493" s="97"/>
      <c r="K493" s="98"/>
      <c r="L493" s="61"/>
      <c r="M493" s="102" t="n">
        <f aca="false">M158</f>
        <v>276.4264</v>
      </c>
      <c r="N493" s="102" t="n">
        <f aca="false">AVERAGE(N134,N138,N142,N146,N150,N154)</f>
        <v>33.2347833333333</v>
      </c>
      <c r="O493" s="102" t="n">
        <f aca="false">AVERAGE(O134,O138,O142,O146,O150,O154)</f>
        <v>40.7167833333333</v>
      </c>
      <c r="P493" s="102" t="n">
        <f aca="false">AVERAGE(P134,P138,P142,P146,P150,P154)</f>
        <v>40.4694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5.9512</v>
      </c>
      <c r="F494" s="99" t="n">
        <f aca="false">AVERAGE(F107,F111,F131,F135,F139)</f>
        <v>40.55408</v>
      </c>
      <c r="G494" s="99" t="n">
        <f aca="false">AVERAGE(G107,G111,G131,G135,G139)</f>
        <v>44.90116</v>
      </c>
      <c r="H494" s="99" t="n">
        <f aca="false">AVERAGE(H107,H111,H131,H135,H139)</f>
        <v>45.00148</v>
      </c>
      <c r="I494" s="82"/>
      <c r="J494" s="82"/>
      <c r="K494" s="83"/>
      <c r="L494" s="61"/>
      <c r="M494" s="99" t="n">
        <f aca="false">M486</f>
        <v>1576.272</v>
      </c>
      <c r="N494" s="99" t="n">
        <f aca="false">AVERAGE(N107,N111,N131,N135,N139)</f>
        <v>40.54914</v>
      </c>
      <c r="O494" s="99" t="n">
        <f aca="false">AVERAGE(O107,O111,O131,O135,O139)</f>
        <v>44.90084</v>
      </c>
      <c r="P494" s="99" t="n">
        <f aca="false">AVERAGE(P107,P111,P131,P135,P139)</f>
        <v>45.0009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2968</v>
      </c>
      <c r="F495" s="100" t="n">
        <f aca="false">AVERAGE(F108,F112,F132,F136,F140)</f>
        <v>38.28848</v>
      </c>
      <c r="G495" s="100" t="n">
        <f aca="false">AVERAGE(G108,G112,G132,G136,G140)</f>
        <v>43.1642</v>
      </c>
      <c r="H495" s="100" t="n">
        <f aca="false">AVERAGE(H108,H112,H132,H136,H140)</f>
        <v>43.2243</v>
      </c>
      <c r="I495" s="88"/>
      <c r="J495" s="88"/>
      <c r="K495" s="89"/>
      <c r="L495" s="61"/>
      <c r="M495" s="100" t="n">
        <f aca="false">M487</f>
        <v>746.2128</v>
      </c>
      <c r="N495" s="100" t="n">
        <f aca="false">AVERAGE(N108,N112,N132,N136,N140)</f>
        <v>38.28908</v>
      </c>
      <c r="O495" s="100" t="n">
        <f aca="false">AVERAGE(O108,O112,O132,O136,O140)</f>
        <v>43.1604</v>
      </c>
      <c r="P495" s="100" t="n">
        <f aca="false">AVERAGE(P108,P112,P132,P136,P140)</f>
        <v>43.2219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896</v>
      </c>
      <c r="F496" s="100" t="n">
        <f aca="false">AVERAGE(F109,F113,F133,F137,F141)</f>
        <v>35.88292</v>
      </c>
      <c r="G496" s="100" t="n">
        <f aca="false">AVERAGE(G109,G113,G133,G137,G141)</f>
        <v>41.48628</v>
      </c>
      <c r="H496" s="100" t="n">
        <f aca="false">AVERAGE(H109,H113,H133,H137,H141)</f>
        <v>41.42846</v>
      </c>
      <c r="I496" s="88"/>
      <c r="J496" s="88"/>
      <c r="K496" s="89"/>
      <c r="L496" s="61"/>
      <c r="M496" s="100" t="n">
        <f aca="false">M488</f>
        <v>391.7336</v>
      </c>
      <c r="N496" s="100" t="n">
        <f aca="false">AVERAGE(N109,N113,N133,N137,N141)</f>
        <v>35.87252</v>
      </c>
      <c r="O496" s="100" t="n">
        <f aca="false">AVERAGE(O109,O113,O133,O137,O141)</f>
        <v>41.48812</v>
      </c>
      <c r="P496" s="100" t="n">
        <f aca="false">AVERAGE(P109,P113,P133,P137,P141)</f>
        <v>41.4236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592</v>
      </c>
      <c r="F497" s="102" t="n">
        <f aca="false">AVERAGE(F110,F114,F134,F138,F142)</f>
        <v>33.41718</v>
      </c>
      <c r="G497" s="102" t="n">
        <f aca="false">AVERAGE(G110,G114,G134,G138,G142)</f>
        <v>40.1454</v>
      </c>
      <c r="H497" s="102" t="n">
        <f aca="false">AVERAGE(H110,H114,H134,H138,H142)</f>
        <v>40.06298</v>
      </c>
      <c r="I497" s="97"/>
      <c r="J497" s="97"/>
      <c r="K497" s="98"/>
      <c r="L497" s="61"/>
      <c r="M497" s="102" t="n">
        <f aca="false">M489</f>
        <v>219.228</v>
      </c>
      <c r="N497" s="102" t="n">
        <f aca="false">AVERAGE(N110,N114,N134,N138,N142)</f>
        <v>33.41478</v>
      </c>
      <c r="O497" s="102" t="n">
        <f aca="false">AVERAGE(O110,O114,O134,O138,O142)</f>
        <v>40.1501</v>
      </c>
      <c r="P497" s="102" t="n">
        <f aca="false">AVERAGE(P110,P114,P134,P138,P142)</f>
        <v>40.0623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404</v>
      </c>
      <c r="F498" s="99" t="n">
        <f aca="false">AVERAGE(F107,F111,F115,F131,F135,F139,F143,F147,F151)</f>
        <v>40.4132888888889</v>
      </c>
      <c r="G498" s="99" t="n">
        <f aca="false">AVERAGE(G107,G111,G115,G131,G135,G139,G143,G147,G151)</f>
        <v>44.9101111111111</v>
      </c>
      <c r="H498" s="99" t="n">
        <f aca="false">AVERAGE(H107,H111,H115,H131,H135,H139,H143,H147,H151)</f>
        <v>44.9536777777778</v>
      </c>
      <c r="I498" s="82"/>
      <c r="J498" s="82"/>
      <c r="K498" s="83"/>
      <c r="L498" s="61"/>
      <c r="M498" s="99" t="n">
        <f aca="false">M490</f>
        <v>2050.9552</v>
      </c>
      <c r="N498" s="99" t="n">
        <f aca="false">AVERAGE(N107,N111,N115,N131,N135,N139,N143,N147,N151)</f>
        <v>40.4056888888889</v>
      </c>
      <c r="O498" s="99" t="n">
        <f aca="false">AVERAGE(O107,O111,O115,O131,O135,O139,O143,O147,O151)</f>
        <v>44.9090444444445</v>
      </c>
      <c r="P498" s="99" t="n">
        <f aca="false">AVERAGE(P107,P111,P115,P131,P135,P139,P143,P147,P151)</f>
        <v>44.953377777777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5.544</v>
      </c>
      <c r="F499" s="100" t="n">
        <f aca="false">AVERAGE(F108,F112,F116,F132,F136,F140,F144,F148,F152)</f>
        <v>38.1141888888889</v>
      </c>
      <c r="G499" s="100" t="n">
        <f aca="false">AVERAGE(G108,G112,G116,G132,G136,G140,G144,G148,G152)</f>
        <v>43.1900888888889</v>
      </c>
      <c r="H499" s="100" t="n">
        <f aca="false">AVERAGE(H108,H112,H116,H132,H136,H140,H144,H148,H152)</f>
        <v>43.1464555555556</v>
      </c>
      <c r="I499" s="88"/>
      <c r="J499" s="88"/>
      <c r="K499" s="89"/>
      <c r="L499" s="61"/>
      <c r="M499" s="100" t="n">
        <f aca="false">M491</f>
        <v>945.172</v>
      </c>
      <c r="N499" s="100" t="n">
        <f aca="false">AVERAGE(N108,N112,N116,N132,N136,N140,N144,N148,N152)</f>
        <v>38.1133777777778</v>
      </c>
      <c r="O499" s="100" t="n">
        <f aca="false">AVERAGE(O108,O112,O116,O132,O136,O140,O144,O148,O152)</f>
        <v>43.1856222222222</v>
      </c>
      <c r="P499" s="100" t="n">
        <f aca="false">AVERAGE(P108,P112,P116,P132,P136,P140,P144,P148,P152)</f>
        <v>43.144588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5944</v>
      </c>
      <c r="F500" s="100" t="n">
        <f aca="false">AVERAGE(F109,F113,F117,F133,F137,F141,F145,F149,F153)</f>
        <v>35.7002333333333</v>
      </c>
      <c r="G500" s="100" t="n">
        <f aca="false">AVERAGE(G109,G113,G117,G133,G137,G141,G145,G149,G153)</f>
        <v>41.5238555555556</v>
      </c>
      <c r="H500" s="100" t="n">
        <f aca="false">AVERAGE(H109,H113,H117,H133,H137,H141,H145,H149,H153)</f>
        <v>41.3301555555556</v>
      </c>
      <c r="I500" s="88"/>
      <c r="J500" s="88"/>
      <c r="K500" s="89"/>
      <c r="L500" s="61"/>
      <c r="M500" s="100" t="n">
        <f aca="false">M492</f>
        <v>493.5952</v>
      </c>
      <c r="N500" s="100" t="n">
        <f aca="false">AVERAGE(N109,N113,N117,N133,N137,N141,N145,N149,N153)</f>
        <v>35.6940444444444</v>
      </c>
      <c r="O500" s="100" t="n">
        <f aca="false">AVERAGE(O109,O113,O117,O133,O137,O141,O145,O149,O153)</f>
        <v>41.5223666666667</v>
      </c>
      <c r="P500" s="100" t="n">
        <f aca="false">AVERAGE(P109,P113,P117,P133,P137,P141,P145,P149,P153)</f>
        <v>41.33133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952</v>
      </c>
      <c r="F501" s="102" t="n">
        <f aca="false">AVERAGE(F110,F114,F118,F134,F138,F142,F146,F150,F154)</f>
        <v>33.2207222222222</v>
      </c>
      <c r="G501" s="102" t="n">
        <f aca="false">AVERAGE(G110,G114,G118,G134,G138,G142,G146,G150,G154)</f>
        <v>40.2031222222222</v>
      </c>
      <c r="H501" s="102" t="n">
        <f aca="false">AVERAGE(H110,H114,H118,H134,H138,H142,H146,H150,H154)</f>
        <v>39.9719777777778</v>
      </c>
      <c r="I501" s="97"/>
      <c r="J501" s="97"/>
      <c r="K501" s="98"/>
      <c r="L501" s="61"/>
      <c r="M501" s="102" t="n">
        <f aca="false">M493</f>
        <v>276.4264</v>
      </c>
      <c r="N501" s="102" t="n">
        <f aca="false">AVERAGE(N110,N114,N118,N134,N138,N142,N146,N150,N154)</f>
        <v>33.2158444444445</v>
      </c>
      <c r="O501" s="102" t="n">
        <f aca="false">AVERAGE(O110,O114,O118,O134,O138,O142,O146,O150,O154)</f>
        <v>40.2057111111111</v>
      </c>
      <c r="P501" s="102" t="n">
        <f aca="false">AVERAGE(P110,P114,P118,P134,P138,P142,P146,P150,P154)</f>
        <v>39.9705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307.2072</v>
      </c>
      <c r="F502" s="99" t="n">
        <f aca="false">AVERAGE(F159,F163)</f>
        <v>39.99015</v>
      </c>
      <c r="G502" s="99" t="n">
        <f aca="false">AVERAGE(G159,G163)</f>
        <v>45.39245</v>
      </c>
      <c r="H502" s="99" t="n">
        <f aca="false">AVERAGE(H159,H163)</f>
        <v>46.2374</v>
      </c>
      <c r="I502" s="82"/>
      <c r="J502" s="82"/>
      <c r="K502" s="83"/>
      <c r="L502" s="61"/>
      <c r="M502" s="124" t="n">
        <f aca="false">M159+M163</f>
        <v>4252.8464</v>
      </c>
      <c r="N502" s="99" t="n">
        <f aca="false">AVERAGE(N159,N163)</f>
        <v>39.99835</v>
      </c>
      <c r="O502" s="99" t="n">
        <f aca="false">AVERAGE(O159,O163)</f>
        <v>45.39625</v>
      </c>
      <c r="P502" s="99" t="n">
        <f aca="false">AVERAGE(P159,P163)</f>
        <v>46.2405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37.2664</v>
      </c>
      <c r="F503" s="100" t="n">
        <f aca="false">AVERAGE(F160,F164)</f>
        <v>37.64555</v>
      </c>
      <c r="G503" s="100" t="n">
        <f aca="false">AVERAGE(G160,G164)</f>
        <v>43.60875</v>
      </c>
      <c r="H503" s="100" t="n">
        <f aca="false">AVERAGE(H160,H164)</f>
        <v>44.4291</v>
      </c>
      <c r="I503" s="88"/>
      <c r="J503" s="88"/>
      <c r="K503" s="89"/>
      <c r="L503" s="61"/>
      <c r="M503" s="125" t="n">
        <f aca="false">M160+M164</f>
        <v>1818.4352</v>
      </c>
      <c r="N503" s="100" t="n">
        <f aca="false">AVERAGE(N160,N164)</f>
        <v>37.64695</v>
      </c>
      <c r="O503" s="100" t="n">
        <f aca="false">AVERAGE(O160,O164)</f>
        <v>43.6104</v>
      </c>
      <c r="P503" s="100" t="n">
        <f aca="false">AVERAGE(P160,P164)</f>
        <v>44.4297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50</v>
      </c>
      <c r="F504" s="100" t="n">
        <f aca="false">AVERAGE(F161,F165)</f>
        <v>35.5011</v>
      </c>
      <c r="G504" s="100" t="n">
        <f aca="false">AVERAGE(G161,G165)</f>
        <v>41.78655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7912</v>
      </c>
      <c r="N504" s="100" t="n">
        <f aca="false">AVERAGE(N161,N165)</f>
        <v>35.49965</v>
      </c>
      <c r="O504" s="100" t="n">
        <f aca="false">AVERAGE(O161,O165)</f>
        <v>41.7866</v>
      </c>
      <c r="P504" s="100" t="n">
        <f aca="false">AVERAGE(P161,P165)</f>
        <v>42.6260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8.9792</v>
      </c>
      <c r="F505" s="102" t="n">
        <f aca="false">AVERAGE(F162,F166)</f>
        <v>33.37595</v>
      </c>
      <c r="G505" s="102" t="n">
        <f aca="false">AVERAGE(G162,G166)</f>
        <v>40.5651</v>
      </c>
      <c r="H505" s="102" t="n">
        <f aca="false">AVERAGE(H162,H166)</f>
        <v>41.39885</v>
      </c>
      <c r="I505" s="97"/>
      <c r="J505" s="97"/>
      <c r="K505" s="98"/>
      <c r="L505" s="61"/>
      <c r="M505" s="126" t="n">
        <f aca="false">M162+M166</f>
        <v>407.4096</v>
      </c>
      <c r="N505" s="102" t="n">
        <f aca="false">AVERAGE(N162,N166)</f>
        <v>33.3762</v>
      </c>
      <c r="O505" s="102" t="n">
        <f aca="false">AVERAGE(O162,O166)</f>
        <v>40.5651</v>
      </c>
      <c r="P505" s="102" t="n">
        <f aca="false">AVERAGE(P162,P166)</f>
        <v>41.3983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928.4648</v>
      </c>
      <c r="F506" s="99" t="n">
        <f aca="false">AVERAGE(F159,F163,F167)</f>
        <v>39.8914666666667</v>
      </c>
      <c r="G506" s="99" t="n">
        <f aca="false">AVERAGE(G159,G163,G167)</f>
        <v>45.3593</v>
      </c>
      <c r="H506" s="99" t="n">
        <f aca="false">AVERAGE(H159,H163,H167)</f>
        <v>46.2070666666667</v>
      </c>
      <c r="I506" s="82"/>
      <c r="J506" s="82"/>
      <c r="K506" s="83"/>
      <c r="L506" s="61"/>
      <c r="M506" s="99" t="n">
        <f aca="false">M159+M163+M167</f>
        <v>4819.112</v>
      </c>
      <c r="N506" s="99" t="n">
        <f aca="false">AVERAGE(N159,N163,N167)</f>
        <v>39.9018666666667</v>
      </c>
      <c r="O506" s="99" t="n">
        <f aca="false">AVERAGE(O159,O163,O167)</f>
        <v>45.3628666666667</v>
      </c>
      <c r="P506" s="99" t="n">
        <f aca="false">AVERAGE(P159,P163,P167)</f>
        <v>46.2101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66.7536</v>
      </c>
      <c r="F507" s="100" t="n">
        <f aca="false">AVERAGE(F160,F164,F168)</f>
        <v>37.5724</v>
      </c>
      <c r="G507" s="100" t="n">
        <f aca="false">AVERAGE(G160,G164,G168)</f>
        <v>43.5848666666667</v>
      </c>
      <c r="H507" s="100" t="n">
        <f aca="false">AVERAGE(H160,H164,H168)</f>
        <v>44.4094666666667</v>
      </c>
      <c r="I507" s="88"/>
      <c r="J507" s="88"/>
      <c r="K507" s="89"/>
      <c r="L507" s="61"/>
      <c r="M507" s="100" t="n">
        <f aca="false">M160+M164+M168</f>
        <v>2029.5808</v>
      </c>
      <c r="N507" s="100" t="n">
        <f aca="false">AVERAGE(N160,N164,N168)</f>
        <v>37.5736666666667</v>
      </c>
      <c r="O507" s="100" t="n">
        <f aca="false">AVERAGE(O160,O164,O168)</f>
        <v>43.5862666666667</v>
      </c>
      <c r="P507" s="100" t="n">
        <f aca="false">AVERAGE(P160,P164,P168)</f>
        <v>44.4100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48.684</v>
      </c>
      <c r="F508" s="100" t="n">
        <f aca="false">AVERAGE(F161,F165,F169)</f>
        <v>35.4421666666667</v>
      </c>
      <c r="G508" s="100" t="n">
        <f aca="false">AVERAGE(G161,G165,G169)</f>
        <v>41.7722</v>
      </c>
      <c r="H508" s="100" t="n">
        <f aca="false">AVERAGE(H161,H165,H169)</f>
        <v>42.6126666666667</v>
      </c>
      <c r="I508" s="88"/>
      <c r="J508" s="88"/>
      <c r="K508" s="89"/>
      <c r="L508" s="61"/>
      <c r="M508" s="100" t="n">
        <f aca="false">M161+M165+M169</f>
        <v>936.4048</v>
      </c>
      <c r="N508" s="100" t="n">
        <f aca="false">AVERAGE(N161,N165,N169)</f>
        <v>35.4396666666667</v>
      </c>
      <c r="O508" s="100" t="n">
        <f aca="false">AVERAGE(O161,O165,O169)</f>
        <v>41.7716666666667</v>
      </c>
      <c r="P508" s="100" t="n">
        <f aca="false">AVERAGE(P161,P165,P169)</f>
        <v>42.6120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5.8</v>
      </c>
      <c r="F509" s="102" t="n">
        <f aca="false">AVERAGE(F162,F166,F170)</f>
        <v>33.3263</v>
      </c>
      <c r="G509" s="102" t="n">
        <f aca="false">AVERAGE(G162,G166,G170)</f>
        <v>40.5476666666667</v>
      </c>
      <c r="H509" s="102" t="n">
        <f aca="false">AVERAGE(H162,H166,H170)</f>
        <v>41.3834333333333</v>
      </c>
      <c r="I509" s="97"/>
      <c r="J509" s="97"/>
      <c r="K509" s="98"/>
      <c r="L509" s="61"/>
      <c r="M509" s="102" t="n">
        <f aca="false">M162+M166+M170</f>
        <v>452.8256</v>
      </c>
      <c r="N509" s="102" t="n">
        <f aca="false">AVERAGE(N162,N166,N170)</f>
        <v>33.3257666666667</v>
      </c>
      <c r="O509" s="102" t="n">
        <f aca="false">AVERAGE(O162,O166,O170)</f>
        <v>40.5475</v>
      </c>
      <c r="P509" s="102" t="n">
        <f aca="false">AVERAGE(P162,P166,P170)</f>
        <v>41.3838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79.2928</v>
      </c>
      <c r="F510" s="99" t="n">
        <f aca="false">AVERAGE(F183,F187,F191)</f>
        <v>39.9912666666667</v>
      </c>
      <c r="G510" s="99" t="n">
        <f aca="false">AVERAGE(G183,G187,G191)</f>
        <v>46.6003666666667</v>
      </c>
      <c r="H510" s="99" t="n">
        <f aca="false">AVERAGE(H183,H187,H191)</f>
        <v>47.0033</v>
      </c>
      <c r="I510" s="82"/>
      <c r="J510" s="82"/>
      <c r="K510" s="83"/>
      <c r="L510" s="61"/>
      <c r="M510" s="99" t="n">
        <f aca="false">M159+M163+M171+M175</f>
        <v>4623.4088</v>
      </c>
      <c r="N510" s="99" t="n">
        <f aca="false">AVERAGE(N183,N187,N191)</f>
        <v>39.9777</v>
      </c>
      <c r="O510" s="99" t="n">
        <f aca="false">AVERAGE(O183,O187,O191)</f>
        <v>46.6037666666667</v>
      </c>
      <c r="P510" s="99" t="n">
        <f aca="false">AVERAGE(P183,P187,P191)</f>
        <v>46.9885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68.072</v>
      </c>
      <c r="F511" s="100" t="n">
        <f aca="false">AVERAGE(F184,F188,F192)</f>
        <v>37.6952666666667</v>
      </c>
      <c r="G511" s="100" t="n">
        <f aca="false">AVERAGE(G184,G188,G192)</f>
        <v>44.8316666666667</v>
      </c>
      <c r="H511" s="100" t="n">
        <f aca="false">AVERAGE(H184,H188,H192)</f>
        <v>45.3273333333333</v>
      </c>
      <c r="I511" s="88"/>
      <c r="J511" s="88"/>
      <c r="K511" s="89"/>
      <c r="L511" s="61"/>
      <c r="M511" s="100" t="n">
        <f aca="false">M160+M164+M172+M176</f>
        <v>1948.2936</v>
      </c>
      <c r="N511" s="100" t="n">
        <f aca="false">AVERAGE(N184,N188,N192)</f>
        <v>37.6826</v>
      </c>
      <c r="O511" s="100" t="n">
        <f aca="false">AVERAGE(O184,O188,O192)</f>
        <v>44.8260666666667</v>
      </c>
      <c r="P511" s="100" t="n">
        <f aca="false">AVERAGE(P184,P188,P192)</f>
        <v>45.365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905.708</v>
      </c>
      <c r="F512" s="100" t="n">
        <f aca="false">AVERAGE(F185,F189,F193)</f>
        <v>35.5678</v>
      </c>
      <c r="G512" s="100" t="n">
        <f aca="false">AVERAGE(G185,G189,G193)</f>
        <v>42.8564333333333</v>
      </c>
      <c r="H512" s="100" t="n">
        <f aca="false">AVERAGE(H185,H189,H193)</f>
        <v>43.5150666666667</v>
      </c>
      <c r="I512" s="88"/>
      <c r="J512" s="88"/>
      <c r="K512" s="89"/>
      <c r="L512" s="61"/>
      <c r="M512" s="100" t="n">
        <f aca="false">M161+M165+M173+M177</f>
        <v>898.832</v>
      </c>
      <c r="N512" s="100" t="n">
        <f aca="false">AVERAGE(N185,N189,N193)</f>
        <v>35.5613333333333</v>
      </c>
      <c r="O512" s="100" t="n">
        <f aca="false">AVERAGE(O185,O189,O193)</f>
        <v>42.8453333333333</v>
      </c>
      <c r="P512" s="100" t="n">
        <f aca="false">AVERAGE(P185,P189,P193)</f>
        <v>43.5145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4.504</v>
      </c>
      <c r="F513" s="102" t="n">
        <f aca="false">AVERAGE(F186,F190,F194)</f>
        <v>33.4365666666667</v>
      </c>
      <c r="G513" s="102" t="n">
        <f aca="false">AVERAGE(G186,G190,G194)</f>
        <v>41.5217</v>
      </c>
      <c r="H513" s="102" t="n">
        <f aca="false">AVERAGE(H186,H190,H194)</f>
        <v>42.2324333333333</v>
      </c>
      <c r="I513" s="97"/>
      <c r="J513" s="97"/>
      <c r="K513" s="98"/>
      <c r="L513" s="61"/>
      <c r="M513" s="102" t="n">
        <f aca="false">M162+M166+M174+M178</f>
        <v>432.8176</v>
      </c>
      <c r="N513" s="102" t="n">
        <f aca="false">AVERAGE(N186,N190,N194)</f>
        <v>33.435</v>
      </c>
      <c r="O513" s="102" t="n">
        <f aca="false">AVERAGE(O186,O190,O194)</f>
        <v>41.5175</v>
      </c>
      <c r="P513" s="102" t="n">
        <f aca="false">AVERAGE(P186,P190,P194)</f>
        <v>42.2320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398.8216</v>
      </c>
      <c r="F514" s="99" t="n">
        <f aca="false">AVERAGE(F183,F187,F191,F195,F199,F203)</f>
        <v>39.9848</v>
      </c>
      <c r="G514" s="99" t="n">
        <f aca="false">AVERAGE(G183,G187,G191,G195,G199,G203)</f>
        <v>46.5599333333333</v>
      </c>
      <c r="H514" s="99" t="n">
        <f aca="false">AVERAGE(H183,H187,H191,H195,H199,H203)</f>
        <v>47.0665833333333</v>
      </c>
      <c r="I514" s="82"/>
      <c r="J514" s="82"/>
      <c r="K514" s="83"/>
      <c r="L514" s="61"/>
      <c r="M514" s="99" t="n">
        <f aca="false">M207</f>
        <v>5285.6016</v>
      </c>
      <c r="N514" s="99" t="n">
        <f aca="false">AVERAGE(N183,N187,N191,N195,N199,N203)</f>
        <v>39.9733</v>
      </c>
      <c r="O514" s="99" t="n">
        <f aca="false">AVERAGE(O183,O187,O191,O195,O199,O203)</f>
        <v>46.56095</v>
      </c>
      <c r="P514" s="99" t="n">
        <f aca="false">AVERAGE(P183,P187,P191,P195,P199,P203)</f>
        <v>47.0570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232.0464</v>
      </c>
      <c r="F515" s="100" t="n">
        <f aca="false">AVERAGE(F184,F188,F192,F196,F200,F204)</f>
        <v>37.68005</v>
      </c>
      <c r="G515" s="100" t="n">
        <f aca="false">AVERAGE(G184,G188,G192,G196,G200,G204)</f>
        <v>44.80175</v>
      </c>
      <c r="H515" s="100" t="n">
        <f aca="false">AVERAGE(H184,H188,H192,H196,H200,H204)</f>
        <v>45.37285</v>
      </c>
      <c r="I515" s="88"/>
      <c r="J515" s="88"/>
      <c r="K515" s="89"/>
      <c r="L515" s="61"/>
      <c r="M515" s="100" t="n">
        <f aca="false">M208</f>
        <v>2193.088</v>
      </c>
      <c r="N515" s="100" t="n">
        <f aca="false">AVERAGE(N184,N188,N192,N196,N200,N204)</f>
        <v>37.6679333333333</v>
      </c>
      <c r="O515" s="100" t="n">
        <f aca="false">AVERAGE(O184,O188,O192,O196,O200,O204)</f>
        <v>44.7938166666667</v>
      </c>
      <c r="P515" s="100" t="n">
        <f aca="false">AVERAGE(P184,P188,P192,P196,P200,P204)</f>
        <v>45.3944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22.1976</v>
      </c>
      <c r="F516" s="100" t="n">
        <f aca="false">AVERAGE(F185,F189,F193,F197,F201,F205)</f>
        <v>35.55145</v>
      </c>
      <c r="G516" s="100" t="n">
        <f aca="false">AVERAGE(G185,G189,G193,G197,G201,G205)</f>
        <v>42.8347166666667</v>
      </c>
      <c r="H516" s="100" t="n">
        <f aca="false">AVERAGE(H185,H189,H193,H197,H201,H205)</f>
        <v>43.5064166666667</v>
      </c>
      <c r="I516" s="88"/>
      <c r="J516" s="88"/>
      <c r="K516" s="89"/>
      <c r="L516" s="61"/>
      <c r="M516" s="100" t="n">
        <f aca="false">M209</f>
        <v>1008.856</v>
      </c>
      <c r="N516" s="100" t="n">
        <f aca="false">AVERAGE(N185,N189,N193,N197,N201,N205)</f>
        <v>35.54465</v>
      </c>
      <c r="O516" s="100" t="n">
        <f aca="false">AVERAGE(O185,O189,O193,O197,O201,O205)</f>
        <v>42.8278</v>
      </c>
      <c r="P516" s="100" t="n">
        <f aca="false">AVERAGE(P185,P189,P193,P197,P201,P205)</f>
        <v>43.5113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2.7128</v>
      </c>
      <c r="F517" s="102" t="n">
        <f aca="false">AVERAGE(F186,F190,F194,F198,F202,F206)</f>
        <v>33.4213166666667</v>
      </c>
      <c r="G517" s="102" t="n">
        <f aca="false">AVERAGE(G186,G190,G194,G198,G202,G206)</f>
        <v>41.51295</v>
      </c>
      <c r="H517" s="102" t="n">
        <f aca="false">AVERAGE(H186,H190,H194,H198,H202,H206)</f>
        <v>42.2194333333333</v>
      </c>
      <c r="I517" s="97"/>
      <c r="J517" s="97"/>
      <c r="K517" s="98"/>
      <c r="L517" s="61"/>
      <c r="M517" s="102" t="n">
        <f aca="false">M210</f>
        <v>489.4656</v>
      </c>
      <c r="N517" s="102" t="n">
        <f aca="false">AVERAGE(N186,N190,N194,N198,N202,N206)</f>
        <v>33.4198166666667</v>
      </c>
      <c r="O517" s="102" t="n">
        <f aca="false">AVERAGE(O186,O190,O194,O198,O202,O206)</f>
        <v>41.5091</v>
      </c>
      <c r="P517" s="102" t="n">
        <f aca="false">AVERAGE(P186,P190,P194,P198,P202,P206)</f>
        <v>42.2154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79.2928</v>
      </c>
      <c r="F518" s="99" t="n">
        <f aca="false">AVERAGE(F159,F163,F183,F187,F191)</f>
        <v>39.99082</v>
      </c>
      <c r="G518" s="99" t="n">
        <f aca="false">AVERAGE(G159,G163,G183,G187,G191)</f>
        <v>46.1172</v>
      </c>
      <c r="H518" s="99" t="n">
        <f aca="false">AVERAGE(H159,H163,H183,H187,H191)</f>
        <v>46.69694</v>
      </c>
      <c r="I518" s="82"/>
      <c r="J518" s="82"/>
      <c r="K518" s="83"/>
      <c r="L518" s="61"/>
      <c r="M518" s="99" t="n">
        <f aca="false">M510</f>
        <v>4623.4088</v>
      </c>
      <c r="N518" s="99" t="n">
        <f aca="false">AVERAGE(N159,N163,N183,N187,N191)</f>
        <v>39.98596</v>
      </c>
      <c r="O518" s="99" t="n">
        <f aca="false">AVERAGE(O159,O163,O183,O187,O191)</f>
        <v>46.12076</v>
      </c>
      <c r="P518" s="99" t="n">
        <f aca="false">AVERAGE(P159,P163,P183,P187,P191)</f>
        <v>46.6893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68.072</v>
      </c>
      <c r="F519" s="100" t="n">
        <f aca="false">AVERAGE(F160,F164,F184,F188,F192)</f>
        <v>37.67538</v>
      </c>
      <c r="G519" s="100" t="n">
        <f aca="false">AVERAGE(G160,G164,G184,G188,G192)</f>
        <v>44.3425</v>
      </c>
      <c r="H519" s="100" t="n">
        <f aca="false">AVERAGE(H160,H164,H184,H188,H192)</f>
        <v>44.96804</v>
      </c>
      <c r="I519" s="88"/>
      <c r="J519" s="88"/>
      <c r="K519" s="89"/>
      <c r="L519" s="61"/>
      <c r="M519" s="100" t="n">
        <f aca="false">M511</f>
        <v>1948.2936</v>
      </c>
      <c r="N519" s="100" t="n">
        <f aca="false">AVERAGE(N160,N164,N184,N188,N192)</f>
        <v>37.66834</v>
      </c>
      <c r="O519" s="100" t="n">
        <f aca="false">AVERAGE(O160,O164,O184,O188,O192)</f>
        <v>44.3398</v>
      </c>
      <c r="P519" s="100" t="n">
        <f aca="false">AVERAGE(P160,P164,P184,P188,P192)</f>
        <v>44.9910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905.708</v>
      </c>
      <c r="F520" s="100" t="n">
        <f aca="false">AVERAGE(F161,F165,F185,F189,F193)</f>
        <v>35.54112</v>
      </c>
      <c r="G520" s="100" t="n">
        <f aca="false">AVERAGE(G161,G165,G185,G189,G193)</f>
        <v>42.42848</v>
      </c>
      <c r="H520" s="100" t="n">
        <f aca="false">AVERAGE(H161,H165,H185,H189,H193)</f>
        <v>43.15958</v>
      </c>
      <c r="I520" s="88"/>
      <c r="J520" s="88"/>
      <c r="K520" s="89"/>
      <c r="L520" s="61"/>
      <c r="M520" s="100" t="n">
        <f aca="false">M512</f>
        <v>898.832</v>
      </c>
      <c r="N520" s="100" t="n">
        <f aca="false">AVERAGE(N161,N165,N185,N189,N193)</f>
        <v>35.53666</v>
      </c>
      <c r="O520" s="100" t="n">
        <f aca="false">AVERAGE(O161,O165,O185,O189,O193)</f>
        <v>42.42184</v>
      </c>
      <c r="P520" s="100" t="n">
        <f aca="false">AVERAGE(P161,P165,P185,P189,P193)</f>
        <v>43.1591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4.504</v>
      </c>
      <c r="F521" s="102" t="n">
        <f aca="false">AVERAGE(F162,F166,F186,F190,F194)</f>
        <v>33.41232</v>
      </c>
      <c r="G521" s="102" t="n">
        <f aca="false">AVERAGE(G162,G166,G186,G190,G194)</f>
        <v>41.13906</v>
      </c>
      <c r="H521" s="102" t="n">
        <f aca="false">AVERAGE(H162,H166,H186,H190,H194)</f>
        <v>41.899</v>
      </c>
      <c r="I521" s="97"/>
      <c r="J521" s="97"/>
      <c r="K521" s="98"/>
      <c r="L521" s="61"/>
      <c r="M521" s="102" t="n">
        <f aca="false">M513</f>
        <v>432.8176</v>
      </c>
      <c r="N521" s="102" t="n">
        <f aca="false">AVERAGE(N162,N166,N186,N190,N194)</f>
        <v>33.41148</v>
      </c>
      <c r="O521" s="102" t="n">
        <f aca="false">AVERAGE(O162,O166,O186,O190,O194)</f>
        <v>41.13654</v>
      </c>
      <c r="P521" s="102" t="n">
        <f aca="false">AVERAGE(P162,P166,P186,P190,P194)</f>
        <v>41.8985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398.8216</v>
      </c>
      <c r="F522" s="99" t="n">
        <f aca="false">AVERAGE(F159,F163,F167,F183,F187,F191,F195,F199,F203)</f>
        <v>39.9536888888889</v>
      </c>
      <c r="G522" s="99" t="n">
        <f aca="false">AVERAGE(G159,G163,G167,G183,G187,G191,G195,G199,G203)</f>
        <v>46.1597222222222</v>
      </c>
      <c r="H522" s="99" t="n">
        <f aca="false">AVERAGE(H159,H163,H167,H183,H187,H191,H195,H199,H203)</f>
        <v>46.7800777777778</v>
      </c>
      <c r="I522" s="82"/>
      <c r="J522" s="82"/>
      <c r="K522" s="83"/>
      <c r="L522" s="61"/>
      <c r="M522" s="99" t="n">
        <f aca="false">M514</f>
        <v>5285.6016</v>
      </c>
      <c r="N522" s="99" t="n">
        <f aca="false">AVERAGE(N159,N163,N167,N183,N187,N191,N195,N199,N203)</f>
        <v>39.9494888888889</v>
      </c>
      <c r="O522" s="99" t="n">
        <f aca="false">AVERAGE(O159,O163,O167,O183,O187,O191,O195,O199,O203)</f>
        <v>46.1615888888889</v>
      </c>
      <c r="P522" s="99" t="n">
        <f aca="false">AVERAGE(P159,P163,P167,P183,P187,P191,P195,P199,P203)</f>
        <v>46.7747111111111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232.0464</v>
      </c>
      <c r="F523" s="100" t="n">
        <f aca="false">AVERAGE(F160,F164,F168,F184,F188,F192,F196,F200,F204)</f>
        <v>37.6441666666667</v>
      </c>
      <c r="G523" s="100" t="n">
        <f aca="false">AVERAGE(G160,G164,G168,G184,G188,G192,G196,G200,G204)</f>
        <v>44.3961222222222</v>
      </c>
      <c r="H523" s="100" t="n">
        <f aca="false">AVERAGE(H160,H164,H168,H184,H188,H192,H196,H200,H204)</f>
        <v>45.0517222222222</v>
      </c>
      <c r="I523" s="88"/>
      <c r="J523" s="88"/>
      <c r="K523" s="89"/>
      <c r="L523" s="61"/>
      <c r="M523" s="100" t="n">
        <f aca="false">M515</f>
        <v>2193.088</v>
      </c>
      <c r="N523" s="100" t="n">
        <f aca="false">AVERAGE(N160,N164,N168,N184,N188,N192,N196,N200,N204)</f>
        <v>37.6365111111111</v>
      </c>
      <c r="O523" s="100" t="n">
        <f aca="false">AVERAGE(O160,O164,O168,O184,O188,O192,O196,O200,O204)</f>
        <v>44.3913</v>
      </c>
      <c r="P523" s="100" t="n">
        <f aca="false">AVERAGE(P160,P164,P168,P184,P188,P192,P196,P200,P204)</f>
        <v>45.0663111111111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22.1976</v>
      </c>
      <c r="F524" s="100" t="n">
        <f aca="false">AVERAGE(F161,F165,F169,F185,F189,F193,F197,F201,F205)</f>
        <v>35.5150222222222</v>
      </c>
      <c r="G524" s="100" t="n">
        <f aca="false">AVERAGE(G161,G165,G169,G185,G189,G193,G197,G201,G205)</f>
        <v>42.4805444444445</v>
      </c>
      <c r="H524" s="100" t="n">
        <f aca="false">AVERAGE(H161,H165,H169,H185,H189,H193,H197,H201,H205)</f>
        <v>43.2085</v>
      </c>
      <c r="I524" s="88"/>
      <c r="J524" s="88"/>
      <c r="K524" s="89"/>
      <c r="L524" s="61"/>
      <c r="M524" s="100" t="n">
        <f aca="false">M516</f>
        <v>1008.856</v>
      </c>
      <c r="N524" s="100" t="n">
        <f aca="false">AVERAGE(N161,N165,N169,N185,N189,N193,N197,N201,N205)</f>
        <v>35.5096555555556</v>
      </c>
      <c r="O524" s="100" t="n">
        <f aca="false">AVERAGE(O161,O165,O169,O185,O189,O193,O197,O201,O205)</f>
        <v>42.4757555555556</v>
      </c>
      <c r="P524" s="100" t="n">
        <f aca="false">AVERAGE(P161,P165,P169,P185,P189,P193,P197,P201,P205)</f>
        <v>43.211588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2.7128</v>
      </c>
      <c r="F525" s="102" t="n">
        <f aca="false">AVERAGE(F162,F166,F170,F186,F190,F194,F198,F202,F206)</f>
        <v>33.3896444444444</v>
      </c>
      <c r="G525" s="102" t="n">
        <f aca="false">AVERAGE(G162,G166,G170,G186,G190,G194,G198,G202,G206)</f>
        <v>41.1911888888889</v>
      </c>
      <c r="H525" s="102" t="n">
        <f aca="false">AVERAGE(H162,H166,H170,H186,H190,H194,H198,H202,H206)</f>
        <v>41.9407666666667</v>
      </c>
      <c r="I525" s="97"/>
      <c r="J525" s="97"/>
      <c r="K525" s="98"/>
      <c r="L525" s="61"/>
      <c r="M525" s="102" t="n">
        <f aca="false">M517</f>
        <v>489.4656</v>
      </c>
      <c r="N525" s="102" t="n">
        <f aca="false">AVERAGE(N162,N166,N170,N186,N190,N194,N198,N202,N206)</f>
        <v>33.3884666666667</v>
      </c>
      <c r="O525" s="102" t="n">
        <f aca="false">AVERAGE(O162,O166,O170,O186,O190,O194,O198,O202,O206)</f>
        <v>41.1885666666667</v>
      </c>
      <c r="P525" s="102" t="n">
        <f aca="false">AVERAGE(P162,P166,P170,P186,P190,P194,P198,P202,P206)</f>
        <v>41.9382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6.519</v>
      </c>
      <c r="F526" s="99" t="n">
        <f aca="false">AVERAGE(F211,F215)</f>
        <v>41.9789</v>
      </c>
      <c r="G526" s="99" t="n">
        <f aca="false">AVERAGE(G211,G215)</f>
        <v>48.29305</v>
      </c>
      <c r="H526" s="99" t="n">
        <f aca="false">AVERAGE(H211,H215)</f>
        <v>47.8185</v>
      </c>
      <c r="I526" s="82"/>
      <c r="J526" s="82"/>
      <c r="K526" s="83"/>
      <c r="L526" s="61"/>
      <c r="M526" s="124" t="n">
        <f aca="false">M211+M215</f>
        <v>1067.083</v>
      </c>
      <c r="N526" s="99" t="n">
        <f aca="false">AVERAGE(N211,N215)</f>
        <v>41.9755</v>
      </c>
      <c r="O526" s="99" t="n">
        <f aca="false">AVERAGE(O211,O215)</f>
        <v>48.2973</v>
      </c>
      <c r="P526" s="99" t="n">
        <f aca="false">AVERAGE(P211,P215)</f>
        <v>47.8182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643</v>
      </c>
      <c r="F527" s="100" t="n">
        <f aca="false">AVERAGE(F212,F216)</f>
        <v>40.99065</v>
      </c>
      <c r="G527" s="100" t="n">
        <f aca="false">AVERAGE(G212,G216)</f>
        <v>47.2715</v>
      </c>
      <c r="H527" s="100" t="n">
        <f aca="false">AVERAGE(H212,H216)</f>
        <v>46.9423</v>
      </c>
      <c r="I527" s="88"/>
      <c r="J527" s="88"/>
      <c r="K527" s="89"/>
      <c r="L527" s="61"/>
      <c r="M527" s="125" t="n">
        <f aca="false">M212+M216</f>
        <v>447.499</v>
      </c>
      <c r="N527" s="100" t="n">
        <f aca="false">AVERAGE(N212,N216)</f>
        <v>40.98675</v>
      </c>
      <c r="O527" s="100" t="n">
        <f aca="false">AVERAGE(O212,O216)</f>
        <v>47.2699</v>
      </c>
      <c r="P527" s="100" t="n">
        <f aca="false">AVERAGE(P212,P216)</f>
        <v>46.93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763</v>
      </c>
      <c r="F528" s="100" t="n">
        <f aca="false">AVERAGE(F213,F217)</f>
        <v>39.5762</v>
      </c>
      <c r="G528" s="100" t="n">
        <f aca="false">AVERAGE(G213,G217)</f>
        <v>45.97245</v>
      </c>
      <c r="H528" s="100" t="n">
        <f aca="false">AVERAGE(H213,H217)</f>
        <v>45.7454</v>
      </c>
      <c r="I528" s="88"/>
      <c r="J528" s="88"/>
      <c r="K528" s="89"/>
      <c r="L528" s="61"/>
      <c r="M528" s="125" t="n">
        <f aca="false">M213+M217</f>
        <v>229.651</v>
      </c>
      <c r="N528" s="100" t="n">
        <f aca="false">AVERAGE(N213,N217)</f>
        <v>39.57485</v>
      </c>
      <c r="O528" s="100" t="n">
        <f aca="false">AVERAGE(O213,O217)</f>
        <v>45.9637</v>
      </c>
      <c r="P528" s="100" t="n">
        <f aca="false">AVERAGE(P213,P217)</f>
        <v>45.7423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672</v>
      </c>
      <c r="F529" s="102" t="n">
        <f aca="false">AVERAGE(F214,F218)</f>
        <v>37.8144</v>
      </c>
      <c r="G529" s="102" t="n">
        <f aca="false">AVERAGE(G214,G218)</f>
        <v>44.8454</v>
      </c>
      <c r="H529" s="102" t="n">
        <f aca="false">AVERAGE(H214,H218)</f>
        <v>44.63955</v>
      </c>
      <c r="I529" s="97"/>
      <c r="J529" s="97"/>
      <c r="K529" s="98"/>
      <c r="L529" s="61"/>
      <c r="M529" s="126" t="n">
        <f aca="false">M214+M218</f>
        <v>127.534</v>
      </c>
      <c r="N529" s="102" t="n">
        <f aca="false">AVERAGE(N214,N218)</f>
        <v>37.80775</v>
      </c>
      <c r="O529" s="102" t="n">
        <f aca="false">AVERAGE(O214,O218)</f>
        <v>44.84005</v>
      </c>
      <c r="P529" s="102" t="n">
        <f aca="false">AVERAGE(P214,P218)</f>
        <v>44.6372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3.194</v>
      </c>
      <c r="F530" s="99" t="n">
        <f aca="false">AVERAGE(F211,F215,F219)</f>
        <v>41.8839666666667</v>
      </c>
      <c r="G530" s="99" t="n">
        <f aca="false">AVERAGE(G211,G215,G219)</f>
        <v>47.9505</v>
      </c>
      <c r="H530" s="99" t="n">
        <f aca="false">AVERAGE(H211,H215,H219)</f>
        <v>47.4285333333333</v>
      </c>
      <c r="I530" s="82"/>
      <c r="J530" s="82"/>
      <c r="K530" s="83"/>
      <c r="L530" s="61"/>
      <c r="M530" s="99" t="n">
        <f aca="false">M211+M215+M219</f>
        <v>1334.408</v>
      </c>
      <c r="N530" s="99" t="n">
        <f aca="false">AVERAGE(N211,N215,N219)</f>
        <v>41.8799666666667</v>
      </c>
      <c r="O530" s="99" t="n">
        <f aca="false">AVERAGE(O211,O215,O219)</f>
        <v>47.9508</v>
      </c>
      <c r="P530" s="99" t="n">
        <f aca="false">AVERAGE(P211,P215,P219)</f>
        <v>47.4312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56</v>
      </c>
      <c r="F531" s="100" t="n">
        <f aca="false">AVERAGE(F212,F216,F220)</f>
        <v>40.9100666666667</v>
      </c>
      <c r="G531" s="100" t="n">
        <f aca="false">AVERAGE(G212,G216,G220)</f>
        <v>46.9512</v>
      </c>
      <c r="H531" s="100" t="n">
        <f aca="false">AVERAGE(H212,H216,H220)</f>
        <v>46.4747</v>
      </c>
      <c r="I531" s="88"/>
      <c r="J531" s="88"/>
      <c r="K531" s="89"/>
      <c r="L531" s="61"/>
      <c r="M531" s="100" t="n">
        <f aca="false">M212+M216+M220</f>
        <v>550.907</v>
      </c>
      <c r="N531" s="100" t="n">
        <f aca="false">AVERAGE(N212,N216,N220)</f>
        <v>40.9039333333333</v>
      </c>
      <c r="O531" s="100" t="n">
        <f aca="false">AVERAGE(O212,O216,O220)</f>
        <v>46.9457333333333</v>
      </c>
      <c r="P531" s="100" t="n">
        <f aca="false">AVERAGE(P212,P216,P220)</f>
        <v>46.467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3.123</v>
      </c>
      <c r="F532" s="100" t="n">
        <f aca="false">AVERAGE(F213,F217,F221)</f>
        <v>39.5143333333333</v>
      </c>
      <c r="G532" s="100" t="n">
        <f aca="false">AVERAGE(G213,G217,G221)</f>
        <v>45.777</v>
      </c>
      <c r="H532" s="100" t="n">
        <f aca="false">AVERAGE(H213,H217,H221)</f>
        <v>45.3563</v>
      </c>
      <c r="I532" s="88"/>
      <c r="J532" s="88"/>
      <c r="K532" s="89"/>
      <c r="L532" s="61"/>
      <c r="M532" s="100" t="n">
        <f aca="false">M213+M217+M221</f>
        <v>282.331</v>
      </c>
      <c r="N532" s="100" t="n">
        <f aca="false">AVERAGE(N213,N217,N221)</f>
        <v>39.5074</v>
      </c>
      <c r="O532" s="100" t="n">
        <f aca="false">AVERAGE(O213,O217,O221)</f>
        <v>45.7632</v>
      </c>
      <c r="P532" s="100" t="n">
        <f aca="false">AVERAGE(P213,P217,P221)</f>
        <v>45.3503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538</v>
      </c>
      <c r="F533" s="102" t="n">
        <f aca="false">AVERAGE(F214,F218,F222)</f>
        <v>37.7621333333333</v>
      </c>
      <c r="G533" s="102" t="n">
        <f aca="false">AVERAGE(G214,G218,G222)</f>
        <v>44.7048</v>
      </c>
      <c r="H533" s="102" t="n">
        <f aca="false">AVERAGE(H214,H218,H222)</f>
        <v>44.2501333333333</v>
      </c>
      <c r="I533" s="97"/>
      <c r="J533" s="97"/>
      <c r="K533" s="98"/>
      <c r="L533" s="61"/>
      <c r="M533" s="102" t="n">
        <f aca="false">M214+M218+M222</f>
        <v>156.127</v>
      </c>
      <c r="N533" s="102" t="n">
        <f aca="false">AVERAGE(N214,N218,N222)</f>
        <v>37.7526333333333</v>
      </c>
      <c r="O533" s="102" t="n">
        <f aca="false">AVERAGE(O214,O218,O222)</f>
        <v>44.6997</v>
      </c>
      <c r="P533" s="102" t="n">
        <f aca="false">AVERAGE(P214,P218,P222)</f>
        <v>44.2430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633</v>
      </c>
      <c r="F534" s="99" t="n">
        <f aca="false">AVERAGE(F235,F239,F243)</f>
        <v>43.1731</v>
      </c>
      <c r="G534" s="99" t="n">
        <f aca="false">AVERAGE(G235,G239,G243)</f>
        <v>48.8280333333333</v>
      </c>
      <c r="H534" s="99" t="n">
        <f aca="false">AVERAGE(H235,H239,H243)</f>
        <v>48.1874</v>
      </c>
      <c r="I534" s="82"/>
      <c r="J534" s="82"/>
      <c r="K534" s="83"/>
      <c r="L534" s="61"/>
      <c r="M534" s="99" t="n">
        <f aca="false">M211+M215+M223+M227</f>
        <v>1185.962</v>
      </c>
      <c r="N534" s="99" t="n">
        <f aca="false">AVERAGE(N235,N239,N243)</f>
        <v>43.1654666666667</v>
      </c>
      <c r="O534" s="99" t="n">
        <f aca="false">AVERAGE(O235,O239,O243)</f>
        <v>48.8237666666667</v>
      </c>
      <c r="P534" s="99" t="n">
        <f aca="false">AVERAGE(P235,P239,P243)</f>
        <v>48.1711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09</v>
      </c>
      <c r="F535" s="100" t="n">
        <f aca="false">AVERAGE(F236,F240,F244)</f>
        <v>41.9723666666667</v>
      </c>
      <c r="G535" s="100" t="n">
        <f aca="false">AVERAGE(G236,G240,G244)</f>
        <v>47.7208666666667</v>
      </c>
      <c r="H535" s="100" t="n">
        <f aca="false">AVERAGE(H236,H240,H244)</f>
        <v>47.3287</v>
      </c>
      <c r="I535" s="88"/>
      <c r="J535" s="88"/>
      <c r="K535" s="89"/>
      <c r="L535" s="61"/>
      <c r="M535" s="100" t="n">
        <f aca="false">M212+M216+M224+M228</f>
        <v>497.088</v>
      </c>
      <c r="N535" s="100" t="n">
        <f aca="false">AVERAGE(N236,N240,N244)</f>
        <v>41.9642333333333</v>
      </c>
      <c r="O535" s="100" t="n">
        <f aca="false">AVERAGE(O236,O240,O244)</f>
        <v>47.7068666666667</v>
      </c>
      <c r="P535" s="100" t="n">
        <f aca="false">AVERAGE(P236,P240,P244)</f>
        <v>47.3344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45</v>
      </c>
      <c r="F536" s="100" t="n">
        <f aca="false">AVERAGE(F237,F241,F245)</f>
        <v>40.3617666666667</v>
      </c>
      <c r="G536" s="100" t="n">
        <f aca="false">AVERAGE(G237,G241,G245)</f>
        <v>46.3838</v>
      </c>
      <c r="H536" s="100" t="n">
        <f aca="false">AVERAGE(H237,H241,H245)</f>
        <v>46.1428</v>
      </c>
      <c r="I536" s="88"/>
      <c r="J536" s="88"/>
      <c r="K536" s="89"/>
      <c r="L536" s="61"/>
      <c r="M536" s="100" t="n">
        <f aca="false">M213+M217+M225+M229</f>
        <v>254.608</v>
      </c>
      <c r="N536" s="100" t="n">
        <f aca="false">AVERAGE(N237,N241,N245)</f>
        <v>40.3565333333333</v>
      </c>
      <c r="O536" s="100" t="n">
        <f aca="false">AVERAGE(O237,O241,O245)</f>
        <v>46.3744333333333</v>
      </c>
      <c r="P536" s="100" t="n">
        <f aca="false">AVERAGE(P237,P241,P245)</f>
        <v>46.1414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42</v>
      </c>
      <c r="F537" s="102" t="n">
        <f aca="false">AVERAGE(F238,F242,F246)</f>
        <v>38.4047</v>
      </c>
      <c r="G537" s="102" t="n">
        <f aca="false">AVERAGE(G238,G242,G246)</f>
        <v>45.2563</v>
      </c>
      <c r="H537" s="102" t="n">
        <f aca="false">AVERAGE(H238,H242,H246)</f>
        <v>44.9800333333333</v>
      </c>
      <c r="I537" s="97"/>
      <c r="J537" s="97"/>
      <c r="K537" s="98"/>
      <c r="L537" s="61"/>
      <c r="M537" s="102" t="n">
        <f aca="false">M214+M218+M226+M230</f>
        <v>141.491</v>
      </c>
      <c r="N537" s="102" t="n">
        <f aca="false">AVERAGE(N238,N242,N246)</f>
        <v>38.3983333333333</v>
      </c>
      <c r="O537" s="102" t="n">
        <f aca="false">AVERAGE(O238,O242,O246)</f>
        <v>45.2358</v>
      </c>
      <c r="P537" s="102" t="n">
        <f aca="false">AVERAGE(P238,P242,P246)</f>
        <v>44.9619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4.309</v>
      </c>
      <c r="F538" s="99" t="n">
        <f aca="false">AVERAGE(F235,F239,F243,F247,F251,F255)</f>
        <v>43.2265833333333</v>
      </c>
      <c r="G538" s="99" t="n">
        <f aca="false">AVERAGE(G235,G239,G243,G247,G251,G255)</f>
        <v>48.66295</v>
      </c>
      <c r="H538" s="99" t="n">
        <f aca="false">AVERAGE(H235,H239,H243,H247,H251,H255)</f>
        <v>48.4832833333333</v>
      </c>
      <c r="I538" s="82"/>
      <c r="J538" s="82"/>
      <c r="K538" s="83"/>
      <c r="L538" s="61"/>
      <c r="M538" s="99" t="n">
        <f aca="false">M259</f>
        <v>1505.441</v>
      </c>
      <c r="N538" s="99" t="n">
        <f aca="false">AVERAGE(N235,N239,N243,N247,N251,N255)</f>
        <v>43.2221833333333</v>
      </c>
      <c r="O538" s="99" t="n">
        <f aca="false">AVERAGE(O235,O239,O243,O247,O251,O255)</f>
        <v>48.6617833333333</v>
      </c>
      <c r="P538" s="99" t="n">
        <f aca="false">AVERAGE(P235,P239,P243,P247,P251,P255)</f>
        <v>48.47636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478</v>
      </c>
      <c r="F539" s="100" t="n">
        <f aca="false">AVERAGE(F236,F240,F244,F248,F252,F256)</f>
        <v>42.04265</v>
      </c>
      <c r="G539" s="100" t="n">
        <f aca="false">AVERAGE(G236,G240,G244,G248,G252,G256)</f>
        <v>47.5874333333333</v>
      </c>
      <c r="H539" s="100" t="n">
        <f aca="false">AVERAGE(H236,H240,H244,H248,H252,H256)</f>
        <v>47.5251833333333</v>
      </c>
      <c r="I539" s="88"/>
      <c r="J539" s="88"/>
      <c r="K539" s="89"/>
      <c r="L539" s="61"/>
      <c r="M539" s="100" t="n">
        <f aca="false">M260</f>
        <v>623.796</v>
      </c>
      <c r="N539" s="100" t="n">
        <f aca="false">AVERAGE(N236,N240,N244,N248,N252,N256)</f>
        <v>42.03495</v>
      </c>
      <c r="O539" s="100" t="n">
        <f aca="false">AVERAGE(O236,O240,O244,O248,O252,O256)</f>
        <v>47.5883833333333</v>
      </c>
      <c r="P539" s="100" t="n">
        <f aca="false">AVERAGE(P236,P240,P244,P248,P252,P256)</f>
        <v>47.5215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465</v>
      </c>
      <c r="F540" s="100" t="n">
        <f aca="false">AVERAGE(F237,F241,F245,F249,F253,F257)</f>
        <v>40.4484666666667</v>
      </c>
      <c r="G540" s="100" t="n">
        <f aca="false">AVERAGE(G237,G241,G245,G249,G253,G257)</f>
        <v>46.3278166666667</v>
      </c>
      <c r="H540" s="100" t="n">
        <f aca="false">AVERAGE(H237,H241,H245,H249,H253,H257)</f>
        <v>46.3293166666667</v>
      </c>
      <c r="I540" s="88"/>
      <c r="J540" s="88"/>
      <c r="K540" s="89"/>
      <c r="L540" s="61"/>
      <c r="M540" s="100" t="n">
        <f aca="false">M261</f>
        <v>321.506</v>
      </c>
      <c r="N540" s="100" t="n">
        <f aca="false">AVERAGE(N237,N241,N245,N249,N253,N257)</f>
        <v>40.4393666666667</v>
      </c>
      <c r="O540" s="100" t="n">
        <f aca="false">AVERAGE(O237,O241,O245,O249,O253,O257)</f>
        <v>46.3123666666667</v>
      </c>
      <c r="P540" s="100" t="n">
        <f aca="false">AVERAGE(P237,P241,P245,P249,P253,P257)</f>
        <v>46.32025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1.057</v>
      </c>
      <c r="F541" s="102" t="n">
        <f aca="false">AVERAGE(F238,F242,F246,F250,F254,F258)</f>
        <v>38.49745</v>
      </c>
      <c r="G541" s="102" t="n">
        <f aca="false">AVERAGE(G238,G242,G246,G250,G254,G258)</f>
        <v>45.2119333333333</v>
      </c>
      <c r="H541" s="102" t="n">
        <f aca="false">AVERAGE(H238,H242,H246,H250,H254,H258)</f>
        <v>45.13015</v>
      </c>
      <c r="I541" s="97"/>
      <c r="J541" s="97"/>
      <c r="K541" s="98"/>
      <c r="L541" s="61"/>
      <c r="M541" s="102" t="n">
        <f aca="false">M262</f>
        <v>180.61</v>
      </c>
      <c r="N541" s="102" t="n">
        <f aca="false">AVERAGE(N238,N242,N246,N250,N254,N258)</f>
        <v>38.4936166666667</v>
      </c>
      <c r="O541" s="102" t="n">
        <f aca="false">AVERAGE(O238,O242,O246,O250,O254,O258)</f>
        <v>45.1943333333333</v>
      </c>
      <c r="P541" s="102" t="n">
        <f aca="false">AVERAGE(P238,P242,P246,P250,P254,P258)</f>
        <v>45.1238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633</v>
      </c>
      <c r="F542" s="99" t="n">
        <f aca="false">AVERAGE(F211,F215,F235,F239,F243)</f>
        <v>42.69542</v>
      </c>
      <c r="G542" s="99" t="n">
        <f aca="false">AVERAGE(G211,G215,G235,G239,G243)</f>
        <v>48.61404</v>
      </c>
      <c r="H542" s="99" t="n">
        <f aca="false">AVERAGE(H211,H215,H235,H239,H243)</f>
        <v>48.03984</v>
      </c>
      <c r="I542" s="82"/>
      <c r="J542" s="82"/>
      <c r="K542" s="83"/>
      <c r="L542" s="61"/>
      <c r="M542" s="99" t="n">
        <f aca="false">M534</f>
        <v>1185.962</v>
      </c>
      <c r="N542" s="99" t="n">
        <f aca="false">AVERAGE(N211,N215,N235,N239,N243)</f>
        <v>42.68948</v>
      </c>
      <c r="O542" s="99" t="n">
        <f aca="false">AVERAGE(O211,O215,O235,O239,O243)</f>
        <v>48.61318</v>
      </c>
      <c r="P542" s="99" t="n">
        <f aca="false">AVERAGE(P211,P215,P235,P239,P243)</f>
        <v>48.0299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09</v>
      </c>
      <c r="F543" s="100" t="n">
        <f aca="false">AVERAGE(F212,F216,F236,F240,F244)</f>
        <v>41.57968</v>
      </c>
      <c r="G543" s="100" t="n">
        <f aca="false">AVERAGE(G212,G216,G236,G240,G244)</f>
        <v>47.54112</v>
      </c>
      <c r="H543" s="100" t="n">
        <f aca="false">AVERAGE(H212,H216,H236,H240,H244)</f>
        <v>47.17414</v>
      </c>
      <c r="I543" s="88"/>
      <c r="J543" s="88"/>
      <c r="K543" s="89"/>
      <c r="L543" s="61"/>
      <c r="M543" s="100" t="n">
        <f aca="false">M535</f>
        <v>497.088</v>
      </c>
      <c r="N543" s="100" t="n">
        <f aca="false">AVERAGE(N212,N216,N236,N240,N244)</f>
        <v>41.57324</v>
      </c>
      <c r="O543" s="100" t="n">
        <f aca="false">AVERAGE(O212,O216,O236,O240,O244)</f>
        <v>47.53208</v>
      </c>
      <c r="P543" s="100" t="n">
        <f aca="false">AVERAGE(P212,P216,P236,P240,P244)</f>
        <v>47.1758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45</v>
      </c>
      <c r="F544" s="100" t="n">
        <f aca="false">AVERAGE(F213,F217,F237,F241,F245)</f>
        <v>40.04754</v>
      </c>
      <c r="G544" s="100" t="n">
        <f aca="false">AVERAGE(G213,G217,G237,G241,G245)</f>
        <v>46.21926</v>
      </c>
      <c r="H544" s="100" t="n">
        <f aca="false">AVERAGE(H213,H217,H237,H241,H245)</f>
        <v>45.98384</v>
      </c>
      <c r="I544" s="88"/>
      <c r="J544" s="88"/>
      <c r="K544" s="89"/>
      <c r="L544" s="61"/>
      <c r="M544" s="100" t="n">
        <f aca="false">M536</f>
        <v>254.608</v>
      </c>
      <c r="N544" s="100" t="n">
        <f aca="false">AVERAGE(N213,N217,N237,N241,N245)</f>
        <v>40.04386</v>
      </c>
      <c r="O544" s="100" t="n">
        <f aca="false">AVERAGE(O213,O217,O237,O241,O245)</f>
        <v>46.21014</v>
      </c>
      <c r="P544" s="100" t="n">
        <f aca="false">AVERAGE(P213,P217,P237,P241,P245)</f>
        <v>45.9818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42</v>
      </c>
      <c r="F545" s="102" t="n">
        <f aca="false">AVERAGE(F214,F218,F238,F242,F246)</f>
        <v>38.16858</v>
      </c>
      <c r="G545" s="102" t="n">
        <f aca="false">AVERAGE(G214,G218,G238,G242,G246)</f>
        <v>45.09194</v>
      </c>
      <c r="H545" s="102" t="n">
        <f aca="false">AVERAGE(H214,H218,H238,H242,H246)</f>
        <v>44.84384</v>
      </c>
      <c r="I545" s="97"/>
      <c r="J545" s="97"/>
      <c r="K545" s="98"/>
      <c r="L545" s="61"/>
      <c r="M545" s="102" t="n">
        <f aca="false">M537</f>
        <v>141.491</v>
      </c>
      <c r="N545" s="102" t="n">
        <f aca="false">AVERAGE(N214,N218,N238,N242,N246)</f>
        <v>38.1621</v>
      </c>
      <c r="O545" s="102" t="n">
        <f aca="false">AVERAGE(O214,O218,O238,O242,O246)</f>
        <v>45.0775</v>
      </c>
      <c r="P545" s="102" t="n">
        <f aca="false">AVERAGE(P214,P218,P238,P242,P246)</f>
        <v>44.8320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4.309</v>
      </c>
      <c r="F546" s="99" t="n">
        <f aca="false">AVERAGE(F211,F215,F219,F235,F239,F243,F247,F251,F255)</f>
        <v>42.7790444444444</v>
      </c>
      <c r="G546" s="99" t="n">
        <f aca="false">AVERAGE(G211,G215,G219,G235,G239,G243,G247,G251,G255)</f>
        <v>48.4254666666667</v>
      </c>
      <c r="H546" s="99" t="n">
        <f aca="false">AVERAGE(H211,H215,H219,H235,H239,H243,H247,H251,H255)</f>
        <v>48.1317</v>
      </c>
      <c r="I546" s="82"/>
      <c r="J546" s="82"/>
      <c r="K546" s="83"/>
      <c r="L546" s="61"/>
      <c r="M546" s="99" t="n">
        <f aca="false">M538</f>
        <v>1505.441</v>
      </c>
      <c r="N546" s="99" t="n">
        <f aca="false">AVERAGE(N211,N215,N219,N235,N239,N243,N247,N251,N255)</f>
        <v>42.7747777777778</v>
      </c>
      <c r="O546" s="99" t="n">
        <f aca="false">AVERAGE(O211,O215,O219,O235,O239,O243,O247,O251,O255)</f>
        <v>48.4247888888889</v>
      </c>
      <c r="P546" s="99" t="n">
        <f aca="false">AVERAGE(P211,P215,P219,P235,P239,P243,P247,P251,P255)</f>
        <v>48.128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478</v>
      </c>
      <c r="F547" s="100" t="n">
        <f aca="false">AVERAGE(F212,F216,F220,F236,F240,F244,F248,F252,F256)</f>
        <v>41.6651222222222</v>
      </c>
      <c r="G547" s="100" t="n">
        <f aca="false">AVERAGE(G212,G216,G220,G236,G240,G244,G248,G252,G256)</f>
        <v>47.3753555555556</v>
      </c>
      <c r="H547" s="100" t="n">
        <f aca="false">AVERAGE(H212,H216,H220,H236,H240,H244,H248,H252,H256)</f>
        <v>47.1750222222222</v>
      </c>
      <c r="I547" s="88"/>
      <c r="J547" s="88"/>
      <c r="K547" s="89"/>
      <c r="L547" s="61"/>
      <c r="M547" s="100" t="n">
        <f aca="false">M539</f>
        <v>623.796</v>
      </c>
      <c r="N547" s="100" t="n">
        <f aca="false">AVERAGE(N212,N216,N220,N236,N240,N244,N248,N252,N256)</f>
        <v>41.6579444444444</v>
      </c>
      <c r="O547" s="100" t="n">
        <f aca="false">AVERAGE(O212,O216,O220,O236,O240,O244,O248,O252,O256)</f>
        <v>47.3741666666667</v>
      </c>
      <c r="P547" s="100" t="n">
        <f aca="false">AVERAGE(P212,P216,P220,P236,P240,P244,P248,P252,P256)</f>
        <v>47.170288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465</v>
      </c>
      <c r="F548" s="100" t="n">
        <f aca="false">AVERAGE(F213,F217,F221,F237,F241,F245,F249,F253,F257)</f>
        <v>40.1370888888889</v>
      </c>
      <c r="G548" s="100" t="n">
        <f aca="false">AVERAGE(G213,G217,G221,G237,G241,G245,G249,G253,G257)</f>
        <v>46.1442111111111</v>
      </c>
      <c r="H548" s="100" t="n">
        <f aca="false">AVERAGE(H213,H217,H221,H237,H241,H245,H249,H253,H257)</f>
        <v>46.0049777777778</v>
      </c>
      <c r="I548" s="88"/>
      <c r="J548" s="88"/>
      <c r="K548" s="89"/>
      <c r="L548" s="61"/>
      <c r="M548" s="100" t="n">
        <f aca="false">M540</f>
        <v>321.506</v>
      </c>
      <c r="N548" s="100" t="n">
        <f aca="false">AVERAGE(N213,N217,N221,N237,N241,N245,N249,N253,N257)</f>
        <v>40.1287111111111</v>
      </c>
      <c r="O548" s="100" t="n">
        <f aca="false">AVERAGE(O213,O217,O221,O237,O241,O245,O249,O253,O257)</f>
        <v>46.1293111111111</v>
      </c>
      <c r="P548" s="100" t="n">
        <f aca="false">AVERAGE(P213,P217,P221,P237,P241,P245,P249,P253,P257)</f>
        <v>45.9969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1.057</v>
      </c>
      <c r="F549" s="102" t="n">
        <f aca="false">AVERAGE(F214,F218,F222,F238,F242,F246,F250,F254,F258)</f>
        <v>38.2523444444445</v>
      </c>
      <c r="G549" s="102" t="n">
        <f aca="false">AVERAGE(G214,G218,G222,G238,G242,G246,G250,G254,G258)</f>
        <v>45.0428888888889</v>
      </c>
      <c r="H549" s="102" t="n">
        <f aca="false">AVERAGE(H214,H218,H222,H238,H242,H246,H250,H254,H258)</f>
        <v>44.8368111111111</v>
      </c>
      <c r="I549" s="97"/>
      <c r="J549" s="97"/>
      <c r="K549" s="98"/>
      <c r="L549" s="61"/>
      <c r="M549" s="102" t="n">
        <f aca="false">M541</f>
        <v>180.61</v>
      </c>
      <c r="N549" s="102" t="n">
        <f aca="false">AVERAGE(N214,N218,N222,N238,N242,N246,N250,N254,N258)</f>
        <v>38.2466222222222</v>
      </c>
      <c r="O549" s="102" t="n">
        <f aca="false">AVERAGE(O214,O218,O222,O238,O242,O246,O250,O254,O258)</f>
        <v>45.0294555555556</v>
      </c>
      <c r="P549" s="102" t="n">
        <f aca="false">AVERAGE(P214,P218,P222,P238,P242,P246,P250,P254,P258)</f>
        <v>44.8302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60.9864</v>
      </c>
      <c r="F550" s="99" t="n">
        <f aca="false">AVERAGE(F263,F267)</f>
        <v>39.4213</v>
      </c>
      <c r="G550" s="99" t="n">
        <f aca="false">AVERAGE(G263,G267)</f>
        <v>46.6715</v>
      </c>
      <c r="H550" s="99" t="n">
        <f aca="false">AVERAGE(H263,H267)</f>
        <v>45.3829</v>
      </c>
      <c r="I550" s="82"/>
      <c r="J550" s="82"/>
      <c r="K550" s="83"/>
      <c r="L550" s="61"/>
      <c r="M550" s="124" t="n">
        <f aca="false">M263+M267</f>
        <v>3154.9632</v>
      </c>
      <c r="N550" s="99" t="n">
        <f aca="false">AVERAGE(N263,N267)</f>
        <v>39.4208</v>
      </c>
      <c r="O550" s="99" t="n">
        <f aca="false">AVERAGE(O263,O267)</f>
        <v>46.66975</v>
      </c>
      <c r="P550" s="99" t="n">
        <f aca="false">AVERAGE(P263,P267)</f>
        <v>45.3811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5.592</v>
      </c>
      <c r="F551" s="100" t="n">
        <f aca="false">AVERAGE(F264,F268)</f>
        <v>37.5154</v>
      </c>
      <c r="G551" s="100" t="n">
        <f aca="false">AVERAGE(G264,G268)</f>
        <v>45.24975</v>
      </c>
      <c r="H551" s="100" t="n">
        <f aca="false">AVERAGE(H264,H268)</f>
        <v>43.83835</v>
      </c>
      <c r="I551" s="88"/>
      <c r="J551" s="88"/>
      <c r="K551" s="89"/>
      <c r="L551" s="61"/>
      <c r="M551" s="125" t="n">
        <f aca="false">M264+M268</f>
        <v>1160.876</v>
      </c>
      <c r="N551" s="100" t="n">
        <f aca="false">AVERAGE(N264,N268)</f>
        <v>37.51445</v>
      </c>
      <c r="O551" s="100" t="n">
        <f aca="false">AVERAGE(O264,O268)</f>
        <v>45.2453</v>
      </c>
      <c r="P551" s="100" t="n">
        <f aca="false">AVERAGE(P264,P268)</f>
        <v>43.8387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3.5368</v>
      </c>
      <c r="F552" s="100" t="n">
        <f aca="false">AVERAGE(F265,F269)</f>
        <v>35.5557</v>
      </c>
      <c r="G552" s="100" t="n">
        <f aca="false">AVERAGE(G265,G269)</f>
        <v>43.6048</v>
      </c>
      <c r="H552" s="100" t="n">
        <f aca="false">AVERAGE(H265,H269)</f>
        <v>42.3109</v>
      </c>
      <c r="I552" s="88"/>
      <c r="J552" s="88"/>
      <c r="K552" s="89"/>
      <c r="L552" s="61"/>
      <c r="M552" s="125" t="n">
        <f aca="false">M265+M269</f>
        <v>541.924</v>
      </c>
      <c r="N552" s="100" t="n">
        <f aca="false">AVERAGE(N265,N269)</f>
        <v>35.55435</v>
      </c>
      <c r="O552" s="100" t="n">
        <f aca="false">AVERAGE(O265,O269)</f>
        <v>43.6013</v>
      </c>
      <c r="P552" s="100" t="n">
        <f aca="false">AVERAGE(P265,P269)</f>
        <v>42.3069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9.532</v>
      </c>
      <c r="F553" s="102" t="n">
        <f aca="false">AVERAGE(F266,F270)</f>
        <v>33.51465</v>
      </c>
      <c r="G553" s="102" t="n">
        <f aca="false">AVERAGE(G266,G270)</f>
        <v>42.4064</v>
      </c>
      <c r="H553" s="102" t="n">
        <f aca="false">AVERAGE(H266,H270)</f>
        <v>41.2487</v>
      </c>
      <c r="I553" s="97"/>
      <c r="J553" s="97"/>
      <c r="K553" s="98"/>
      <c r="L553" s="61"/>
      <c r="M553" s="126" t="n">
        <f aca="false">M266+M270</f>
        <v>278.7368</v>
      </c>
      <c r="N553" s="102" t="n">
        <f aca="false">AVERAGE(N266,N270)</f>
        <v>33.51285</v>
      </c>
      <c r="O553" s="102" t="n">
        <f aca="false">AVERAGE(O266,O270)</f>
        <v>42.40585</v>
      </c>
      <c r="P553" s="102" t="n">
        <f aca="false">AVERAGE(P266,P270)</f>
        <v>41.2474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70.452</v>
      </c>
      <c r="F554" s="99" t="n">
        <f aca="false">AVERAGE(F263,F267,F271)</f>
        <v>39.2530666666667</v>
      </c>
      <c r="G554" s="99" t="n">
        <f aca="false">AVERAGE(G263,G267,G271)</f>
        <v>46.5894333333333</v>
      </c>
      <c r="H554" s="99" t="n">
        <f aca="false">AVERAGE(H263,H267,H271)</f>
        <v>45.6319333333333</v>
      </c>
      <c r="I554" s="82"/>
      <c r="J554" s="82"/>
      <c r="K554" s="83"/>
      <c r="L554" s="61"/>
      <c r="M554" s="99" t="n">
        <f aca="false">M263+M267+M271</f>
        <v>3858.1192</v>
      </c>
      <c r="N554" s="99" t="n">
        <f aca="false">AVERAGE(N263,N267,N271)</f>
        <v>39.2509333333333</v>
      </c>
      <c r="O554" s="99" t="n">
        <f aca="false">AVERAGE(O263,O267,O271)</f>
        <v>46.5878333333333</v>
      </c>
      <c r="P554" s="99" t="n">
        <f aca="false">AVERAGE(P263,P267,P271)</f>
        <v>45.6306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71.5352</v>
      </c>
      <c r="F555" s="100" t="n">
        <f aca="false">AVERAGE(F264,F268,F272)</f>
        <v>37.3263333333333</v>
      </c>
      <c r="G555" s="100" t="n">
        <f aca="false">AVERAGE(G264,G268,G272)</f>
        <v>45.1671</v>
      </c>
      <c r="H555" s="100" t="n">
        <f aca="false">AVERAGE(H264,H268,H272)</f>
        <v>44.1286</v>
      </c>
      <c r="I555" s="88"/>
      <c r="J555" s="88"/>
      <c r="K555" s="89"/>
      <c r="L555" s="61"/>
      <c r="M555" s="100" t="n">
        <f aca="false">M264+M268+M272</f>
        <v>1362.692</v>
      </c>
      <c r="N555" s="100" t="n">
        <f aca="false">AVERAGE(N264,N268,N272)</f>
        <v>37.3238333333333</v>
      </c>
      <c r="O555" s="100" t="n">
        <f aca="false">AVERAGE(O264,O268,O272)</f>
        <v>45.1651333333333</v>
      </c>
      <c r="P555" s="100" t="n">
        <f aca="false">AVERAGE(P264,P268,P272)</f>
        <v>44.1289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4.7088</v>
      </c>
      <c r="F556" s="100" t="n">
        <f aca="false">AVERAGE(F265,F269,F273)</f>
        <v>35.3613333333333</v>
      </c>
      <c r="G556" s="100" t="n">
        <f aca="false">AVERAGE(G265,G269,G273)</f>
        <v>43.5618</v>
      </c>
      <c r="H556" s="100" t="n">
        <f aca="false">AVERAGE(H265,H269,H273)</f>
        <v>42.5803</v>
      </c>
      <c r="I556" s="88"/>
      <c r="J556" s="88"/>
      <c r="K556" s="89"/>
      <c r="L556" s="61"/>
      <c r="M556" s="100" t="n">
        <f aca="false">M265+M269+M273</f>
        <v>622.228</v>
      </c>
      <c r="N556" s="100" t="n">
        <f aca="false">AVERAGE(N265,N269,N273)</f>
        <v>35.3575333333333</v>
      </c>
      <c r="O556" s="100" t="n">
        <f aca="false">AVERAGE(O265,O269,O273)</f>
        <v>43.5607333333333</v>
      </c>
      <c r="P556" s="100" t="n">
        <f aca="false">AVERAGE(P265,P269,P273)</f>
        <v>42.5791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6.3632</v>
      </c>
      <c r="F557" s="102" t="n">
        <f aca="false">AVERAGE(F266,F270,F274)</f>
        <v>33.3301333333333</v>
      </c>
      <c r="G557" s="102" t="n">
        <f aca="false">AVERAGE(G266,G270,G274)</f>
        <v>42.3774666666667</v>
      </c>
      <c r="H557" s="102" t="n">
        <f aca="false">AVERAGE(H266,H270,H274)</f>
        <v>41.4727666666667</v>
      </c>
      <c r="I557" s="97"/>
      <c r="J557" s="97"/>
      <c r="K557" s="98"/>
      <c r="L557" s="61"/>
      <c r="M557" s="102" t="n">
        <f aca="false">M266+M270+M274</f>
        <v>314.8928</v>
      </c>
      <c r="N557" s="102" t="n">
        <f aca="false">AVERAGE(N266,N270,N274)</f>
        <v>33.3254</v>
      </c>
      <c r="O557" s="102" t="n">
        <f aca="false">AVERAGE(O266,O270,O274)</f>
        <v>42.3747666666667</v>
      </c>
      <c r="P557" s="102" t="n">
        <f aca="false">AVERAGE(P266,P270,P274)</f>
        <v>41.4718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8.8456</v>
      </c>
      <c r="F558" s="99" t="n">
        <f aca="false">AVERAGE(F287,F291,F295)</f>
        <v>40.4275666666667</v>
      </c>
      <c r="G558" s="99" t="n">
        <f aca="false">AVERAGE(G287,G291,G295)</f>
        <v>47.1647666666667</v>
      </c>
      <c r="H558" s="99" t="n">
        <f aca="false">AVERAGE(H287,H291,H295)</f>
        <v>46.6973333333333</v>
      </c>
      <c r="I558" s="82"/>
      <c r="J558" s="82"/>
      <c r="K558" s="83"/>
      <c r="L558" s="61"/>
      <c r="M558" s="99" t="n">
        <f aca="false">M263+M267+M275+M279</f>
        <v>3412.4312</v>
      </c>
      <c r="N558" s="99" t="n">
        <f aca="false">AVERAGE(N287,N291,N295)</f>
        <v>40.4219666666667</v>
      </c>
      <c r="O558" s="99" t="n">
        <f aca="false">AVERAGE(O287,O291,O295)</f>
        <v>47.1610666666667</v>
      </c>
      <c r="P558" s="99" t="n">
        <f aca="false">AVERAGE(P287,P291,P295)</f>
        <v>46.7006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41.7248</v>
      </c>
      <c r="F559" s="100" t="n">
        <f aca="false">AVERAGE(F288,F292,F296)</f>
        <v>38.2396333333333</v>
      </c>
      <c r="G559" s="100" t="n">
        <f aca="false">AVERAGE(G288,G292,G296)</f>
        <v>45.5976666666667</v>
      </c>
      <c r="H559" s="100" t="n">
        <f aca="false">AVERAGE(H288,H292,H296)</f>
        <v>45.0478666666667</v>
      </c>
      <c r="I559" s="88"/>
      <c r="J559" s="88"/>
      <c r="K559" s="89"/>
      <c r="L559" s="61"/>
      <c r="M559" s="100" t="n">
        <f aca="false">M264+M268+M276+M280</f>
        <v>1236.7256</v>
      </c>
      <c r="N559" s="100" t="n">
        <f aca="false">AVERAGE(N288,N292,N296)</f>
        <v>38.2338</v>
      </c>
      <c r="O559" s="100" t="n">
        <f aca="false">AVERAGE(O288,O292,O296)</f>
        <v>45.6414666666667</v>
      </c>
      <c r="P559" s="100" t="n">
        <f aca="false">AVERAGE(P288,P292,P296)</f>
        <v>45.048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5.9576</v>
      </c>
      <c r="F560" s="100" t="n">
        <f aca="false">AVERAGE(F289,F293,F297)</f>
        <v>36.1144333333333</v>
      </c>
      <c r="G560" s="100" t="n">
        <f aca="false">AVERAGE(G289,G293,G297)</f>
        <v>43.9581333333333</v>
      </c>
      <c r="H560" s="100" t="n">
        <f aca="false">AVERAGE(H289,H293,H297)</f>
        <v>43.4140666666667</v>
      </c>
      <c r="I560" s="88"/>
      <c r="J560" s="88"/>
      <c r="K560" s="89"/>
      <c r="L560" s="61"/>
      <c r="M560" s="100" t="n">
        <f aca="false">M265+M269+M277+M281</f>
        <v>574.2712</v>
      </c>
      <c r="N560" s="100" t="n">
        <f aca="false">AVERAGE(N289,N293,N297)</f>
        <v>36.1121333333333</v>
      </c>
      <c r="O560" s="100" t="n">
        <f aca="false">AVERAGE(O289,O293,O297)</f>
        <v>43.9488</v>
      </c>
      <c r="P560" s="100" t="n">
        <f aca="false">AVERAGE(P289,P293,P297)</f>
        <v>43.4157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6.184</v>
      </c>
      <c r="F561" s="102" t="n">
        <f aca="false">AVERAGE(F290,F294,F298)</f>
        <v>33.9428666666667</v>
      </c>
      <c r="G561" s="102" t="n">
        <f aca="false">AVERAGE(G290,G294,G298)</f>
        <v>42.7044</v>
      </c>
      <c r="H561" s="102" t="n">
        <f aca="false">AVERAGE(H290,H294,H298)</f>
        <v>42.3639333333333</v>
      </c>
      <c r="I561" s="97"/>
      <c r="J561" s="97"/>
      <c r="K561" s="98"/>
      <c r="L561" s="61"/>
      <c r="M561" s="102" t="n">
        <f aca="false">M266+M270+M278+M282</f>
        <v>295.3808</v>
      </c>
      <c r="N561" s="102" t="n">
        <f aca="false">AVERAGE(N290,N294,N298)</f>
        <v>33.9411333333333</v>
      </c>
      <c r="O561" s="102" t="n">
        <f aca="false">AVERAGE(O290,O294,O298)</f>
        <v>42.7076</v>
      </c>
      <c r="P561" s="102" t="n">
        <f aca="false">AVERAGE(P290,P294,P298)</f>
        <v>42.377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43.7336</v>
      </c>
      <c r="F562" s="99" t="n">
        <f aca="false">AVERAGE(F287,F291,F295,F299,F303,F307)</f>
        <v>40.3838166666667</v>
      </c>
      <c r="G562" s="99" t="n">
        <f aca="false">AVERAGE(G287,G291,G295,G299,G303,G307)</f>
        <v>47.0344166666667</v>
      </c>
      <c r="H562" s="99" t="n">
        <f aca="false">AVERAGE(H287,H291,H295,H299,H303,H307)</f>
        <v>46.7184</v>
      </c>
      <c r="I562" s="82"/>
      <c r="J562" s="82"/>
      <c r="K562" s="83"/>
      <c r="L562" s="61"/>
      <c r="M562" s="99" t="n">
        <f aca="false">M311</f>
        <v>4230.7392</v>
      </c>
      <c r="N562" s="99" t="n">
        <f aca="false">AVERAGE(N287,N291,N295,N299,N303,N307)</f>
        <v>40.3789166666667</v>
      </c>
      <c r="O562" s="99" t="n">
        <f aca="false">AVERAGE(O287,O291,O295,O299,O303,O307)</f>
        <v>47.0390166666667</v>
      </c>
      <c r="P562" s="99" t="n">
        <f aca="false">AVERAGE(P287,P291,P295,P299,P303,P307)</f>
        <v>46.7249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80.7664</v>
      </c>
      <c r="F563" s="100" t="n">
        <f aca="false">AVERAGE(F288,F292,F296,F300,F304,F308)</f>
        <v>38.1746333333333</v>
      </c>
      <c r="G563" s="100" t="n">
        <f aca="false">AVERAGE(G288,G292,G296,G300,G304,G308)</f>
        <v>45.5184666666667</v>
      </c>
      <c r="H563" s="100" t="n">
        <f aca="false">AVERAGE(H288,H292,H296,H300,H304,H308)</f>
        <v>45.1009333333333</v>
      </c>
      <c r="I563" s="88"/>
      <c r="J563" s="88"/>
      <c r="K563" s="89"/>
      <c r="L563" s="61"/>
      <c r="M563" s="100" t="n">
        <f aca="false">M312</f>
        <v>1471.3888</v>
      </c>
      <c r="N563" s="100" t="n">
        <f aca="false">AVERAGE(N288,N292,N296,N300,N304,N308)</f>
        <v>38.1685166666667</v>
      </c>
      <c r="O563" s="100" t="n">
        <f aca="false">AVERAGE(O288,O292,O296,O300,O304,O308)</f>
        <v>45.546</v>
      </c>
      <c r="P563" s="100" t="n">
        <f aca="false">AVERAGE(P288,P292,P296,P300,P304,P308)</f>
        <v>45.1013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2.9512</v>
      </c>
      <c r="F564" s="100" t="n">
        <f aca="false">AVERAGE(F289,F293,F297,F301,F305,F309)</f>
        <v>36.0383666666667</v>
      </c>
      <c r="G564" s="100" t="n">
        <f aca="false">AVERAGE(G289,G293,G297,G301,G305,G309)</f>
        <v>43.8481666666667</v>
      </c>
      <c r="H564" s="100" t="n">
        <f aca="false">AVERAGE(H289,H293,H297,H301,H305,H309)</f>
        <v>43.394</v>
      </c>
      <c r="I564" s="88"/>
      <c r="J564" s="88"/>
      <c r="K564" s="89"/>
      <c r="L564" s="61"/>
      <c r="M564" s="100" t="n">
        <f aca="false">M313</f>
        <v>670.2184</v>
      </c>
      <c r="N564" s="100" t="n">
        <f aca="false">AVERAGE(N289,N293,N297,N301,N305,N309)</f>
        <v>36.0356666666667</v>
      </c>
      <c r="O564" s="100" t="n">
        <f aca="false">AVERAGE(O289,O293,O297,O301,O305,O309)</f>
        <v>43.8411333333333</v>
      </c>
      <c r="P564" s="100" t="n">
        <f aca="false">AVERAGE(P289,P293,P297,P301,P305,P309)</f>
        <v>43.3990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3.2544</v>
      </c>
      <c r="F565" s="102" t="n">
        <f aca="false">AVERAGE(F290,F294,F298,F302,F306,F310)</f>
        <v>33.8649833333333</v>
      </c>
      <c r="G565" s="102" t="n">
        <f aca="false">AVERAGE(G290,G294,G298,G302,G306,G310)</f>
        <v>42.59335</v>
      </c>
      <c r="H565" s="102" t="n">
        <f aca="false">AVERAGE(H290,H294,H298,H302,H306,H310)</f>
        <v>42.2383166666667</v>
      </c>
      <c r="I565" s="97"/>
      <c r="J565" s="97"/>
      <c r="K565" s="98"/>
      <c r="L565" s="61"/>
      <c r="M565" s="102" t="n">
        <f aca="false">M314</f>
        <v>341.7696</v>
      </c>
      <c r="N565" s="102" t="n">
        <f aca="false">AVERAGE(N290,N294,N298,N302,N306,N310)</f>
        <v>33.8606166666667</v>
      </c>
      <c r="O565" s="102" t="n">
        <f aca="false">AVERAGE(O290,O294,O298,O302,O306,O310)</f>
        <v>42.59105</v>
      </c>
      <c r="P565" s="102" t="n">
        <f aca="false">AVERAGE(P290,P294,P298,P302,P306,P310)</f>
        <v>42.2438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8.8456</v>
      </c>
      <c r="F566" s="99" t="n">
        <f aca="false">AVERAGE(F263,F267,F287,F291,F295)</f>
        <v>40.02506</v>
      </c>
      <c r="G566" s="99" t="n">
        <f aca="false">AVERAGE(G263,G267,G287,G291,G295)</f>
        <v>46.96746</v>
      </c>
      <c r="H566" s="99" t="n">
        <f aca="false">AVERAGE(H263,H267,H287,H291,H295)</f>
        <v>46.17156</v>
      </c>
      <c r="I566" s="82"/>
      <c r="J566" s="82"/>
      <c r="K566" s="83"/>
      <c r="L566" s="61"/>
      <c r="M566" s="99" t="n">
        <f aca="false">M558</f>
        <v>3412.4312</v>
      </c>
      <c r="N566" s="99" t="n">
        <f aca="false">AVERAGE(N263,N267,N287,N291,N295)</f>
        <v>40.0215</v>
      </c>
      <c r="O566" s="99" t="n">
        <f aca="false">AVERAGE(O263,O267,O287,O291,O295)</f>
        <v>46.96454</v>
      </c>
      <c r="P566" s="99" t="n">
        <f aca="false">AVERAGE(P263,P267,P287,P291,P295)</f>
        <v>46.1728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41.7248</v>
      </c>
      <c r="F567" s="100" t="n">
        <f aca="false">AVERAGE(F264,F268,F288,F292,F296)</f>
        <v>37.94994</v>
      </c>
      <c r="G567" s="100" t="n">
        <f aca="false">AVERAGE(G264,G268,G288,G292,G296)</f>
        <v>45.4585</v>
      </c>
      <c r="H567" s="100" t="n">
        <f aca="false">AVERAGE(H264,H268,H288,H292,H296)</f>
        <v>44.56406</v>
      </c>
      <c r="I567" s="88"/>
      <c r="J567" s="88"/>
      <c r="K567" s="89"/>
      <c r="L567" s="61"/>
      <c r="M567" s="100" t="n">
        <f aca="false">M559</f>
        <v>1236.7256</v>
      </c>
      <c r="N567" s="100" t="n">
        <f aca="false">AVERAGE(N264,N268,N288,N292,N296)</f>
        <v>37.94606</v>
      </c>
      <c r="O567" s="100" t="n">
        <f aca="false">AVERAGE(O264,O268,O288,O292,O296)</f>
        <v>45.483</v>
      </c>
      <c r="P567" s="100" t="n">
        <f aca="false">AVERAGE(P264,P268,P288,P292,P296)</f>
        <v>44.5647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5.9576</v>
      </c>
      <c r="F568" s="100" t="n">
        <f aca="false">AVERAGE(F265,F269,F289,F293,F297)</f>
        <v>35.89094</v>
      </c>
      <c r="G568" s="100" t="n">
        <f aca="false">AVERAGE(G265,G269,G289,G293,G297)</f>
        <v>43.8168</v>
      </c>
      <c r="H568" s="100" t="n">
        <f aca="false">AVERAGE(H265,H269,H289,H293,H297)</f>
        <v>42.9728</v>
      </c>
      <c r="I568" s="88"/>
      <c r="J568" s="88"/>
      <c r="K568" s="89"/>
      <c r="L568" s="61"/>
      <c r="M568" s="100" t="n">
        <f aca="false">M560</f>
        <v>574.2712</v>
      </c>
      <c r="N568" s="100" t="n">
        <f aca="false">AVERAGE(N265,N269,N289,N293,N297)</f>
        <v>35.88902</v>
      </c>
      <c r="O568" s="100" t="n">
        <f aca="false">AVERAGE(O265,O269,O289,O293,O297)</f>
        <v>43.8098</v>
      </c>
      <c r="P568" s="100" t="n">
        <f aca="false">AVERAGE(P265,P269,P289,P293,P297)</f>
        <v>42.9722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6.184</v>
      </c>
      <c r="F569" s="102" t="n">
        <f aca="false">AVERAGE(F266,F270,F290,F294,F298)</f>
        <v>33.77158</v>
      </c>
      <c r="G569" s="102" t="n">
        <f aca="false">AVERAGE(G266,G270,G290,G294,G298)</f>
        <v>42.5852</v>
      </c>
      <c r="H569" s="102" t="n">
        <f aca="false">AVERAGE(H266,H270,H290,H294,H298)</f>
        <v>41.91784</v>
      </c>
      <c r="I569" s="97"/>
      <c r="J569" s="97"/>
      <c r="K569" s="98"/>
      <c r="L569" s="61"/>
      <c r="M569" s="102" t="n">
        <f aca="false">M561</f>
        <v>295.3808</v>
      </c>
      <c r="N569" s="102" t="n">
        <f aca="false">AVERAGE(N266,N270,N290,N294,N298)</f>
        <v>33.76982</v>
      </c>
      <c r="O569" s="102" t="n">
        <f aca="false">AVERAGE(O266,O270,O290,O294,O298)</f>
        <v>42.5869</v>
      </c>
      <c r="P569" s="102" t="n">
        <f aca="false">AVERAGE(P266,P270,P290,P294,P298)</f>
        <v>41.925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43.7336</v>
      </c>
      <c r="F570" s="99" t="n">
        <f aca="false">AVERAGE(F263,F267,F271,F287,F291,F295,F299,F303,F307)</f>
        <v>40.0069</v>
      </c>
      <c r="G570" s="99" t="n">
        <f aca="false">AVERAGE(G263,G267,G271,G287,G291,G295,G299,G303,G307)</f>
        <v>46.8860888888889</v>
      </c>
      <c r="H570" s="99" t="n">
        <f aca="false">AVERAGE(H263,H267,H271,H287,H291,H295,H299,H303,H307)</f>
        <v>46.3562444444445</v>
      </c>
      <c r="I570" s="82"/>
      <c r="J570" s="82"/>
      <c r="K570" s="83"/>
      <c r="L570" s="61"/>
      <c r="M570" s="99" t="n">
        <f aca="false">M562</f>
        <v>4230.7392</v>
      </c>
      <c r="N570" s="99" t="n">
        <f aca="false">AVERAGE(N263,N267,N271,N287,N291,N295,N299,N303,N307)</f>
        <v>40.0029222222222</v>
      </c>
      <c r="O570" s="99" t="n">
        <f aca="false">AVERAGE(O263,O267,O271,O287,O291,O295,O299,O303,O307)</f>
        <v>46.8886222222222</v>
      </c>
      <c r="P570" s="99" t="n">
        <f aca="false">AVERAGE(P263,P267,P271,P287,P291,P295,P299,P303,P307)</f>
        <v>46.360144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80.7664</v>
      </c>
      <c r="F571" s="100" t="n">
        <f aca="false">AVERAGE(F264,F268,F272,F288,F292,F296,F300,F304,F308)</f>
        <v>37.8918666666667</v>
      </c>
      <c r="G571" s="100" t="n">
        <f aca="false">AVERAGE(G264,G268,G272,G288,G292,G296,G300,G304,G308)</f>
        <v>45.4013444444445</v>
      </c>
      <c r="H571" s="100" t="n">
        <f aca="false">AVERAGE(H264,H268,H272,H288,H292,H296,H300,H304,H308)</f>
        <v>44.7768222222222</v>
      </c>
      <c r="I571" s="88"/>
      <c r="J571" s="88"/>
      <c r="K571" s="89"/>
      <c r="L571" s="61"/>
      <c r="M571" s="100" t="n">
        <f aca="false">M563</f>
        <v>1471.3888</v>
      </c>
      <c r="N571" s="100" t="n">
        <f aca="false">AVERAGE(N264,N268,N272,N288,N292,N296,N300,N304,N308)</f>
        <v>37.8869555555556</v>
      </c>
      <c r="O571" s="100" t="n">
        <f aca="false">AVERAGE(O264,O268,O272,O288,O292,O296,O300,O304,O308)</f>
        <v>45.4190444444444</v>
      </c>
      <c r="P571" s="100" t="n">
        <f aca="false">AVERAGE(P264,P268,P272,P288,P292,P296,P300,P304,P308)</f>
        <v>44.777188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2.9512</v>
      </c>
      <c r="F572" s="100" t="n">
        <f aca="false">AVERAGE(F265,F269,F273,F289,F293,F297,F301,F305,F309)</f>
        <v>35.8126888888889</v>
      </c>
      <c r="G572" s="100" t="n">
        <f aca="false">AVERAGE(G265,G269,G273,G289,G293,G297,G301,G305,G309)</f>
        <v>43.7527111111111</v>
      </c>
      <c r="H572" s="100" t="n">
        <f aca="false">AVERAGE(H265,H269,H273,H289,H293,H297,H301,H305,H309)</f>
        <v>43.1227666666667</v>
      </c>
      <c r="I572" s="88"/>
      <c r="J572" s="88"/>
      <c r="K572" s="89"/>
      <c r="L572" s="61"/>
      <c r="M572" s="100" t="n">
        <f aca="false">M564</f>
        <v>670.2184</v>
      </c>
      <c r="N572" s="100" t="n">
        <f aca="false">AVERAGE(N265,N269,N273,N289,N293,N297,N301,N305,N309)</f>
        <v>35.8096222222222</v>
      </c>
      <c r="O572" s="100" t="n">
        <f aca="false">AVERAGE(O265,O269,O273,O289,O293,O297,O301,O305,O309)</f>
        <v>43.7476666666667</v>
      </c>
      <c r="P572" s="100" t="n">
        <f aca="false">AVERAGE(P265,P269,P273,P289,P293,P297,P301,P305,P309)</f>
        <v>43.1257444444445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3.2544</v>
      </c>
      <c r="F573" s="102" t="n">
        <f aca="false">AVERAGE(F266,F270,F274,F290,F294,F298,F302,F306,F310)</f>
        <v>33.6867</v>
      </c>
      <c r="G573" s="102" t="n">
        <f aca="false">AVERAGE(G266,G270,G274,G290,G294,G298,G302,G306,G310)</f>
        <v>42.5213888888889</v>
      </c>
      <c r="H573" s="102" t="n">
        <f aca="false">AVERAGE(H266,H270,H274,H290,H294,H298,H302,H306,H310)</f>
        <v>41.9831333333333</v>
      </c>
      <c r="I573" s="97"/>
      <c r="J573" s="97"/>
      <c r="K573" s="98"/>
      <c r="L573" s="61"/>
      <c r="M573" s="102" t="n">
        <f aca="false">M565</f>
        <v>341.7696</v>
      </c>
      <c r="N573" s="102" t="n">
        <f aca="false">AVERAGE(N266,N270,N274,N290,N294,N298,N302,N306,N310)</f>
        <v>33.6822111111111</v>
      </c>
      <c r="O573" s="102" t="n">
        <f aca="false">AVERAGE(O266,O270,O274,O290,O294,O298,O302,O306,O310)</f>
        <v>42.5189555555556</v>
      </c>
      <c r="P573" s="102" t="n">
        <f aca="false">AVERAGE(P266,P270,P274,P290,P294,P298,P302,P306,P310)</f>
        <v>41.986488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96.8424</v>
      </c>
      <c r="F574" s="99" t="n">
        <f aca="false">AVERAGE(F315,F319)</f>
        <v>38.3895</v>
      </c>
      <c r="G574" s="99" t="n">
        <f aca="false">AVERAGE(G315,G319)</f>
        <v>46.6065</v>
      </c>
      <c r="H574" s="99" t="n">
        <f aca="false">AVERAGE(H315,H319)</f>
        <v>45.9685</v>
      </c>
      <c r="I574" s="82"/>
      <c r="J574" s="82"/>
      <c r="K574" s="83"/>
      <c r="L574" s="61"/>
      <c r="M574" s="124" t="n">
        <f aca="false">M315+M319</f>
        <v>5549.6664</v>
      </c>
      <c r="N574" s="99" t="n">
        <f aca="false">AVERAGE(N315,N319)</f>
        <v>38.38925</v>
      </c>
      <c r="O574" s="99" t="n">
        <f aca="false">AVERAGE(O315,O319)</f>
        <v>46.6074</v>
      </c>
      <c r="P574" s="99" t="n">
        <f aca="false">AVERAGE(P315,P319)</f>
        <v>45.9686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67.9304</v>
      </c>
      <c r="F575" s="100" t="n">
        <f aca="false">AVERAGE(F316,F320)</f>
        <v>35.62775</v>
      </c>
      <c r="G575" s="100" t="n">
        <f aca="false">AVERAGE(G316,G320)</f>
        <v>45.1349</v>
      </c>
      <c r="H575" s="100" t="n">
        <f aca="false">AVERAGE(H316,H320)</f>
        <v>44.58875</v>
      </c>
      <c r="I575" s="88"/>
      <c r="J575" s="88"/>
      <c r="K575" s="89"/>
      <c r="L575" s="61"/>
      <c r="M575" s="125" t="n">
        <f aca="false">M316+M320</f>
        <v>2340.3464</v>
      </c>
      <c r="N575" s="100" t="n">
        <f aca="false">AVERAGE(N316,N320)</f>
        <v>35.6264</v>
      </c>
      <c r="O575" s="100" t="n">
        <f aca="false">AVERAGE(O316,O320)</f>
        <v>45.1362</v>
      </c>
      <c r="P575" s="100" t="n">
        <f aca="false">AVERAGE(P316,P320)</f>
        <v>44.589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74.4968</v>
      </c>
      <c r="F576" s="100" t="n">
        <f aca="false">AVERAGE(F317,F321)</f>
        <v>33.1605</v>
      </c>
      <c r="G576" s="100" t="n">
        <f aca="false">AVERAGE(G317,G321)</f>
        <v>43.79675</v>
      </c>
      <c r="H576" s="100" t="n">
        <f aca="false">AVERAGE(H317,H321)</f>
        <v>43.35835</v>
      </c>
      <c r="I576" s="88"/>
      <c r="J576" s="88"/>
      <c r="K576" s="89"/>
      <c r="L576" s="61"/>
      <c r="M576" s="125" t="n">
        <f aca="false">M317+M321</f>
        <v>1063.7328</v>
      </c>
      <c r="N576" s="100" t="n">
        <f aca="false">AVERAGE(N317,N321)</f>
        <v>33.15935</v>
      </c>
      <c r="O576" s="100" t="n">
        <f aca="false">AVERAGE(O317,O321)</f>
        <v>43.79645</v>
      </c>
      <c r="P576" s="100" t="n">
        <f aca="false">AVERAGE(P317,P321)</f>
        <v>43.3628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500.5568</v>
      </c>
      <c r="F577" s="102" t="n">
        <f aca="false">AVERAGE(F318,F322)</f>
        <v>30.90455</v>
      </c>
      <c r="G577" s="102" t="n">
        <f aca="false">AVERAGE(G318,G322)</f>
        <v>43.018</v>
      </c>
      <c r="H577" s="102" t="n">
        <f aca="false">AVERAGE(H318,H322)</f>
        <v>42.6184</v>
      </c>
      <c r="I577" s="97"/>
      <c r="J577" s="97"/>
      <c r="K577" s="98"/>
      <c r="L577" s="61"/>
      <c r="M577" s="126" t="n">
        <f aca="false">M318+M322</f>
        <v>497.316</v>
      </c>
      <c r="N577" s="102" t="n">
        <f aca="false">AVERAGE(N318,N322)</f>
        <v>30.9052</v>
      </c>
      <c r="O577" s="102" t="n">
        <f aca="false">AVERAGE(O318,O322)</f>
        <v>43.0186</v>
      </c>
      <c r="P577" s="102" t="n">
        <f aca="false">AVERAGE(P318,P322)</f>
        <v>42.6193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517.6616</v>
      </c>
      <c r="F578" s="99" t="n">
        <f aca="false">AVERAGE(F315,F319,F323)</f>
        <v>38.3076</v>
      </c>
      <c r="G578" s="99" t="n">
        <f aca="false">AVERAGE(G315,G319,G323)</f>
        <v>46.5737</v>
      </c>
      <c r="H578" s="99" t="n">
        <f aca="false">AVERAGE(H315,H319,H323)</f>
        <v>45.9048666666667</v>
      </c>
      <c r="I578" s="82"/>
      <c r="J578" s="82"/>
      <c r="K578" s="83"/>
      <c r="L578" s="61"/>
      <c r="M578" s="99" t="n">
        <f aca="false">M315+M319+M323</f>
        <v>6427.564</v>
      </c>
      <c r="N578" s="99" t="n">
        <f aca="false">AVERAGE(N315,N319,N323)</f>
        <v>38.307</v>
      </c>
      <c r="O578" s="99" t="n">
        <f aca="false">AVERAGE(O315,O319,O323)</f>
        <v>46.5756</v>
      </c>
      <c r="P578" s="99" t="n">
        <f aca="false">AVERAGE(P315,P319,P323)</f>
        <v>45.9061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710.3976</v>
      </c>
      <c r="F579" s="100" t="n">
        <f aca="false">AVERAGE(F316,F320,F324)</f>
        <v>35.5955666666667</v>
      </c>
      <c r="G579" s="100" t="n">
        <f aca="false">AVERAGE(G316,G320,G324)</f>
        <v>45.1082</v>
      </c>
      <c r="H579" s="100" t="n">
        <f aca="false">AVERAGE(H316,H320,H324)</f>
        <v>44.5358666666667</v>
      </c>
      <c r="I579" s="88"/>
      <c r="J579" s="88"/>
      <c r="K579" s="89"/>
      <c r="L579" s="61"/>
      <c r="M579" s="100" t="n">
        <f aca="false">M316+M320+M324</f>
        <v>2658.78</v>
      </c>
      <c r="N579" s="100" t="n">
        <f aca="false">AVERAGE(N316,N320,N324)</f>
        <v>35.592</v>
      </c>
      <c r="O579" s="100" t="n">
        <f aca="false">AVERAGE(O316,O320,O324)</f>
        <v>45.1076</v>
      </c>
      <c r="P579" s="100" t="n">
        <f aca="false">AVERAGE(P316,P320,P324)</f>
        <v>44.537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25.8184</v>
      </c>
      <c r="F580" s="100" t="n">
        <f aca="false">AVERAGE(F317,F321,F325)</f>
        <v>33.1526666666667</v>
      </c>
      <c r="G580" s="100" t="n">
        <f aca="false">AVERAGE(G317,G321,G325)</f>
        <v>43.777</v>
      </c>
      <c r="H580" s="100" t="n">
        <f aca="false">AVERAGE(H317,H321,H325)</f>
        <v>43.3217666666667</v>
      </c>
      <c r="I580" s="88"/>
      <c r="J580" s="88"/>
      <c r="K580" s="89"/>
      <c r="L580" s="61"/>
      <c r="M580" s="100" t="n">
        <f aca="false">M317+M321+M325</f>
        <v>1205.0672</v>
      </c>
      <c r="N580" s="100" t="n">
        <f aca="false">AVERAGE(N317,N321,N325)</f>
        <v>33.1505</v>
      </c>
      <c r="O580" s="100" t="n">
        <f aca="false">AVERAGE(O317,O321,O325)</f>
        <v>43.7760666666667</v>
      </c>
      <c r="P580" s="100" t="n">
        <f aca="false">AVERAGE(P317,P321,P325)</f>
        <v>43.3259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72.3152</v>
      </c>
      <c r="F581" s="102" t="n">
        <f aca="false">AVERAGE(F318,F322,F326)</f>
        <v>30.9045666666667</v>
      </c>
      <c r="G581" s="102" t="n">
        <f aca="false">AVERAGE(G318,G322,G326)</f>
        <v>42.9988666666667</v>
      </c>
      <c r="H581" s="102" t="n">
        <f aca="false">AVERAGE(H318,H322,H326)</f>
        <v>42.5840333333333</v>
      </c>
      <c r="I581" s="97"/>
      <c r="J581" s="97"/>
      <c r="K581" s="98"/>
      <c r="L581" s="61"/>
      <c r="M581" s="102" t="n">
        <f aca="false">M318+M322+M326</f>
        <v>565.18</v>
      </c>
      <c r="N581" s="102" t="n">
        <f aca="false">AVERAGE(N318,N322,N326)</f>
        <v>30.9032</v>
      </c>
      <c r="O581" s="102" t="n">
        <f aca="false">AVERAGE(O318,O322,O326)</f>
        <v>42.9978</v>
      </c>
      <c r="P581" s="102" t="n">
        <f aca="false">AVERAGE(P318,P322,P326)</f>
        <v>42.5821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88.8736</v>
      </c>
      <c r="F582" s="99" t="n">
        <f aca="false">AVERAGE(F339,F343,F347)</f>
        <v>38.7866</v>
      </c>
      <c r="G582" s="99" t="n">
        <f aca="false">AVERAGE(G339,G343,G347)</f>
        <v>46.9730666666667</v>
      </c>
      <c r="H582" s="99" t="n">
        <f aca="false">AVERAGE(H339,H343,H347)</f>
        <v>46.1786666666667</v>
      </c>
      <c r="I582" s="82"/>
      <c r="J582" s="82"/>
      <c r="K582" s="83"/>
      <c r="L582" s="61"/>
      <c r="M582" s="99" t="n">
        <f aca="false">M315+M319+M327+M331</f>
        <v>5840.3264</v>
      </c>
      <c r="N582" s="99" t="n">
        <f aca="false">AVERAGE(N339,N343,N347)</f>
        <v>38.7657</v>
      </c>
      <c r="O582" s="99" t="n">
        <f aca="false">AVERAGE(O339,O343,O347)</f>
        <v>46.9744666666667</v>
      </c>
      <c r="P582" s="99" t="n">
        <f aca="false">AVERAGE(P339,P343,P347)</f>
        <v>46.1696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501.9448</v>
      </c>
      <c r="F583" s="100" t="n">
        <f aca="false">AVERAGE(F340,F344,F348)</f>
        <v>35.8757666666667</v>
      </c>
      <c r="G583" s="100" t="n">
        <f aca="false">AVERAGE(G340,G344,G348)</f>
        <v>45.5052</v>
      </c>
      <c r="H583" s="100" t="n">
        <f aca="false">AVERAGE(H340,H344,H348)</f>
        <v>44.8722666666667</v>
      </c>
      <c r="I583" s="88"/>
      <c r="J583" s="88"/>
      <c r="K583" s="89"/>
      <c r="L583" s="61"/>
      <c r="M583" s="100" t="n">
        <f aca="false">M316+M320+M328+M332</f>
        <v>2473.8032</v>
      </c>
      <c r="N583" s="100" t="n">
        <f aca="false">AVERAGE(N340,N344,N348)</f>
        <v>35.8732</v>
      </c>
      <c r="O583" s="100" t="n">
        <f aca="false">AVERAGE(O340,O344,O348)</f>
        <v>45.5056333333333</v>
      </c>
      <c r="P583" s="100" t="n">
        <f aca="false">AVERAGE(P340,P344,P348)</f>
        <v>44.8735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44.2896</v>
      </c>
      <c r="F584" s="100" t="n">
        <f aca="false">AVERAGE(F341,F345,F349)</f>
        <v>33.3103333333333</v>
      </c>
      <c r="G584" s="100" t="n">
        <f aca="false">AVERAGE(G341,G345,G349)</f>
        <v>44.1865666666667</v>
      </c>
      <c r="H584" s="100" t="n">
        <f aca="false">AVERAGE(H341,H345,H349)</f>
        <v>43.6976666666667</v>
      </c>
      <c r="I584" s="88"/>
      <c r="J584" s="88"/>
      <c r="K584" s="89"/>
      <c r="L584" s="61"/>
      <c r="M584" s="100" t="n">
        <f aca="false">M317+M321+M329+M333</f>
        <v>1133.2632</v>
      </c>
      <c r="N584" s="100" t="n">
        <f aca="false">AVERAGE(N341,N345,N349)</f>
        <v>33.3027</v>
      </c>
      <c r="O584" s="100" t="n">
        <f aca="false">AVERAGE(O341,O345,O349)</f>
        <v>44.1897333333333</v>
      </c>
      <c r="P584" s="100" t="n">
        <f aca="false">AVERAGE(P341,P345,P349)</f>
        <v>43.721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6.1192</v>
      </c>
      <c r="F585" s="102" t="n">
        <f aca="false">AVERAGE(F342,F346,F350)</f>
        <v>30.9661666666667</v>
      </c>
      <c r="G585" s="102" t="n">
        <f aca="false">AVERAGE(G342,G346,G350)</f>
        <v>43.4263666666667</v>
      </c>
      <c r="H585" s="102" t="n">
        <f aca="false">AVERAGE(H342,H346,H350)</f>
        <v>42.9778</v>
      </c>
      <c r="I585" s="97"/>
      <c r="J585" s="97"/>
      <c r="K585" s="98"/>
      <c r="L585" s="61"/>
      <c r="M585" s="102" t="n">
        <f aca="false">M318+M322+M330+M334</f>
        <v>532.6376</v>
      </c>
      <c r="N585" s="102" t="n">
        <f aca="false">AVERAGE(N342,N346,N350)</f>
        <v>30.9619333333333</v>
      </c>
      <c r="O585" s="102" t="n">
        <f aca="false">AVERAGE(O342,O346,O350)</f>
        <v>43.4369</v>
      </c>
      <c r="P585" s="102" t="n">
        <f aca="false">AVERAGE(P342,P346,P350)</f>
        <v>42.9769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901.8168</v>
      </c>
      <c r="F586" s="99" t="n">
        <f aca="false">AVERAGE(F339,F343,F347,F351,F355,F359)</f>
        <v>38.79215</v>
      </c>
      <c r="G586" s="99" t="n">
        <f aca="false">AVERAGE(G339,G343,G347,G351,G355,G359)</f>
        <v>46.7727833333333</v>
      </c>
      <c r="H586" s="99" t="n">
        <f aca="false">AVERAGE(H339,H343,H347,H351,H355,H359)</f>
        <v>46.354</v>
      </c>
      <c r="I586" s="82"/>
      <c r="J586" s="82"/>
      <c r="K586" s="83"/>
      <c r="L586" s="61"/>
      <c r="M586" s="99" t="n">
        <f aca="false">M363</f>
        <v>6809.772</v>
      </c>
      <c r="N586" s="99" t="n">
        <f aca="false">AVERAGE(N339,N343,N347,N351,N355,N359)</f>
        <v>38.7790333333333</v>
      </c>
      <c r="O586" s="99" t="n">
        <f aca="false">AVERAGE(O339,O343,O347,O351,O355,O359)</f>
        <v>46.7962166666667</v>
      </c>
      <c r="P586" s="99" t="n">
        <f aca="false">AVERAGE(P339,P343,P347,P351,P355,P359)</f>
        <v>46.3462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87.896</v>
      </c>
      <c r="F587" s="100" t="n">
        <f aca="false">AVERAGE(F340,F344,F348,F352,F356,F360)</f>
        <v>35.9027166666667</v>
      </c>
      <c r="G587" s="100" t="n">
        <f aca="false">AVERAGE(G340,G344,G348,G352,G356,G360)</f>
        <v>45.3265</v>
      </c>
      <c r="H587" s="100" t="n">
        <f aca="false">AVERAGE(H340,H344,H348,H352,H356,H360)</f>
        <v>44.9626666666667</v>
      </c>
      <c r="I587" s="88"/>
      <c r="J587" s="88"/>
      <c r="K587" s="89"/>
      <c r="L587" s="61"/>
      <c r="M587" s="100" t="n">
        <f aca="false">M364</f>
        <v>2835.0816</v>
      </c>
      <c r="N587" s="100" t="n">
        <f aca="false">AVERAGE(N340,N344,N348,N352,N356,N360)</f>
        <v>35.8944166666667</v>
      </c>
      <c r="O587" s="100" t="n">
        <f aca="false">AVERAGE(O340,O344,O348,O352,O356,O360)</f>
        <v>45.3374666666667</v>
      </c>
      <c r="P587" s="100" t="n">
        <f aca="false">AVERAGE(P340,P344,P348,P352,P356,P360)</f>
        <v>44.9546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21.0888</v>
      </c>
      <c r="F588" s="100" t="n">
        <f aca="false">AVERAGE(F341,F345,F349,F353,F357,F361)</f>
        <v>33.3351333333333</v>
      </c>
      <c r="G588" s="100" t="n">
        <f aca="false">AVERAGE(G341,G345,G349,G353,G357,G361)</f>
        <v>44.01975</v>
      </c>
      <c r="H588" s="100" t="n">
        <f aca="false">AVERAGE(H341,H345,H349,H353,H357,H361)</f>
        <v>43.63765</v>
      </c>
      <c r="I588" s="88"/>
      <c r="J588" s="88"/>
      <c r="K588" s="89"/>
      <c r="L588" s="61"/>
      <c r="M588" s="100" t="n">
        <f aca="false">M365</f>
        <v>1299.836</v>
      </c>
      <c r="N588" s="100" t="n">
        <f aca="false">AVERAGE(N341,N345,N349,N353,N357,N361)</f>
        <v>33.3297333333333</v>
      </c>
      <c r="O588" s="100" t="n">
        <f aca="false">AVERAGE(O341,O345,O349,O353,O357,O361)</f>
        <v>44.0270833333333</v>
      </c>
      <c r="P588" s="100" t="n">
        <f aca="false">AVERAGE(P341,P345,P349,P353,P357,P361)</f>
        <v>43.6497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24.3128</v>
      </c>
      <c r="F589" s="102" t="n">
        <f aca="false">AVERAGE(F342,F346,F350,F354,F358,F362)</f>
        <v>30.9895166666667</v>
      </c>
      <c r="G589" s="102" t="n">
        <f aca="false">AVERAGE(G342,G346,G350,G354,G358,G362)</f>
        <v>43.2639666666667</v>
      </c>
      <c r="H589" s="102" t="n">
        <f aca="false">AVERAGE(H342,H346,H350,H354,H358,H362)</f>
        <v>42.86775</v>
      </c>
      <c r="I589" s="97"/>
      <c r="J589" s="97"/>
      <c r="K589" s="98"/>
      <c r="L589" s="61"/>
      <c r="M589" s="102" t="n">
        <f aca="false">M366</f>
        <v>616.6408</v>
      </c>
      <c r="N589" s="102" t="n">
        <f aca="false">AVERAGE(N342,N346,N350,N354,N358,N362)</f>
        <v>30.9863666666667</v>
      </c>
      <c r="O589" s="102" t="n">
        <f aca="false">AVERAGE(O342,O346,O350,O354,O358,O362)</f>
        <v>43.2794</v>
      </c>
      <c r="P589" s="102" t="n">
        <f aca="false">AVERAGE(P342,P346,P350,P354,P358,P362)</f>
        <v>42.8630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88.8736</v>
      </c>
      <c r="F590" s="99" t="n">
        <f aca="false">AVERAGE(F315,F319,F339,F343,F347)</f>
        <v>38.62776</v>
      </c>
      <c r="G590" s="99" t="n">
        <f aca="false">AVERAGE(G315,G319,G339,G343,G347)</f>
        <v>46.82644</v>
      </c>
      <c r="H590" s="99" t="n">
        <f aca="false">AVERAGE(H315,H319,H339,H343,H347)</f>
        <v>46.0946</v>
      </c>
      <c r="I590" s="82"/>
      <c r="J590" s="82"/>
      <c r="K590" s="83"/>
      <c r="L590" s="61"/>
      <c r="M590" s="99" t="n">
        <f aca="false">M582</f>
        <v>5840.3264</v>
      </c>
      <c r="N590" s="99" t="n">
        <f aca="false">AVERAGE(N315,N319,N339,N343,N347)</f>
        <v>38.61512</v>
      </c>
      <c r="O590" s="99" t="n">
        <f aca="false">AVERAGE(O315,O319,O339,O343,O347)</f>
        <v>46.82764</v>
      </c>
      <c r="P590" s="99" t="n">
        <f aca="false">AVERAGE(P315,P319,P339,P343,P347)</f>
        <v>46.0892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501.9448</v>
      </c>
      <c r="F591" s="100" t="n">
        <f aca="false">AVERAGE(F316,F320,F340,F344,F348)</f>
        <v>35.77656</v>
      </c>
      <c r="G591" s="100" t="n">
        <f aca="false">AVERAGE(G316,G320,G340,G344,G348)</f>
        <v>45.35708</v>
      </c>
      <c r="H591" s="100" t="n">
        <f aca="false">AVERAGE(H316,H320,H340,H344,H348)</f>
        <v>44.75886</v>
      </c>
      <c r="I591" s="88"/>
      <c r="J591" s="88"/>
      <c r="K591" s="89"/>
      <c r="L591" s="61"/>
      <c r="M591" s="100" t="n">
        <f aca="false">M583</f>
        <v>2473.8032</v>
      </c>
      <c r="N591" s="100" t="n">
        <f aca="false">AVERAGE(N316,N320,N340,N344,N348)</f>
        <v>35.77448</v>
      </c>
      <c r="O591" s="100" t="n">
        <f aca="false">AVERAGE(O316,O320,O340,O344,O348)</f>
        <v>45.35786</v>
      </c>
      <c r="P591" s="100" t="n">
        <f aca="false">AVERAGE(P316,P320,P340,P344,P348)</f>
        <v>44.7599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44.2896</v>
      </c>
      <c r="F592" s="100" t="n">
        <f aca="false">AVERAGE(F317,F321,F341,F345,F349)</f>
        <v>33.2504</v>
      </c>
      <c r="G592" s="100" t="n">
        <f aca="false">AVERAGE(G317,G321,G341,G345,G349)</f>
        <v>44.03064</v>
      </c>
      <c r="H592" s="100" t="n">
        <f aca="false">AVERAGE(H317,H321,H341,H345,H349)</f>
        <v>43.56194</v>
      </c>
      <c r="I592" s="88"/>
      <c r="J592" s="88"/>
      <c r="K592" s="89"/>
      <c r="L592" s="61"/>
      <c r="M592" s="100" t="n">
        <f aca="false">M584</f>
        <v>1133.2632</v>
      </c>
      <c r="N592" s="100" t="n">
        <f aca="false">AVERAGE(N317,N321,N341,N345,N349)</f>
        <v>33.24536</v>
      </c>
      <c r="O592" s="100" t="n">
        <f aca="false">AVERAGE(O317,O321,O341,O345,O349)</f>
        <v>44.03242</v>
      </c>
      <c r="P592" s="100" t="n">
        <f aca="false">AVERAGE(P317,P321,P341,P345,P349)</f>
        <v>43.5777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6.1192</v>
      </c>
      <c r="F593" s="102" t="n">
        <f aca="false">AVERAGE(F318,F322,F342,F346,F350)</f>
        <v>30.94152</v>
      </c>
      <c r="G593" s="102" t="n">
        <f aca="false">AVERAGE(G318,G322,G342,G346,G350)</f>
        <v>43.26302</v>
      </c>
      <c r="H593" s="102" t="n">
        <f aca="false">AVERAGE(H318,H322,H342,H346,H350)</f>
        <v>42.83404</v>
      </c>
      <c r="I593" s="97"/>
      <c r="J593" s="97"/>
      <c r="K593" s="98"/>
      <c r="L593" s="61"/>
      <c r="M593" s="102" t="n">
        <f aca="false">M585</f>
        <v>532.6376</v>
      </c>
      <c r="N593" s="102" t="n">
        <f aca="false">AVERAGE(N318,N322,N342,N346,N350)</f>
        <v>30.93924</v>
      </c>
      <c r="O593" s="102" t="n">
        <f aca="false">AVERAGE(O318,O322,O342,O346,O350)</f>
        <v>43.26958</v>
      </c>
      <c r="P593" s="102" t="n">
        <f aca="false">AVERAGE(P318,P322,P342,P346,P350)</f>
        <v>42.8338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901.8168</v>
      </c>
      <c r="F594" s="99" t="n">
        <f aca="false">AVERAGE(F315,F319,F323,F339,F343,F347,F351,F355,F359)</f>
        <v>38.6306333333333</v>
      </c>
      <c r="G594" s="99" t="n">
        <f aca="false">AVERAGE(G315,G319,G323,G339,G343,G347,G351,G355,G359)</f>
        <v>46.7064222222222</v>
      </c>
      <c r="H594" s="99" t="n">
        <f aca="false">AVERAGE(H315,H319,H323,H339,H343,H347,H351,H355,H359)</f>
        <v>46.2042888888889</v>
      </c>
      <c r="I594" s="82"/>
      <c r="J594" s="82"/>
      <c r="K594" s="83"/>
      <c r="L594" s="61"/>
      <c r="M594" s="99" t="n">
        <f aca="false">M586</f>
        <v>6809.772</v>
      </c>
      <c r="N594" s="99" t="n">
        <f aca="false">AVERAGE(N315,N319,N323,N339,N343,N347,N351,N355,N359)</f>
        <v>38.6216888888889</v>
      </c>
      <c r="O594" s="99" t="n">
        <f aca="false">AVERAGE(O315,O319,O323,O339,O343,O347,O351,O355,O359)</f>
        <v>46.7226777777778</v>
      </c>
      <c r="P594" s="99" t="n">
        <f aca="false">AVERAGE(P315,P319,P323,P339,P343,P347,P351,P355,P359)</f>
        <v>46.1995555555556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87.896</v>
      </c>
      <c r="F595" s="100" t="n">
        <f aca="false">AVERAGE(F316,F320,F324,F340,F344,F348,F352,F356,F360)</f>
        <v>35.8003333333333</v>
      </c>
      <c r="G595" s="100" t="n">
        <f aca="false">AVERAGE(G316,G320,G324,G340,G344,G348,G352,G356,G360)</f>
        <v>45.2537333333333</v>
      </c>
      <c r="H595" s="100" t="n">
        <f aca="false">AVERAGE(H316,H320,H324,H340,H344,H348,H352,H356,H360)</f>
        <v>44.8204</v>
      </c>
      <c r="I595" s="88"/>
      <c r="J595" s="88"/>
      <c r="K595" s="89"/>
      <c r="L595" s="61"/>
      <c r="M595" s="100" t="n">
        <f aca="false">M587</f>
        <v>2835.0816</v>
      </c>
      <c r="N595" s="100" t="n">
        <f aca="false">AVERAGE(N316,N320,N324,N340,N344,N348,N352,N356,N360)</f>
        <v>35.7936111111111</v>
      </c>
      <c r="O595" s="100" t="n">
        <f aca="false">AVERAGE(O316,O320,O324,O340,O344,O348,O352,O356,O360)</f>
        <v>45.2608444444444</v>
      </c>
      <c r="P595" s="100" t="n">
        <f aca="false">AVERAGE(P316,P320,P324,P340,P344,P348,P352,P356,P360)</f>
        <v>44.8156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21.0888</v>
      </c>
      <c r="F596" s="100" t="n">
        <f aca="false">AVERAGE(F317,F321,F325,F341,F345,F349,F353,F357,F361)</f>
        <v>33.2743111111111</v>
      </c>
      <c r="G596" s="100" t="n">
        <f aca="false">AVERAGE(G317,G321,G325,G341,G345,G349,G353,G357,G361)</f>
        <v>43.9388333333333</v>
      </c>
      <c r="H596" s="100" t="n">
        <f aca="false">AVERAGE(H317,H321,H325,H341,H345,H349,H353,H357,H361)</f>
        <v>43.5323555555556</v>
      </c>
      <c r="I596" s="88"/>
      <c r="J596" s="88"/>
      <c r="K596" s="89"/>
      <c r="L596" s="61"/>
      <c r="M596" s="100" t="n">
        <f aca="false">M588</f>
        <v>1299.836</v>
      </c>
      <c r="N596" s="100" t="n">
        <f aca="false">AVERAGE(N317,N321,N325,N341,N345,N349,N353,N357,N361)</f>
        <v>33.2699888888889</v>
      </c>
      <c r="O596" s="100" t="n">
        <f aca="false">AVERAGE(O317,O321,O325,O341,O345,O349,O353,O357,O361)</f>
        <v>43.9434111111111</v>
      </c>
      <c r="P596" s="100" t="n">
        <f aca="false">AVERAGE(P317,P321,P325,P341,P345,P349,P353,P357,P361)</f>
        <v>43.5418222222222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24.3128</v>
      </c>
      <c r="F597" s="102" t="n">
        <f aca="false">AVERAGE(F318,F322,F326,F342,F346,F350,F354,F358,F362)</f>
        <v>30.9612</v>
      </c>
      <c r="G597" s="102" t="n">
        <f aca="false">AVERAGE(G318,G322,G326,G342,G346,G350,G354,G358,G362)</f>
        <v>43.1756</v>
      </c>
      <c r="H597" s="102" t="n">
        <f aca="false">AVERAGE(H318,H322,H326,H342,H346,H350,H354,H358,H362)</f>
        <v>42.7731777777778</v>
      </c>
      <c r="I597" s="97"/>
      <c r="J597" s="97"/>
      <c r="K597" s="98"/>
      <c r="L597" s="61"/>
      <c r="M597" s="102" t="n">
        <f aca="false">M589</f>
        <v>616.6408</v>
      </c>
      <c r="N597" s="102" t="n">
        <f aca="false">AVERAGE(N318,N322,N326,N342,N346,N350,N354,N358,N362)</f>
        <v>30.9586444444444</v>
      </c>
      <c r="O597" s="102" t="n">
        <f aca="false">AVERAGE(O318,O322,O326,O342,O346,O350,O354,O358,O362)</f>
        <v>43.1855333333333</v>
      </c>
      <c r="P597" s="102" t="n">
        <f aca="false">AVERAGE(P318,P322,P326,P342,P346,P350,P354,P358,P362)</f>
        <v>42.76941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62.4648</v>
      </c>
      <c r="F598" s="99" t="n">
        <f aca="false">AVERAGE(F367,F371)</f>
        <v>41.2055</v>
      </c>
      <c r="G598" s="99" t="n">
        <f aca="false">AVERAGE(G367,G371)</f>
        <v>46.5567</v>
      </c>
      <c r="H598" s="99" t="n">
        <f aca="false">AVERAGE(H367,H371)</f>
        <v>45.92385</v>
      </c>
      <c r="I598" s="82"/>
      <c r="J598" s="82"/>
      <c r="K598" s="83"/>
      <c r="L598" s="61"/>
      <c r="M598" s="99" t="n">
        <f aca="false">M367+M371</f>
        <v>4731.1048</v>
      </c>
      <c r="N598" s="99" t="n">
        <f aca="false">AVERAGE(N367,N371)</f>
        <v>41.20425</v>
      </c>
      <c r="O598" s="99" t="n">
        <f aca="false">AVERAGE(O367,O371)</f>
        <v>46.5583</v>
      </c>
      <c r="P598" s="99" t="n">
        <f aca="false">AVERAGE(P367,P371)</f>
        <v>45.9271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54.0136</v>
      </c>
      <c r="F599" s="100" t="n">
        <f aca="false">AVERAGE(F368,F372)</f>
        <v>38.28695</v>
      </c>
      <c r="G599" s="100" t="n">
        <f aca="false">AVERAGE(G368,G372)</f>
        <v>44.8668</v>
      </c>
      <c r="H599" s="100" t="n">
        <f aca="false">AVERAGE(H368,H372)</f>
        <v>44.0238</v>
      </c>
      <c r="I599" s="88"/>
      <c r="J599" s="88"/>
      <c r="K599" s="89"/>
      <c r="L599" s="61"/>
      <c r="M599" s="100" t="n">
        <f aca="false">M368+M372</f>
        <v>2340.3216</v>
      </c>
      <c r="N599" s="100" t="n">
        <f aca="false">AVERAGE(N368,N372)</f>
        <v>38.28775</v>
      </c>
      <c r="O599" s="100" t="n">
        <f aca="false">AVERAGE(O368,O372)</f>
        <v>44.869</v>
      </c>
      <c r="P599" s="100" t="n">
        <f aca="false">AVERAGE(P368,P372)</f>
        <v>44.0262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54.4936</v>
      </c>
      <c r="F600" s="100" t="n">
        <f aca="false">AVERAGE(F369,F373)</f>
        <v>35.53075</v>
      </c>
      <c r="G600" s="100" t="n">
        <f aca="false">AVERAGE(G369,G373)</f>
        <v>43.24925</v>
      </c>
      <c r="H600" s="100" t="n">
        <f aca="false">AVERAGE(H369,H373)</f>
        <v>42.19815</v>
      </c>
      <c r="I600" s="88"/>
      <c r="J600" s="88"/>
      <c r="K600" s="89"/>
      <c r="L600" s="61"/>
      <c r="M600" s="100" t="n">
        <f aca="false">M369+M373</f>
        <v>1149.4056</v>
      </c>
      <c r="N600" s="100" t="n">
        <f aca="false">AVERAGE(N369,N373)</f>
        <v>35.5317</v>
      </c>
      <c r="O600" s="100" t="n">
        <f aca="false">AVERAGE(O369,O373)</f>
        <v>43.2504</v>
      </c>
      <c r="P600" s="100" t="n">
        <f aca="false">AVERAGE(P369,P373)</f>
        <v>42.199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4.4864</v>
      </c>
      <c r="F601" s="102" t="n">
        <f aca="false">AVERAGE(F370,F374)</f>
        <v>33.0911</v>
      </c>
      <c r="G601" s="102" t="n">
        <f aca="false">AVERAGE(G370,G374)</f>
        <v>42.2661</v>
      </c>
      <c r="H601" s="102" t="n">
        <f aca="false">AVERAGE(H370,H374)</f>
        <v>40.919</v>
      </c>
      <c r="I601" s="97"/>
      <c r="J601" s="97"/>
      <c r="K601" s="98"/>
      <c r="L601" s="61"/>
      <c r="M601" s="102" t="n">
        <f aca="false">M370+M374</f>
        <v>552.804</v>
      </c>
      <c r="N601" s="102" t="n">
        <f aca="false">AVERAGE(N370,N374)</f>
        <v>33.0888</v>
      </c>
      <c r="O601" s="102" t="n">
        <f aca="false">AVERAGE(O370,O374)</f>
        <v>42.2668</v>
      </c>
      <c r="P601" s="102" t="n">
        <f aca="false">AVERAGE(P370,P374)</f>
        <v>40.9154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345.76</v>
      </c>
      <c r="F602" s="99" t="n">
        <f aca="false">AVERAGE(F367,F371,F375)</f>
        <v>41.1146333333333</v>
      </c>
      <c r="G602" s="99" t="n">
        <f aca="false">AVERAGE(G367,G371,G375)</f>
        <v>46.539</v>
      </c>
      <c r="H602" s="99" t="n">
        <f aca="false">AVERAGE(H367,H371,H375)</f>
        <v>45.8856333333333</v>
      </c>
      <c r="I602" s="82"/>
      <c r="J602" s="82"/>
      <c r="K602" s="83"/>
      <c r="L602" s="61"/>
      <c r="M602" s="99" t="n">
        <f aca="false">M367+M371+M375</f>
        <v>5284.4424</v>
      </c>
      <c r="N602" s="99" t="n">
        <f aca="false">AVERAGE(N367,N371,N375)</f>
        <v>41.1103666666667</v>
      </c>
      <c r="O602" s="99" t="n">
        <f aca="false">AVERAGE(O367,O371,O375)</f>
        <v>46.5415333333333</v>
      </c>
      <c r="P602" s="99" t="n">
        <f aca="false">AVERAGE(P367,P371,P375)</f>
        <v>45.8904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606.5104</v>
      </c>
      <c r="F603" s="100" t="n">
        <f aca="false">AVERAGE(F368,F372,F376)</f>
        <v>38.2195</v>
      </c>
      <c r="G603" s="100" t="n">
        <f aca="false">AVERAGE(G368,G372,G376)</f>
        <v>44.8542333333333</v>
      </c>
      <c r="H603" s="100" t="n">
        <f aca="false">AVERAGE(H368,H372,H376)</f>
        <v>43.9979333333333</v>
      </c>
      <c r="I603" s="88"/>
      <c r="J603" s="88"/>
      <c r="K603" s="89"/>
      <c r="L603" s="61"/>
      <c r="M603" s="100" t="n">
        <f aca="false">M368+M372+M376</f>
        <v>2580.3464</v>
      </c>
      <c r="N603" s="100" t="n">
        <f aca="false">AVERAGE(N368,N372,N376)</f>
        <v>38.2181666666667</v>
      </c>
      <c r="O603" s="100" t="n">
        <f aca="false">AVERAGE(O368,O372,O376)</f>
        <v>44.857</v>
      </c>
      <c r="P603" s="100" t="n">
        <f aca="false">AVERAGE(P368,P372,P376)</f>
        <v>44.0013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76.8496</v>
      </c>
      <c r="F604" s="100" t="n">
        <f aca="false">AVERAGE(F369,F373,F377)</f>
        <v>35.4860666666667</v>
      </c>
      <c r="G604" s="100" t="n">
        <f aca="false">AVERAGE(G369,G373,G377)</f>
        <v>43.2462333333333</v>
      </c>
      <c r="H604" s="100" t="n">
        <f aca="false">AVERAGE(H369,H373,H377)</f>
        <v>42.1875666666667</v>
      </c>
      <c r="I604" s="88"/>
      <c r="J604" s="88"/>
      <c r="K604" s="89"/>
      <c r="L604" s="61"/>
      <c r="M604" s="100" t="n">
        <f aca="false">M369+M373+M377</f>
        <v>1266.2472</v>
      </c>
      <c r="N604" s="100" t="n">
        <f aca="false">AVERAGE(N369,N373,N377)</f>
        <v>35.4835333333333</v>
      </c>
      <c r="O604" s="100" t="n">
        <f aca="false">AVERAGE(O369,O373,O377)</f>
        <v>43.2461</v>
      </c>
      <c r="P604" s="100" t="n">
        <f aca="false">AVERAGE(P369,P373,P377)</f>
        <v>42.1890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5.3168</v>
      </c>
      <c r="F605" s="102" t="n">
        <f aca="false">AVERAGE(F370,F374,F378)</f>
        <v>33.0535666666667</v>
      </c>
      <c r="G605" s="102" t="n">
        <f aca="false">AVERAGE(G370,G374,G378)</f>
        <v>42.2583333333333</v>
      </c>
      <c r="H605" s="102" t="n">
        <f aca="false">AVERAGE(H370,H374,H378)</f>
        <v>40.9009333333333</v>
      </c>
      <c r="I605" s="97"/>
      <c r="J605" s="97"/>
      <c r="K605" s="98"/>
      <c r="L605" s="61"/>
      <c r="M605" s="102" t="n">
        <f aca="false">M370+M374+M378</f>
        <v>612.1736</v>
      </c>
      <c r="N605" s="102" t="n">
        <f aca="false">AVERAGE(N370,N374,N378)</f>
        <v>33.0500333333333</v>
      </c>
      <c r="O605" s="102" t="n">
        <f aca="false">AVERAGE(O370,O374,O378)</f>
        <v>42.2576</v>
      </c>
      <c r="P605" s="102" t="n">
        <f aca="false">AVERAGE(P370,P374,P378)</f>
        <v>40.8980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408.9128</v>
      </c>
      <c r="F606" s="99" t="n">
        <f aca="false">AVERAGE(F391,F395,F399)</f>
        <v>40.7644</v>
      </c>
      <c r="G606" s="99" t="n">
        <f aca="false">AVERAGE(G391,G395,G399)</f>
        <v>47.0996</v>
      </c>
      <c r="H606" s="99" t="n">
        <f aca="false">AVERAGE(H391,H395,H399)</f>
        <v>46.6694</v>
      </c>
      <c r="I606" s="82"/>
      <c r="J606" s="82"/>
      <c r="K606" s="83"/>
      <c r="L606" s="61"/>
      <c r="M606" s="99" t="n">
        <f aca="false">M367+M371+M379+M383</f>
        <v>5377.6984</v>
      </c>
      <c r="N606" s="99" t="n">
        <f aca="false">AVERAGE(N391,N395,N399)</f>
        <v>40.7575</v>
      </c>
      <c r="O606" s="99" t="n">
        <f aca="false">AVERAGE(O391,O395,O399)</f>
        <v>47.1127333333333</v>
      </c>
      <c r="P606" s="99" t="n">
        <f aca="false">AVERAGE(P391,P395,P399)</f>
        <v>46.6688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68.1848</v>
      </c>
      <c r="F607" s="100" t="n">
        <f aca="false">AVERAGE(F392,F396,F400)</f>
        <v>37.9743666666667</v>
      </c>
      <c r="G607" s="100" t="n">
        <f aca="false">AVERAGE(G392,G396,G400)</f>
        <v>45.4089666666667</v>
      </c>
      <c r="H607" s="100" t="n">
        <f aca="false">AVERAGE(H392,H396,H400)</f>
        <v>44.7301333333333</v>
      </c>
      <c r="I607" s="88"/>
      <c r="J607" s="88"/>
      <c r="K607" s="89"/>
      <c r="L607" s="61"/>
      <c r="M607" s="100" t="n">
        <f aca="false">M368+M372+M380+M384</f>
        <v>2554.0856</v>
      </c>
      <c r="N607" s="100" t="n">
        <f aca="false">AVERAGE(N392,N396,N400)</f>
        <v>37.9698</v>
      </c>
      <c r="O607" s="100" t="n">
        <f aca="false">AVERAGE(O392,O396,O400)</f>
        <v>45.4109</v>
      </c>
      <c r="P607" s="100" t="n">
        <f aca="false">AVERAGE(P392,P396,P400)</f>
        <v>44.7277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40.7896</v>
      </c>
      <c r="F608" s="100" t="n">
        <f aca="false">AVERAGE(F393,F397,F401)</f>
        <v>35.2964666666667</v>
      </c>
      <c r="G608" s="100" t="n">
        <f aca="false">AVERAGE(G393,G397,G401)</f>
        <v>43.6638666666667</v>
      </c>
      <c r="H608" s="100" t="n">
        <f aca="false">AVERAGE(H393,H397,H401)</f>
        <v>42.7364333333333</v>
      </c>
      <c r="I608" s="88"/>
      <c r="J608" s="88"/>
      <c r="K608" s="89"/>
      <c r="L608" s="61"/>
      <c r="M608" s="100" t="n">
        <f aca="false">M369+M373+M381+M385</f>
        <v>1235.428</v>
      </c>
      <c r="N608" s="100" t="n">
        <f aca="false">AVERAGE(N393,N397,N401)</f>
        <v>35.2937333333333</v>
      </c>
      <c r="O608" s="100" t="n">
        <f aca="false">AVERAGE(O393,O397,O401)</f>
        <v>43.6632</v>
      </c>
      <c r="P608" s="100" t="n">
        <f aca="false">AVERAGE(P393,P397,P401)</f>
        <v>42.7485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2.436</v>
      </c>
      <c r="F609" s="102" t="n">
        <f aca="false">AVERAGE(F394,F398,F402)</f>
        <v>32.8727333333333</v>
      </c>
      <c r="G609" s="102" t="n">
        <f aca="false">AVERAGE(G394,G398,G402)</f>
        <v>42.4692333333333</v>
      </c>
      <c r="H609" s="102" t="n">
        <f aca="false">AVERAGE(H394,H398,H402)</f>
        <v>41.3325666666667</v>
      </c>
      <c r="I609" s="97"/>
      <c r="J609" s="97"/>
      <c r="K609" s="98"/>
      <c r="L609" s="61"/>
      <c r="M609" s="102" t="n">
        <f aca="false">M370+M374+M382+M386</f>
        <v>590.6312</v>
      </c>
      <c r="N609" s="102" t="n">
        <f aca="false">AVERAGE(N394,N398,N402)</f>
        <v>32.8688333333333</v>
      </c>
      <c r="O609" s="102" t="n">
        <f aca="false">AVERAGE(O394,O398,O402)</f>
        <v>42.4591333333333</v>
      </c>
      <c r="P609" s="102" t="n">
        <f aca="false">AVERAGE(P394,P398,P402)</f>
        <v>41.3306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84.1312</v>
      </c>
      <c r="F610" s="99" t="n">
        <f aca="false">AVERAGE(F391,F395,F399,F403,F407,F411)</f>
        <v>40.7683333333333</v>
      </c>
      <c r="G610" s="99" t="n">
        <f aca="false">AVERAGE(G391,G395,G399,G403,G407,G411)</f>
        <v>47.0619166666667</v>
      </c>
      <c r="H610" s="99" t="n">
        <f aca="false">AVERAGE(H391,H395,H399,H403,H407,H411)</f>
        <v>46.7271333333333</v>
      </c>
      <c r="I610" s="82"/>
      <c r="J610" s="82"/>
      <c r="K610" s="83"/>
      <c r="L610" s="61"/>
      <c r="M610" s="99" t="n">
        <f aca="false">M415</f>
        <v>6121.3344</v>
      </c>
      <c r="N610" s="99" t="n">
        <f aca="false">AVERAGE(N391,N395,N399,N403,N407,N411)</f>
        <v>40.7601</v>
      </c>
      <c r="O610" s="99" t="n">
        <f aca="false">AVERAGE(O391,O395,O399,O403,O407,O411)</f>
        <v>47.0782166666667</v>
      </c>
      <c r="P610" s="99" t="n">
        <f aca="false">AVERAGE(P391,P395,P399,P403,P407,P411)</f>
        <v>46.7285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83.6888</v>
      </c>
      <c r="F611" s="100" t="n">
        <f aca="false">AVERAGE(F392,F396,F400,F404,F408,F412)</f>
        <v>37.9759833333333</v>
      </c>
      <c r="G611" s="100" t="n">
        <f aca="false">AVERAGE(G392,G396,G400,G404,G408,G412)</f>
        <v>45.3874666666667</v>
      </c>
      <c r="H611" s="100" t="n">
        <f aca="false">AVERAGE(H392,H396,H400,H404,H408,H412)</f>
        <v>44.7718666666667</v>
      </c>
      <c r="I611" s="88"/>
      <c r="J611" s="88"/>
      <c r="K611" s="89"/>
      <c r="L611" s="61"/>
      <c r="M611" s="100" t="n">
        <f aca="false">M416</f>
        <v>2856.3904</v>
      </c>
      <c r="N611" s="100" t="n">
        <f aca="false">AVERAGE(N392,N396,N400,N404,N408,N412)</f>
        <v>37.97005</v>
      </c>
      <c r="O611" s="100" t="n">
        <f aca="false">AVERAGE(O392,O396,O400,O404,O408,O412)</f>
        <v>45.3965166666667</v>
      </c>
      <c r="P611" s="100" t="n">
        <f aca="false">AVERAGE(P392,P396,P400,P404,P408,P412)</f>
        <v>44.7701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92.6888</v>
      </c>
      <c r="F612" s="100" t="n">
        <f aca="false">AVERAGE(F393,F397,F401,F405,F409,F413)</f>
        <v>35.29445</v>
      </c>
      <c r="G612" s="100" t="n">
        <f aca="false">AVERAGE(G393,G397,G401,G405,G409,G413)</f>
        <v>43.6840666666667</v>
      </c>
      <c r="H612" s="100" t="n">
        <f aca="false">AVERAGE(H393,H397,H401,H405,H409,H413)</f>
        <v>42.77985</v>
      </c>
      <c r="I612" s="88"/>
      <c r="J612" s="88"/>
      <c r="K612" s="89"/>
      <c r="L612" s="61"/>
      <c r="M612" s="100" t="n">
        <f aca="false">M417</f>
        <v>1381.6944</v>
      </c>
      <c r="N612" s="100" t="n">
        <f aca="false">AVERAGE(N393,N397,N401,N405,N409,N413)</f>
        <v>35.2896666666667</v>
      </c>
      <c r="O612" s="100" t="n">
        <f aca="false">AVERAGE(O393,O397,O401,O405,O409,O413)</f>
        <v>43.68185</v>
      </c>
      <c r="P612" s="100" t="n">
        <f aca="false">AVERAGE(P393,P397,P401,P405,P409,P413)</f>
        <v>42.7790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70.8576</v>
      </c>
      <c r="F613" s="102" t="n">
        <f aca="false">AVERAGE(F394,F398,F402,F406,F410,F414)</f>
        <v>32.8669666666667</v>
      </c>
      <c r="G613" s="102" t="n">
        <f aca="false">AVERAGE(G394,G398,G402,G406,G410,G414)</f>
        <v>42.5007666666667</v>
      </c>
      <c r="H613" s="102" t="n">
        <f aca="false">AVERAGE(H394,H398,H402,H406,H410,H414)</f>
        <v>41.34245</v>
      </c>
      <c r="I613" s="97"/>
      <c r="J613" s="97"/>
      <c r="K613" s="98"/>
      <c r="L613" s="61"/>
      <c r="M613" s="102" t="n">
        <f aca="false">M418</f>
        <v>667.696</v>
      </c>
      <c r="N613" s="102" t="n">
        <f aca="false">AVERAGE(N394,N398,N402,N406,N410,N414)</f>
        <v>32.8637666666667</v>
      </c>
      <c r="O613" s="102" t="n">
        <f aca="false">AVERAGE(O394,O398,O402,O406,O410,O414)</f>
        <v>42.4918833333333</v>
      </c>
      <c r="P613" s="102" t="n">
        <f aca="false">AVERAGE(P394,P398,P402,P406,P410,P414)</f>
        <v>41.34626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408.9128</v>
      </c>
      <c r="F614" s="99" t="n">
        <f aca="false">AVERAGE(F367,F371,F391,F395,F399)</f>
        <v>40.94084</v>
      </c>
      <c r="G614" s="99" t="n">
        <f aca="false">AVERAGE(G367,G371,G391,G395,G399)</f>
        <v>46.88244</v>
      </c>
      <c r="H614" s="99" t="n">
        <f aca="false">AVERAGE(H367,H371,H391,H395,H399)</f>
        <v>46.37118</v>
      </c>
      <c r="I614" s="82"/>
      <c r="J614" s="82"/>
      <c r="K614" s="83"/>
      <c r="L614" s="61"/>
      <c r="M614" s="99" t="n">
        <f aca="false">M606</f>
        <v>5377.6984</v>
      </c>
      <c r="N614" s="99" t="n">
        <f aca="false">AVERAGE(N367,N371,N391,N395,N399)</f>
        <v>40.9362</v>
      </c>
      <c r="O614" s="99" t="n">
        <f aca="false">AVERAGE(O367,O371,O391,O395,O399)</f>
        <v>46.89096</v>
      </c>
      <c r="P614" s="99" t="n">
        <f aca="false">AVERAGE(P367,P371,P391,P395,P399)</f>
        <v>46.3721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68.1848</v>
      </c>
      <c r="F615" s="100" t="n">
        <f aca="false">AVERAGE(F368,F372,F392,F396,F400)</f>
        <v>38.0994</v>
      </c>
      <c r="G615" s="100" t="n">
        <f aca="false">AVERAGE(G368,G372,G392,G396,G400)</f>
        <v>45.1921</v>
      </c>
      <c r="H615" s="100" t="n">
        <f aca="false">AVERAGE(H368,H372,H392,H396,H400)</f>
        <v>44.4476</v>
      </c>
      <c r="I615" s="88"/>
      <c r="J615" s="88"/>
      <c r="K615" s="89"/>
      <c r="L615" s="61"/>
      <c r="M615" s="100" t="n">
        <f aca="false">M607</f>
        <v>2554.0856</v>
      </c>
      <c r="N615" s="100" t="n">
        <f aca="false">AVERAGE(N368,N372,N392,N396,N400)</f>
        <v>38.09698</v>
      </c>
      <c r="O615" s="100" t="n">
        <f aca="false">AVERAGE(O368,O372,O392,O396,O400)</f>
        <v>45.19414</v>
      </c>
      <c r="P615" s="100" t="n">
        <f aca="false">AVERAGE(P368,P372,P392,P396,P400)</f>
        <v>44.4471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40.7896</v>
      </c>
      <c r="F616" s="100" t="n">
        <f aca="false">AVERAGE(F369,F373,F393,F397,F401)</f>
        <v>35.39018</v>
      </c>
      <c r="G616" s="100" t="n">
        <f aca="false">AVERAGE(G369,G373,G393,G397,G401)</f>
        <v>43.49802</v>
      </c>
      <c r="H616" s="100" t="n">
        <f aca="false">AVERAGE(H369,H373,H393,H397,H401)</f>
        <v>42.52112</v>
      </c>
      <c r="I616" s="88"/>
      <c r="J616" s="88"/>
      <c r="K616" s="89"/>
      <c r="L616" s="61"/>
      <c r="M616" s="100" t="n">
        <f aca="false">M608</f>
        <v>1235.428</v>
      </c>
      <c r="N616" s="100" t="n">
        <f aca="false">AVERAGE(N369,N373,N393,N397,N401)</f>
        <v>35.38892</v>
      </c>
      <c r="O616" s="100" t="n">
        <f aca="false">AVERAGE(O369,O373,O393,O397,O401)</f>
        <v>43.49808</v>
      </c>
      <c r="P616" s="100" t="n">
        <f aca="false">AVERAGE(P369,P373,P393,P397,P401)</f>
        <v>42.5289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2.436</v>
      </c>
      <c r="F617" s="102" t="n">
        <f aca="false">AVERAGE(F370,F374,F394,F398,F402)</f>
        <v>32.96008</v>
      </c>
      <c r="G617" s="102" t="n">
        <f aca="false">AVERAGE(G370,G374,G394,G398,G402)</f>
        <v>42.38798</v>
      </c>
      <c r="H617" s="102" t="n">
        <f aca="false">AVERAGE(H370,H374,H394,H398,H402)</f>
        <v>41.16714</v>
      </c>
      <c r="I617" s="97"/>
      <c r="J617" s="97"/>
      <c r="K617" s="98"/>
      <c r="L617" s="61"/>
      <c r="M617" s="102" t="n">
        <f aca="false">M609</f>
        <v>590.6312</v>
      </c>
      <c r="N617" s="102" t="n">
        <f aca="false">AVERAGE(N370,N374,N394,N398,N402)</f>
        <v>32.95682</v>
      </c>
      <c r="O617" s="102" t="n">
        <f aca="false">AVERAGE(O370,O374,O394,O398,O402)</f>
        <v>42.3822</v>
      </c>
      <c r="P617" s="102" t="n">
        <f aca="false">AVERAGE(P370,P374,P394,P398,P402)</f>
        <v>41.1645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84.1312</v>
      </c>
      <c r="F618" s="99" t="n">
        <f aca="false">AVERAGE(F367,F371,F375,F391,F395,F399,F403,F407,F411)</f>
        <v>40.8837666666667</v>
      </c>
      <c r="G618" s="99" t="n">
        <f aca="false">AVERAGE(G367,G371,G375,G391,G395,G399,G403,G407,G411)</f>
        <v>46.8876111111111</v>
      </c>
      <c r="H618" s="99" t="n">
        <f aca="false">AVERAGE(H367,H371,H375,H391,H395,H399,H403,H407,H411)</f>
        <v>46.4466333333333</v>
      </c>
      <c r="I618" s="82"/>
      <c r="J618" s="82"/>
      <c r="K618" s="83"/>
      <c r="L618" s="61"/>
      <c r="M618" s="99" t="n">
        <f aca="false">M610</f>
        <v>6121.3344</v>
      </c>
      <c r="N618" s="99" t="n">
        <f aca="false">AVERAGE(N367,N371,N375,N391,N395,N399,N403,N407,N411)</f>
        <v>40.8768555555556</v>
      </c>
      <c r="O618" s="99" t="n">
        <f aca="false">AVERAGE(O367,O371,O375,O391,O395,O399,O403,O407,O411)</f>
        <v>46.8993222222222</v>
      </c>
      <c r="P618" s="99" t="n">
        <f aca="false">AVERAGE(P367,P371,P375,P391,P395,P399,P403,P407,P411)</f>
        <v>46.449188888888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83.6888</v>
      </c>
      <c r="F619" s="100" t="n">
        <f aca="false">AVERAGE(F368,F372,F376,F392,F396,F400,F404,F408,F412)</f>
        <v>38.0571555555556</v>
      </c>
      <c r="G619" s="100" t="n">
        <f aca="false">AVERAGE(G368,G372,G376,G392,G396,G400,G404,G408,G412)</f>
        <v>45.2097222222222</v>
      </c>
      <c r="H619" s="100" t="n">
        <f aca="false">AVERAGE(H368,H372,H376,H392,H396,H400,H404,H408,H412)</f>
        <v>44.5138888888889</v>
      </c>
      <c r="I619" s="88"/>
      <c r="J619" s="88"/>
      <c r="K619" s="89"/>
      <c r="L619" s="61"/>
      <c r="M619" s="100" t="n">
        <f aca="false">M611</f>
        <v>2856.3904</v>
      </c>
      <c r="N619" s="100" t="n">
        <f aca="false">AVERAGE(N368,N372,N376,N392,N396,N400,N404,N408,N412)</f>
        <v>38.0527555555556</v>
      </c>
      <c r="O619" s="100" t="n">
        <f aca="false">AVERAGE(O368,O372,O376,O392,O396,O400,O404,O408,O412)</f>
        <v>45.2166777777778</v>
      </c>
      <c r="P619" s="100" t="n">
        <f aca="false">AVERAGE(P368,P372,P376,P392,P396,P400,P404,P408,P412)</f>
        <v>44.513855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92.6888</v>
      </c>
      <c r="F620" s="100" t="n">
        <f aca="false">AVERAGE(F369,F373,F377,F393,F397,F401,F405,F409,F413)</f>
        <v>35.3583222222222</v>
      </c>
      <c r="G620" s="100" t="n">
        <f aca="false">AVERAGE(G369,G373,G377,G393,G397,G401,G405,G409,G413)</f>
        <v>43.5381222222222</v>
      </c>
      <c r="H620" s="100" t="n">
        <f aca="false">AVERAGE(H369,H373,H377,H393,H397,H401,H405,H409,H413)</f>
        <v>42.5824222222222</v>
      </c>
      <c r="I620" s="88"/>
      <c r="J620" s="88"/>
      <c r="K620" s="89"/>
      <c r="L620" s="61"/>
      <c r="M620" s="100" t="n">
        <f aca="false">M612</f>
        <v>1381.6944</v>
      </c>
      <c r="N620" s="100" t="n">
        <f aca="false">AVERAGE(N369,N373,N377,N393,N397,N401,N405,N409,N413)</f>
        <v>35.3542888888889</v>
      </c>
      <c r="O620" s="100" t="n">
        <f aca="false">AVERAGE(O369,O373,O377,O393,O397,O401,O405,O409,O413)</f>
        <v>43.5366</v>
      </c>
      <c r="P620" s="100" t="n">
        <f aca="false">AVERAGE(P369,P373,P377,P393,P397,P401,P405,P409,P413)</f>
        <v>42.5823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70.8576</v>
      </c>
      <c r="F621" s="102" t="n">
        <f aca="false">AVERAGE(F370,F374,F378,F394,F398,F402,F406,F410,F414)</f>
        <v>32.9291666666667</v>
      </c>
      <c r="G621" s="102" t="n">
        <f aca="false">AVERAGE(G370,G374,G378,G394,G398,G402,G406,G410,G414)</f>
        <v>42.4199555555556</v>
      </c>
      <c r="H621" s="102" t="n">
        <f aca="false">AVERAGE(H370,H374,H378,H394,H398,H402,H406,H410,H414)</f>
        <v>41.1952777777778</v>
      </c>
      <c r="I621" s="97"/>
      <c r="J621" s="97"/>
      <c r="K621" s="98"/>
      <c r="L621" s="61"/>
      <c r="M621" s="102" t="n">
        <f aca="false">M613</f>
        <v>667.696</v>
      </c>
      <c r="N621" s="102" t="n">
        <f aca="false">AVERAGE(N370,N374,N378,N394,N398,N402,N406,N410,N414)</f>
        <v>32.9258555555556</v>
      </c>
      <c r="O621" s="102" t="n">
        <f aca="false">AVERAGE(O370,O374,O378,O394,O398,O402,O406,O410,O414)</f>
        <v>42.4137888888889</v>
      </c>
      <c r="P621" s="102" t="n">
        <f aca="false">AVERAGE(P370,P374,P378,P394,P398,P402,P406,P410,P414)</f>
        <v>41.196855555555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7T07:53:27Z</dcterms:modified>
  <cp:revision>0</cp:revision>
  <dc:subject/>
  <dc:title/>
</cp:coreProperties>
</file>