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97775664997</v>
      </c>
      <c r="J5" s="18" t="n">
        <f aca="false">'experimental data'!Z51</f>
        <v>0.979115106945815</v>
      </c>
      <c r="K5" s="19" t="n">
        <f aca="false">'experimental data'!AA51</f>
        <v>0.9806950570056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626990727915</v>
      </c>
      <c r="J6" s="25" t="n">
        <f aca="false">'experimental data'!Z103</f>
        <v>1.00296210801104</v>
      </c>
      <c r="K6" s="26" t="n">
        <f aca="false">'experimental data'!AA103</f>
        <v>0.98873247039301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559402366928</v>
      </c>
      <c r="J7" s="25" t="n">
        <f aca="false">'experimental data'!Z155</f>
        <v>0.97949021282282</v>
      </c>
      <c r="K7" s="26" t="n">
        <f aca="false">'experimental data'!AA155</f>
        <v>0.98448945970449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0689029827118</v>
      </c>
      <c r="J8" s="25" t="n">
        <f aca="false">'experimental data'!Z207</f>
        <v>0.989016445607547</v>
      </c>
      <c r="K8" s="26" t="n">
        <f aca="false">'experimental data'!AA207</f>
        <v>0.9976186434220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231980971949</v>
      </c>
      <c r="J9" s="25" t="n">
        <f aca="false">'experimental data'!Z259</f>
        <v>0.916557904595025</v>
      </c>
      <c r="K9" s="26" t="n">
        <f aca="false">'experimental data'!AA259</f>
        <v>1.004253737010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37845666526</v>
      </c>
      <c r="J10" s="25" t="n">
        <f aca="false">'experimental data'!Z311</f>
        <v>0.949514592380986</v>
      </c>
      <c r="K10" s="26" t="n">
        <f aca="false">'experimental data'!AA311</f>
        <v>1.006141604116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7498489803019</v>
      </c>
      <c r="J11" s="32" t="n">
        <f aca="false">'experimental data'!Z363</f>
        <v>0.931375265406572</v>
      </c>
      <c r="K11" s="33" t="n">
        <f aca="false">'experimental data'!AA363</f>
        <v>1.009091825862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054716581604</v>
      </c>
      <c r="J12" s="18" t="n">
        <f aca="false">AVERAGE(J5:J7)</f>
        <v>0.987189142593226</v>
      </c>
      <c r="K12" s="19" t="n">
        <f aca="false">AVERAGE(K5:K7)</f>
        <v>0.98463899570105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699489316835</v>
      </c>
      <c r="J13" s="32" t="n">
        <f aca="false">AVERAGE(J8:J11)</f>
        <v>0.946616051997532</v>
      </c>
      <c r="K13" s="33" t="n">
        <f aca="false">AVERAGE(K8:K11)</f>
        <v>1.004276452603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280301001736</v>
      </c>
      <c r="J14" s="43" t="n">
        <f aca="false">AVERAGE(J5:J11)</f>
        <v>0.964004519395687</v>
      </c>
      <c r="K14" s="42" t="n">
        <f aca="false">AVERAGE(K5:K11)</f>
        <v>0.995860399645077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3713071046184</v>
      </c>
      <c r="J16" s="51" t="n">
        <f aca="false">'experimental data'!Z415</f>
        <v>0.948669105156123</v>
      </c>
      <c r="K16" s="52" t="n">
        <f aca="false">'experimental data'!AA415</f>
        <v>0.995505262977785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5664</v>
      </c>
      <c r="N7" s="81" t="n">
        <v>42.2328</v>
      </c>
      <c r="O7" s="81" t="n">
        <v>43.1056</v>
      </c>
      <c r="P7" s="81" t="n">
        <v>43.1311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3312</v>
      </c>
      <c r="N8" s="87" t="n">
        <v>39.9128</v>
      </c>
      <c r="O8" s="87" t="n">
        <v>41.8207</v>
      </c>
      <c r="P8" s="87" t="n">
        <v>41.5392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5792</v>
      </c>
      <c r="N9" s="87" t="n">
        <v>37.2984</v>
      </c>
      <c r="O9" s="87" t="n">
        <v>40.5599</v>
      </c>
      <c r="P9" s="87" t="n">
        <v>40.0256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2896</v>
      </c>
      <c r="N10" s="87" t="n">
        <v>34.5868</v>
      </c>
      <c r="O10" s="87" t="n">
        <v>39.4699</v>
      </c>
      <c r="P10" s="87" t="n">
        <v>38.8116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6768</v>
      </c>
      <c r="N11" s="81" t="n">
        <v>41.9067</v>
      </c>
      <c r="O11" s="81" t="n">
        <v>42.5498</v>
      </c>
      <c r="P11" s="81" t="n">
        <v>42.8761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1832</v>
      </c>
      <c r="N12" s="87" t="n">
        <v>39.669</v>
      </c>
      <c r="O12" s="87" t="n">
        <v>41.2215</v>
      </c>
      <c r="P12" s="87" t="n">
        <v>41.300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9064</v>
      </c>
      <c r="N13" s="87" t="n">
        <v>37.102</v>
      </c>
      <c r="O13" s="87" t="n">
        <v>40.0697</v>
      </c>
      <c r="P13" s="87" t="n">
        <v>39.8667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3568</v>
      </c>
      <c r="N14" s="96" t="n">
        <v>34.3763</v>
      </c>
      <c r="O14" s="96" t="n">
        <v>39.0007</v>
      </c>
      <c r="P14" s="96" t="n">
        <v>38.6098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9808</v>
      </c>
      <c r="N19" s="81" t="n">
        <v>37.601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4712</v>
      </c>
      <c r="N20" s="87" t="n">
        <v>34.4947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488</v>
      </c>
      <c r="N21" s="87" t="n">
        <v>31.8774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648</v>
      </c>
      <c r="N22" s="87" t="n">
        <v>29.203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5.7944</v>
      </c>
      <c r="N23" s="81" t="n">
        <v>36.932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5808</v>
      </c>
      <c r="N24" s="87" t="n">
        <v>33.6738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8208</v>
      </c>
      <c r="N25" s="87" t="n">
        <v>31.025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5344</v>
      </c>
      <c r="N26" s="87" t="n">
        <v>27.9919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127</v>
      </c>
      <c r="O27" s="81" t="n">
        <v>45.3501</v>
      </c>
      <c r="P27" s="81" t="n">
        <v>45.0944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0975</v>
      </c>
      <c r="O28" s="87" t="n">
        <v>43.7085</v>
      </c>
      <c r="P28" s="87" t="n">
        <v>43.1429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014</v>
      </c>
      <c r="O29" s="87" t="n">
        <v>42.0691</v>
      </c>
      <c r="P29" s="87" t="n">
        <v>41.2834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39</v>
      </c>
      <c r="O30" s="96" t="n">
        <v>40.7372</v>
      </c>
      <c r="P30" s="96" t="n">
        <v>39.843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8972</v>
      </c>
      <c r="O31" s="81" t="n">
        <v>45.9568</v>
      </c>
      <c r="P31" s="81" t="n">
        <v>45.7784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5946</v>
      </c>
      <c r="O32" s="87" t="n">
        <v>44.2063</v>
      </c>
      <c r="P32" s="87" t="n">
        <v>43.700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316</v>
      </c>
      <c r="O33" s="87" t="n">
        <v>42.3776</v>
      </c>
      <c r="P33" s="87" t="n">
        <v>41.6443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91</v>
      </c>
      <c r="O34" s="96" t="n">
        <v>40.9698</v>
      </c>
      <c r="P34" s="96" t="n">
        <v>40.1244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371</v>
      </c>
      <c r="O35" s="81" t="n">
        <v>45.5859</v>
      </c>
      <c r="P35" s="81" t="n">
        <v>45.7039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19</v>
      </c>
      <c r="O36" s="87" t="n">
        <v>43.9624</v>
      </c>
      <c r="P36" s="87" t="n">
        <v>43.7056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72</v>
      </c>
      <c r="O37" s="87" t="n">
        <v>42.1473</v>
      </c>
      <c r="P37" s="87" t="n">
        <v>41.6363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63</v>
      </c>
      <c r="O38" s="96" t="n">
        <v>40.8136</v>
      </c>
      <c r="P38" s="96" t="n">
        <v>40.1368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422</v>
      </c>
      <c r="O39" s="81" t="n">
        <v>45.6041</v>
      </c>
      <c r="P39" s="81" t="n">
        <v>45.681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865</v>
      </c>
      <c r="O40" s="87" t="n">
        <v>43.9701</v>
      </c>
      <c r="P40" s="87" t="n">
        <v>43.6831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15</v>
      </c>
      <c r="O41" s="87" t="n">
        <v>42.1621</v>
      </c>
      <c r="P41" s="87" t="n">
        <v>41.6228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453</v>
      </c>
      <c r="O42" s="96" t="n">
        <v>40.8129</v>
      </c>
      <c r="P42" s="96" t="n">
        <v>40.1092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589</v>
      </c>
      <c r="O43" s="81" t="n">
        <v>45.8967</v>
      </c>
      <c r="P43" s="81" t="n">
        <v>45.679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902</v>
      </c>
      <c r="O44" s="87" t="n">
        <v>44.1351</v>
      </c>
      <c r="P44" s="87" t="n">
        <v>43.5612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339</v>
      </c>
      <c r="O45" s="87" t="n">
        <v>42.3247</v>
      </c>
      <c r="P45" s="87" t="n">
        <v>41.5451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529</v>
      </c>
      <c r="O46" s="96" t="n">
        <v>40.9304</v>
      </c>
      <c r="P46" s="96" t="n">
        <v>40.0015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1124</v>
      </c>
      <c r="O47" s="81" t="n">
        <v>45.155</v>
      </c>
      <c r="P47" s="81" t="n">
        <v>44.9126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611</v>
      </c>
      <c r="O48" s="87" t="n">
        <v>43.4652</v>
      </c>
      <c r="P48" s="87" t="n">
        <v>42.927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841</v>
      </c>
      <c r="O49" s="87" t="n">
        <v>41.8763</v>
      </c>
      <c r="P49" s="87" t="n">
        <v>41.1299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8</v>
      </c>
      <c r="O50" s="96" t="n">
        <v>40.5757</v>
      </c>
      <c r="P50" s="96" t="n">
        <v>39.665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3823.01</v>
      </c>
      <c r="J51" s="81" t="n">
        <v>50.7</v>
      </c>
      <c r="K51" s="81" t="n">
        <v>356.4</v>
      </c>
      <c r="L51" s="61"/>
      <c r="M51" s="81" t="n">
        <v>1784.2344</v>
      </c>
      <c r="N51" s="100"/>
      <c r="O51" s="100"/>
      <c r="P51" s="100"/>
      <c r="Q51" s="81" t="n">
        <v>23595.55</v>
      </c>
      <c r="R51" s="81" t="n">
        <v>44.85</v>
      </c>
      <c r="S51" s="81" t="n">
        <v>352.05</v>
      </c>
      <c r="U51" s="14"/>
      <c r="V51" s="15"/>
      <c r="W51" s="16"/>
      <c r="X51" s="61"/>
      <c r="Y51" s="20" t="n">
        <f aca="false">GEOMEAN(Q51:Q54)/GEOMEAN(I51:I54)</f>
        <v>1.00097775664997</v>
      </c>
      <c r="Z51" s="20" t="n">
        <f aca="false">GEOMEAN(R51:R54)/GEOMEAN(J51:J54)</f>
        <v>0.979115106945815</v>
      </c>
      <c r="AA51" s="26" t="n">
        <f aca="false">GEOMEAN(S51:S54)/GEOMEAN(K51:K54)</f>
        <v>0.980695057005652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18029.88</v>
      </c>
      <c r="J52" s="87" t="n">
        <v>45.79</v>
      </c>
      <c r="K52" s="87" t="n">
        <v>359.93</v>
      </c>
      <c r="L52" s="61"/>
      <c r="M52" s="87" t="n">
        <v>866.1368</v>
      </c>
      <c r="N52" s="100"/>
      <c r="O52" s="100"/>
      <c r="P52" s="100"/>
      <c r="Q52" s="87" t="n">
        <v>18176.14</v>
      </c>
      <c r="R52" s="87" t="n">
        <v>51.2</v>
      </c>
      <c r="S52" s="87" t="n">
        <v>352.1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5277.59</v>
      </c>
      <c r="J53" s="87" t="n">
        <v>47.24</v>
      </c>
      <c r="K53" s="87" t="n">
        <v>364.46</v>
      </c>
      <c r="L53" s="61"/>
      <c r="M53" s="87" t="n">
        <v>477.6872</v>
      </c>
      <c r="N53" s="100"/>
      <c r="O53" s="100"/>
      <c r="P53" s="100"/>
      <c r="Q53" s="87" t="n">
        <v>15421.87</v>
      </c>
      <c r="R53" s="87" t="n">
        <v>44.93</v>
      </c>
      <c r="S53" s="87" t="n">
        <v>353.29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13512.59</v>
      </c>
      <c r="J54" s="96" t="n">
        <v>42.01</v>
      </c>
      <c r="K54" s="96" t="n">
        <v>361.78</v>
      </c>
      <c r="L54" s="61"/>
      <c r="M54" s="96" t="n">
        <v>278.0336</v>
      </c>
      <c r="N54" s="102"/>
      <c r="O54" s="102"/>
      <c r="P54" s="102"/>
      <c r="Q54" s="96" t="n">
        <v>13458.97</v>
      </c>
      <c r="R54" s="96" t="n">
        <v>41.04</v>
      </c>
      <c r="S54" s="96" t="n">
        <v>357.26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4544</v>
      </c>
      <c r="N59" s="81" t="n">
        <v>42.7041</v>
      </c>
      <c r="O59" s="81" t="n">
        <v>44.7406</v>
      </c>
      <c r="P59" s="81" t="n">
        <v>44.166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5984</v>
      </c>
      <c r="N60" s="87" t="n">
        <v>40.371</v>
      </c>
      <c r="O60" s="87" t="n">
        <v>43.8037</v>
      </c>
      <c r="P60" s="87" t="n">
        <v>42.6492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7024</v>
      </c>
      <c r="N61" s="87" t="n">
        <v>37.9294</v>
      </c>
      <c r="O61" s="87" t="n">
        <v>42.8915</v>
      </c>
      <c r="P61" s="87" t="n">
        <v>41.3058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26</v>
      </c>
      <c r="N62" s="87" t="n">
        <v>35.3698</v>
      </c>
      <c r="O62" s="87" t="n">
        <v>41.9827</v>
      </c>
      <c r="P62" s="87" t="n">
        <v>39.9882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3416</v>
      </c>
      <c r="N63" s="81" t="n">
        <v>42.3374</v>
      </c>
      <c r="O63" s="81" t="n">
        <v>43.949</v>
      </c>
      <c r="P63" s="81" t="n">
        <v>43.903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6152</v>
      </c>
      <c r="N64" s="87" t="n">
        <v>40.1165</v>
      </c>
      <c r="O64" s="87" t="n">
        <v>42.9592</v>
      </c>
      <c r="P64" s="87" t="n">
        <v>42.465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0424</v>
      </c>
      <c r="N65" s="87" t="n">
        <v>37.7401</v>
      </c>
      <c r="O65" s="87" t="n">
        <v>42.1618</v>
      </c>
      <c r="P65" s="87" t="n">
        <v>41.2107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6256</v>
      </c>
      <c r="N66" s="96" t="n">
        <v>35.2355</v>
      </c>
      <c r="O66" s="96" t="n">
        <v>41.4052</v>
      </c>
      <c r="P66" s="96" t="n">
        <v>39.9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6336</v>
      </c>
      <c r="N71" s="81" t="n">
        <v>36.3291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3232</v>
      </c>
      <c r="N72" s="87" t="n">
        <v>32.2023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6.884</v>
      </c>
      <c r="N73" s="87" t="n">
        <v>29.3582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104</v>
      </c>
      <c r="N74" s="87" t="n">
        <v>26.7408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1368</v>
      </c>
      <c r="N75" s="81" t="n">
        <v>35.4916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8656</v>
      </c>
      <c r="N76" s="87" t="n">
        <v>31.4765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8896</v>
      </c>
      <c r="N77" s="87" t="n">
        <v>28.633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8</v>
      </c>
      <c r="N78" s="87" t="n">
        <v>25.918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528</v>
      </c>
      <c r="O79" s="81" t="n">
        <v>47.0044</v>
      </c>
      <c r="P79" s="81" t="n">
        <v>45.8037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151</v>
      </c>
      <c r="O80" s="87" t="n">
        <v>45.8653</v>
      </c>
      <c r="P80" s="87" t="n">
        <v>44.0434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626</v>
      </c>
      <c r="O81" s="87" t="n">
        <v>44.629</v>
      </c>
      <c r="P81" s="87" t="n">
        <v>42.4774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641</v>
      </c>
      <c r="O82" s="96" t="n">
        <v>43.6214</v>
      </c>
      <c r="P82" s="96" t="n">
        <v>41.0477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39</v>
      </c>
      <c r="O83" s="81" t="n">
        <v>47.5926</v>
      </c>
      <c r="P83" s="81" t="n">
        <v>46.6259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519</v>
      </c>
      <c r="O84" s="87" t="n">
        <v>46.3425</v>
      </c>
      <c r="P84" s="87" t="n">
        <v>44.7579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715</v>
      </c>
      <c r="O85" s="87" t="n">
        <v>44.9723</v>
      </c>
      <c r="P85" s="87" t="n">
        <v>42.9815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682</v>
      </c>
      <c r="O86" s="96" t="n">
        <v>43.8909</v>
      </c>
      <c r="P86" s="96" t="n">
        <v>41.4415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207</v>
      </c>
      <c r="O87" s="81" t="n">
        <v>47.0394</v>
      </c>
      <c r="P87" s="81" t="n">
        <v>46.5431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22</v>
      </c>
      <c r="O88" s="87" t="n">
        <v>46.0007</v>
      </c>
      <c r="P88" s="87" t="n">
        <v>44.7973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5</v>
      </c>
      <c r="O89" s="87" t="n">
        <v>44.6998</v>
      </c>
      <c r="P89" s="87" t="n">
        <v>42.9669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65</v>
      </c>
      <c r="O90" s="96" t="n">
        <v>43.7369</v>
      </c>
      <c r="P90" s="96" t="n">
        <v>41.4576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562</v>
      </c>
      <c r="O91" s="81" t="n">
        <v>47.0284</v>
      </c>
      <c r="P91" s="81" t="n">
        <v>46.5964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746</v>
      </c>
      <c r="O92" s="87" t="n">
        <v>46.0154</v>
      </c>
      <c r="P92" s="87" t="n">
        <v>44.8505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48</v>
      </c>
      <c r="O93" s="87" t="n">
        <v>44.7477</v>
      </c>
      <c r="P93" s="87" t="n">
        <v>42.9997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802</v>
      </c>
      <c r="O94" s="96" t="n">
        <v>43.7801</v>
      </c>
      <c r="P94" s="96" t="n">
        <v>41.4459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731</v>
      </c>
      <c r="O95" s="81" t="n">
        <v>47.2931</v>
      </c>
      <c r="P95" s="81" t="n">
        <v>46.6032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254</v>
      </c>
      <c r="O96" s="87" t="n">
        <v>46.1159</v>
      </c>
      <c r="P96" s="87" t="n">
        <v>44.7631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658</v>
      </c>
      <c r="O97" s="87" t="n">
        <v>44.8986</v>
      </c>
      <c r="P97" s="87" t="n">
        <v>43.0125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716</v>
      </c>
      <c r="O98" s="96" t="n">
        <v>43.9024</v>
      </c>
      <c r="P98" s="96" t="n">
        <v>41.408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537</v>
      </c>
      <c r="O99" s="81" t="n">
        <v>46.3451</v>
      </c>
      <c r="P99" s="81" t="n">
        <v>45.7616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775</v>
      </c>
      <c r="O100" s="87" t="n">
        <v>45.1844</v>
      </c>
      <c r="P100" s="87" t="n">
        <v>44.0315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376</v>
      </c>
      <c r="O101" s="87" t="n">
        <v>44.1783</v>
      </c>
      <c r="P101" s="87" t="n">
        <v>42.5162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411</v>
      </c>
      <c r="O102" s="96" t="n">
        <v>43.2972</v>
      </c>
      <c r="P102" s="96" t="n">
        <v>41.0196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26283.71</v>
      </c>
      <c r="J103" s="81" t="n">
        <v>52.75</v>
      </c>
      <c r="K103" s="81" t="n">
        <v>376.63</v>
      </c>
      <c r="L103" s="61"/>
      <c r="M103" s="81" t="n">
        <v>1825.044</v>
      </c>
      <c r="N103" s="100"/>
      <c r="O103" s="100"/>
      <c r="P103" s="100"/>
      <c r="Q103" s="81" t="n">
        <v>26251.42</v>
      </c>
      <c r="R103" s="81" t="n">
        <v>44.86</v>
      </c>
      <c r="S103" s="81" t="n">
        <v>360.34</v>
      </c>
      <c r="U103" s="14"/>
      <c r="V103" s="15"/>
      <c r="W103" s="16"/>
      <c r="X103" s="61"/>
      <c r="Y103" s="20" t="n">
        <f aca="false">GEOMEAN(Q103:Q106)/GEOMEAN(I103:I106)</f>
        <v>0.996626990727915</v>
      </c>
      <c r="Z103" s="20" t="n">
        <f aca="false">GEOMEAN(R103:R106)/GEOMEAN(J103:J106)</f>
        <v>1.00296210801104</v>
      </c>
      <c r="AA103" s="26" t="n">
        <f aca="false">GEOMEAN(S103:S106)/GEOMEAN(K103:K106)</f>
        <v>0.988732470393012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0272.92</v>
      </c>
      <c r="J104" s="87" t="n">
        <v>41.27</v>
      </c>
      <c r="K104" s="87" t="n">
        <v>361.95</v>
      </c>
      <c r="L104" s="61"/>
      <c r="M104" s="87" t="n">
        <v>858.1544</v>
      </c>
      <c r="N104" s="100"/>
      <c r="O104" s="100"/>
      <c r="P104" s="100"/>
      <c r="Q104" s="87" t="n">
        <v>20171.92</v>
      </c>
      <c r="R104" s="87" t="n">
        <v>45.15</v>
      </c>
      <c r="S104" s="87" t="n">
        <v>361.42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16909.64</v>
      </c>
      <c r="J105" s="87" t="n">
        <v>38.98</v>
      </c>
      <c r="K105" s="87" t="n">
        <v>349.54</v>
      </c>
      <c r="L105" s="61"/>
      <c r="M105" s="87" t="n">
        <v>463.3728</v>
      </c>
      <c r="N105" s="100"/>
      <c r="O105" s="100"/>
      <c r="P105" s="100"/>
      <c r="Q105" s="87" t="n">
        <v>16968.86</v>
      </c>
      <c r="R105" s="87" t="n">
        <v>38.5</v>
      </c>
      <c r="S105" s="87" t="n">
        <v>355.33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4974.15</v>
      </c>
      <c r="J106" s="96" t="n">
        <v>42.3</v>
      </c>
      <c r="K106" s="96" t="n">
        <v>355.58</v>
      </c>
      <c r="L106" s="61"/>
      <c r="M106" s="96" t="n">
        <v>267.1232</v>
      </c>
      <c r="N106" s="102"/>
      <c r="O106" s="102"/>
      <c r="P106" s="102"/>
      <c r="Q106" s="96" t="n">
        <v>14813.49</v>
      </c>
      <c r="R106" s="96" t="n">
        <v>46.58</v>
      </c>
      <c r="S106" s="96" t="n">
        <v>349.91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1232</v>
      </c>
      <c r="N111" s="81" t="n">
        <v>40.3014</v>
      </c>
      <c r="O111" s="81" t="n">
        <v>42.9646</v>
      </c>
      <c r="P111" s="81" t="n">
        <v>43.0761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1224</v>
      </c>
      <c r="N112" s="87" t="n">
        <v>37.9639</v>
      </c>
      <c r="O112" s="87" t="n">
        <v>41.3042</v>
      </c>
      <c r="P112" s="87" t="n">
        <v>41.4535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9048</v>
      </c>
      <c r="N113" s="87" t="n">
        <v>35.5215</v>
      </c>
      <c r="O113" s="87" t="n">
        <v>40.0229</v>
      </c>
      <c r="P113" s="87" t="n">
        <v>40.047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0688</v>
      </c>
      <c r="N114" s="87" t="n">
        <v>33.1113</v>
      </c>
      <c r="O114" s="87" t="n">
        <v>38.9559</v>
      </c>
      <c r="P114" s="87" t="n">
        <v>38.9397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7.9928</v>
      </c>
      <c r="N115" s="81" t="n">
        <v>39.9012</v>
      </c>
      <c r="O115" s="81" t="n">
        <v>42.8567</v>
      </c>
      <c r="P115" s="81" t="n">
        <v>42.7543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408</v>
      </c>
      <c r="N116" s="87" t="n">
        <v>37.52</v>
      </c>
      <c r="O116" s="87" t="n">
        <v>41.3702</v>
      </c>
      <c r="P116" s="87" t="n">
        <v>41.1055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848</v>
      </c>
      <c r="N117" s="87" t="n">
        <v>35.0637</v>
      </c>
      <c r="O117" s="87" t="n">
        <v>40.0896</v>
      </c>
      <c r="P117" s="87" t="n">
        <v>39.6737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5728</v>
      </c>
      <c r="N118" s="96" t="n">
        <v>32.5446</v>
      </c>
      <c r="O118" s="96" t="n">
        <v>39.0814</v>
      </c>
      <c r="P118" s="96" t="n">
        <v>38.5831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476</v>
      </c>
      <c r="N123" s="81" t="n">
        <v>37.5557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716</v>
      </c>
      <c r="N124" s="87" t="n">
        <v>34.4291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5952</v>
      </c>
      <c r="N125" s="87" t="n">
        <v>31.5656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016</v>
      </c>
      <c r="N126" s="87" t="n">
        <v>28.2144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8936</v>
      </c>
      <c r="N127" s="81" t="n">
        <v>37.4036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7544</v>
      </c>
      <c r="N128" s="87" t="n">
        <v>34.2947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2168</v>
      </c>
      <c r="N129" s="87" t="n">
        <v>31.6291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288</v>
      </c>
      <c r="N130" s="87" t="n">
        <v>28.6388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707</v>
      </c>
      <c r="O131" s="81" t="n">
        <v>45.2596</v>
      </c>
      <c r="P131" s="81" t="n">
        <v>45.4416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431</v>
      </c>
      <c r="O132" s="87" t="n">
        <v>43.4693</v>
      </c>
      <c r="P132" s="87" t="n">
        <v>43.6283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727</v>
      </c>
      <c r="O133" s="87" t="n">
        <v>41.8881</v>
      </c>
      <c r="P133" s="87" t="n">
        <v>41.898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27</v>
      </c>
      <c r="O134" s="96" t="n">
        <v>40.5262</v>
      </c>
      <c r="P134" s="96" t="n">
        <v>40.5241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572</v>
      </c>
      <c r="O135" s="81" t="n">
        <v>46.1156</v>
      </c>
      <c r="P135" s="81" t="n">
        <v>46.1715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376</v>
      </c>
      <c r="O136" s="87" t="n">
        <v>44.2451</v>
      </c>
      <c r="P136" s="87" t="n">
        <v>44.2417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531</v>
      </c>
      <c r="O137" s="87" t="n">
        <v>42.4166</v>
      </c>
      <c r="P137" s="87" t="n">
        <v>42.2693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3029</v>
      </c>
      <c r="O138" s="96" t="n">
        <v>40.9035</v>
      </c>
      <c r="P138" s="96" t="n">
        <v>40.7608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618</v>
      </c>
      <c r="O139" s="81" t="n">
        <v>46.0156</v>
      </c>
      <c r="P139" s="81" t="n">
        <v>46.0962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063</v>
      </c>
      <c r="O140" s="87" t="n">
        <v>44.2637</v>
      </c>
      <c r="P140" s="87" t="n">
        <v>44.2394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644</v>
      </c>
      <c r="O141" s="87" t="n">
        <v>42.3421</v>
      </c>
      <c r="P141" s="87" t="n">
        <v>42.198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547</v>
      </c>
      <c r="O142" s="96" t="n">
        <v>40.8515</v>
      </c>
      <c r="P142" s="96" t="n">
        <v>40.6923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771</v>
      </c>
      <c r="O143" s="81" t="n">
        <v>45.8575</v>
      </c>
      <c r="P143" s="81" t="n">
        <v>45.9452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569</v>
      </c>
      <c r="O144" s="87" t="n">
        <v>44.0739</v>
      </c>
      <c r="P144" s="87" t="n">
        <v>44.061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06</v>
      </c>
      <c r="O145" s="87" t="n">
        <v>42.1633</v>
      </c>
      <c r="P145" s="87" t="n">
        <v>41.9862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865</v>
      </c>
      <c r="O146" s="96" t="n">
        <v>40.7222</v>
      </c>
      <c r="P146" s="96" t="n">
        <v>40.4884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306</v>
      </c>
      <c r="O147" s="81" t="n">
        <v>45.8875</v>
      </c>
      <c r="P147" s="81" t="n">
        <v>45.8557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21</v>
      </c>
      <c r="O148" s="87" t="n">
        <v>44.0504</v>
      </c>
      <c r="P148" s="87" t="n">
        <v>43.8813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363</v>
      </c>
      <c r="O149" s="87" t="n">
        <v>42.2252</v>
      </c>
      <c r="P149" s="87" t="n">
        <v>41.8619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549</v>
      </c>
      <c r="O150" s="96" t="n">
        <v>40.7957</v>
      </c>
      <c r="P150" s="96" t="n">
        <v>40.379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8966</v>
      </c>
      <c r="O151" s="81" t="n">
        <v>45.0755</v>
      </c>
      <c r="P151" s="81" t="n">
        <v>45.0205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771</v>
      </c>
      <c r="O152" s="87" t="n">
        <v>43.3741</v>
      </c>
      <c r="P152" s="87" t="n">
        <v>43.1438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832</v>
      </c>
      <c r="O153" s="87" t="n">
        <v>41.7826</v>
      </c>
      <c r="P153" s="87" t="n">
        <v>41.3419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827</v>
      </c>
      <c r="O154" s="96" t="n">
        <v>40.5016</v>
      </c>
      <c r="P154" s="96" t="n">
        <v>39.9721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0522.34</v>
      </c>
      <c r="J155" s="81" t="n">
        <v>41.05</v>
      </c>
      <c r="K155" s="81" t="n">
        <v>358.37</v>
      </c>
      <c r="L155" s="61"/>
      <c r="M155" s="81" t="n">
        <v>2050.9552</v>
      </c>
      <c r="N155" s="100"/>
      <c r="O155" s="100"/>
      <c r="P155" s="100"/>
      <c r="Q155" s="81" t="n">
        <v>20424.6</v>
      </c>
      <c r="R155" s="81" t="n">
        <v>41.02</v>
      </c>
      <c r="S155" s="81" t="n">
        <v>353.84</v>
      </c>
      <c r="T155" s="57"/>
      <c r="U155" s="14"/>
      <c r="V155" s="15"/>
      <c r="W155" s="16"/>
      <c r="X155" s="61"/>
      <c r="Y155" s="20" t="n">
        <f aca="false">GEOMEAN(Q155:Q158)/GEOMEAN(I155:I158)</f>
        <v>0.996559402366928</v>
      </c>
      <c r="Z155" s="20" t="n">
        <f aca="false">GEOMEAN(R155:R158)/GEOMEAN(J155:J158)</f>
        <v>0.97949021282282</v>
      </c>
      <c r="AA155" s="26" t="n">
        <f aca="false">GEOMEAN(S155:S158)/GEOMEAN(K155:K158)</f>
        <v>0.984489459704497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6544.52</v>
      </c>
      <c r="J156" s="87" t="n">
        <v>43.88</v>
      </c>
      <c r="K156" s="87" t="n">
        <v>375.41</v>
      </c>
      <c r="L156" s="61"/>
      <c r="M156" s="87" t="n">
        <v>945.172</v>
      </c>
      <c r="N156" s="100"/>
      <c r="O156" s="100"/>
      <c r="P156" s="100"/>
      <c r="Q156" s="87" t="n">
        <v>16474.11</v>
      </c>
      <c r="R156" s="87" t="n">
        <v>42.83</v>
      </c>
      <c r="S156" s="87" t="n">
        <v>355.52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4304.57</v>
      </c>
      <c r="J157" s="87" t="n">
        <v>44.43</v>
      </c>
      <c r="K157" s="87" t="n">
        <v>346.92</v>
      </c>
      <c r="L157" s="61"/>
      <c r="M157" s="87" t="n">
        <v>493.5952</v>
      </c>
      <c r="N157" s="100"/>
      <c r="O157" s="100"/>
      <c r="P157" s="100"/>
      <c r="Q157" s="87" t="n">
        <v>14389.95</v>
      </c>
      <c r="R157" s="87" t="n">
        <v>46.34</v>
      </c>
      <c r="S157" s="87" t="n">
        <v>356.17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3207.14</v>
      </c>
      <c r="J158" s="96" t="n">
        <v>40.76</v>
      </c>
      <c r="K158" s="96" t="n">
        <v>358.5</v>
      </c>
      <c r="L158" s="61"/>
      <c r="M158" s="96" t="n">
        <v>276.4264</v>
      </c>
      <c r="N158" s="102"/>
      <c r="O158" s="102"/>
      <c r="P158" s="102"/>
      <c r="Q158" s="96" t="n">
        <v>13066.6</v>
      </c>
      <c r="R158" s="96" t="n">
        <v>36.88</v>
      </c>
      <c r="S158" s="96" t="n">
        <v>350.81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4.3096</v>
      </c>
      <c r="N163" s="81" t="n">
        <v>39.745</v>
      </c>
      <c r="O163" s="81" t="n">
        <v>45.336</v>
      </c>
      <c r="P163" s="81" t="n">
        <v>46.184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0.6904</v>
      </c>
      <c r="N164" s="87" t="n">
        <v>37.471</v>
      </c>
      <c r="O164" s="87" t="n">
        <v>43.583</v>
      </c>
      <c r="P164" s="87" t="n">
        <v>44.4056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2744</v>
      </c>
      <c r="N165" s="87" t="n">
        <v>35.3763</v>
      </c>
      <c r="O165" s="87" t="n">
        <v>41.7848</v>
      </c>
      <c r="P165" s="87" t="n">
        <v>42.63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1.9688</v>
      </c>
      <c r="N166" s="87" t="n">
        <v>33.2882</v>
      </c>
      <c r="O166" s="87" t="n">
        <v>40.5592</v>
      </c>
      <c r="P166" s="87" t="n">
        <v>41.3974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6.2656</v>
      </c>
      <c r="N167" s="81" t="n">
        <v>39.7089</v>
      </c>
      <c r="O167" s="81" t="n">
        <v>45.2961</v>
      </c>
      <c r="P167" s="81" t="n">
        <v>46.1492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1456</v>
      </c>
      <c r="N168" s="87" t="n">
        <v>37.4271</v>
      </c>
      <c r="O168" s="87" t="n">
        <v>43.538</v>
      </c>
      <c r="P168" s="87" t="n">
        <v>44.3707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2.6136</v>
      </c>
      <c r="N169" s="87" t="n">
        <v>35.3197</v>
      </c>
      <c r="O169" s="87" t="n">
        <v>41.7418</v>
      </c>
      <c r="P169" s="87" t="n">
        <v>42.584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16</v>
      </c>
      <c r="N170" s="96" t="n">
        <v>33.2249</v>
      </c>
      <c r="O170" s="96" t="n">
        <v>40.5123</v>
      </c>
      <c r="P170" s="96" t="n">
        <v>41.3547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0736</v>
      </c>
      <c r="N175" s="81" t="n">
        <v>42.9044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7.6672</v>
      </c>
      <c r="N176" s="87" t="n">
        <v>39.1873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1.9736</v>
      </c>
      <c r="N177" s="87" t="n">
        <v>35.2771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36</v>
      </c>
      <c r="N178" s="87" t="n">
        <v>31.9257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0904</v>
      </c>
      <c r="N179" s="81" t="n">
        <v>42.8579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8.812</v>
      </c>
      <c r="N180" s="87" t="n">
        <v>39.1586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5736</v>
      </c>
      <c r="N181" s="87" t="n">
        <v>35.3437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3952</v>
      </c>
      <c r="N182" s="87" t="n">
        <v>32.022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796</v>
      </c>
      <c r="O183" s="81" t="n">
        <v>46.532</v>
      </c>
      <c r="P183" s="81" t="n">
        <v>46.4311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451</v>
      </c>
      <c r="O184" s="87" t="n">
        <v>44.753</v>
      </c>
      <c r="P184" s="87" t="n">
        <v>45.0408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723</v>
      </c>
      <c r="O185" s="87" t="n">
        <v>42.732</v>
      </c>
      <c r="P185" s="87" t="n">
        <v>43.3196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44</v>
      </c>
      <c r="O186" s="96" t="n">
        <v>41.4006</v>
      </c>
      <c r="P186" s="96" t="n">
        <v>42.0823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43</v>
      </c>
      <c r="O187" s="81" t="n">
        <v>46.325</v>
      </c>
      <c r="P187" s="81" t="n">
        <v>46.7461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772</v>
      </c>
      <c r="O188" s="87" t="n">
        <v>44.6656</v>
      </c>
      <c r="P188" s="87" t="n">
        <v>45.1958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642</v>
      </c>
      <c r="O189" s="87" t="n">
        <v>42.7787</v>
      </c>
      <c r="P189" s="87" t="n">
        <v>43.3959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326</v>
      </c>
      <c r="O190" s="96" t="n">
        <v>41.4841</v>
      </c>
      <c r="P190" s="96" t="n">
        <v>42.1618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105</v>
      </c>
      <c r="O191" s="81" t="n">
        <v>46.9543</v>
      </c>
      <c r="P191" s="81" t="n">
        <v>47.7883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255</v>
      </c>
      <c r="O192" s="87" t="n">
        <v>45.0596</v>
      </c>
      <c r="P192" s="87" t="n">
        <v>45.8593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475</v>
      </c>
      <c r="O193" s="87" t="n">
        <v>43.0253</v>
      </c>
      <c r="P193" s="87" t="n">
        <v>43.8282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88</v>
      </c>
      <c r="O194" s="96" t="n">
        <v>41.6678</v>
      </c>
      <c r="P194" s="96" t="n">
        <v>42.452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856</v>
      </c>
      <c r="O195" s="81" t="n">
        <v>46.9548</v>
      </c>
      <c r="P195" s="81" t="n">
        <v>47.7812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66</v>
      </c>
      <c r="O196" s="87" t="n">
        <v>45.0545</v>
      </c>
      <c r="P196" s="87" t="n">
        <v>45.8456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316</v>
      </c>
      <c r="O197" s="87" t="n">
        <v>43.0179</v>
      </c>
      <c r="P197" s="87" t="n">
        <v>43.8107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793</v>
      </c>
      <c r="O198" s="96" t="n">
        <v>41.6609</v>
      </c>
      <c r="P198" s="96" t="n">
        <v>42.4297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542</v>
      </c>
      <c r="O199" s="81" t="n">
        <v>46.2719</v>
      </c>
      <c r="P199" s="81" t="n">
        <v>47.0035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562</v>
      </c>
      <c r="O200" s="87" t="n">
        <v>44.6268</v>
      </c>
      <c r="P200" s="87" t="n">
        <v>45.3179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365</v>
      </c>
      <c r="O201" s="87" t="n">
        <v>42.7605</v>
      </c>
      <c r="P201" s="87" t="n">
        <v>43.4305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4063</v>
      </c>
      <c r="O202" s="96" t="n">
        <v>41.4748</v>
      </c>
      <c r="P202" s="96" t="n">
        <v>42.1553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669</v>
      </c>
      <c r="O203" s="81" t="n">
        <v>46.3277</v>
      </c>
      <c r="P203" s="81" t="n">
        <v>46.5919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497</v>
      </c>
      <c r="O204" s="87" t="n">
        <v>44.6034</v>
      </c>
      <c r="P204" s="87" t="n">
        <v>45.1073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158</v>
      </c>
      <c r="O205" s="87" t="n">
        <v>42.6524</v>
      </c>
      <c r="P205" s="87" t="n">
        <v>43.2833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283</v>
      </c>
      <c r="O206" s="96" t="n">
        <v>41.3664</v>
      </c>
      <c r="P206" s="96" t="n">
        <v>42.0117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48886.37</v>
      </c>
      <c r="J207" s="81" t="n">
        <v>100.52</v>
      </c>
      <c r="K207" s="81" t="n">
        <v>798.37</v>
      </c>
      <c r="L207" s="61"/>
      <c r="M207" s="81" t="n">
        <v>5285.6016</v>
      </c>
      <c r="N207" s="100"/>
      <c r="O207" s="100"/>
      <c r="P207" s="100"/>
      <c r="Q207" s="81" t="n">
        <v>47824.92</v>
      </c>
      <c r="R207" s="81" t="n">
        <v>91.04</v>
      </c>
      <c r="S207" s="81" t="n">
        <v>808.4</v>
      </c>
      <c r="U207" s="14"/>
      <c r="V207" s="15"/>
      <c r="W207" s="16"/>
      <c r="X207" s="61"/>
      <c r="Y207" s="20" t="n">
        <f aca="false">GEOMEAN(Q207:Q210)/GEOMEAN(I207:I210)</f>
        <v>0.990689029827118</v>
      </c>
      <c r="Z207" s="20" t="n">
        <f aca="false">GEOMEAN(R207:R210)/GEOMEAN(J207:J210)</f>
        <v>0.989016445607547</v>
      </c>
      <c r="AA207" s="26" t="n">
        <f aca="false">GEOMEAN(S207:S210)/GEOMEAN(K207:K210)</f>
        <v>0.997618643422084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35452.21</v>
      </c>
      <c r="J208" s="87" t="n">
        <v>93.79</v>
      </c>
      <c r="K208" s="87" t="n">
        <v>824.33</v>
      </c>
      <c r="L208" s="61"/>
      <c r="M208" s="87" t="n">
        <v>2193.088</v>
      </c>
      <c r="N208" s="100"/>
      <c r="O208" s="100"/>
      <c r="P208" s="100"/>
      <c r="Q208" s="87" t="n">
        <v>34887.81</v>
      </c>
      <c r="R208" s="87" t="n">
        <v>91.48</v>
      </c>
      <c r="S208" s="87" t="n">
        <v>805.41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29137.26</v>
      </c>
      <c r="J209" s="87" t="n">
        <v>91.22</v>
      </c>
      <c r="K209" s="87" t="n">
        <v>807</v>
      </c>
      <c r="L209" s="61"/>
      <c r="M209" s="87" t="n">
        <v>1008.856</v>
      </c>
      <c r="N209" s="100"/>
      <c r="O209" s="100"/>
      <c r="P209" s="100"/>
      <c r="Q209" s="87" t="n">
        <v>28827.54</v>
      </c>
      <c r="R209" s="87" t="n">
        <v>97.77</v>
      </c>
      <c r="S209" s="87" t="n">
        <v>800.12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24906.79</v>
      </c>
      <c r="J210" s="96" t="n">
        <v>91.17</v>
      </c>
      <c r="K210" s="96" t="n">
        <v>803.46</v>
      </c>
      <c r="L210" s="61"/>
      <c r="M210" s="96" t="n">
        <v>489.4656</v>
      </c>
      <c r="N210" s="102"/>
      <c r="O210" s="102"/>
      <c r="P210" s="102"/>
      <c r="Q210" s="96" t="n">
        <v>25189.03</v>
      </c>
      <c r="R210" s="96" t="n">
        <v>92.13</v>
      </c>
      <c r="S210" s="96" t="n">
        <v>811.34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31</v>
      </c>
      <c r="N215" s="81" t="n">
        <v>41.8341</v>
      </c>
      <c r="O215" s="81" t="n">
        <v>48.1821</v>
      </c>
      <c r="P215" s="81" t="n">
        <v>47.5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604</v>
      </c>
      <c r="N216" s="87" t="n">
        <v>40.8256</v>
      </c>
      <c r="O216" s="87" t="n">
        <v>47.0788</v>
      </c>
      <c r="P216" s="87" t="n">
        <v>46.5859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337</v>
      </c>
      <c r="N217" s="87" t="n">
        <v>39.3961</v>
      </c>
      <c r="O217" s="87" t="n">
        <v>45.8923</v>
      </c>
      <c r="P217" s="87" t="n">
        <v>45.5473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52</v>
      </c>
      <c r="N218" s="87" t="n">
        <v>37.6039</v>
      </c>
      <c r="O218" s="87" t="n">
        <v>44.8189</v>
      </c>
      <c r="P218" s="87" t="n">
        <v>44.4978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325</v>
      </c>
      <c r="N219" s="81" t="n">
        <v>41.6889</v>
      </c>
      <c r="O219" s="81" t="n">
        <v>47.2578</v>
      </c>
      <c r="P219" s="81" t="n">
        <v>46.6573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408</v>
      </c>
      <c r="N220" s="87" t="n">
        <v>40.7383</v>
      </c>
      <c r="O220" s="87" t="n">
        <v>46.2974</v>
      </c>
      <c r="P220" s="87" t="n">
        <v>45.5271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68</v>
      </c>
      <c r="N221" s="87" t="n">
        <v>39.3725</v>
      </c>
      <c r="O221" s="87" t="n">
        <v>45.3622</v>
      </c>
      <c r="P221" s="87" t="n">
        <v>44.566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593</v>
      </c>
      <c r="N222" s="96" t="n">
        <v>37.6424</v>
      </c>
      <c r="O222" s="96" t="n">
        <v>44.419</v>
      </c>
      <c r="P222" s="96" t="n">
        <v>43.4546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683</v>
      </c>
      <c r="N227" s="81" t="n">
        <v>44.6484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505</v>
      </c>
      <c r="N228" s="87" t="n">
        <v>41.440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579</v>
      </c>
      <c r="N229" s="87" t="n">
        <v>38.3525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32</v>
      </c>
      <c r="N230" s="87" t="n">
        <v>34.9393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308</v>
      </c>
      <c r="N231" s="81" t="n">
        <v>44.4669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454</v>
      </c>
      <c r="N232" s="87" t="n">
        <v>41.5514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372</v>
      </c>
      <c r="N233" s="87" t="n">
        <v>38.8301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8</v>
      </c>
      <c r="N234" s="87" t="n">
        <v>35.4712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373</v>
      </c>
      <c r="O235" s="81" t="n">
        <v>48.1701</v>
      </c>
      <c r="P235" s="81" t="n">
        <v>47.2735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806</v>
      </c>
      <c r="O236" s="87" t="n">
        <v>47.0303</v>
      </c>
      <c r="P236" s="87" t="n">
        <v>46.5767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58</v>
      </c>
      <c r="O237" s="87" t="n">
        <v>45.8544</v>
      </c>
      <c r="P237" s="87" t="n">
        <v>45.5528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77</v>
      </c>
      <c r="O238" s="96" t="n">
        <v>44.8463</v>
      </c>
      <c r="P238" s="96" t="n">
        <v>44.4525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422</v>
      </c>
      <c r="O239" s="81" t="n">
        <v>49.0658</v>
      </c>
      <c r="P239" s="81" t="n">
        <v>48.4611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497</v>
      </c>
      <c r="O240" s="87" t="n">
        <v>47.8602</v>
      </c>
      <c r="P240" s="87" t="n">
        <v>47.5204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6</v>
      </c>
      <c r="O241" s="87" t="n">
        <v>46.5041</v>
      </c>
      <c r="P241" s="87" t="n">
        <v>46.2617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293</v>
      </c>
      <c r="O242" s="96" t="n">
        <v>45.2872</v>
      </c>
      <c r="P242" s="96" t="n">
        <v>44.9997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169</v>
      </c>
      <c r="O243" s="81" t="n">
        <v>49.2354</v>
      </c>
      <c r="P243" s="81" t="n">
        <v>48.7788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624</v>
      </c>
      <c r="O244" s="87" t="n">
        <v>48.2301</v>
      </c>
      <c r="P244" s="87" t="n">
        <v>47.9063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078</v>
      </c>
      <c r="O245" s="87" t="n">
        <v>46.7648</v>
      </c>
      <c r="P245" s="87" t="n">
        <v>46.6099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498</v>
      </c>
      <c r="O246" s="96" t="n">
        <v>45.5739</v>
      </c>
      <c r="P246" s="96" t="n">
        <v>45.4336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82</v>
      </c>
      <c r="O247" s="81" t="n">
        <v>49.1039</v>
      </c>
      <c r="P247" s="81" t="n">
        <v>49.0081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889</v>
      </c>
      <c r="O248" s="87" t="n">
        <v>48.1486</v>
      </c>
      <c r="P248" s="87" t="n">
        <v>48.0889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24</v>
      </c>
      <c r="O249" s="87" t="n">
        <v>46.7522</v>
      </c>
      <c r="P249" s="87" t="n">
        <v>46.7665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763</v>
      </c>
      <c r="O250" s="96" t="n">
        <v>45.6134</v>
      </c>
      <c r="P250" s="96" t="n">
        <v>45.5546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979</v>
      </c>
      <c r="O251" s="81" t="n">
        <v>48.819</v>
      </c>
      <c r="P251" s="81" t="n">
        <v>49.1991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388</v>
      </c>
      <c r="O252" s="87" t="n">
        <v>47.6554</v>
      </c>
      <c r="P252" s="87" t="n">
        <v>48.0298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817</v>
      </c>
      <c r="O253" s="87" t="n">
        <v>46.3721</v>
      </c>
      <c r="P253" s="87" t="n">
        <v>46.731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732</v>
      </c>
      <c r="O254" s="96" t="n">
        <v>45.1782</v>
      </c>
      <c r="P254" s="96" t="n">
        <v>45.4603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9006</v>
      </c>
      <c r="O255" s="81" t="n">
        <v>47.5765</v>
      </c>
      <c r="P255" s="81" t="n">
        <v>48.1376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893</v>
      </c>
      <c r="O256" s="87" t="n">
        <v>46.6057</v>
      </c>
      <c r="P256" s="87" t="n">
        <v>47.0074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725</v>
      </c>
      <c r="O257" s="87" t="n">
        <v>45.6266</v>
      </c>
      <c r="P257" s="87" t="n">
        <v>45.9996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172</v>
      </c>
      <c r="O258" s="96" t="n">
        <v>44.667</v>
      </c>
      <c r="P258" s="96" t="n">
        <v>44.8426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26184.75</v>
      </c>
      <c r="J259" s="81" t="n">
        <v>81.15</v>
      </c>
      <c r="K259" s="81" t="n">
        <v>665.18</v>
      </c>
      <c r="L259" s="61"/>
      <c r="M259" s="81" t="n">
        <v>1505.441</v>
      </c>
      <c r="N259" s="100"/>
      <c r="O259" s="100"/>
      <c r="P259" s="100"/>
      <c r="Q259" s="81" t="n">
        <v>26000.98</v>
      </c>
      <c r="R259" s="81" t="n">
        <v>78.53</v>
      </c>
      <c r="S259" s="81" t="n">
        <v>659.3</v>
      </c>
      <c r="U259" s="14"/>
      <c r="V259" s="15"/>
      <c r="W259" s="16"/>
      <c r="X259" s="61"/>
      <c r="Y259" s="20" t="n">
        <f aca="false">GEOMEAN(Q259:Q262)/GEOMEAN(I259:I262)</f>
        <v>0.998231980971949</v>
      </c>
      <c r="Z259" s="20" t="n">
        <f aca="false">GEOMEAN(R259:R262)/GEOMEAN(J259:J262)</f>
        <v>0.916557904595025</v>
      </c>
      <c r="AA259" s="26" t="n">
        <f aca="false">GEOMEAN(S259:S262)/GEOMEAN(K259:K262)</f>
        <v>1.00425373701043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1412.03</v>
      </c>
      <c r="J260" s="87" t="n">
        <v>79.16</v>
      </c>
      <c r="K260" s="87" t="n">
        <v>665.91</v>
      </c>
      <c r="L260" s="61"/>
      <c r="M260" s="87" t="n">
        <v>623.796</v>
      </c>
      <c r="N260" s="100"/>
      <c r="O260" s="100"/>
      <c r="P260" s="100"/>
      <c r="Q260" s="87" t="n">
        <v>21469.65</v>
      </c>
      <c r="R260" s="87" t="n">
        <v>66.57</v>
      </c>
      <c r="S260" s="87" t="n">
        <v>659.14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19150.07</v>
      </c>
      <c r="J261" s="87" t="n">
        <v>73.53</v>
      </c>
      <c r="K261" s="87" t="n">
        <v>645.17</v>
      </c>
      <c r="L261" s="61"/>
      <c r="M261" s="87" t="n">
        <v>321.506</v>
      </c>
      <c r="N261" s="100"/>
      <c r="O261" s="100"/>
      <c r="P261" s="100"/>
      <c r="Q261" s="87" t="n">
        <v>19153.39</v>
      </c>
      <c r="R261" s="87" t="n">
        <v>64.99</v>
      </c>
      <c r="S261" s="87" t="n">
        <v>654.52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18219.58</v>
      </c>
      <c r="J262" s="96" t="n">
        <v>72.7</v>
      </c>
      <c r="K262" s="96" t="n">
        <v>643.1</v>
      </c>
      <c r="L262" s="61"/>
      <c r="M262" s="96" t="n">
        <v>180.61</v>
      </c>
      <c r="N262" s="102"/>
      <c r="O262" s="102"/>
      <c r="P262" s="102"/>
      <c r="Q262" s="96" t="n">
        <v>18166.89</v>
      </c>
      <c r="R262" s="96" t="n">
        <v>71.33</v>
      </c>
      <c r="S262" s="96" t="n">
        <v>657.2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092</v>
      </c>
      <c r="N267" s="81" t="n">
        <v>38.9799</v>
      </c>
      <c r="O267" s="81" t="n">
        <v>46.5871</v>
      </c>
      <c r="P267" s="81" t="n">
        <v>44.7246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0248</v>
      </c>
      <c r="N268" s="87" t="n">
        <v>37.1275</v>
      </c>
      <c r="O268" s="87" t="n">
        <v>45.1693</v>
      </c>
      <c r="P268" s="87" t="n">
        <v>43.1158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856</v>
      </c>
      <c r="N269" s="87" t="n">
        <v>35.229</v>
      </c>
      <c r="O269" s="87" t="n">
        <v>43.6525</v>
      </c>
      <c r="P269" s="87" t="n">
        <v>41.7912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664</v>
      </c>
      <c r="N270" s="87" t="n">
        <v>33.2613</v>
      </c>
      <c r="O270" s="87" t="n">
        <v>42.4992</v>
      </c>
      <c r="P270" s="87" t="n">
        <v>40.8767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156</v>
      </c>
      <c r="N271" s="81" t="n">
        <v>38.9112</v>
      </c>
      <c r="O271" s="81" t="n">
        <v>46.424</v>
      </c>
      <c r="P271" s="81" t="n">
        <v>46.1295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1.816</v>
      </c>
      <c r="N272" s="87" t="n">
        <v>36.9426</v>
      </c>
      <c r="O272" s="87" t="n">
        <v>45.0048</v>
      </c>
      <c r="P272" s="87" t="n">
        <v>44.7093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304</v>
      </c>
      <c r="N273" s="87" t="n">
        <v>34.9639</v>
      </c>
      <c r="O273" s="87" t="n">
        <v>43.4796</v>
      </c>
      <c r="P273" s="87" t="n">
        <v>43.1234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156</v>
      </c>
      <c r="N274" s="96" t="n">
        <v>32.9505</v>
      </c>
      <c r="O274" s="96" t="n">
        <v>42.3126</v>
      </c>
      <c r="P274" s="96" t="n">
        <v>41.9207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1584</v>
      </c>
      <c r="N279" s="81" t="n">
        <v>42.51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4736</v>
      </c>
      <c r="N280" s="87" t="n">
        <v>39.913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552</v>
      </c>
      <c r="N281" s="87" t="n">
        <v>37.0243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128</v>
      </c>
      <c r="N282" s="87" t="n">
        <v>34.4351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3152</v>
      </c>
      <c r="N283" s="81" t="n">
        <v>41.9693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0104</v>
      </c>
      <c r="N284" s="87" t="n">
        <v>39.2937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064</v>
      </c>
      <c r="N285" s="87" t="n">
        <v>36.6213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96</v>
      </c>
      <c r="N286" s="87" t="n">
        <v>34.4521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65</v>
      </c>
      <c r="O287" s="81" t="n">
        <v>46.6033</v>
      </c>
      <c r="P287" s="81" t="n">
        <v>46.0194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125</v>
      </c>
      <c r="O288" s="87" t="n">
        <v>45.1988</v>
      </c>
      <c r="P288" s="87" t="n">
        <v>44.3873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712</v>
      </c>
      <c r="O289" s="87" t="n">
        <v>43.6849</v>
      </c>
      <c r="P289" s="87" t="n">
        <v>42.9653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48</v>
      </c>
      <c r="O290" s="96" t="n">
        <v>42.5121</v>
      </c>
      <c r="P290" s="96" t="n">
        <v>42.1134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3</v>
      </c>
      <c r="O291" s="81" t="n">
        <v>47.3152</v>
      </c>
      <c r="P291" s="81" t="n">
        <v>46.884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44</v>
      </c>
      <c r="O292" s="87" t="n">
        <v>45.712</v>
      </c>
      <c r="P292" s="87" t="n">
        <v>45.1615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73</v>
      </c>
      <c r="O293" s="87" t="n">
        <v>43.9942</v>
      </c>
      <c r="P293" s="87" t="n">
        <v>43.4994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53</v>
      </c>
      <c r="O294" s="96" t="n">
        <v>42.7225</v>
      </c>
      <c r="P294" s="96" t="n">
        <v>42.4808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64</v>
      </c>
      <c r="O295" s="81" t="n">
        <v>47.5647</v>
      </c>
      <c r="P295" s="81" t="n">
        <v>47.1986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45</v>
      </c>
      <c r="O296" s="87" t="n">
        <v>46.0136</v>
      </c>
      <c r="P296" s="87" t="n">
        <v>45.5973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79</v>
      </c>
      <c r="O297" s="87" t="n">
        <v>44.1673</v>
      </c>
      <c r="P297" s="87" t="n">
        <v>43.782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33</v>
      </c>
      <c r="O298" s="96" t="n">
        <v>42.8882</v>
      </c>
      <c r="P298" s="96" t="n">
        <v>42.5389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497</v>
      </c>
      <c r="O299" s="81" t="n">
        <v>47.4896</v>
      </c>
      <c r="P299" s="81" t="n">
        <v>47.0121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86</v>
      </c>
      <c r="O300" s="87" t="n">
        <v>45.9144</v>
      </c>
      <c r="P300" s="87" t="n">
        <v>45.3861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33</v>
      </c>
      <c r="O301" s="87" t="n">
        <v>44.078</v>
      </c>
      <c r="P301" s="87" t="n">
        <v>43.5523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59</v>
      </c>
      <c r="O302" s="96" t="n">
        <v>42.765</v>
      </c>
      <c r="P302" s="96" t="n">
        <v>42.2809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1</v>
      </c>
      <c r="O303" s="81" t="n">
        <v>47.0455</v>
      </c>
      <c r="P303" s="81" t="n">
        <v>46.8399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48</v>
      </c>
      <c r="O304" s="87" t="n">
        <v>45.5352</v>
      </c>
      <c r="P304" s="87" t="n">
        <v>45.1912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64</v>
      </c>
      <c r="O305" s="87" t="n">
        <v>43.7695</v>
      </c>
      <c r="P305" s="87" t="n">
        <v>43.3899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49</v>
      </c>
      <c r="O306" s="96" t="n">
        <v>42.4888</v>
      </c>
      <c r="P306" s="96" t="n">
        <v>42.0874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69</v>
      </c>
      <c r="O307" s="81" t="n">
        <v>46.2158</v>
      </c>
      <c r="P307" s="81" t="n">
        <v>46.3955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63</v>
      </c>
      <c r="O308" s="87" t="n">
        <v>44.902</v>
      </c>
      <c r="P308" s="87" t="n">
        <v>44.8846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79</v>
      </c>
      <c r="O309" s="87" t="n">
        <v>43.3529</v>
      </c>
      <c r="P309" s="87" t="n">
        <v>43.2049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54</v>
      </c>
      <c r="O310" s="96" t="n">
        <v>42.1697</v>
      </c>
      <c r="P310" s="96" t="n">
        <v>41.9614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38477.91</v>
      </c>
      <c r="J311" s="81" t="n">
        <v>96.21</v>
      </c>
      <c r="K311" s="81" t="n">
        <v>819.28</v>
      </c>
      <c r="L311" s="61"/>
      <c r="M311" s="81" t="n">
        <v>4230.7392</v>
      </c>
      <c r="N311" s="100"/>
      <c r="O311" s="100"/>
      <c r="P311" s="100"/>
      <c r="Q311" s="81" t="n">
        <v>38749.61</v>
      </c>
      <c r="R311" s="81" t="n">
        <v>84.7</v>
      </c>
      <c r="S311" s="81" t="n">
        <v>820.49</v>
      </c>
      <c r="U311" s="14"/>
      <c r="V311" s="15"/>
      <c r="W311" s="16"/>
      <c r="X311" s="61"/>
      <c r="Y311" s="20" t="n">
        <f aca="false">GEOMEAN(Q311:Q314)/GEOMEAN(I311:I314)</f>
        <v>1.00037845666526</v>
      </c>
      <c r="Z311" s="20" t="n">
        <f aca="false">GEOMEAN(R311:R314)/GEOMEAN(J311:J314)</f>
        <v>0.949514592380986</v>
      </c>
      <c r="AA311" s="26" t="n">
        <f aca="false">GEOMEAN(S311:S314)/GEOMEAN(K311:K314)</f>
        <v>1.00614160411695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29245.2</v>
      </c>
      <c r="J312" s="87" t="n">
        <v>89.88</v>
      </c>
      <c r="K312" s="87" t="n">
        <v>818.67</v>
      </c>
      <c r="L312" s="61"/>
      <c r="M312" s="87" t="n">
        <v>1471.3888</v>
      </c>
      <c r="N312" s="100"/>
      <c r="O312" s="100"/>
      <c r="P312" s="100"/>
      <c r="Q312" s="87" t="n">
        <v>29217.93</v>
      </c>
      <c r="R312" s="87" t="n">
        <v>90.7</v>
      </c>
      <c r="S312" s="87" t="n">
        <v>813.11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26245.17</v>
      </c>
      <c r="J313" s="87" t="n">
        <v>87.45</v>
      </c>
      <c r="K313" s="87" t="n">
        <v>807.37</v>
      </c>
      <c r="L313" s="61"/>
      <c r="M313" s="87" t="n">
        <v>670.2184</v>
      </c>
      <c r="N313" s="100"/>
      <c r="O313" s="100"/>
      <c r="P313" s="100"/>
      <c r="Q313" s="87" t="n">
        <v>26127.48</v>
      </c>
      <c r="R313" s="87" t="n">
        <v>89.01</v>
      </c>
      <c r="S313" s="87" t="n">
        <v>820.23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3639.63</v>
      </c>
      <c r="J314" s="96" t="n">
        <v>88.74</v>
      </c>
      <c r="K314" s="96" t="n">
        <v>809.84</v>
      </c>
      <c r="L314" s="61"/>
      <c r="M314" s="96" t="n">
        <v>341.7696</v>
      </c>
      <c r="N314" s="102"/>
      <c r="O314" s="102"/>
      <c r="P314" s="102"/>
      <c r="Q314" s="96" t="n">
        <v>23637.37</v>
      </c>
      <c r="R314" s="96" t="n">
        <v>79.77</v>
      </c>
      <c r="S314" s="96" t="n">
        <v>821.28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3.2536</v>
      </c>
      <c r="N319" s="81" t="n">
        <v>37.9736</v>
      </c>
      <c r="O319" s="81" t="n">
        <v>46.5695</v>
      </c>
      <c r="P319" s="81" t="n">
        <v>45.975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4.56</v>
      </c>
      <c r="N320" s="87" t="n">
        <v>35.3432</v>
      </c>
      <c r="O320" s="87" t="n">
        <v>45.1161</v>
      </c>
      <c r="P320" s="87" t="n">
        <v>44.5993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5472</v>
      </c>
      <c r="N321" s="87" t="n">
        <v>32.9423</v>
      </c>
      <c r="O321" s="87" t="n">
        <v>43.8234</v>
      </c>
      <c r="P321" s="87" t="n">
        <v>43.3984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0256</v>
      </c>
      <c r="N322" s="87" t="n">
        <v>30.7267</v>
      </c>
      <c r="O322" s="87" t="n">
        <v>43.0407</v>
      </c>
      <c r="P322" s="87" t="n">
        <v>42.6472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7.8976</v>
      </c>
      <c r="N323" s="81" t="n">
        <v>38.1425</v>
      </c>
      <c r="O323" s="81" t="n">
        <v>46.512</v>
      </c>
      <c r="P323" s="81" t="n">
        <v>45.7811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8.4336</v>
      </c>
      <c r="N324" s="87" t="n">
        <v>35.5232</v>
      </c>
      <c r="O324" s="87" t="n">
        <v>45.0504</v>
      </c>
      <c r="P324" s="87" t="n">
        <v>44.4341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3344</v>
      </c>
      <c r="N325" s="87" t="n">
        <v>33.1328</v>
      </c>
      <c r="O325" s="87" t="n">
        <v>43.7353</v>
      </c>
      <c r="P325" s="87" t="n">
        <v>43.2521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7.864</v>
      </c>
      <c r="N326" s="96" t="n">
        <v>30.8992</v>
      </c>
      <c r="O326" s="96" t="n">
        <v>42.9562</v>
      </c>
      <c r="P326" s="96" t="n">
        <v>42.507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4.9952</v>
      </c>
      <c r="N331" s="81" t="n">
        <v>46.2945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148</v>
      </c>
      <c r="N332" s="87" t="n">
        <v>42.1928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2344</v>
      </c>
      <c r="N333" s="87" t="n">
        <v>38.5265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408</v>
      </c>
      <c r="N334" s="87" t="n">
        <v>34.0756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7112</v>
      </c>
      <c r="N335" s="81" t="n">
        <v>46.4159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008</v>
      </c>
      <c r="N336" s="87" t="n">
        <v>42.325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4016</v>
      </c>
      <c r="N337" s="87" t="n">
        <v>38.6838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3024</v>
      </c>
      <c r="N338" s="87" t="n">
        <v>34.1685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665</v>
      </c>
      <c r="O339" s="81" t="n">
        <v>46.5892</v>
      </c>
      <c r="P339" s="81" t="n">
        <v>45.6571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684</v>
      </c>
      <c r="O340" s="87" t="n">
        <v>45.1953</v>
      </c>
      <c r="P340" s="87" t="n">
        <v>44.4968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525</v>
      </c>
      <c r="O341" s="87" t="n">
        <v>44.0046</v>
      </c>
      <c r="P341" s="87" t="n">
        <v>43.4999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501</v>
      </c>
      <c r="O342" s="96" t="n">
        <v>43.3159</v>
      </c>
      <c r="P342" s="96" t="n">
        <v>42.7749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622</v>
      </c>
      <c r="O343" s="81" t="n">
        <v>46.9469</v>
      </c>
      <c r="P343" s="81" t="n">
        <v>46.0393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439</v>
      </c>
      <c r="O344" s="87" t="n">
        <v>45.497</v>
      </c>
      <c r="P344" s="87" t="n">
        <v>44.8207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518</v>
      </c>
      <c r="O345" s="87" t="n">
        <v>44.1928</v>
      </c>
      <c r="P345" s="87" t="n">
        <v>43.7136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897</v>
      </c>
      <c r="O346" s="96" t="n">
        <v>43.4531</v>
      </c>
      <c r="P346" s="96" t="n">
        <v>43.0038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684</v>
      </c>
      <c r="O347" s="81" t="n">
        <v>47.3873</v>
      </c>
      <c r="P347" s="81" t="n">
        <v>46.8126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6.0073</v>
      </c>
      <c r="O348" s="87" t="n">
        <v>45.8246</v>
      </c>
      <c r="P348" s="87" t="n">
        <v>45.3031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4038</v>
      </c>
      <c r="O349" s="87" t="n">
        <v>44.3718</v>
      </c>
      <c r="P349" s="87" t="n">
        <v>43.9498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6</v>
      </c>
      <c r="O350" s="96" t="n">
        <v>43.5417</v>
      </c>
      <c r="P350" s="96" t="n">
        <v>43.152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626</v>
      </c>
      <c r="O351" s="81" t="n">
        <v>47.312</v>
      </c>
      <c r="P351" s="81" t="n">
        <v>46.8072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5.9995</v>
      </c>
      <c r="O352" s="87" t="n">
        <v>45.7462</v>
      </c>
      <c r="P352" s="87" t="n">
        <v>45.2739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4041</v>
      </c>
      <c r="O353" s="87" t="n">
        <v>44.2963</v>
      </c>
      <c r="P353" s="87" t="n">
        <v>43.8996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5</v>
      </c>
      <c r="O354" s="96" t="n">
        <v>43.4719</v>
      </c>
      <c r="P354" s="96" t="n">
        <v>43.0858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783</v>
      </c>
      <c r="O355" s="81" t="n">
        <v>46.4302</v>
      </c>
      <c r="P355" s="81" t="n">
        <v>46.5384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746</v>
      </c>
      <c r="O356" s="87" t="n">
        <v>45.0234</v>
      </c>
      <c r="P356" s="87" t="n">
        <v>45.0307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979</v>
      </c>
      <c r="O357" s="87" t="n">
        <v>43.7528</v>
      </c>
      <c r="P357" s="87" t="n">
        <v>43.5203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29</v>
      </c>
      <c r="O358" s="96" t="n">
        <v>43.0138</v>
      </c>
      <c r="P358" s="96" t="n">
        <v>42.6892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362</v>
      </c>
      <c r="O359" s="81" t="n">
        <v>46.1117</v>
      </c>
      <c r="P359" s="81" t="n">
        <v>46.2231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728</v>
      </c>
      <c r="O360" s="87" t="n">
        <v>44.7383</v>
      </c>
      <c r="P360" s="87" t="n">
        <v>44.8028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683</v>
      </c>
      <c r="O361" s="87" t="n">
        <v>43.5442</v>
      </c>
      <c r="P361" s="87" t="n">
        <v>43.3155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534</v>
      </c>
      <c r="O362" s="96" t="n">
        <v>42.88</v>
      </c>
      <c r="P362" s="96" t="n">
        <v>42.4726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44017.18</v>
      </c>
      <c r="J363" s="81" t="n">
        <v>108.18</v>
      </c>
      <c r="K363" s="81" t="n">
        <v>817.43</v>
      </c>
      <c r="L363" s="61"/>
      <c r="M363" s="81" t="n">
        <v>6809.772</v>
      </c>
      <c r="N363" s="100"/>
      <c r="O363" s="100"/>
      <c r="P363" s="100"/>
      <c r="Q363" s="81" t="n">
        <v>43542.36</v>
      </c>
      <c r="R363" s="81" t="n">
        <v>94.81</v>
      </c>
      <c r="S363" s="81" t="n">
        <v>815.87</v>
      </c>
      <c r="U363" s="14"/>
      <c r="V363" s="15"/>
      <c r="W363" s="16"/>
      <c r="X363" s="61"/>
      <c r="Y363" s="20" t="n">
        <f aca="false">GEOMEAN(Q363:Q366)/GEOMEAN(I363:I366)</f>
        <v>0.997498489803019</v>
      </c>
      <c r="Z363" s="20" t="n">
        <f aca="false">GEOMEAN(R363:R366)/GEOMEAN(J363:J366)</f>
        <v>0.931375265406572</v>
      </c>
      <c r="AA363" s="26" t="n">
        <f aca="false">GEOMEAN(S363:S366)/GEOMEAN(K363:K366)</f>
        <v>1.00909182586291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33235.09</v>
      </c>
      <c r="J364" s="87" t="n">
        <v>100.13</v>
      </c>
      <c r="K364" s="87" t="n">
        <v>821.65</v>
      </c>
      <c r="L364" s="61"/>
      <c r="M364" s="87" t="n">
        <v>2835.0816</v>
      </c>
      <c r="N364" s="100"/>
      <c r="O364" s="100"/>
      <c r="P364" s="100"/>
      <c r="Q364" s="87" t="n">
        <v>33077.63</v>
      </c>
      <c r="R364" s="87" t="n">
        <v>99.73</v>
      </c>
      <c r="S364" s="87" t="n">
        <v>819.33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27689.49</v>
      </c>
      <c r="J365" s="87" t="n">
        <v>96.02</v>
      </c>
      <c r="K365" s="87" t="n">
        <v>816.3</v>
      </c>
      <c r="L365" s="61"/>
      <c r="M365" s="87" t="n">
        <v>1299.836</v>
      </c>
      <c r="N365" s="100"/>
      <c r="O365" s="100"/>
      <c r="P365" s="100"/>
      <c r="Q365" s="87" t="n">
        <v>27819.72</v>
      </c>
      <c r="R365" s="87" t="n">
        <v>87.16</v>
      </c>
      <c r="S365" s="87" t="n">
        <v>817.45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24706.34</v>
      </c>
      <c r="J366" s="96" t="n">
        <v>92</v>
      </c>
      <c r="K366" s="96" t="n">
        <v>790.58</v>
      </c>
      <c r="L366" s="61"/>
      <c r="M366" s="96" t="n">
        <v>616.6408</v>
      </c>
      <c r="N366" s="102"/>
      <c r="O366" s="102"/>
      <c r="P366" s="102"/>
      <c r="Q366" s="96" t="n">
        <v>24728.19</v>
      </c>
      <c r="R366" s="96" t="n">
        <v>87.37</v>
      </c>
      <c r="S366" s="96" t="n">
        <v>822.46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0.8288</v>
      </c>
      <c r="N371" s="81" t="n">
        <v>40.9235</v>
      </c>
      <c r="O371" s="81" t="n">
        <v>46.5157</v>
      </c>
      <c r="P371" s="81" t="n">
        <v>45.8118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6.86</v>
      </c>
      <c r="N372" s="87" t="n">
        <v>38.082</v>
      </c>
      <c r="O372" s="87" t="n">
        <v>44.8441</v>
      </c>
      <c r="P372" s="87" t="n">
        <v>43.945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5752</v>
      </c>
      <c r="N373" s="87" t="n">
        <v>35.394</v>
      </c>
      <c r="O373" s="87" t="n">
        <v>43.2478</v>
      </c>
      <c r="P373" s="87" t="n">
        <v>42.165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1176</v>
      </c>
      <c r="N374" s="87" t="n">
        <v>32.9847</v>
      </c>
      <c r="O374" s="87" t="n">
        <v>42.2588</v>
      </c>
      <c r="P374" s="87" t="n">
        <v>40.8573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3.3376</v>
      </c>
      <c r="N375" s="81" t="n">
        <v>40.9226</v>
      </c>
      <c r="O375" s="81" t="n">
        <v>46.508</v>
      </c>
      <c r="P375" s="81" t="n">
        <v>45.817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0248</v>
      </c>
      <c r="N376" s="87" t="n">
        <v>38.079</v>
      </c>
      <c r="O376" s="87" t="n">
        <v>44.833</v>
      </c>
      <c r="P376" s="87" t="n">
        <v>43.9517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6.8416</v>
      </c>
      <c r="N377" s="87" t="n">
        <v>35.3872</v>
      </c>
      <c r="O377" s="87" t="n">
        <v>43.2375</v>
      </c>
      <c r="P377" s="87" t="n">
        <v>42.1677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3696</v>
      </c>
      <c r="N378" s="96" t="n">
        <v>32.9725</v>
      </c>
      <c r="O378" s="96" t="n">
        <v>42.2392</v>
      </c>
      <c r="P378" s="96" t="n">
        <v>40.8632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3472</v>
      </c>
      <c r="N383" s="81" t="n">
        <v>37.9543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4896</v>
      </c>
      <c r="N384" s="87" t="n">
        <v>35.044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508</v>
      </c>
      <c r="N385" s="87" t="n">
        <v>32.6613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8528</v>
      </c>
      <c r="N386" s="87" t="n">
        <v>30.232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4.5016</v>
      </c>
      <c r="N387" s="81" t="n">
        <v>37.7335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4832</v>
      </c>
      <c r="N388" s="87" t="n">
        <v>34.76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628</v>
      </c>
      <c r="N389" s="87" t="n">
        <v>32.4068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8984</v>
      </c>
      <c r="N390" s="87" t="n">
        <v>30.0429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793</v>
      </c>
      <c r="O391" s="81" t="n">
        <v>46.6067</v>
      </c>
      <c r="P391" s="81" t="n">
        <v>46.347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39</v>
      </c>
      <c r="O392" s="87" t="n">
        <v>45.0527</v>
      </c>
      <c r="P392" s="87" t="n">
        <v>44.4917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184</v>
      </c>
      <c r="O393" s="87" t="n">
        <v>43.4112</v>
      </c>
      <c r="P393" s="87" t="n">
        <v>42.5626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258</v>
      </c>
      <c r="O394" s="96" t="n">
        <v>42.2948</v>
      </c>
      <c r="P394" s="96" t="n">
        <v>41.186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297</v>
      </c>
      <c r="O395" s="81" t="n">
        <v>47.1181</v>
      </c>
      <c r="P395" s="81" t="n">
        <v>46.4772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609</v>
      </c>
      <c r="O396" s="87" t="n">
        <v>45.3983</v>
      </c>
      <c r="P396" s="87" t="n">
        <v>44.5833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825</v>
      </c>
      <c r="O397" s="87" t="n">
        <v>43.6339</v>
      </c>
      <c r="P397" s="87" t="n">
        <v>42.6467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23</v>
      </c>
      <c r="O398" s="96" t="n">
        <v>42.4093</v>
      </c>
      <c r="P398" s="96" t="n">
        <v>41.2526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35</v>
      </c>
      <c r="O399" s="81" t="n">
        <v>47.6134</v>
      </c>
      <c r="P399" s="81" t="n">
        <v>47.1822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46</v>
      </c>
      <c r="O400" s="87" t="n">
        <v>45.7817</v>
      </c>
      <c r="P400" s="87" t="n">
        <v>45.1082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803</v>
      </c>
      <c r="O401" s="87" t="n">
        <v>43.9445</v>
      </c>
      <c r="P401" s="87" t="n">
        <v>43.0362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84</v>
      </c>
      <c r="O402" s="96" t="n">
        <v>42.6733</v>
      </c>
      <c r="P402" s="96" t="n">
        <v>41.5532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516</v>
      </c>
      <c r="O403" s="81" t="n">
        <v>47.6731</v>
      </c>
      <c r="P403" s="81" t="n">
        <v>47.2034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51</v>
      </c>
      <c r="O404" s="87" t="n">
        <v>45.8517</v>
      </c>
      <c r="P404" s="87" t="n">
        <v>45.14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32</v>
      </c>
      <c r="O405" s="87" t="n">
        <v>44.0187</v>
      </c>
      <c r="P405" s="87" t="n">
        <v>43.0712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29</v>
      </c>
      <c r="O406" s="96" t="n">
        <v>42.7832</v>
      </c>
      <c r="P406" s="96" t="n">
        <v>41.5751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3</v>
      </c>
      <c r="O407" s="81" t="n">
        <v>46.7846</v>
      </c>
      <c r="P407" s="81" t="n">
        <v>46.6024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619</v>
      </c>
      <c r="O408" s="87" t="n">
        <v>45.218</v>
      </c>
      <c r="P408" s="87" t="n">
        <v>44.695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768</v>
      </c>
      <c r="O409" s="87" t="n">
        <v>43.5802</v>
      </c>
      <c r="P409" s="87" t="n">
        <v>42.7171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421</v>
      </c>
      <c r="O410" s="96" t="n">
        <v>42.4024</v>
      </c>
      <c r="P410" s="96" t="n">
        <v>41.272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35</v>
      </c>
      <c r="O411" s="81" t="n">
        <v>46.6734</v>
      </c>
      <c r="P411" s="81" t="n">
        <v>46.5591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539</v>
      </c>
      <c r="O412" s="87" t="n">
        <v>45.0767</v>
      </c>
      <c r="P412" s="87" t="n">
        <v>44.6017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068</v>
      </c>
      <c r="O413" s="87" t="n">
        <v>43.5026</v>
      </c>
      <c r="P413" s="87" t="n">
        <v>42.640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111</v>
      </c>
      <c r="O414" s="96" t="n">
        <v>42.3883</v>
      </c>
      <c r="P414" s="96" t="n">
        <v>41.2387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53195.42</v>
      </c>
      <c r="J415" s="81" t="n">
        <v>122.48</v>
      </c>
      <c r="K415" s="81" t="n">
        <v>975.17</v>
      </c>
      <c r="L415" s="61"/>
      <c r="M415" s="81" t="n">
        <v>6121.3344</v>
      </c>
      <c r="N415" s="100"/>
      <c r="O415" s="100"/>
      <c r="P415" s="100"/>
      <c r="Q415" s="81" t="n">
        <v>53781.33</v>
      </c>
      <c r="R415" s="81" t="n">
        <v>122.55</v>
      </c>
      <c r="S415" s="81" t="n">
        <v>977.16</v>
      </c>
      <c r="U415" s="14"/>
      <c r="V415" s="15"/>
      <c r="W415" s="16"/>
      <c r="X415" s="61"/>
      <c r="Y415" s="20" t="n">
        <f aca="false">GEOMEAN(Q415:Q418)/GEOMEAN(I415:I418)</f>
        <v>0.993713071046184</v>
      </c>
      <c r="Z415" s="20" t="n">
        <f aca="false">GEOMEAN(R415:R418)/GEOMEAN(J415:J418)</f>
        <v>0.948669105156123</v>
      </c>
      <c r="AA415" s="26" t="n">
        <f aca="false">GEOMEAN(S415:S418)/GEOMEAN(K415:K418)</f>
        <v>0.995505262977785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1439.86</v>
      </c>
      <c r="J416" s="87" t="n">
        <v>116.68</v>
      </c>
      <c r="K416" s="87" t="n">
        <v>980.08</v>
      </c>
      <c r="L416" s="61"/>
      <c r="M416" s="87" t="n">
        <v>2856.3904</v>
      </c>
      <c r="N416" s="100"/>
      <c r="O416" s="100"/>
      <c r="P416" s="100"/>
      <c r="Q416" s="87" t="n">
        <v>40839.36</v>
      </c>
      <c r="R416" s="87" t="n">
        <v>103.12</v>
      </c>
      <c r="S416" s="87" t="n">
        <v>973.29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34339.91</v>
      </c>
      <c r="J417" s="87" t="n">
        <v>115.87</v>
      </c>
      <c r="K417" s="87" t="n">
        <v>1004.41</v>
      </c>
      <c r="L417" s="61"/>
      <c r="M417" s="87" t="n">
        <v>1381.6944</v>
      </c>
      <c r="N417" s="100"/>
      <c r="O417" s="100"/>
      <c r="P417" s="100"/>
      <c r="Q417" s="87" t="n">
        <v>34062.69</v>
      </c>
      <c r="R417" s="87" t="n">
        <v>111.54</v>
      </c>
      <c r="S417" s="87" t="n">
        <v>977.25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29762.63</v>
      </c>
      <c r="J418" s="96" t="n">
        <v>111.32</v>
      </c>
      <c r="K418" s="96" t="n">
        <v>968.08</v>
      </c>
      <c r="L418" s="61"/>
      <c r="M418" s="96" t="n">
        <v>667.696</v>
      </c>
      <c r="N418" s="102"/>
      <c r="O418" s="102"/>
      <c r="P418" s="102"/>
      <c r="Q418" s="96" t="n">
        <v>29364.16</v>
      </c>
      <c r="R418" s="96" t="n">
        <v>105.92</v>
      </c>
      <c r="S418" s="96" t="n">
        <v>982.03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7394.7792931935</v>
      </c>
      <c r="J420" s="111" t="n">
        <f aca="false">GEOMEAN(J51:J54,J103:J106,J155:J158)</f>
        <v>44.089064251848</v>
      </c>
      <c r="K420" s="112" t="n">
        <f aca="false">GEOMEAN(K51:K54,K103:K106,K155:K158)</f>
        <v>360.357573527332</v>
      </c>
      <c r="M420" s="13"/>
      <c r="N420" s="84"/>
      <c r="O420" s="84"/>
      <c r="P420" s="84"/>
      <c r="Q420" s="111" t="n">
        <f aca="false">GEOMEAN(Q51:Q54,Q103:Q106,Q155:Q158)</f>
        <v>17360.9043186997</v>
      </c>
      <c r="R420" s="111" t="n">
        <f aca="false">GEOMEAN(R51:R54,R103:R106,R155:R158)</f>
        <v>43.5214818471071</v>
      </c>
      <c r="S420" s="112" t="n">
        <f aca="false">GEOMEAN(S51:S54,S103:S106,S155:S158)</f>
        <v>354.820147344006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28327.4151370053</v>
      </c>
      <c r="J421" s="113" t="n">
        <f aca="false">GEOMEAN(J207:J210,J259:J262,J311:J314,J363:J366)</f>
        <v>89.6108243967591</v>
      </c>
      <c r="K421" s="114" t="n">
        <f aca="false">GEOMEAN(K207:K210,K259:K262,K311:K314,K363:K366)</f>
        <v>768.842334187611</v>
      </c>
      <c r="M421" s="21"/>
      <c r="N421" s="57"/>
      <c r="O421" s="57"/>
      <c r="P421" s="57"/>
      <c r="Q421" s="113" t="n">
        <f aca="false">GEOMEAN(Q207:Q210,Q259:Q262,Q311:Q314,Q363:Q366)</f>
        <v>28233.7327730229</v>
      </c>
      <c r="R421" s="113" t="n">
        <f aca="false">GEOMEAN(R207:R210,R259:R262,R311:R314,R363:R366)</f>
        <v>84.7925924817735</v>
      </c>
      <c r="S421" s="114" t="n">
        <f aca="false">GEOMEAN(S207:S210,S259:S262,S311:S314,S363:S366)</f>
        <v>772.123446854785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2984.7958641424</v>
      </c>
      <c r="J422" s="116" t="n">
        <f aca="false">GEOMEAN(J51:J54,J103:J106,J155:J158,J207:J210,J259:J262,J311:J314,J363:J366)</f>
        <v>66.1222754996763</v>
      </c>
      <c r="K422" s="117" t="n">
        <f aca="false">GEOMEAN(K51:K54,K103:K106,K155:K158,K207:K210,K259:K262,K311:K314,K363:K366)</f>
        <v>555.639195342914</v>
      </c>
      <c r="M422" s="27"/>
      <c r="N422" s="106"/>
      <c r="O422" s="106"/>
      <c r="P422" s="106"/>
      <c r="Q422" s="116" t="n">
        <f aca="false">GEOMEAN(Q51:Q54,Q103:Q106,Q155:Q158,Q207:Q210,Q259:Q262,Q311:Q314,Q363:Q366)</f>
        <v>22922.1709534256</v>
      </c>
      <c r="R422" s="116" t="n">
        <f aca="false">GEOMEAN(R51:R54,R103:R106,R155:R158,R207:R210,R259:R262,R311:R314,R363:R366)</f>
        <v>63.7118744402541</v>
      </c>
      <c r="S422" s="117" t="n">
        <f aca="false">GEOMEAN(S51:S54,S103:S106,S155:S158,S207:S210,S259:S262,S311:S314,S363:S366)</f>
        <v>553.308570077546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8052578079733</v>
      </c>
      <c r="R423" s="118" t="n">
        <f aca="false">R420/J420</f>
        <v>0.987126458354871</v>
      </c>
      <c r="S423" s="119" t="n">
        <f aca="false">S420/K420</f>
        <v>0.984633523505212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6692872839639</v>
      </c>
      <c r="R424" s="118" t="n">
        <f aca="false">R421/J421</f>
        <v>0.946231585889083</v>
      </c>
      <c r="S424" s="119" t="n">
        <f aca="false">S421/K421</f>
        <v>1.00426760145907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7275376684354</v>
      </c>
      <c r="R425" s="120" t="n">
        <f aca="false">R422/J422</f>
        <v>0.963546308090471</v>
      </c>
      <c r="S425" s="121" t="n">
        <f aca="false">S422/K422</f>
        <v>0.995805506010193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6048</v>
      </c>
      <c r="N430" s="99" t="n">
        <f aca="false">AVERAGE(N3,N7)</f>
        <v>42.6624</v>
      </c>
      <c r="O430" s="99" t="n">
        <f aca="false">AVERAGE(O3,O7)</f>
        <v>43.25975</v>
      </c>
      <c r="P430" s="99" t="n">
        <f aca="false">AVERAGE(P3,P7)</f>
        <v>43.5541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408</v>
      </c>
      <c r="N431" s="100" t="n">
        <f aca="false">AVERAGE(N4,N8)</f>
        <v>40.479</v>
      </c>
      <c r="O431" s="100" t="n">
        <f aca="false">AVERAGE(O4,O8)</f>
        <v>41.9819</v>
      </c>
      <c r="P431" s="100" t="n">
        <f aca="false">AVERAGE(P4,P8)</f>
        <v>41.935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1456</v>
      </c>
      <c r="N432" s="100" t="n">
        <f aca="false">AVERAGE(N5,N9)</f>
        <v>37.87915</v>
      </c>
      <c r="O432" s="100" t="n">
        <f aca="false">AVERAGE(O5,O9)</f>
        <v>40.61365</v>
      </c>
      <c r="P432" s="100" t="n">
        <f aca="false">AVERAGE(P5,P9)</f>
        <v>40.277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3152</v>
      </c>
      <c r="N433" s="102" t="n">
        <f aca="false">AVERAGE(N6,N10)</f>
        <v>35.11265</v>
      </c>
      <c r="O433" s="102" t="n">
        <f aca="false">AVERAGE(O6,O10)</f>
        <v>39.5158</v>
      </c>
      <c r="P433" s="102" t="n">
        <f aca="false">AVERAGE(P6,P10)</f>
        <v>39.0223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2816</v>
      </c>
      <c r="N434" s="99" t="n">
        <f aca="false">AVERAGE(N3,N7,N11)</f>
        <v>42.4105</v>
      </c>
      <c r="O434" s="99" t="n">
        <f aca="false">AVERAGE(O3,O7,O11)</f>
        <v>43.0231</v>
      </c>
      <c r="P434" s="99" t="n">
        <f aca="false">AVERAGE(P3,P7,P11)</f>
        <v>43.3281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5912</v>
      </c>
      <c r="N435" s="100" t="n">
        <f aca="false">AVERAGE(N4,N8,N12)</f>
        <v>40.209</v>
      </c>
      <c r="O435" s="100" t="n">
        <f aca="false">AVERAGE(O4,O8,O12)</f>
        <v>41.7284333333333</v>
      </c>
      <c r="P435" s="100" t="n">
        <f aca="false">AVERAGE(P4,P8,P12)</f>
        <v>41.7237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052</v>
      </c>
      <c r="N436" s="100" t="n">
        <f aca="false">AVERAGE(N5,N9,N13)</f>
        <v>37.6201</v>
      </c>
      <c r="O436" s="100" t="n">
        <f aca="false">AVERAGE(O5,O9,O13)</f>
        <v>40.4323333333333</v>
      </c>
      <c r="P436" s="100" t="n">
        <f aca="false">AVERAGE(P5,P9,P13)</f>
        <v>40.1402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672</v>
      </c>
      <c r="N437" s="102" t="n">
        <f aca="false">AVERAGE(N6,N10,N14)</f>
        <v>34.8672</v>
      </c>
      <c r="O437" s="102" t="n">
        <f aca="false">AVERAGE(O6,O10,O14)</f>
        <v>39.3441</v>
      </c>
      <c r="P437" s="102" t="n">
        <f aca="false">AVERAGE(P6,P10,P14)</f>
        <v>38.8848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9664</v>
      </c>
      <c r="N438" s="99" t="n">
        <f aca="false">AVERAGE(N27,N31,N35)</f>
        <v>42.749</v>
      </c>
      <c r="O438" s="99" t="n">
        <f aca="false">AVERAGE(O27,O31,O35)</f>
        <v>45.6309333333333</v>
      </c>
      <c r="P438" s="99" t="n">
        <f aca="false">AVERAGE(P27,P31,P35)</f>
        <v>45.5255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576</v>
      </c>
      <c r="N439" s="100" t="n">
        <f aca="false">AVERAGE(N28,N32,N36)</f>
        <v>40.5246666666667</v>
      </c>
      <c r="O439" s="100" t="n">
        <f aca="false">AVERAGE(O28,O32,O36)</f>
        <v>43.9590666666667</v>
      </c>
      <c r="P439" s="100" t="n">
        <f aca="false">AVERAGE(P28,P32,P36)</f>
        <v>43.5164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1632</v>
      </c>
      <c r="N440" s="100" t="n">
        <f aca="false">AVERAGE(N29,N33,N37)</f>
        <v>37.9900666666667</v>
      </c>
      <c r="O440" s="100" t="n">
        <f aca="false">AVERAGE(O29,O33,O37)</f>
        <v>42.198</v>
      </c>
      <c r="P440" s="100" t="n">
        <f aca="false">AVERAGE(P29,P33,P37)</f>
        <v>41.521333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3456</v>
      </c>
      <c r="N441" s="102" t="n">
        <f aca="false">AVERAGE(N30,N34,N38)</f>
        <v>35.2637</v>
      </c>
      <c r="O441" s="102" t="n">
        <f aca="false">AVERAGE(O30,O34,O38)</f>
        <v>40.8402</v>
      </c>
      <c r="P441" s="102" t="n">
        <f aca="false">AVERAGE(P30,P34,P38)</f>
        <v>40.0348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4.2344</v>
      </c>
      <c r="N442" s="99" t="n">
        <f aca="false">AVERAGE(N27,N31,N35,N39,N43,N47)</f>
        <v>42.67675</v>
      </c>
      <c r="O442" s="99" t="n">
        <f aca="false">AVERAGE(O27,O31,O35,O39,O43,O47)</f>
        <v>45.5914333333333</v>
      </c>
      <c r="P442" s="99" t="n">
        <f aca="false">AVERAGE(P27,P31,P35,P39,P43,P47)</f>
        <v>45.47488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1368</v>
      </c>
      <c r="N443" s="100" t="n">
        <f aca="false">AVERAGE(N28,N32,N36,N40,N44,N48)</f>
        <v>40.4686333333333</v>
      </c>
      <c r="O443" s="100" t="n">
        <f aca="false">AVERAGE(O28,O32,O36,O40,O44,O48)</f>
        <v>43.9079333333333</v>
      </c>
      <c r="P443" s="100" t="n">
        <f aca="false">AVERAGE(P28,P32,P36,P40,P44,P48)</f>
        <v>43.453433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6872</v>
      </c>
      <c r="N444" s="100" t="n">
        <f aca="false">AVERAGE(N29,N33,N37,N41,N45,N49)</f>
        <v>37.9382833333333</v>
      </c>
      <c r="O444" s="100" t="n">
        <f aca="false">AVERAGE(O29,O33,O37,O41,O45,O49)</f>
        <v>42.1595166666667</v>
      </c>
      <c r="P444" s="100" t="n">
        <f aca="false">AVERAGE(P29,P33,P37,P41,P45,P49)</f>
        <v>41.47696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8.0336</v>
      </c>
      <c r="N445" s="102" t="n">
        <f aca="false">AVERAGE(N30,N34,N38,N42,N46,N50)</f>
        <v>35.1948833333333</v>
      </c>
      <c r="O445" s="102" t="n">
        <f aca="false">AVERAGE(O30,O34,O38,O42,O46,O50)</f>
        <v>40.8066</v>
      </c>
      <c r="P445" s="102" t="n">
        <f aca="false">AVERAGE(P30,P34,P38,P42,P46,P50)</f>
        <v>39.9800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9664</v>
      </c>
      <c r="N446" s="99" t="n">
        <f aca="false">AVERAGE(N3,N7,N27,N31,N35)</f>
        <v>42.71436</v>
      </c>
      <c r="O446" s="99" t="n">
        <f aca="false">AVERAGE(O3,O7,O27,O31,O35)</f>
        <v>44.68246</v>
      </c>
      <c r="P446" s="99" t="n">
        <f aca="false">AVERAGE(P3,P7,P27,P31,P35)</f>
        <v>44.737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576</v>
      </c>
      <c r="N447" s="100" t="n">
        <f aca="false">AVERAGE(N4,N8,N28,N32,N36)</f>
        <v>40.5064</v>
      </c>
      <c r="O447" s="100" t="n">
        <f aca="false">AVERAGE(O4,O8,O28,O32,O36)</f>
        <v>43.1682</v>
      </c>
      <c r="P447" s="100" t="n">
        <f aca="false">AVERAGE(P4,P8,P28,P32,P36)</f>
        <v>42.8840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1632</v>
      </c>
      <c r="N448" s="100" t="n">
        <f aca="false">AVERAGE(N5,N9,N29,N33,N37)</f>
        <v>37.9457</v>
      </c>
      <c r="O448" s="100" t="n">
        <f aca="false">AVERAGE(O5,O9,O29,O33,O37)</f>
        <v>41.56426</v>
      </c>
      <c r="P448" s="100" t="n">
        <f aca="false">AVERAGE(P5,P9,P29,P33,P37)</f>
        <v>41.023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3456</v>
      </c>
      <c r="N449" s="102" t="n">
        <f aca="false">AVERAGE(N6,N10,N30,N34,N38)</f>
        <v>35.20328</v>
      </c>
      <c r="O449" s="102" t="n">
        <f aca="false">AVERAGE(O6,O10,O30,O34,O38)</f>
        <v>40.31044</v>
      </c>
      <c r="P449" s="102" t="n">
        <f aca="false">AVERAGE(P6,P10,P30,P34,P38)</f>
        <v>39.6298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4.2344</v>
      </c>
      <c r="N450" s="99" t="n">
        <f aca="false">AVERAGE(N3,N7,N11,N27,N31,N35,N39,N43,N47)</f>
        <v>42.588</v>
      </c>
      <c r="O450" s="99" t="n">
        <f aca="false">AVERAGE(O3,O7,O11,O27,O31,O35,O39,O43,O47)</f>
        <v>44.7353222222222</v>
      </c>
      <c r="P450" s="99" t="n">
        <f aca="false">AVERAGE(P3,P7,P11,P27,P31,P35,P39,P43,P47)</f>
        <v>44.7593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1368</v>
      </c>
      <c r="N451" s="100" t="n">
        <f aca="false">AVERAGE(N4,N8,N12,N28,N32,N36,N40,N44,N48)</f>
        <v>40.3820888888889</v>
      </c>
      <c r="O451" s="100" t="n">
        <f aca="false">AVERAGE(O4,O8,O12,O28,O32,O36,O40,O44,O48)</f>
        <v>43.1814333333333</v>
      </c>
      <c r="P451" s="100" t="n">
        <f aca="false">AVERAGE(P4,P8,P12,P28,P32,P36,P40,P44,P48)</f>
        <v>42.876866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6872</v>
      </c>
      <c r="N452" s="100" t="n">
        <f aca="false">AVERAGE(N5,N9,N13,N29,N33,N37,N41,N45,N49)</f>
        <v>37.8322222222222</v>
      </c>
      <c r="O452" s="100" t="n">
        <f aca="false">AVERAGE(O5,O9,O13,O29,O33,O37,O41,O45,O49)</f>
        <v>41.5837888888889</v>
      </c>
      <c r="P452" s="100" t="n">
        <f aca="false">AVERAGE(P5,P9,P13,P29,P33,P37,P41,P45,P49)</f>
        <v>41.0313888888889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8.0336</v>
      </c>
      <c r="N453" s="102" t="n">
        <f aca="false">AVERAGE(N6,N10,N14,N30,N34,N38,N42,N46,N50)</f>
        <v>35.0856555555556</v>
      </c>
      <c r="O453" s="102" t="n">
        <f aca="false">AVERAGE(O6,O10,O14,O30,O34,O38,O42,O46,O50)</f>
        <v>40.3191</v>
      </c>
      <c r="P453" s="102" t="n">
        <f aca="false">AVERAGE(P6,P10,P14,P30,P34,P38,P42,P46,P50)</f>
        <v>39.6149666666667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408</v>
      </c>
      <c r="N454" s="99" t="n">
        <f aca="false">AVERAGE(N55,N59)</f>
        <v>43.15585</v>
      </c>
      <c r="O454" s="99" t="n">
        <f aca="false">AVERAGE(O55,O59)</f>
        <v>44.84545</v>
      </c>
      <c r="P454" s="99" t="n">
        <f aca="false">AVERAGE(P55,P59)</f>
        <v>44.5520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7768</v>
      </c>
      <c r="N455" s="100" t="n">
        <f aca="false">AVERAGE(N56,N60)</f>
        <v>40.90245</v>
      </c>
      <c r="O455" s="100" t="n">
        <f aca="false">AVERAGE(O56,O60)</f>
        <v>43.9581</v>
      </c>
      <c r="P455" s="100" t="n">
        <f aca="false">AVERAGE(P56,P60)</f>
        <v>43.047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1008</v>
      </c>
      <c r="N456" s="100" t="n">
        <f aca="false">AVERAGE(N57,N61)</f>
        <v>38.4394</v>
      </c>
      <c r="O456" s="100" t="n">
        <f aca="false">AVERAGE(O57,O61)</f>
        <v>42.97795</v>
      </c>
      <c r="P456" s="100" t="n">
        <f aca="false">AVERAGE(P57,P61)</f>
        <v>41.5447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0608</v>
      </c>
      <c r="N457" s="102" t="n">
        <f aca="false">AVERAGE(N58,N62)</f>
        <v>35.844</v>
      </c>
      <c r="O457" s="102" t="n">
        <f aca="false">AVERAGE(O58,O62)</f>
        <v>42.11945</v>
      </c>
      <c r="P457" s="102" t="n">
        <f aca="false">AVERAGE(P58,P62)</f>
        <v>40.2152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5.7496</v>
      </c>
      <c r="N458" s="99" t="n">
        <f aca="false">AVERAGE(N55,N59,N63)</f>
        <v>42.8830333333333</v>
      </c>
      <c r="O458" s="99" t="n">
        <f aca="false">AVERAGE(O55,O59,O63)</f>
        <v>44.5466333333333</v>
      </c>
      <c r="P458" s="99" t="n">
        <f aca="false">AVERAGE(P55,P59,P63)</f>
        <v>44.3359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392</v>
      </c>
      <c r="N459" s="100" t="n">
        <f aca="false">AVERAGE(N56,N60,N64)</f>
        <v>40.6404666666667</v>
      </c>
      <c r="O459" s="100" t="n">
        <f aca="false">AVERAGE(O56,O60,O64)</f>
        <v>43.6251333333333</v>
      </c>
      <c r="P459" s="100" t="n">
        <f aca="false">AVERAGE(P56,P60,P64)</f>
        <v>42.85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1432</v>
      </c>
      <c r="N460" s="100" t="n">
        <f aca="false">AVERAGE(N57,N61,N65)</f>
        <v>38.2063</v>
      </c>
      <c r="O460" s="100" t="n">
        <f aca="false">AVERAGE(O57,O61,O65)</f>
        <v>42.7059</v>
      </c>
      <c r="P460" s="100" t="n">
        <f aca="false">AVERAGE(P57,P61,P65)</f>
        <v>41.4334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6864</v>
      </c>
      <c r="N461" s="102" t="n">
        <f aca="false">AVERAGE(N58,N62,N66)</f>
        <v>35.6411666666667</v>
      </c>
      <c r="O461" s="102" t="n">
        <f aca="false">AVERAGE(O58,O62,O66)</f>
        <v>41.8813666666667</v>
      </c>
      <c r="P461" s="102" t="n">
        <f aca="false">AVERAGE(P58,P62,P66)</f>
        <v>40.1268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7688</v>
      </c>
      <c r="N462" s="99" t="n">
        <f aca="false">AVERAGE(N79,N83,N87)</f>
        <v>43.2708333333333</v>
      </c>
      <c r="O462" s="99" t="n">
        <f aca="false">AVERAGE(O79,O83,O87)</f>
        <v>47.2121333333333</v>
      </c>
      <c r="P462" s="99" t="n">
        <f aca="false">AVERAGE(P79,P83,P87)</f>
        <v>46.3242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8768</v>
      </c>
      <c r="N463" s="100" t="n">
        <f aca="false">AVERAGE(N80,N84,N88)</f>
        <v>40.9697333333333</v>
      </c>
      <c r="O463" s="100" t="n">
        <f aca="false">AVERAGE(O80,O84,O88)</f>
        <v>46.0695</v>
      </c>
      <c r="P463" s="100" t="n">
        <f aca="false">AVERAGE(P80,P84,P88)</f>
        <v>44.5328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644</v>
      </c>
      <c r="N464" s="100" t="n">
        <f aca="false">AVERAGE(N81,N85,N89)</f>
        <v>38.5297</v>
      </c>
      <c r="O464" s="100" t="n">
        <f aca="false">AVERAGE(O81,O85,O89)</f>
        <v>44.7670333333333</v>
      </c>
      <c r="P464" s="100" t="n">
        <f aca="false">AVERAGE(P81,P85,P89)</f>
        <v>42.8086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1.8208</v>
      </c>
      <c r="N465" s="102" t="n">
        <f aca="false">AVERAGE(N82,N86,N90)</f>
        <v>35.9529333333333</v>
      </c>
      <c r="O465" s="102" t="n">
        <f aca="false">AVERAGE(O82,O86,O90)</f>
        <v>43.7497333333333</v>
      </c>
      <c r="P465" s="102" t="n">
        <f aca="false">AVERAGE(P82,P86,P90)</f>
        <v>41.3156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5.044</v>
      </c>
      <c r="N466" s="99" t="n">
        <f aca="false">AVERAGE(N79,N83,N87,N91,N95,N99)</f>
        <v>43.14925</v>
      </c>
      <c r="O466" s="99" t="n">
        <f aca="false">AVERAGE(O79,O83,O87,O91,O95,O99)</f>
        <v>47.0505</v>
      </c>
      <c r="P466" s="99" t="n">
        <f aca="false">AVERAGE(P79,P83,P87,P91,P95,P99)</f>
        <v>46.3223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8.1544</v>
      </c>
      <c r="N467" s="100" t="n">
        <f aca="false">AVERAGE(N80,N84,N88,N92,N96,N100)</f>
        <v>40.86445</v>
      </c>
      <c r="O467" s="100" t="n">
        <f aca="false">AVERAGE(O80,O84,O88,O92,O96,O100)</f>
        <v>45.9207</v>
      </c>
      <c r="P467" s="100" t="n">
        <f aca="false">AVERAGE(P80,P84,P88,P92,P96,P100)</f>
        <v>44.54061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3728</v>
      </c>
      <c r="N468" s="100" t="n">
        <f aca="false">AVERAGE(N81,N85,N89,N93,N97,N101)</f>
        <v>38.4328833333333</v>
      </c>
      <c r="O468" s="100" t="n">
        <f aca="false">AVERAGE(O81,O85,O89,O93,O97,O101)</f>
        <v>44.6876166666667</v>
      </c>
      <c r="P468" s="100" t="n">
        <f aca="false">AVERAGE(P81,P85,P89,P93,P97,P101)</f>
        <v>42.825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1232</v>
      </c>
      <c r="N469" s="102" t="n">
        <f aca="false">AVERAGE(N82,N86,N90,N94,N98,N102)</f>
        <v>35.8586166666667</v>
      </c>
      <c r="O469" s="102" t="n">
        <f aca="false">AVERAGE(O82,O86,O90,O94,O98,O102)</f>
        <v>43.7048166666667</v>
      </c>
      <c r="P469" s="102" t="n">
        <f aca="false">AVERAGE(P82,P86,P90,P94,P98,P102)</f>
        <v>41.30338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7688</v>
      </c>
      <c r="N470" s="99" t="n">
        <f aca="false">AVERAGE(N55,N59,N79,N83,N87)</f>
        <v>43.22484</v>
      </c>
      <c r="O470" s="99" t="n">
        <f aca="false">AVERAGE(O55,O59,O79,O83,O87)</f>
        <v>46.26546</v>
      </c>
      <c r="P470" s="99" t="n">
        <f aca="false">AVERAGE(P55,P59,P79,P83,P87)</f>
        <v>45.61536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8768</v>
      </c>
      <c r="N471" s="100" t="n">
        <f aca="false">AVERAGE(N56,N60,N80,N84,N88)</f>
        <v>40.94282</v>
      </c>
      <c r="O471" s="100" t="n">
        <f aca="false">AVERAGE(O56,O60,O80,O84,O88)</f>
        <v>45.22494</v>
      </c>
      <c r="P471" s="100" t="n">
        <f aca="false">AVERAGE(P56,P60,P80,P84,P88)</f>
        <v>43.9385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644</v>
      </c>
      <c r="N472" s="100" t="n">
        <f aca="false">AVERAGE(N57,N61,N81,N85,N89)</f>
        <v>38.49358</v>
      </c>
      <c r="O472" s="100" t="n">
        <f aca="false">AVERAGE(O57,O61,O81,O85,O89)</f>
        <v>44.0514</v>
      </c>
      <c r="P472" s="100" t="n">
        <f aca="false">AVERAGE(P57,P61,P81,P85,P89)</f>
        <v>42.3030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1.8208</v>
      </c>
      <c r="N473" s="102" t="n">
        <f aca="false">AVERAGE(N58,N62,N82,N86,N90)</f>
        <v>35.90936</v>
      </c>
      <c r="O473" s="102" t="n">
        <f aca="false">AVERAGE(O58,O62,O82,O86,O90)</f>
        <v>43.09762</v>
      </c>
      <c r="P473" s="102" t="n">
        <f aca="false">AVERAGE(P58,P62,P82,P86,P90)</f>
        <v>40.8754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5.044</v>
      </c>
      <c r="N474" s="99" t="n">
        <f aca="false">AVERAGE(N55,N59,N63,N79,N83,N87,N91,N95,N99)</f>
        <v>43.0605111111111</v>
      </c>
      <c r="O474" s="99" t="n">
        <f aca="false">AVERAGE(O55,O59,O63,O79,O83,O87,O91,O95,O99)</f>
        <v>46.2158777777778</v>
      </c>
      <c r="P474" s="99" t="n">
        <f aca="false">AVERAGE(P55,P59,P63,P79,P83,P87,P91,P95,P99)</f>
        <v>45.6601888888889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8.1544</v>
      </c>
      <c r="N475" s="100" t="n">
        <f aca="false">AVERAGE(N56,N60,N64,N80,N84,N88,N92,N96,N100)</f>
        <v>40.7897888888889</v>
      </c>
      <c r="O475" s="100" t="n">
        <f aca="false">AVERAGE(O56,O60,O64,O80,O84,O88,O92,O96,O100)</f>
        <v>45.1555111111111</v>
      </c>
      <c r="P475" s="100" t="n">
        <f aca="false">AVERAGE(P56,P60,P64,P80,P84,P88,P92,P96,P100)</f>
        <v>43.978177777777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3728</v>
      </c>
      <c r="N476" s="100" t="n">
        <f aca="false">AVERAGE(N57,N61,N65,N81,N85,N89,N93,N97,N101)</f>
        <v>38.3573555555556</v>
      </c>
      <c r="O476" s="100" t="n">
        <f aca="false">AVERAGE(O57,O61,O65,O81,O85,O89,O93,O97,O101)</f>
        <v>44.0270444444444</v>
      </c>
      <c r="P476" s="100" t="n">
        <f aca="false">AVERAGE(P57,P61,P65,P81,P85,P89,P93,P97,P101)</f>
        <v>42.3616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1232</v>
      </c>
      <c r="N477" s="102" t="n">
        <f aca="false">AVERAGE(N58,N62,N66,N82,N86,N90,N94,N98,N102)</f>
        <v>35.7861333333333</v>
      </c>
      <c r="O477" s="102" t="n">
        <f aca="false">AVERAGE(O58,O62,O66,O82,O86,O90,O94,O98,O102)</f>
        <v>43.097</v>
      </c>
      <c r="P477" s="102" t="n">
        <f aca="false">AVERAGE(P58,P62,P66,P82,P86,P90,P94,P98,P102)</f>
        <v>40.9112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1344</v>
      </c>
      <c r="N478" s="99" t="n">
        <f aca="false">AVERAGE(N107,N111)</f>
        <v>40.828</v>
      </c>
      <c r="O478" s="99" t="n">
        <f aca="false">AVERAGE(O107,O111)</f>
        <v>43.5567</v>
      </c>
      <c r="P478" s="99" t="n">
        <f aca="false">AVERAGE(P107,P111)</f>
        <v>43.6477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0472</v>
      </c>
      <c r="N479" s="100" t="n">
        <f aca="false">AVERAGE(N108,N112)</f>
        <v>38.4792</v>
      </c>
      <c r="O479" s="100" t="n">
        <f aca="false">AVERAGE(O108,O112)</f>
        <v>41.91195</v>
      </c>
      <c r="P479" s="100" t="n">
        <f aca="false">AVERAGE(P108,P112)</f>
        <v>42.0000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616</v>
      </c>
      <c r="N480" s="100" t="n">
        <f aca="false">AVERAGE(N109,N113)</f>
        <v>35.9862</v>
      </c>
      <c r="O480" s="100" t="n">
        <f aca="false">AVERAGE(O109,O113)</f>
        <v>40.3969</v>
      </c>
      <c r="P480" s="100" t="n">
        <f aca="false">AVERAGE(P109,P113)</f>
        <v>40.3762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636</v>
      </c>
      <c r="N481" s="102" t="n">
        <f aca="false">AVERAGE(N110,N114)</f>
        <v>33.49465</v>
      </c>
      <c r="O481" s="102" t="n">
        <f aca="false">AVERAGE(O110,O114)</f>
        <v>39.23465</v>
      </c>
      <c r="P481" s="102" t="n">
        <f aca="false">AVERAGE(P110,P114)</f>
        <v>39.1673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3.1272</v>
      </c>
      <c r="N482" s="99" t="n">
        <f aca="false">AVERAGE(N107,N111,N115)</f>
        <v>40.5190666666667</v>
      </c>
      <c r="O482" s="99" t="n">
        <f aca="false">AVERAGE(O107,O111,O115)</f>
        <v>43.3233666666667</v>
      </c>
      <c r="P482" s="99" t="n">
        <f aca="false">AVERAGE(P107,P111,P115)</f>
        <v>43.3499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2.4552</v>
      </c>
      <c r="N483" s="100" t="n">
        <f aca="false">AVERAGE(N108,N112,N116)</f>
        <v>38.1594666666667</v>
      </c>
      <c r="O483" s="100" t="n">
        <f aca="false">AVERAGE(O108,O112,O116)</f>
        <v>41.7313666666667</v>
      </c>
      <c r="P483" s="100" t="n">
        <f aca="false">AVERAGE(P108,P112,P116)</f>
        <v>41.7018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2096</v>
      </c>
      <c r="N484" s="100" t="n">
        <f aca="false">AVERAGE(N109,N113,N117)</f>
        <v>35.6787</v>
      </c>
      <c r="O484" s="100" t="n">
        <f aca="false">AVERAGE(O109,O113,O117)</f>
        <v>40.2944666666667</v>
      </c>
      <c r="P484" s="100" t="n">
        <f aca="false">AVERAGE(P109,P113,P117)</f>
        <v>40.1420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2088</v>
      </c>
      <c r="N485" s="102" t="n">
        <f aca="false">AVERAGE(N110,N114,N118)</f>
        <v>33.1779666666667</v>
      </c>
      <c r="O485" s="102" t="n">
        <f aca="false">AVERAGE(O110,O114,O118)</f>
        <v>39.1835666666667</v>
      </c>
      <c r="P485" s="102" t="n">
        <f aca="false">AVERAGE(P110,P114,P118)</f>
        <v>38.9726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6.272</v>
      </c>
      <c r="N486" s="99" t="n">
        <f aca="false">AVERAGE(N131,N135,N139)</f>
        <v>40.3632333333333</v>
      </c>
      <c r="O486" s="99" t="n">
        <f aca="false">AVERAGE(O131,O135,O139)</f>
        <v>45.7969333333333</v>
      </c>
      <c r="P486" s="99" t="n">
        <f aca="false">AVERAGE(P131,P135,P139)</f>
        <v>45.9031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2128</v>
      </c>
      <c r="N487" s="100" t="n">
        <f aca="false">AVERAGE(N132,N136,N140)</f>
        <v>38.1623333333333</v>
      </c>
      <c r="O487" s="100" t="n">
        <f aca="false">AVERAGE(O132,O136,O140)</f>
        <v>43.9927</v>
      </c>
      <c r="P487" s="100" t="n">
        <f aca="false">AVERAGE(P132,P136,P140)</f>
        <v>44.0364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7336</v>
      </c>
      <c r="N488" s="100" t="n">
        <f aca="false">AVERAGE(N133,N137,N141)</f>
        <v>35.7967333333333</v>
      </c>
      <c r="O488" s="100" t="n">
        <f aca="false">AVERAGE(O133,O137,O141)</f>
        <v>42.2156</v>
      </c>
      <c r="P488" s="100" t="n">
        <f aca="false">AVERAGE(P133,P137,P141)</f>
        <v>42.1219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228</v>
      </c>
      <c r="N489" s="102" t="n">
        <f aca="false">AVERAGE(N134,N138,N142)</f>
        <v>33.3615333333333</v>
      </c>
      <c r="O489" s="102" t="n">
        <f aca="false">AVERAGE(O134,O138,O142)</f>
        <v>40.7604</v>
      </c>
      <c r="P489" s="102" t="n">
        <f aca="false">AVERAGE(P134,P138,P142)</f>
        <v>40.6590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0.9552</v>
      </c>
      <c r="N490" s="99" t="n">
        <f aca="false">AVERAGE(N131,N135,N139,N143,N147,N151)</f>
        <v>40.349</v>
      </c>
      <c r="O490" s="99" t="n">
        <f aca="false">AVERAGE(O131,O135,O139,O143,O147,O151)</f>
        <v>45.7018833333333</v>
      </c>
      <c r="P490" s="99" t="n">
        <f aca="false">AVERAGE(P131,P135,P139,P143,P147,P151)</f>
        <v>45.75511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172</v>
      </c>
      <c r="N491" s="100" t="n">
        <f aca="false">AVERAGE(N132,N136,N140,N144,N148,N152)</f>
        <v>38.0903333333333</v>
      </c>
      <c r="O491" s="100" t="n">
        <f aca="false">AVERAGE(O132,O136,O140,O144,O148,O152)</f>
        <v>43.91275</v>
      </c>
      <c r="P491" s="100" t="n">
        <f aca="false">AVERAGE(P132,P136,P140,P144,P148,P152)</f>
        <v>43.8659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5952</v>
      </c>
      <c r="N492" s="100" t="n">
        <f aca="false">AVERAGE(N133,N137,N141,N145,N149,N153)</f>
        <v>35.7017166666667</v>
      </c>
      <c r="O492" s="100" t="n">
        <f aca="false">AVERAGE(O133,O137,O141,O145,O149,O153)</f>
        <v>42.1363166666667</v>
      </c>
      <c r="P492" s="100" t="n">
        <f aca="false">AVERAGE(P133,P137,P141,P145,P149,P153)</f>
        <v>41.92596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4264</v>
      </c>
      <c r="N493" s="102" t="n">
        <f aca="false">AVERAGE(N134,N138,N142,N146,N150,N154)</f>
        <v>33.2347833333333</v>
      </c>
      <c r="O493" s="102" t="n">
        <f aca="false">AVERAGE(O134,O138,O142,O146,O150,O154)</f>
        <v>40.7167833333333</v>
      </c>
      <c r="P493" s="102" t="n">
        <f aca="false">AVERAGE(P134,P138,P142,P146,P150,P154)</f>
        <v>40.4694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6.272</v>
      </c>
      <c r="N494" s="99" t="n">
        <f aca="false">AVERAGE(N107,N111,N131,N135,N139)</f>
        <v>40.54914</v>
      </c>
      <c r="O494" s="99" t="n">
        <f aca="false">AVERAGE(O107,O111,O131,O135,O139)</f>
        <v>44.90084</v>
      </c>
      <c r="P494" s="99" t="n">
        <f aca="false">AVERAGE(P107,P111,P131,P135,P139)</f>
        <v>45.00094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2128</v>
      </c>
      <c r="N495" s="100" t="n">
        <f aca="false">AVERAGE(N108,N112,N132,N136,N140)</f>
        <v>38.28908</v>
      </c>
      <c r="O495" s="100" t="n">
        <f aca="false">AVERAGE(O108,O112,O132,O136,O140)</f>
        <v>43.1604</v>
      </c>
      <c r="P495" s="100" t="n">
        <f aca="false">AVERAGE(P108,P112,P132,P136,P140)</f>
        <v>43.2219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7336</v>
      </c>
      <c r="N496" s="100" t="n">
        <f aca="false">AVERAGE(N109,N113,N133,N137,N141)</f>
        <v>35.87252</v>
      </c>
      <c r="O496" s="100" t="n">
        <f aca="false">AVERAGE(O109,O113,O133,O137,O141)</f>
        <v>41.48812</v>
      </c>
      <c r="P496" s="100" t="n">
        <f aca="false">AVERAGE(P109,P113,P133,P137,P141)</f>
        <v>41.4236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228</v>
      </c>
      <c r="N497" s="102" t="n">
        <f aca="false">AVERAGE(N110,N114,N134,N138,N142)</f>
        <v>33.41478</v>
      </c>
      <c r="O497" s="102" t="n">
        <f aca="false">AVERAGE(O110,O114,O134,O138,O142)</f>
        <v>40.1501</v>
      </c>
      <c r="P497" s="102" t="n">
        <f aca="false">AVERAGE(P110,P114,P134,P138,P142)</f>
        <v>40.0623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0.9552</v>
      </c>
      <c r="N498" s="99" t="n">
        <f aca="false">AVERAGE(N107,N111,N115,N131,N135,N139,N143,N147,N151)</f>
        <v>40.4056888888889</v>
      </c>
      <c r="O498" s="99" t="n">
        <f aca="false">AVERAGE(O107,O111,O115,O131,O135,O139,O143,O147,O151)</f>
        <v>44.9090444444445</v>
      </c>
      <c r="P498" s="99" t="n">
        <f aca="false">AVERAGE(P107,P111,P115,P131,P135,P139,P143,P147,P151)</f>
        <v>44.9533777777778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172</v>
      </c>
      <c r="N499" s="100" t="n">
        <f aca="false">AVERAGE(N108,N112,N116,N132,N136,N140,N144,N148,N152)</f>
        <v>38.1133777777778</v>
      </c>
      <c r="O499" s="100" t="n">
        <f aca="false">AVERAGE(O108,O112,O116,O132,O136,O140,O144,O148,O152)</f>
        <v>43.1856222222222</v>
      </c>
      <c r="P499" s="100" t="n">
        <f aca="false">AVERAGE(P108,P112,P116,P132,P136,P140,P144,P148,P152)</f>
        <v>43.1445888888889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5952</v>
      </c>
      <c r="N500" s="100" t="n">
        <f aca="false">AVERAGE(N109,N113,N117,N133,N137,N141,N145,N149,N153)</f>
        <v>35.6940444444444</v>
      </c>
      <c r="O500" s="100" t="n">
        <f aca="false">AVERAGE(O109,O113,O117,O133,O137,O141,O145,O149,O153)</f>
        <v>41.5223666666667</v>
      </c>
      <c r="P500" s="100" t="n">
        <f aca="false">AVERAGE(P109,P113,P117,P133,P137,P141,P145,P149,P153)</f>
        <v>41.3313333333333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4264</v>
      </c>
      <c r="N501" s="102" t="n">
        <f aca="false">AVERAGE(N110,N114,N118,N134,N138,N142,N146,N150,N154)</f>
        <v>33.2158444444445</v>
      </c>
      <c r="O501" s="102" t="n">
        <f aca="false">AVERAGE(O110,O114,O118,O134,O138,O142,O146,O150,O154)</f>
        <v>40.2057111111111</v>
      </c>
      <c r="P501" s="102" t="n">
        <f aca="false">AVERAGE(P110,P114,P118,P134,P138,P142,P146,P150,P154)</f>
        <v>39.9705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2.8464</v>
      </c>
      <c r="N502" s="99" t="n">
        <f aca="false">AVERAGE(N159,N163)</f>
        <v>39.99835</v>
      </c>
      <c r="O502" s="99" t="n">
        <f aca="false">AVERAGE(O159,O163)</f>
        <v>45.39625</v>
      </c>
      <c r="P502" s="99" t="n">
        <f aca="false">AVERAGE(P159,P163)</f>
        <v>46.2405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8.4352</v>
      </c>
      <c r="N503" s="100" t="n">
        <f aca="false">AVERAGE(N160,N164)</f>
        <v>37.64695</v>
      </c>
      <c r="O503" s="100" t="n">
        <f aca="false">AVERAGE(O160,O164)</f>
        <v>43.6104</v>
      </c>
      <c r="P503" s="100" t="n">
        <f aca="false">AVERAGE(P160,P164)</f>
        <v>44.4297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3.7912</v>
      </c>
      <c r="N504" s="100" t="n">
        <f aca="false">AVERAGE(N161,N165)</f>
        <v>35.49965</v>
      </c>
      <c r="O504" s="100" t="n">
        <f aca="false">AVERAGE(O161,O165)</f>
        <v>41.7866</v>
      </c>
      <c r="P504" s="100" t="n">
        <f aca="false">AVERAGE(P161,P165)</f>
        <v>42.6260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096</v>
      </c>
      <c r="N505" s="102" t="n">
        <f aca="false">AVERAGE(N162,N166)</f>
        <v>33.3762</v>
      </c>
      <c r="O505" s="102" t="n">
        <f aca="false">AVERAGE(O162,O166)</f>
        <v>40.5651</v>
      </c>
      <c r="P505" s="102" t="n">
        <f aca="false">AVERAGE(P162,P166)</f>
        <v>41.3983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19.112</v>
      </c>
      <c r="N506" s="99" t="n">
        <f aca="false">AVERAGE(N159,N163,N167)</f>
        <v>39.9018666666667</v>
      </c>
      <c r="O506" s="99" t="n">
        <f aca="false">AVERAGE(O159,O163,O167)</f>
        <v>45.3628666666667</v>
      </c>
      <c r="P506" s="99" t="n">
        <f aca="false">AVERAGE(P159,P163,P167)</f>
        <v>46.2101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29.5808</v>
      </c>
      <c r="N507" s="100" t="n">
        <f aca="false">AVERAGE(N160,N164,N168)</f>
        <v>37.5736666666667</v>
      </c>
      <c r="O507" s="100" t="n">
        <f aca="false">AVERAGE(O160,O164,O168)</f>
        <v>43.5862666666667</v>
      </c>
      <c r="P507" s="100" t="n">
        <f aca="false">AVERAGE(P160,P164,P168)</f>
        <v>44.4100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6.4048</v>
      </c>
      <c r="N508" s="100" t="n">
        <f aca="false">AVERAGE(N161,N165,N169)</f>
        <v>35.4396666666667</v>
      </c>
      <c r="O508" s="100" t="n">
        <f aca="false">AVERAGE(O161,O165,O169)</f>
        <v>41.7716666666667</v>
      </c>
      <c r="P508" s="100" t="n">
        <f aca="false">AVERAGE(P161,P165,P169)</f>
        <v>42.6120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8256</v>
      </c>
      <c r="N509" s="102" t="n">
        <f aca="false">AVERAGE(N162,N166,N170)</f>
        <v>33.3257666666667</v>
      </c>
      <c r="O509" s="102" t="n">
        <f aca="false">AVERAGE(O162,O166,O170)</f>
        <v>40.5475</v>
      </c>
      <c r="P509" s="102" t="n">
        <f aca="false">AVERAGE(P162,P166,P170)</f>
        <v>41.3838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3.4088</v>
      </c>
      <c r="N510" s="99" t="n">
        <f aca="false">AVERAGE(N183,N187,N191)</f>
        <v>39.9777</v>
      </c>
      <c r="O510" s="99" t="n">
        <f aca="false">AVERAGE(O183,O187,O191)</f>
        <v>46.6037666666667</v>
      </c>
      <c r="P510" s="99" t="n">
        <f aca="false">AVERAGE(P183,P187,P191)</f>
        <v>46.9885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8.2936</v>
      </c>
      <c r="N511" s="100" t="n">
        <f aca="false">AVERAGE(N184,N188,N192)</f>
        <v>37.6826</v>
      </c>
      <c r="O511" s="100" t="n">
        <f aca="false">AVERAGE(O184,O188,O192)</f>
        <v>44.8260666666667</v>
      </c>
      <c r="P511" s="100" t="n">
        <f aca="false">AVERAGE(P184,P188,P192)</f>
        <v>45.365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8.832</v>
      </c>
      <c r="N512" s="100" t="n">
        <f aca="false">AVERAGE(N185,N189,N193)</f>
        <v>35.5613333333333</v>
      </c>
      <c r="O512" s="100" t="n">
        <f aca="false">AVERAGE(O185,O189,O193)</f>
        <v>42.8453333333333</v>
      </c>
      <c r="P512" s="100" t="n">
        <f aca="false">AVERAGE(P185,P189,P193)</f>
        <v>43.5145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8176</v>
      </c>
      <c r="N513" s="102" t="n">
        <f aca="false">AVERAGE(N186,N190,N194)</f>
        <v>33.435</v>
      </c>
      <c r="O513" s="102" t="n">
        <f aca="false">AVERAGE(O186,O190,O194)</f>
        <v>41.5175</v>
      </c>
      <c r="P513" s="102" t="n">
        <f aca="false">AVERAGE(P186,P190,P194)</f>
        <v>42.232033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85.6016</v>
      </c>
      <c r="N514" s="99" t="n">
        <f aca="false">AVERAGE(N183,N187,N191,N195,N199,N203)</f>
        <v>39.9733</v>
      </c>
      <c r="O514" s="99" t="n">
        <f aca="false">AVERAGE(O183,O187,O191,O195,O199,O203)</f>
        <v>46.56095</v>
      </c>
      <c r="P514" s="99" t="n">
        <f aca="false">AVERAGE(P183,P187,P191,P195,P199,P203)</f>
        <v>47.05701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3.088</v>
      </c>
      <c r="N515" s="100" t="n">
        <f aca="false">AVERAGE(N184,N188,N192,N196,N200,N204)</f>
        <v>37.6679333333333</v>
      </c>
      <c r="O515" s="100" t="n">
        <f aca="false">AVERAGE(O184,O188,O192,O196,O200,O204)</f>
        <v>44.7938166666667</v>
      </c>
      <c r="P515" s="100" t="n">
        <f aca="false">AVERAGE(P184,P188,P192,P196,P200,P204)</f>
        <v>45.3944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08.856</v>
      </c>
      <c r="N516" s="100" t="n">
        <f aca="false">AVERAGE(N185,N189,N193,N197,N201,N205)</f>
        <v>35.54465</v>
      </c>
      <c r="O516" s="100" t="n">
        <f aca="false">AVERAGE(O185,O189,O193,O197,O201,O205)</f>
        <v>42.8278</v>
      </c>
      <c r="P516" s="100" t="n">
        <f aca="false">AVERAGE(P185,P189,P193,P197,P201,P205)</f>
        <v>43.51136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4656</v>
      </c>
      <c r="N517" s="102" t="n">
        <f aca="false">AVERAGE(N186,N190,N194,N198,N202,N206)</f>
        <v>33.4198166666667</v>
      </c>
      <c r="O517" s="102" t="n">
        <f aca="false">AVERAGE(O186,O190,O194,O198,O202,O206)</f>
        <v>41.5091</v>
      </c>
      <c r="P517" s="102" t="n">
        <f aca="false">AVERAGE(P186,P190,P194,P198,P202,P206)</f>
        <v>42.21546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3.4088</v>
      </c>
      <c r="N518" s="99" t="n">
        <f aca="false">AVERAGE(N159,N163,N183,N187,N191)</f>
        <v>39.98596</v>
      </c>
      <c r="O518" s="99" t="n">
        <f aca="false">AVERAGE(O159,O163,O183,O187,O191)</f>
        <v>46.12076</v>
      </c>
      <c r="P518" s="99" t="n">
        <f aca="false">AVERAGE(P159,P163,P183,P187,P191)</f>
        <v>46.68932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8.2936</v>
      </c>
      <c r="N519" s="100" t="n">
        <f aca="false">AVERAGE(N160,N164,N184,N188,N192)</f>
        <v>37.66834</v>
      </c>
      <c r="O519" s="100" t="n">
        <f aca="false">AVERAGE(O160,O164,O184,O188,O192)</f>
        <v>44.3398</v>
      </c>
      <c r="P519" s="100" t="n">
        <f aca="false">AVERAGE(P160,P164,P184,P188,P192)</f>
        <v>44.9910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8.832</v>
      </c>
      <c r="N520" s="100" t="n">
        <f aca="false">AVERAGE(N161,N165,N185,N189,N193)</f>
        <v>35.53666</v>
      </c>
      <c r="O520" s="100" t="n">
        <f aca="false">AVERAGE(O161,O165,O185,O189,O193)</f>
        <v>42.42184</v>
      </c>
      <c r="P520" s="100" t="n">
        <f aca="false">AVERAGE(P161,P165,P185,P189,P193)</f>
        <v>43.1591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8176</v>
      </c>
      <c r="N521" s="102" t="n">
        <f aca="false">AVERAGE(N162,N166,N186,N190,N194)</f>
        <v>33.41148</v>
      </c>
      <c r="O521" s="102" t="n">
        <f aca="false">AVERAGE(O162,O166,O186,O190,O194)</f>
        <v>41.13654</v>
      </c>
      <c r="P521" s="102" t="n">
        <f aca="false">AVERAGE(P162,P166,P186,P190,P194)</f>
        <v>41.8985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85.6016</v>
      </c>
      <c r="N522" s="99" t="n">
        <f aca="false">AVERAGE(N159,N163,N167,N183,N187,N191,N195,N199,N203)</f>
        <v>39.9494888888889</v>
      </c>
      <c r="O522" s="99" t="n">
        <f aca="false">AVERAGE(O159,O163,O167,O183,O187,O191,O195,O199,O203)</f>
        <v>46.1615888888889</v>
      </c>
      <c r="P522" s="99" t="n">
        <f aca="false">AVERAGE(P159,P163,P167,P183,P187,P191,P195,P199,P203)</f>
        <v>46.7747111111111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3.088</v>
      </c>
      <c r="N523" s="100" t="n">
        <f aca="false">AVERAGE(N160,N164,N168,N184,N188,N192,N196,N200,N204)</f>
        <v>37.6365111111111</v>
      </c>
      <c r="O523" s="100" t="n">
        <f aca="false">AVERAGE(O160,O164,O168,O184,O188,O192,O196,O200,O204)</f>
        <v>44.3913</v>
      </c>
      <c r="P523" s="100" t="n">
        <f aca="false">AVERAGE(P160,P164,P168,P184,P188,P192,P196,P200,P204)</f>
        <v>45.0663111111111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08.856</v>
      </c>
      <c r="N524" s="100" t="n">
        <f aca="false">AVERAGE(N161,N165,N169,N185,N189,N193,N197,N201,N205)</f>
        <v>35.5096555555556</v>
      </c>
      <c r="O524" s="100" t="n">
        <f aca="false">AVERAGE(O161,O165,O169,O185,O189,O193,O197,O201,O205)</f>
        <v>42.4757555555556</v>
      </c>
      <c r="P524" s="100" t="n">
        <f aca="false">AVERAGE(P161,P165,P169,P185,P189,P193,P197,P201,P205)</f>
        <v>43.2115888888889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4656</v>
      </c>
      <c r="N525" s="102" t="n">
        <f aca="false">AVERAGE(N162,N166,N170,N186,N190,N194,N198,N202,N206)</f>
        <v>33.3884666666667</v>
      </c>
      <c r="O525" s="102" t="n">
        <f aca="false">AVERAGE(O162,O166,O170,O186,O190,O194,O198,O202,O206)</f>
        <v>41.1885666666667</v>
      </c>
      <c r="P525" s="102" t="n">
        <f aca="false">AVERAGE(P162,P166,P170,P186,P190,P194,P198,P202,P206)</f>
        <v>41.9382444444444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083</v>
      </c>
      <c r="N526" s="99" t="n">
        <f aca="false">AVERAGE(N211,N215)</f>
        <v>41.9755</v>
      </c>
      <c r="O526" s="99" t="n">
        <f aca="false">AVERAGE(O211,O215)</f>
        <v>48.2973</v>
      </c>
      <c r="P526" s="99" t="n">
        <f aca="false">AVERAGE(P211,P215)</f>
        <v>47.8182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499</v>
      </c>
      <c r="N527" s="100" t="n">
        <f aca="false">AVERAGE(N212,N216)</f>
        <v>40.98675</v>
      </c>
      <c r="O527" s="100" t="n">
        <f aca="false">AVERAGE(O212,O216)</f>
        <v>47.2699</v>
      </c>
      <c r="P527" s="100" t="n">
        <f aca="false">AVERAGE(P212,P216)</f>
        <v>46.938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651</v>
      </c>
      <c r="N528" s="100" t="n">
        <f aca="false">AVERAGE(N213,N217)</f>
        <v>39.57485</v>
      </c>
      <c r="O528" s="100" t="n">
        <f aca="false">AVERAGE(O213,O217)</f>
        <v>45.9637</v>
      </c>
      <c r="P528" s="100" t="n">
        <f aca="false">AVERAGE(P213,P217)</f>
        <v>45.7423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34</v>
      </c>
      <c r="N529" s="102" t="n">
        <f aca="false">AVERAGE(N214,N218)</f>
        <v>37.80775</v>
      </c>
      <c r="O529" s="102" t="n">
        <f aca="false">AVERAGE(O214,O218)</f>
        <v>44.84005</v>
      </c>
      <c r="P529" s="102" t="n">
        <f aca="false">AVERAGE(P214,P218)</f>
        <v>44.6372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408</v>
      </c>
      <c r="N530" s="99" t="n">
        <f aca="false">AVERAGE(N211,N215,N219)</f>
        <v>41.8799666666667</v>
      </c>
      <c r="O530" s="99" t="n">
        <f aca="false">AVERAGE(O211,O215,O219)</f>
        <v>47.9508</v>
      </c>
      <c r="P530" s="99" t="n">
        <f aca="false">AVERAGE(P211,P215,P219)</f>
        <v>47.4312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0.907</v>
      </c>
      <c r="N531" s="100" t="n">
        <f aca="false">AVERAGE(N212,N216,N220)</f>
        <v>40.9039333333333</v>
      </c>
      <c r="O531" s="100" t="n">
        <f aca="false">AVERAGE(O212,O216,O220)</f>
        <v>46.9457333333333</v>
      </c>
      <c r="P531" s="100" t="n">
        <f aca="false">AVERAGE(P212,P216,P220)</f>
        <v>46.467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331</v>
      </c>
      <c r="N532" s="100" t="n">
        <f aca="false">AVERAGE(N213,N217,N221)</f>
        <v>39.5074</v>
      </c>
      <c r="O532" s="100" t="n">
        <f aca="false">AVERAGE(O213,O217,O221)</f>
        <v>45.7632</v>
      </c>
      <c r="P532" s="100" t="n">
        <f aca="false">AVERAGE(P213,P217,P221)</f>
        <v>45.3503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127</v>
      </c>
      <c r="N533" s="102" t="n">
        <f aca="false">AVERAGE(N214,N218,N222)</f>
        <v>37.7526333333333</v>
      </c>
      <c r="O533" s="102" t="n">
        <f aca="false">AVERAGE(O214,O218,O222)</f>
        <v>44.6997</v>
      </c>
      <c r="P533" s="102" t="n">
        <f aca="false">AVERAGE(P214,P218,P222)</f>
        <v>44.2430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962</v>
      </c>
      <c r="N534" s="99" t="n">
        <f aca="false">AVERAGE(N235,N239,N243)</f>
        <v>43.1654666666667</v>
      </c>
      <c r="O534" s="99" t="n">
        <f aca="false">AVERAGE(O235,O239,O243)</f>
        <v>48.8237666666667</v>
      </c>
      <c r="P534" s="99" t="n">
        <f aca="false">AVERAGE(P235,P239,P243)</f>
        <v>48.1711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088</v>
      </c>
      <c r="N535" s="100" t="n">
        <f aca="false">AVERAGE(N236,N240,N244)</f>
        <v>41.9642333333333</v>
      </c>
      <c r="O535" s="100" t="n">
        <f aca="false">AVERAGE(O236,O240,O244)</f>
        <v>47.7068666666667</v>
      </c>
      <c r="P535" s="100" t="n">
        <f aca="false">AVERAGE(P236,P240,P244)</f>
        <v>47.3344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608</v>
      </c>
      <c r="N536" s="100" t="n">
        <f aca="false">AVERAGE(N237,N241,N245)</f>
        <v>40.3565333333333</v>
      </c>
      <c r="O536" s="100" t="n">
        <f aca="false">AVERAGE(O237,O241,O245)</f>
        <v>46.3744333333333</v>
      </c>
      <c r="P536" s="100" t="n">
        <f aca="false">AVERAGE(P237,P241,P245)</f>
        <v>46.1414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491</v>
      </c>
      <c r="N537" s="102" t="n">
        <f aca="false">AVERAGE(N238,N242,N246)</f>
        <v>38.3983333333333</v>
      </c>
      <c r="O537" s="102" t="n">
        <f aca="false">AVERAGE(O238,O242,O246)</f>
        <v>45.2358</v>
      </c>
      <c r="P537" s="102" t="n">
        <f aca="false">AVERAGE(P238,P242,P246)</f>
        <v>44.9619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441</v>
      </c>
      <c r="N538" s="99" t="n">
        <f aca="false">AVERAGE(N235,N239,N243,N247,N251,N255)</f>
        <v>43.2221833333333</v>
      </c>
      <c r="O538" s="99" t="n">
        <f aca="false">AVERAGE(O235,O239,O243,O247,O251,O255)</f>
        <v>48.6617833333333</v>
      </c>
      <c r="P538" s="99" t="n">
        <f aca="false">AVERAGE(P235,P239,P243,P247,P251,P255)</f>
        <v>48.4763666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3.796</v>
      </c>
      <c r="N539" s="100" t="n">
        <f aca="false">AVERAGE(N236,N240,N244,N248,N252,N256)</f>
        <v>42.03495</v>
      </c>
      <c r="O539" s="100" t="n">
        <f aca="false">AVERAGE(O236,O240,O244,O248,O252,O256)</f>
        <v>47.5883833333333</v>
      </c>
      <c r="P539" s="100" t="n">
        <f aca="false">AVERAGE(P236,P240,P244,P248,P252,P256)</f>
        <v>47.5215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1.506</v>
      </c>
      <c r="N540" s="100" t="n">
        <f aca="false">AVERAGE(N237,N241,N245,N249,N253,N257)</f>
        <v>40.4393666666667</v>
      </c>
      <c r="O540" s="100" t="n">
        <f aca="false">AVERAGE(O237,O241,O245,O249,O253,O257)</f>
        <v>46.3123666666667</v>
      </c>
      <c r="P540" s="100" t="n">
        <f aca="false">AVERAGE(P237,P241,P245,P249,P253,P257)</f>
        <v>46.32025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61</v>
      </c>
      <c r="N541" s="102" t="n">
        <f aca="false">AVERAGE(N238,N242,N246,N250,N254,N258)</f>
        <v>38.4936166666667</v>
      </c>
      <c r="O541" s="102" t="n">
        <f aca="false">AVERAGE(O238,O242,O246,O250,O254,O258)</f>
        <v>45.1943333333333</v>
      </c>
      <c r="P541" s="102" t="n">
        <f aca="false">AVERAGE(P238,P242,P246,P250,P254,P258)</f>
        <v>45.12388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962</v>
      </c>
      <c r="N542" s="99" t="n">
        <f aca="false">AVERAGE(N211,N215,N235,N239,N243)</f>
        <v>42.68948</v>
      </c>
      <c r="O542" s="99" t="n">
        <f aca="false">AVERAGE(O211,O215,O235,O239,O243)</f>
        <v>48.61318</v>
      </c>
      <c r="P542" s="99" t="n">
        <f aca="false">AVERAGE(P211,P215,P235,P239,P243)</f>
        <v>48.0299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088</v>
      </c>
      <c r="N543" s="100" t="n">
        <f aca="false">AVERAGE(N212,N216,N236,N240,N244)</f>
        <v>41.57324</v>
      </c>
      <c r="O543" s="100" t="n">
        <f aca="false">AVERAGE(O212,O216,O236,O240,O244)</f>
        <v>47.53208</v>
      </c>
      <c r="P543" s="100" t="n">
        <f aca="false">AVERAGE(P212,P216,P236,P240,P244)</f>
        <v>47.1758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608</v>
      </c>
      <c r="N544" s="100" t="n">
        <f aca="false">AVERAGE(N213,N217,N237,N241,N245)</f>
        <v>40.04386</v>
      </c>
      <c r="O544" s="100" t="n">
        <f aca="false">AVERAGE(O213,O217,O237,O241,O245)</f>
        <v>46.21014</v>
      </c>
      <c r="P544" s="100" t="n">
        <f aca="false">AVERAGE(P213,P217,P237,P241,P245)</f>
        <v>45.9818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491</v>
      </c>
      <c r="N545" s="102" t="n">
        <f aca="false">AVERAGE(N214,N218,N238,N242,N246)</f>
        <v>38.1621</v>
      </c>
      <c r="O545" s="102" t="n">
        <f aca="false">AVERAGE(O214,O218,O238,O242,O246)</f>
        <v>45.0775</v>
      </c>
      <c r="P545" s="102" t="n">
        <f aca="false">AVERAGE(P214,P218,P238,P242,P246)</f>
        <v>44.8320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441</v>
      </c>
      <c r="N546" s="99" t="n">
        <f aca="false">AVERAGE(N211,N215,N219,N235,N239,N243,N247,N251,N255)</f>
        <v>42.7747777777778</v>
      </c>
      <c r="O546" s="99" t="n">
        <f aca="false">AVERAGE(O211,O215,O219,O235,O239,O243,O247,O251,O255)</f>
        <v>48.4247888888889</v>
      </c>
      <c r="P546" s="99" t="n">
        <f aca="false">AVERAGE(P211,P215,P219,P235,P239,P243,P247,P251,P255)</f>
        <v>48.128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3.796</v>
      </c>
      <c r="N547" s="100" t="n">
        <f aca="false">AVERAGE(N212,N216,N220,N236,N240,N244,N248,N252,N256)</f>
        <v>41.6579444444444</v>
      </c>
      <c r="O547" s="100" t="n">
        <f aca="false">AVERAGE(O212,O216,O220,O236,O240,O244,O248,O252,O256)</f>
        <v>47.3741666666667</v>
      </c>
      <c r="P547" s="100" t="n">
        <f aca="false">AVERAGE(P212,P216,P220,P236,P240,P244,P248,P252,P256)</f>
        <v>47.170288888888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1.506</v>
      </c>
      <c r="N548" s="100" t="n">
        <f aca="false">AVERAGE(N213,N217,N221,N237,N241,N245,N249,N253,N257)</f>
        <v>40.1287111111111</v>
      </c>
      <c r="O548" s="100" t="n">
        <f aca="false">AVERAGE(O213,O217,O221,O237,O241,O245,O249,O253,O257)</f>
        <v>46.1293111111111</v>
      </c>
      <c r="P548" s="100" t="n">
        <f aca="false">AVERAGE(P213,P217,P221,P237,P241,P245,P249,P253,P257)</f>
        <v>45.996955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61</v>
      </c>
      <c r="N549" s="102" t="n">
        <f aca="false">AVERAGE(N214,N218,N222,N238,N242,N246,N250,N254,N258)</f>
        <v>38.2466222222222</v>
      </c>
      <c r="O549" s="102" t="n">
        <f aca="false">AVERAGE(O214,O218,O222,O238,O242,O246,O250,O254,O258)</f>
        <v>45.0294555555556</v>
      </c>
      <c r="P549" s="102" t="n">
        <f aca="false">AVERAGE(P214,P218,P222,P238,P242,P246,P250,P254,P258)</f>
        <v>44.8302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9632</v>
      </c>
      <c r="N550" s="99" t="n">
        <f aca="false">AVERAGE(N263,N267)</f>
        <v>39.4208</v>
      </c>
      <c r="O550" s="99" t="n">
        <f aca="false">AVERAGE(O263,O267)</f>
        <v>46.66975</v>
      </c>
      <c r="P550" s="99" t="n">
        <f aca="false">AVERAGE(P263,P267)</f>
        <v>45.3811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0.876</v>
      </c>
      <c r="N551" s="100" t="n">
        <f aca="false">AVERAGE(N264,N268)</f>
        <v>37.51445</v>
      </c>
      <c r="O551" s="100" t="n">
        <f aca="false">AVERAGE(O264,O268)</f>
        <v>45.2453</v>
      </c>
      <c r="P551" s="100" t="n">
        <f aca="false">AVERAGE(P264,P268)</f>
        <v>43.8387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1.924</v>
      </c>
      <c r="N552" s="100" t="n">
        <f aca="false">AVERAGE(N265,N269)</f>
        <v>35.55435</v>
      </c>
      <c r="O552" s="100" t="n">
        <f aca="false">AVERAGE(O265,O269)</f>
        <v>43.6013</v>
      </c>
      <c r="P552" s="100" t="n">
        <f aca="false">AVERAGE(P265,P269)</f>
        <v>42.3069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7368</v>
      </c>
      <c r="N553" s="102" t="n">
        <f aca="false">AVERAGE(N266,N270)</f>
        <v>33.51285</v>
      </c>
      <c r="O553" s="102" t="n">
        <f aca="false">AVERAGE(O266,O270)</f>
        <v>42.40585</v>
      </c>
      <c r="P553" s="102" t="n">
        <f aca="false">AVERAGE(P266,P270)</f>
        <v>41.2474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1192</v>
      </c>
      <c r="N554" s="99" t="n">
        <f aca="false">AVERAGE(N263,N267,N271)</f>
        <v>39.2509333333333</v>
      </c>
      <c r="O554" s="99" t="n">
        <f aca="false">AVERAGE(O263,O267,O271)</f>
        <v>46.5878333333333</v>
      </c>
      <c r="P554" s="99" t="n">
        <f aca="false">AVERAGE(P263,P267,P271)</f>
        <v>45.6306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2.692</v>
      </c>
      <c r="N555" s="100" t="n">
        <f aca="false">AVERAGE(N264,N268,N272)</f>
        <v>37.3238333333333</v>
      </c>
      <c r="O555" s="100" t="n">
        <f aca="false">AVERAGE(O264,O268,O272)</f>
        <v>45.1651333333333</v>
      </c>
      <c r="P555" s="100" t="n">
        <f aca="false">AVERAGE(P264,P268,P272)</f>
        <v>44.1289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228</v>
      </c>
      <c r="N556" s="100" t="n">
        <f aca="false">AVERAGE(N265,N269,N273)</f>
        <v>35.3575333333333</v>
      </c>
      <c r="O556" s="100" t="n">
        <f aca="false">AVERAGE(O265,O269,O273)</f>
        <v>43.5607333333333</v>
      </c>
      <c r="P556" s="100" t="n">
        <f aca="false">AVERAGE(P265,P269,P273)</f>
        <v>42.5791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4.8928</v>
      </c>
      <c r="N557" s="102" t="n">
        <f aca="false">AVERAGE(N266,N270,N274)</f>
        <v>33.3254</v>
      </c>
      <c r="O557" s="102" t="n">
        <f aca="false">AVERAGE(O266,O270,O274)</f>
        <v>42.3747666666667</v>
      </c>
      <c r="P557" s="102" t="n">
        <f aca="false">AVERAGE(P266,P270,P274)</f>
        <v>41.4718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4312</v>
      </c>
      <c r="N558" s="99" t="n">
        <f aca="false">AVERAGE(N287,N291,N295)</f>
        <v>40.4219666666667</v>
      </c>
      <c r="O558" s="99" t="n">
        <f aca="false">AVERAGE(O287,O291,O295)</f>
        <v>47.1610666666667</v>
      </c>
      <c r="P558" s="99" t="n">
        <f aca="false">AVERAGE(P287,P291,P295)</f>
        <v>46.7006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6.7256</v>
      </c>
      <c r="N559" s="100" t="n">
        <f aca="false">AVERAGE(N288,N292,N296)</f>
        <v>38.2338</v>
      </c>
      <c r="O559" s="100" t="n">
        <f aca="false">AVERAGE(O288,O292,O296)</f>
        <v>45.6414666666667</v>
      </c>
      <c r="P559" s="100" t="n">
        <f aca="false">AVERAGE(P288,P292,P296)</f>
        <v>45.048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2712</v>
      </c>
      <c r="N560" s="100" t="n">
        <f aca="false">AVERAGE(N289,N293,N297)</f>
        <v>36.1121333333333</v>
      </c>
      <c r="O560" s="100" t="n">
        <f aca="false">AVERAGE(O289,O293,O297)</f>
        <v>43.9488</v>
      </c>
      <c r="P560" s="100" t="n">
        <f aca="false">AVERAGE(P289,P293,P297)</f>
        <v>43.4157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3808</v>
      </c>
      <c r="N561" s="102" t="n">
        <f aca="false">AVERAGE(N290,N294,N298)</f>
        <v>33.9411333333333</v>
      </c>
      <c r="O561" s="102" t="n">
        <f aca="false">AVERAGE(O290,O294,O298)</f>
        <v>42.7076</v>
      </c>
      <c r="P561" s="102" t="n">
        <f aca="false">AVERAGE(P290,P294,P298)</f>
        <v>42.377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0.7392</v>
      </c>
      <c r="N562" s="99" t="n">
        <f aca="false">AVERAGE(N287,N291,N295,N299,N303,N307)</f>
        <v>40.3789166666667</v>
      </c>
      <c r="O562" s="99" t="n">
        <f aca="false">AVERAGE(O287,O291,O295,O299,O303,O307)</f>
        <v>47.0390166666667</v>
      </c>
      <c r="P562" s="99" t="n">
        <f aca="false">AVERAGE(P287,P291,P295,P299,P303,P307)</f>
        <v>46.7249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1.3888</v>
      </c>
      <c r="N563" s="100" t="n">
        <f aca="false">AVERAGE(N288,N292,N296,N300,N304,N308)</f>
        <v>38.1685166666667</v>
      </c>
      <c r="O563" s="100" t="n">
        <f aca="false">AVERAGE(O288,O292,O296,O300,O304,O308)</f>
        <v>45.546</v>
      </c>
      <c r="P563" s="100" t="n">
        <f aca="false">AVERAGE(P288,P292,P296,P300,P304,P308)</f>
        <v>45.1013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2184</v>
      </c>
      <c r="N564" s="100" t="n">
        <f aca="false">AVERAGE(N289,N293,N297,N301,N305,N309)</f>
        <v>36.0356666666667</v>
      </c>
      <c r="O564" s="100" t="n">
        <f aca="false">AVERAGE(O289,O293,O297,O301,O305,O309)</f>
        <v>43.8411333333333</v>
      </c>
      <c r="P564" s="100" t="n">
        <f aca="false">AVERAGE(P289,P293,P297,P301,P305,P309)</f>
        <v>43.3990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7696</v>
      </c>
      <c r="N565" s="102" t="n">
        <f aca="false">AVERAGE(N290,N294,N298,N302,N306,N310)</f>
        <v>33.8606166666667</v>
      </c>
      <c r="O565" s="102" t="n">
        <f aca="false">AVERAGE(O290,O294,O298,O302,O306,O310)</f>
        <v>42.59105</v>
      </c>
      <c r="P565" s="102" t="n">
        <f aca="false">AVERAGE(P290,P294,P298,P302,P306,P310)</f>
        <v>42.2438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4312</v>
      </c>
      <c r="N566" s="99" t="n">
        <f aca="false">AVERAGE(N263,N267,N287,N291,N295)</f>
        <v>40.0215</v>
      </c>
      <c r="O566" s="99" t="n">
        <f aca="false">AVERAGE(O263,O267,O287,O291,O295)</f>
        <v>46.96454</v>
      </c>
      <c r="P566" s="99" t="n">
        <f aca="false">AVERAGE(P263,P267,P287,P291,P295)</f>
        <v>46.1728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6.7256</v>
      </c>
      <c r="N567" s="100" t="n">
        <f aca="false">AVERAGE(N264,N268,N288,N292,N296)</f>
        <v>37.94606</v>
      </c>
      <c r="O567" s="100" t="n">
        <f aca="false">AVERAGE(O264,O268,O288,O292,O296)</f>
        <v>45.483</v>
      </c>
      <c r="P567" s="100" t="n">
        <f aca="false">AVERAGE(P264,P268,P288,P292,P296)</f>
        <v>44.5647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2712</v>
      </c>
      <c r="N568" s="100" t="n">
        <f aca="false">AVERAGE(N265,N269,N289,N293,N297)</f>
        <v>35.88902</v>
      </c>
      <c r="O568" s="100" t="n">
        <f aca="false">AVERAGE(O265,O269,O289,O293,O297)</f>
        <v>43.8098</v>
      </c>
      <c r="P568" s="100" t="n">
        <f aca="false">AVERAGE(P265,P269,P289,P293,P297)</f>
        <v>42.97224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3808</v>
      </c>
      <c r="N569" s="102" t="n">
        <f aca="false">AVERAGE(N266,N270,N290,N294,N298)</f>
        <v>33.76982</v>
      </c>
      <c r="O569" s="102" t="n">
        <f aca="false">AVERAGE(O266,O270,O290,O294,O298)</f>
        <v>42.5869</v>
      </c>
      <c r="P569" s="102" t="n">
        <f aca="false">AVERAGE(P266,P270,P290,P294,P298)</f>
        <v>41.9256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0.7392</v>
      </c>
      <c r="N570" s="99" t="n">
        <f aca="false">AVERAGE(N263,N267,N271,N287,N291,N295,N299,N303,N307)</f>
        <v>40.0029222222222</v>
      </c>
      <c r="O570" s="99" t="n">
        <f aca="false">AVERAGE(O263,O267,O271,O287,O291,O295,O299,O303,O307)</f>
        <v>46.8886222222222</v>
      </c>
      <c r="P570" s="99" t="n">
        <f aca="false">AVERAGE(P263,P267,P271,P287,P291,P295,P299,P303,P307)</f>
        <v>46.3601444444444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1.3888</v>
      </c>
      <c r="N571" s="100" t="n">
        <f aca="false">AVERAGE(N264,N268,N272,N288,N292,N296,N300,N304,N308)</f>
        <v>37.8869555555556</v>
      </c>
      <c r="O571" s="100" t="n">
        <f aca="false">AVERAGE(O264,O268,O272,O288,O292,O296,O300,O304,O308)</f>
        <v>45.4190444444444</v>
      </c>
      <c r="P571" s="100" t="n">
        <f aca="false">AVERAGE(P264,P268,P272,P288,P292,P296,P300,P304,P308)</f>
        <v>44.7771888888889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2184</v>
      </c>
      <c r="N572" s="100" t="n">
        <f aca="false">AVERAGE(N265,N269,N273,N289,N293,N297,N301,N305,N309)</f>
        <v>35.8096222222222</v>
      </c>
      <c r="O572" s="100" t="n">
        <f aca="false">AVERAGE(O265,O269,O273,O289,O293,O297,O301,O305,O309)</f>
        <v>43.7476666666667</v>
      </c>
      <c r="P572" s="100" t="n">
        <f aca="false">AVERAGE(P265,P269,P273,P289,P293,P297,P301,P305,P309)</f>
        <v>43.1257444444445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7696</v>
      </c>
      <c r="N573" s="102" t="n">
        <f aca="false">AVERAGE(N266,N270,N274,N290,N294,N298,N302,N306,N310)</f>
        <v>33.6822111111111</v>
      </c>
      <c r="O573" s="102" t="n">
        <f aca="false">AVERAGE(O266,O270,O274,O290,O294,O298,O302,O306,O310)</f>
        <v>42.5189555555556</v>
      </c>
      <c r="P573" s="102" t="n">
        <f aca="false">AVERAGE(P266,P270,P274,P290,P294,P298,P302,P306,P310)</f>
        <v>41.9864888888889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9.6664</v>
      </c>
      <c r="N574" s="99" t="n">
        <f aca="false">AVERAGE(N315,N319)</f>
        <v>38.38925</v>
      </c>
      <c r="O574" s="99" t="n">
        <f aca="false">AVERAGE(O315,O319)</f>
        <v>46.6074</v>
      </c>
      <c r="P574" s="99" t="n">
        <f aca="false">AVERAGE(P315,P319)</f>
        <v>45.9686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0.3464</v>
      </c>
      <c r="N575" s="100" t="n">
        <f aca="false">AVERAGE(N316,N320)</f>
        <v>35.6264</v>
      </c>
      <c r="O575" s="100" t="n">
        <f aca="false">AVERAGE(O316,O320)</f>
        <v>45.1362</v>
      </c>
      <c r="P575" s="100" t="n">
        <f aca="false">AVERAGE(P316,P320)</f>
        <v>44.589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7328</v>
      </c>
      <c r="N576" s="100" t="n">
        <f aca="false">AVERAGE(N317,N321)</f>
        <v>33.15935</v>
      </c>
      <c r="O576" s="100" t="n">
        <f aca="false">AVERAGE(O317,O321)</f>
        <v>43.79645</v>
      </c>
      <c r="P576" s="100" t="n">
        <f aca="false">AVERAGE(P317,P321)</f>
        <v>43.3628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316</v>
      </c>
      <c r="N577" s="102" t="n">
        <f aca="false">AVERAGE(N318,N322)</f>
        <v>30.9052</v>
      </c>
      <c r="O577" s="102" t="n">
        <f aca="false">AVERAGE(O318,O322)</f>
        <v>43.0186</v>
      </c>
      <c r="P577" s="102" t="n">
        <f aca="false">AVERAGE(P318,P322)</f>
        <v>42.6193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7.564</v>
      </c>
      <c r="N578" s="99" t="n">
        <f aca="false">AVERAGE(N315,N319,N323)</f>
        <v>38.307</v>
      </c>
      <c r="O578" s="99" t="n">
        <f aca="false">AVERAGE(O315,O319,O323)</f>
        <v>46.5756</v>
      </c>
      <c r="P578" s="99" t="n">
        <f aca="false">AVERAGE(P315,P319,P323)</f>
        <v>45.9061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8.78</v>
      </c>
      <c r="N579" s="100" t="n">
        <f aca="false">AVERAGE(N316,N320,N324)</f>
        <v>35.592</v>
      </c>
      <c r="O579" s="100" t="n">
        <f aca="false">AVERAGE(O316,O320,O324)</f>
        <v>45.1076</v>
      </c>
      <c r="P579" s="100" t="n">
        <f aca="false">AVERAGE(P316,P320,P324)</f>
        <v>44.537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5.0672</v>
      </c>
      <c r="N580" s="100" t="n">
        <f aca="false">AVERAGE(N317,N321,N325)</f>
        <v>33.1505</v>
      </c>
      <c r="O580" s="100" t="n">
        <f aca="false">AVERAGE(O317,O321,O325)</f>
        <v>43.7760666666667</v>
      </c>
      <c r="P580" s="100" t="n">
        <f aca="false">AVERAGE(P317,P321,P325)</f>
        <v>43.3259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5.18</v>
      </c>
      <c r="N581" s="102" t="n">
        <f aca="false">AVERAGE(N318,N322,N326)</f>
        <v>30.9032</v>
      </c>
      <c r="O581" s="102" t="n">
        <f aca="false">AVERAGE(O318,O322,O326)</f>
        <v>42.9978</v>
      </c>
      <c r="P581" s="102" t="n">
        <f aca="false">AVERAGE(P318,P322,P326)</f>
        <v>42.5821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0.3264</v>
      </c>
      <c r="N582" s="99" t="n">
        <f aca="false">AVERAGE(N339,N343,N347)</f>
        <v>38.7657</v>
      </c>
      <c r="O582" s="99" t="n">
        <f aca="false">AVERAGE(O339,O343,O347)</f>
        <v>46.9744666666667</v>
      </c>
      <c r="P582" s="99" t="n">
        <f aca="false">AVERAGE(P339,P343,P347)</f>
        <v>46.1696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3.8032</v>
      </c>
      <c r="N583" s="100" t="n">
        <f aca="false">AVERAGE(N340,N344,N348)</f>
        <v>35.8732</v>
      </c>
      <c r="O583" s="100" t="n">
        <f aca="false">AVERAGE(O340,O344,O348)</f>
        <v>45.5056333333333</v>
      </c>
      <c r="P583" s="100" t="n">
        <f aca="false">AVERAGE(P340,P344,P348)</f>
        <v>44.87353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2632</v>
      </c>
      <c r="N584" s="100" t="n">
        <f aca="false">AVERAGE(N341,N345,N349)</f>
        <v>33.3027</v>
      </c>
      <c r="O584" s="100" t="n">
        <f aca="false">AVERAGE(O341,O345,O349)</f>
        <v>44.1897333333333</v>
      </c>
      <c r="P584" s="100" t="n">
        <f aca="false">AVERAGE(P341,P345,P349)</f>
        <v>43.7211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6376</v>
      </c>
      <c r="N585" s="102" t="n">
        <f aca="false">AVERAGE(N342,N346,N350)</f>
        <v>30.9619333333333</v>
      </c>
      <c r="O585" s="102" t="n">
        <f aca="false">AVERAGE(O342,O346,O350)</f>
        <v>43.4369</v>
      </c>
      <c r="P585" s="102" t="n">
        <f aca="false">AVERAGE(P342,P346,P350)</f>
        <v>42.9769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09.772</v>
      </c>
      <c r="N586" s="99" t="n">
        <f aca="false">AVERAGE(N339,N343,N347,N351,N355,N359)</f>
        <v>38.7790333333333</v>
      </c>
      <c r="O586" s="99" t="n">
        <f aca="false">AVERAGE(O339,O343,O347,O351,O355,O359)</f>
        <v>46.7962166666667</v>
      </c>
      <c r="P586" s="99" t="n">
        <f aca="false">AVERAGE(P339,P343,P347,P351,P355,P359)</f>
        <v>46.34628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5.0816</v>
      </c>
      <c r="N587" s="100" t="n">
        <f aca="false">AVERAGE(N340,N344,N348,N352,N356,N360)</f>
        <v>35.8944166666667</v>
      </c>
      <c r="O587" s="100" t="n">
        <f aca="false">AVERAGE(O340,O344,O348,O352,O356,O360)</f>
        <v>45.3374666666667</v>
      </c>
      <c r="P587" s="100" t="n">
        <f aca="false">AVERAGE(P340,P344,P348,P352,P356,P360)</f>
        <v>44.95466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299.836</v>
      </c>
      <c r="N588" s="100" t="n">
        <f aca="false">AVERAGE(N341,N345,N349,N353,N357,N361)</f>
        <v>33.3297333333333</v>
      </c>
      <c r="O588" s="100" t="n">
        <f aca="false">AVERAGE(O341,O345,O349,O353,O357,O361)</f>
        <v>44.0270833333333</v>
      </c>
      <c r="P588" s="100" t="n">
        <f aca="false">AVERAGE(P341,P345,P349,P353,P357,P361)</f>
        <v>43.64978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6.6408</v>
      </c>
      <c r="N589" s="102" t="n">
        <f aca="false">AVERAGE(N342,N346,N350,N354,N358,N362)</f>
        <v>30.9863666666667</v>
      </c>
      <c r="O589" s="102" t="n">
        <f aca="false">AVERAGE(O342,O346,O350,O354,O358,O362)</f>
        <v>43.2794</v>
      </c>
      <c r="P589" s="102" t="n">
        <f aca="false">AVERAGE(P342,P346,P350,P354,P358,P362)</f>
        <v>42.86305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0.3264</v>
      </c>
      <c r="N590" s="99" t="n">
        <f aca="false">AVERAGE(N315,N319,N339,N343,N347)</f>
        <v>38.61512</v>
      </c>
      <c r="O590" s="99" t="n">
        <f aca="false">AVERAGE(O315,O319,O339,O343,O347)</f>
        <v>46.82764</v>
      </c>
      <c r="P590" s="99" t="n">
        <f aca="false">AVERAGE(P315,P319,P339,P343,P347)</f>
        <v>46.0892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3.8032</v>
      </c>
      <c r="N591" s="100" t="n">
        <f aca="false">AVERAGE(N316,N320,N340,N344,N348)</f>
        <v>35.77448</v>
      </c>
      <c r="O591" s="100" t="n">
        <f aca="false">AVERAGE(O316,O320,O340,O344,O348)</f>
        <v>45.35786</v>
      </c>
      <c r="P591" s="100" t="n">
        <f aca="false">AVERAGE(P316,P320,P340,P344,P348)</f>
        <v>44.7599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2632</v>
      </c>
      <c r="N592" s="100" t="n">
        <f aca="false">AVERAGE(N317,N321,N341,N345,N349)</f>
        <v>33.24536</v>
      </c>
      <c r="O592" s="100" t="n">
        <f aca="false">AVERAGE(O317,O321,O341,O345,O349)</f>
        <v>44.03242</v>
      </c>
      <c r="P592" s="100" t="n">
        <f aca="false">AVERAGE(P317,P321,P341,P345,P349)</f>
        <v>43.5777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6376</v>
      </c>
      <c r="N593" s="102" t="n">
        <f aca="false">AVERAGE(N318,N322,N342,N346,N350)</f>
        <v>30.93924</v>
      </c>
      <c r="O593" s="102" t="n">
        <f aca="false">AVERAGE(O318,O322,O342,O346,O350)</f>
        <v>43.26958</v>
      </c>
      <c r="P593" s="102" t="n">
        <f aca="false">AVERAGE(P318,P322,P342,P346,P350)</f>
        <v>42.83386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09.772</v>
      </c>
      <c r="N594" s="99" t="n">
        <f aca="false">AVERAGE(N315,N319,N323,N339,N343,N347,N351,N355,N359)</f>
        <v>38.6216888888889</v>
      </c>
      <c r="O594" s="99" t="n">
        <f aca="false">AVERAGE(O315,O319,O323,O339,O343,O347,O351,O355,O359)</f>
        <v>46.7226777777778</v>
      </c>
      <c r="P594" s="99" t="n">
        <f aca="false">AVERAGE(P315,P319,P323,P339,P343,P347,P351,P355,P359)</f>
        <v>46.1995555555556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5.0816</v>
      </c>
      <c r="N595" s="100" t="n">
        <f aca="false">AVERAGE(N316,N320,N324,N340,N344,N348,N352,N356,N360)</f>
        <v>35.7936111111111</v>
      </c>
      <c r="O595" s="100" t="n">
        <f aca="false">AVERAGE(O316,O320,O324,O340,O344,O348,O352,O356,O360)</f>
        <v>45.2608444444444</v>
      </c>
      <c r="P595" s="100" t="n">
        <f aca="false">AVERAGE(P316,P320,P324,P340,P344,P348,P352,P356,P360)</f>
        <v>44.815677777777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299.836</v>
      </c>
      <c r="N596" s="100" t="n">
        <f aca="false">AVERAGE(N317,N321,N325,N341,N345,N349,N353,N357,N361)</f>
        <v>33.2699888888889</v>
      </c>
      <c r="O596" s="100" t="n">
        <f aca="false">AVERAGE(O317,O321,O325,O341,O345,O349,O353,O357,O361)</f>
        <v>43.9434111111111</v>
      </c>
      <c r="P596" s="100" t="n">
        <f aca="false">AVERAGE(P317,P321,P325,P341,P345,P349,P353,P357,P361)</f>
        <v>43.5418222222222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6.6408</v>
      </c>
      <c r="N597" s="102" t="n">
        <f aca="false">AVERAGE(N318,N322,N326,N342,N346,N350,N354,N358,N362)</f>
        <v>30.9586444444444</v>
      </c>
      <c r="O597" s="102" t="n">
        <f aca="false">AVERAGE(O318,O322,O326,O342,O346,O350,O354,O358,O362)</f>
        <v>43.1855333333333</v>
      </c>
      <c r="P597" s="102" t="n">
        <f aca="false">AVERAGE(P318,P322,P326,P342,P346,P350,P354,P358,P362)</f>
        <v>42.7694111111111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1.1048</v>
      </c>
      <c r="N598" s="99" t="n">
        <f aca="false">AVERAGE(N367,N371)</f>
        <v>41.20425</v>
      </c>
      <c r="O598" s="99" t="n">
        <f aca="false">AVERAGE(O367,O371)</f>
        <v>46.5583</v>
      </c>
      <c r="P598" s="99" t="n">
        <f aca="false">AVERAGE(P367,P371)</f>
        <v>45.9271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3216</v>
      </c>
      <c r="N599" s="100" t="n">
        <f aca="false">AVERAGE(N368,N372)</f>
        <v>38.28775</v>
      </c>
      <c r="O599" s="100" t="n">
        <f aca="false">AVERAGE(O368,O372)</f>
        <v>44.869</v>
      </c>
      <c r="P599" s="100" t="n">
        <f aca="false">AVERAGE(P368,P372)</f>
        <v>44.0262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4056</v>
      </c>
      <c r="N600" s="100" t="n">
        <f aca="false">AVERAGE(N369,N373)</f>
        <v>35.5317</v>
      </c>
      <c r="O600" s="100" t="n">
        <f aca="false">AVERAGE(O369,O373)</f>
        <v>43.2504</v>
      </c>
      <c r="P600" s="100" t="n">
        <f aca="false">AVERAGE(P369,P373)</f>
        <v>42.1997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804</v>
      </c>
      <c r="N601" s="102" t="n">
        <f aca="false">AVERAGE(N370,N374)</f>
        <v>33.0888</v>
      </c>
      <c r="O601" s="102" t="n">
        <f aca="false">AVERAGE(O370,O374)</f>
        <v>42.2668</v>
      </c>
      <c r="P601" s="102" t="n">
        <f aca="false">AVERAGE(P370,P374)</f>
        <v>40.9154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4.4424</v>
      </c>
      <c r="N602" s="99" t="n">
        <f aca="false">AVERAGE(N367,N371,N375)</f>
        <v>41.1103666666667</v>
      </c>
      <c r="O602" s="99" t="n">
        <f aca="false">AVERAGE(O367,O371,O375)</f>
        <v>46.5415333333333</v>
      </c>
      <c r="P602" s="99" t="n">
        <f aca="false">AVERAGE(P367,P371,P375)</f>
        <v>45.8904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0.3464</v>
      </c>
      <c r="N603" s="100" t="n">
        <f aca="false">AVERAGE(N368,N372,N376)</f>
        <v>38.2181666666667</v>
      </c>
      <c r="O603" s="100" t="n">
        <f aca="false">AVERAGE(O368,O372,O376)</f>
        <v>44.857</v>
      </c>
      <c r="P603" s="100" t="n">
        <f aca="false">AVERAGE(P368,P372,P376)</f>
        <v>44.0013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2472</v>
      </c>
      <c r="N604" s="100" t="n">
        <f aca="false">AVERAGE(N369,N373,N377)</f>
        <v>35.4835333333333</v>
      </c>
      <c r="O604" s="100" t="n">
        <f aca="false">AVERAGE(O369,O373,O377)</f>
        <v>43.2461</v>
      </c>
      <c r="P604" s="100" t="n">
        <f aca="false">AVERAGE(P369,P373,P377)</f>
        <v>42.1890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1736</v>
      </c>
      <c r="N605" s="102" t="n">
        <f aca="false">AVERAGE(N370,N374,N378)</f>
        <v>33.0500333333333</v>
      </c>
      <c r="O605" s="102" t="n">
        <f aca="false">AVERAGE(O370,O374,O378)</f>
        <v>42.2576</v>
      </c>
      <c r="P605" s="102" t="n">
        <f aca="false">AVERAGE(P370,P374,P378)</f>
        <v>40.8980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7.6984</v>
      </c>
      <c r="N606" s="99" t="n">
        <f aca="false">AVERAGE(N391,N395,N399)</f>
        <v>40.7575</v>
      </c>
      <c r="O606" s="99" t="n">
        <f aca="false">AVERAGE(O391,O395,O399)</f>
        <v>47.1127333333333</v>
      </c>
      <c r="P606" s="99" t="n">
        <f aca="false">AVERAGE(P391,P395,P399)</f>
        <v>46.6688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0856</v>
      </c>
      <c r="N607" s="100" t="n">
        <f aca="false">AVERAGE(N392,N396,N400)</f>
        <v>37.9698</v>
      </c>
      <c r="O607" s="100" t="n">
        <f aca="false">AVERAGE(O392,O396,O400)</f>
        <v>45.4109</v>
      </c>
      <c r="P607" s="100" t="n">
        <f aca="false">AVERAGE(P392,P396,P400)</f>
        <v>44.7277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428</v>
      </c>
      <c r="N608" s="100" t="n">
        <f aca="false">AVERAGE(N393,N397,N401)</f>
        <v>35.2937333333333</v>
      </c>
      <c r="O608" s="100" t="n">
        <f aca="false">AVERAGE(O393,O397,O401)</f>
        <v>43.6632</v>
      </c>
      <c r="P608" s="100" t="n">
        <f aca="false">AVERAGE(P393,P397,P401)</f>
        <v>42.7485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6312</v>
      </c>
      <c r="N609" s="102" t="n">
        <f aca="false">AVERAGE(N394,N398,N402)</f>
        <v>32.8688333333333</v>
      </c>
      <c r="O609" s="102" t="n">
        <f aca="false">AVERAGE(O394,O398,O402)</f>
        <v>42.4591333333333</v>
      </c>
      <c r="P609" s="102" t="n">
        <f aca="false">AVERAGE(P394,P398,P402)</f>
        <v>41.3306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1.3344</v>
      </c>
      <c r="N610" s="99" t="n">
        <f aca="false">AVERAGE(N391,N395,N399,N403,N407,N411)</f>
        <v>40.7601</v>
      </c>
      <c r="O610" s="99" t="n">
        <f aca="false">AVERAGE(O391,O395,O399,O403,O407,O411)</f>
        <v>47.0782166666667</v>
      </c>
      <c r="P610" s="99" t="n">
        <f aca="false">AVERAGE(P391,P395,P399,P403,P407,P411)</f>
        <v>46.7285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6.3904</v>
      </c>
      <c r="N611" s="100" t="n">
        <f aca="false">AVERAGE(N392,N396,N400,N404,N408,N412)</f>
        <v>37.97005</v>
      </c>
      <c r="O611" s="100" t="n">
        <f aca="false">AVERAGE(O392,O396,O400,O404,O408,O412)</f>
        <v>45.3965166666667</v>
      </c>
      <c r="P611" s="100" t="n">
        <f aca="false">AVERAGE(P392,P396,P400,P404,P408,P412)</f>
        <v>44.7701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1.6944</v>
      </c>
      <c r="N612" s="100" t="n">
        <f aca="false">AVERAGE(N393,N397,N401,N405,N409,N413)</f>
        <v>35.2896666666667</v>
      </c>
      <c r="O612" s="100" t="n">
        <f aca="false">AVERAGE(O393,O397,O401,O405,O409,O413)</f>
        <v>43.68185</v>
      </c>
      <c r="P612" s="100" t="n">
        <f aca="false">AVERAGE(P393,P397,P401,P405,P409,P413)</f>
        <v>42.77906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7.696</v>
      </c>
      <c r="N613" s="102" t="n">
        <f aca="false">AVERAGE(N394,N398,N402,N406,N410,N414)</f>
        <v>32.8637666666667</v>
      </c>
      <c r="O613" s="102" t="n">
        <f aca="false">AVERAGE(O394,O398,O402,O406,O410,O414)</f>
        <v>42.4918833333333</v>
      </c>
      <c r="P613" s="102" t="n">
        <f aca="false">AVERAGE(P394,P398,P402,P406,P410,P414)</f>
        <v>41.34626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7.6984</v>
      </c>
      <c r="N614" s="99" t="n">
        <f aca="false">AVERAGE(N367,N371,N391,N395,N399)</f>
        <v>40.9362</v>
      </c>
      <c r="O614" s="99" t="n">
        <f aca="false">AVERAGE(O367,O371,O391,O395,O399)</f>
        <v>46.89096</v>
      </c>
      <c r="P614" s="99" t="n">
        <f aca="false">AVERAGE(P367,P371,P391,P395,P399)</f>
        <v>46.3721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0856</v>
      </c>
      <c r="N615" s="100" t="n">
        <f aca="false">AVERAGE(N368,N372,N392,N396,N400)</f>
        <v>38.09698</v>
      </c>
      <c r="O615" s="100" t="n">
        <f aca="false">AVERAGE(O368,O372,O392,O396,O400)</f>
        <v>45.19414</v>
      </c>
      <c r="P615" s="100" t="n">
        <f aca="false">AVERAGE(P368,P372,P392,P396,P400)</f>
        <v>44.4471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428</v>
      </c>
      <c r="N616" s="100" t="n">
        <f aca="false">AVERAGE(N369,N373,N393,N397,N401)</f>
        <v>35.38892</v>
      </c>
      <c r="O616" s="100" t="n">
        <f aca="false">AVERAGE(O369,O373,O393,O397,O401)</f>
        <v>43.49808</v>
      </c>
      <c r="P616" s="100" t="n">
        <f aca="false">AVERAGE(P369,P373,P393,P397,P401)</f>
        <v>42.5289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6312</v>
      </c>
      <c r="N617" s="102" t="n">
        <f aca="false">AVERAGE(N370,N374,N394,N398,N402)</f>
        <v>32.95682</v>
      </c>
      <c r="O617" s="102" t="n">
        <f aca="false">AVERAGE(O370,O374,O394,O398,O402)</f>
        <v>42.3822</v>
      </c>
      <c r="P617" s="102" t="n">
        <f aca="false">AVERAGE(P370,P374,P394,P398,P402)</f>
        <v>41.1645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1.3344</v>
      </c>
      <c r="N618" s="99" t="n">
        <f aca="false">AVERAGE(N367,N371,N375,N391,N395,N399,N403,N407,N411)</f>
        <v>40.8768555555556</v>
      </c>
      <c r="O618" s="99" t="n">
        <f aca="false">AVERAGE(O367,O371,O375,O391,O395,O399,O403,O407,O411)</f>
        <v>46.8993222222222</v>
      </c>
      <c r="P618" s="99" t="n">
        <f aca="false">AVERAGE(P367,P371,P375,P391,P395,P399,P403,P407,P411)</f>
        <v>46.4491888888889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6.3904</v>
      </c>
      <c r="N619" s="100" t="n">
        <f aca="false">AVERAGE(N368,N372,N376,N392,N396,N400,N404,N408,N412)</f>
        <v>38.0527555555556</v>
      </c>
      <c r="O619" s="100" t="n">
        <f aca="false">AVERAGE(O368,O372,O376,O392,O396,O400,O404,O408,O412)</f>
        <v>45.2166777777778</v>
      </c>
      <c r="P619" s="100" t="n">
        <f aca="false">AVERAGE(P368,P372,P376,P392,P396,P400,P404,P408,P412)</f>
        <v>44.5138555555556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1.6944</v>
      </c>
      <c r="N620" s="100" t="n">
        <f aca="false">AVERAGE(N369,N373,N377,N393,N397,N401,N405,N409,N413)</f>
        <v>35.3542888888889</v>
      </c>
      <c r="O620" s="100" t="n">
        <f aca="false">AVERAGE(O369,O373,O377,O393,O397,O401,O405,O409,O413)</f>
        <v>43.5366</v>
      </c>
      <c r="P620" s="100" t="n">
        <f aca="false">AVERAGE(P369,P373,P377,P393,P397,P401,P405,P409,P413)</f>
        <v>42.5823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7.696</v>
      </c>
      <c r="N621" s="102" t="n">
        <f aca="false">AVERAGE(N370,N374,N378,N394,N398,N402,N406,N410,N414)</f>
        <v>32.9258555555556</v>
      </c>
      <c r="O621" s="102" t="n">
        <f aca="false">AVERAGE(O370,O374,O378,O394,O398,O402,O406,O410,O414)</f>
        <v>42.4137888888889</v>
      </c>
      <c r="P621" s="102" t="n">
        <f aca="false">AVERAGE(P370,P374,P378,P394,P398,P402,P406,P410,P414)</f>
        <v>41.1968555555556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7T01:29:56Z</dcterms:modified>
  <cp:revision>0</cp:revision>
  <dc:subject/>
  <dc:title/>
</cp:coreProperties>
</file>