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552598706555</v>
      </c>
      <c r="J5" s="18" t="n">
        <f aca="false">'experimental data'!Z51</f>
        <v>1.00865744875068</v>
      </c>
      <c r="K5" s="19" t="n">
        <f aca="false">'experimental data'!AA51</f>
        <v>1.021748714296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4541931160295</v>
      </c>
      <c r="J6" s="26" t="n">
        <f aca="false">'experimental data'!Z103</f>
        <v>1.07244440158854</v>
      </c>
      <c r="K6" s="27" t="n">
        <f aca="false">'experimental data'!AA103</f>
        <v>1.038204493608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9549577293169</v>
      </c>
      <c r="J7" s="26" t="n">
        <f aca="false">'experimental data'!Z155</f>
        <v>1.08162306594143</v>
      </c>
      <c r="K7" s="27" t="n">
        <f aca="false">'experimental data'!AA155</f>
        <v>1.094617665516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23225024821786</v>
      </c>
      <c r="J8" s="26" t="n">
        <f aca="false">'experimental data'!Z207</f>
        <v>0.972077328167105</v>
      </c>
      <c r="K8" s="27" t="n">
        <f aca="false">'experimental data'!AA207</f>
        <v>0.9720343677380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4896711139085</v>
      </c>
      <c r="J9" s="26" t="n">
        <f aca="false">'experimental data'!Z259</f>
        <v>1.05165158711089</v>
      </c>
      <c r="K9" s="27" t="n">
        <f aca="false">'experimental data'!AA259</f>
        <v>1.025828853187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801408280328</v>
      </c>
      <c r="J10" s="26" t="n">
        <f aca="false">'experimental data'!Z311</f>
        <v>1.03211127201677</v>
      </c>
      <c r="K10" s="27" t="n">
        <f aca="false">'experimental data'!AA311</f>
        <v>1.037369177940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7783602641281</v>
      </c>
      <c r="J11" s="33" t="n">
        <f aca="false">'experimental data'!Z363</f>
        <v>1.10061692140015</v>
      </c>
      <c r="K11" s="34" t="n">
        <f aca="false">'experimental data'!AA363</f>
        <v>1.067498914180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468225610804</v>
      </c>
      <c r="J12" s="18" t="n">
        <f aca="false">AVERAGE(J5:J7)</f>
        <v>1.05424163876021</v>
      </c>
      <c r="K12" s="19" t="n">
        <f aca="false">AVERAGE(K5:K7)</f>
        <v>1.0515236244741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1451056135718</v>
      </c>
      <c r="J13" s="33" t="n">
        <f aca="false">AVERAGE(J8:J11)</f>
        <v>1.03911427717373</v>
      </c>
      <c r="K13" s="34" t="n">
        <f aca="false">AVERAGE(K8:K11)</f>
        <v>1.025682828261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2835856123856</v>
      </c>
      <c r="J14" s="45" t="n">
        <f aca="false">AVERAGE(J5:J11)</f>
        <v>1.04559743213937</v>
      </c>
      <c r="K14" s="46" t="n">
        <f aca="false">AVERAGE(K5:K11)</f>
        <v>1.03675745521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894567988247072</v>
      </c>
      <c r="J16" s="55" t="n">
        <f aca="false">'experimental data'!Z415</f>
        <v>0.926938506008279</v>
      </c>
      <c r="K16" s="56" t="n">
        <f aca="false">'experimental data'!AA415</f>
        <v>0.9257699923894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0752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752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124.6272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272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534.816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16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583.773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73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6681.1344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344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4184.568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8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2566.9432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6.9432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1595.1624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1624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6755.719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9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4222.024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024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2601.771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1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1627.943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3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642.1384</v>
      </c>
      <c r="F15" s="85" t="n">
        <v>43.752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640.764</v>
      </c>
      <c r="N15" s="85" t="n">
        <v>43.784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266.7776</v>
      </c>
      <c r="F16" s="91" t="n">
        <v>39.0674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266.396</v>
      </c>
      <c r="N16" s="91" t="n">
        <v>39.0844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39.6584</v>
      </c>
      <c r="F17" s="91" t="n">
        <v>35.6722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39.296</v>
      </c>
      <c r="N17" s="91" t="n">
        <v>35.66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74.3752</v>
      </c>
      <c r="F18" s="91" t="n">
        <v>31.850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73.992</v>
      </c>
      <c r="N18" s="91" t="n">
        <v>31.8174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767.6816</v>
      </c>
      <c r="F19" s="85" t="n">
        <v>42.3396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767.9064</v>
      </c>
      <c r="N19" s="85" t="n">
        <v>42.372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328.5056</v>
      </c>
      <c r="F20" s="91" t="n">
        <v>37.8291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328.0616</v>
      </c>
      <c r="N20" s="91" t="n">
        <v>37.8387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69.2608</v>
      </c>
      <c r="F21" s="91" t="n">
        <v>34.445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69.176</v>
      </c>
      <c r="N21" s="91" t="n">
        <v>34.4383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87.6608</v>
      </c>
      <c r="F22" s="91" t="n">
        <v>30.8854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87.1352</v>
      </c>
      <c r="N22" s="91" t="n">
        <v>30.8859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868.1784</v>
      </c>
      <c r="F23" s="85" t="n">
        <v>41.3988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868.1968</v>
      </c>
      <c r="N23" s="85" t="n">
        <v>41.4079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54.3536</v>
      </c>
      <c r="F24" s="91" t="n">
        <v>36.918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54.4648</v>
      </c>
      <c r="N24" s="91" t="n">
        <v>36.9321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78.356</v>
      </c>
      <c r="F25" s="91" t="n">
        <v>33.5692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77.8112</v>
      </c>
      <c r="N25" s="91" t="n">
        <v>33.5645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90.232</v>
      </c>
      <c r="F26" s="91" t="n">
        <v>30.1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90.004</v>
      </c>
      <c r="N26" s="91" t="n">
        <v>30.1229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4.8428</v>
      </c>
      <c r="G27" s="85" t="n">
        <v>46.2227</v>
      </c>
      <c r="H27" s="85" t="n">
        <v>46.2251</v>
      </c>
      <c r="I27" s="86"/>
      <c r="J27" s="86"/>
      <c r="K27" s="87"/>
      <c r="L27" s="65"/>
      <c r="M27" s="103" t="n">
        <v>0</v>
      </c>
      <c r="N27" s="85" t="n">
        <v>44.8438</v>
      </c>
      <c r="O27" s="85" t="n">
        <v>46.2228</v>
      </c>
      <c r="P27" s="85" t="n">
        <v>46.2251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2.4714</v>
      </c>
      <c r="G28" s="91" t="n">
        <v>44.3719</v>
      </c>
      <c r="H28" s="91" t="n">
        <v>44.0239</v>
      </c>
      <c r="I28" s="92"/>
      <c r="J28" s="92"/>
      <c r="K28" s="93"/>
      <c r="L28" s="65"/>
      <c r="M28" s="104" t="n">
        <v>0</v>
      </c>
      <c r="N28" s="91" t="n">
        <v>42.4792</v>
      </c>
      <c r="O28" s="91" t="n">
        <v>44.3719</v>
      </c>
      <c r="P28" s="91" t="n">
        <v>44.0232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9.7109</v>
      </c>
      <c r="G29" s="91" t="n">
        <v>42.3518</v>
      </c>
      <c r="H29" s="91" t="n">
        <v>41.7227</v>
      </c>
      <c r="I29" s="92"/>
      <c r="J29" s="92"/>
      <c r="K29" s="93"/>
      <c r="L29" s="65"/>
      <c r="M29" s="104" t="n">
        <v>0</v>
      </c>
      <c r="N29" s="91" t="n">
        <v>39.7151</v>
      </c>
      <c r="O29" s="91" t="n">
        <v>42.3517</v>
      </c>
      <c r="P29" s="91" t="n">
        <v>41.7219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6.6378</v>
      </c>
      <c r="G30" s="100" t="n">
        <v>40.9284</v>
      </c>
      <c r="H30" s="100" t="n">
        <v>40.0763</v>
      </c>
      <c r="I30" s="101"/>
      <c r="J30" s="101"/>
      <c r="K30" s="102"/>
      <c r="L30" s="65"/>
      <c r="M30" s="107" t="n">
        <v>0</v>
      </c>
      <c r="N30" s="100" t="n">
        <v>36.6422</v>
      </c>
      <c r="O30" s="100" t="n">
        <v>40.9311</v>
      </c>
      <c r="P30" s="100" t="n">
        <v>40.0786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5.5059</v>
      </c>
      <c r="G31" s="85" t="n">
        <v>46.8252</v>
      </c>
      <c r="H31" s="85" t="n">
        <v>46.8957</v>
      </c>
      <c r="I31" s="92"/>
      <c r="J31" s="92"/>
      <c r="K31" s="93"/>
      <c r="L31" s="65"/>
      <c r="M31" s="104" t="n">
        <v>0</v>
      </c>
      <c r="N31" s="85" t="n">
        <v>45.5066</v>
      </c>
      <c r="O31" s="85" t="n">
        <v>46.8252</v>
      </c>
      <c r="P31" s="85" t="n">
        <v>46.8955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2.924</v>
      </c>
      <c r="G32" s="91" t="n">
        <v>44.8643</v>
      </c>
      <c r="H32" s="91" t="n">
        <v>44.5929</v>
      </c>
      <c r="I32" s="92"/>
      <c r="J32" s="92"/>
      <c r="K32" s="93"/>
      <c r="L32" s="65"/>
      <c r="M32" s="104" t="n">
        <v>0</v>
      </c>
      <c r="N32" s="91" t="n">
        <v>42.9289</v>
      </c>
      <c r="O32" s="91" t="n">
        <v>44.8649</v>
      </c>
      <c r="P32" s="91" t="n">
        <v>44.592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40.0684</v>
      </c>
      <c r="G33" s="91" t="n">
        <v>42.7756</v>
      </c>
      <c r="H33" s="91" t="n">
        <v>42.2133</v>
      </c>
      <c r="I33" s="92"/>
      <c r="J33" s="92"/>
      <c r="K33" s="93"/>
      <c r="L33" s="65"/>
      <c r="M33" s="104" t="n">
        <v>0</v>
      </c>
      <c r="N33" s="91" t="n">
        <v>40.0745</v>
      </c>
      <c r="O33" s="91" t="n">
        <v>42.7758</v>
      </c>
      <c r="P33" s="91" t="n">
        <v>42.2137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6.9311</v>
      </c>
      <c r="G34" s="100" t="n">
        <v>41.2946</v>
      </c>
      <c r="H34" s="100" t="n">
        <v>40.4996</v>
      </c>
      <c r="I34" s="101"/>
      <c r="J34" s="101"/>
      <c r="K34" s="102"/>
      <c r="L34" s="65"/>
      <c r="M34" s="107" t="n">
        <v>0</v>
      </c>
      <c r="N34" s="91" t="n">
        <v>36.9363</v>
      </c>
      <c r="O34" s="100" t="n">
        <v>41.2961</v>
      </c>
      <c r="P34" s="100" t="n">
        <v>40.503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5.0144</v>
      </c>
      <c r="G35" s="85" t="n">
        <v>46.1114</v>
      </c>
      <c r="H35" s="85" t="n">
        <v>46.3709</v>
      </c>
      <c r="I35" s="92"/>
      <c r="J35" s="92"/>
      <c r="K35" s="93"/>
      <c r="L35" s="65"/>
      <c r="M35" s="104" t="n">
        <v>0</v>
      </c>
      <c r="N35" s="85" t="n">
        <v>45.0171</v>
      </c>
      <c r="O35" s="85" t="n">
        <v>46.1112</v>
      </c>
      <c r="P35" s="85" t="n">
        <v>46.3711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2.6703</v>
      </c>
      <c r="G36" s="91" t="n">
        <v>44.2646</v>
      </c>
      <c r="H36" s="91" t="n">
        <v>44.183</v>
      </c>
      <c r="I36" s="92"/>
      <c r="J36" s="92"/>
      <c r="K36" s="93"/>
      <c r="L36" s="65"/>
      <c r="M36" s="104" t="n">
        <v>0</v>
      </c>
      <c r="N36" s="91" t="n">
        <v>42.6764</v>
      </c>
      <c r="O36" s="91" t="n">
        <v>44.2646</v>
      </c>
      <c r="P36" s="91" t="n">
        <v>44.18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9.9121</v>
      </c>
      <c r="G37" s="91" t="n">
        <v>42.2946</v>
      </c>
      <c r="H37" s="91" t="n">
        <v>41.9046</v>
      </c>
      <c r="I37" s="92"/>
      <c r="J37" s="92"/>
      <c r="K37" s="93"/>
      <c r="L37" s="65"/>
      <c r="M37" s="104" t="n">
        <v>0</v>
      </c>
      <c r="N37" s="91" t="n">
        <v>39.9142</v>
      </c>
      <c r="O37" s="91" t="n">
        <v>42.2947</v>
      </c>
      <c r="P37" s="91" t="n">
        <v>41.905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6.8188</v>
      </c>
      <c r="G38" s="100" t="n">
        <v>40.9199</v>
      </c>
      <c r="H38" s="100" t="n">
        <v>40.2563</v>
      </c>
      <c r="I38" s="101"/>
      <c r="J38" s="101"/>
      <c r="K38" s="102"/>
      <c r="L38" s="65"/>
      <c r="M38" s="107" t="n">
        <v>0</v>
      </c>
      <c r="N38" s="91" t="n">
        <v>36.8243</v>
      </c>
      <c r="O38" s="100" t="n">
        <v>40.9208</v>
      </c>
      <c r="P38" s="100" t="n">
        <v>40.2578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4.911</v>
      </c>
      <c r="G39" s="85" t="n">
        <v>46.1454</v>
      </c>
      <c r="H39" s="85" t="n">
        <v>46.3318</v>
      </c>
      <c r="I39" s="92"/>
      <c r="J39" s="92"/>
      <c r="K39" s="93"/>
      <c r="L39" s="65"/>
      <c r="M39" s="104" t="n">
        <v>0</v>
      </c>
      <c r="N39" s="85" t="n">
        <v>44.9162</v>
      </c>
      <c r="O39" s="85" t="n">
        <v>46.1448</v>
      </c>
      <c r="P39" s="85" t="n">
        <v>46.33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2.5762</v>
      </c>
      <c r="G40" s="91" t="n">
        <v>44.2985</v>
      </c>
      <c r="H40" s="91" t="n">
        <v>44.1663</v>
      </c>
      <c r="I40" s="92"/>
      <c r="J40" s="92"/>
      <c r="K40" s="93"/>
      <c r="L40" s="65"/>
      <c r="M40" s="104" t="n">
        <v>0</v>
      </c>
      <c r="N40" s="91" t="n">
        <v>42.5784</v>
      </c>
      <c r="O40" s="91" t="n">
        <v>44.299</v>
      </c>
      <c r="P40" s="91" t="n">
        <v>44.1669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9.8385</v>
      </c>
      <c r="G41" s="91" t="n">
        <v>42.3336</v>
      </c>
      <c r="H41" s="91" t="n">
        <v>41.8947</v>
      </c>
      <c r="I41" s="92"/>
      <c r="J41" s="92"/>
      <c r="K41" s="93"/>
      <c r="L41" s="65"/>
      <c r="M41" s="104" t="n">
        <v>0</v>
      </c>
      <c r="N41" s="91" t="n">
        <v>39.8434</v>
      </c>
      <c r="O41" s="91" t="n">
        <v>42.3336</v>
      </c>
      <c r="P41" s="91" t="n">
        <v>41.8955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6.7537</v>
      </c>
      <c r="G42" s="100" t="n">
        <v>40.9459</v>
      </c>
      <c r="H42" s="100" t="n">
        <v>40.2618</v>
      </c>
      <c r="I42" s="101"/>
      <c r="J42" s="101"/>
      <c r="K42" s="102"/>
      <c r="L42" s="65"/>
      <c r="M42" s="107" t="n">
        <v>0</v>
      </c>
      <c r="N42" s="91" t="n">
        <v>36.7581</v>
      </c>
      <c r="O42" s="100" t="n">
        <v>40.9474</v>
      </c>
      <c r="P42" s="100" t="n">
        <v>40.2622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5.2377</v>
      </c>
      <c r="G43" s="85" t="n">
        <v>46.8393</v>
      </c>
      <c r="H43" s="85" t="n">
        <v>46.7738</v>
      </c>
      <c r="I43" s="92"/>
      <c r="J43" s="92"/>
      <c r="K43" s="93"/>
      <c r="L43" s="65"/>
      <c r="M43" s="104" t="n">
        <v>0</v>
      </c>
      <c r="N43" s="85" t="n">
        <v>45.2439</v>
      </c>
      <c r="O43" s="85" t="n">
        <v>46.8392</v>
      </c>
      <c r="P43" s="85" t="n">
        <v>46.7779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2.738</v>
      </c>
      <c r="G44" s="91" t="n">
        <v>44.8934</v>
      </c>
      <c r="H44" s="91" t="n">
        <v>44.5234</v>
      </c>
      <c r="I44" s="92"/>
      <c r="J44" s="92"/>
      <c r="K44" s="93"/>
      <c r="L44" s="65"/>
      <c r="M44" s="104" t="n">
        <v>0</v>
      </c>
      <c r="N44" s="91" t="n">
        <v>42.7408</v>
      </c>
      <c r="O44" s="91" t="n">
        <v>44.8935</v>
      </c>
      <c r="P44" s="91" t="n">
        <v>44.5214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9.9791</v>
      </c>
      <c r="G45" s="91" t="n">
        <v>42.8285</v>
      </c>
      <c r="H45" s="91" t="n">
        <v>42.1679</v>
      </c>
      <c r="I45" s="92"/>
      <c r="J45" s="92"/>
      <c r="K45" s="93"/>
      <c r="L45" s="65"/>
      <c r="M45" s="104" t="n">
        <v>0</v>
      </c>
      <c r="N45" s="91" t="n">
        <v>39.9841</v>
      </c>
      <c r="O45" s="91" t="n">
        <v>42.8294</v>
      </c>
      <c r="P45" s="91" t="n">
        <v>42.1677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6.8756</v>
      </c>
      <c r="G46" s="100" t="n">
        <v>41.371</v>
      </c>
      <c r="H46" s="100" t="n">
        <v>40.4859</v>
      </c>
      <c r="I46" s="101"/>
      <c r="J46" s="101"/>
      <c r="K46" s="102"/>
      <c r="L46" s="65"/>
      <c r="M46" s="107" t="n">
        <v>0</v>
      </c>
      <c r="N46" s="100" t="n">
        <v>36.8862</v>
      </c>
      <c r="O46" s="100" t="n">
        <v>41.373</v>
      </c>
      <c r="P46" s="100" t="n">
        <v>40.4869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4.4956</v>
      </c>
      <c r="G47" s="85" t="n">
        <v>46.2225</v>
      </c>
      <c r="H47" s="85" t="n">
        <v>46.0083</v>
      </c>
      <c r="I47" s="92"/>
      <c r="J47" s="92"/>
      <c r="K47" s="93"/>
      <c r="L47" s="65"/>
      <c r="M47" s="104" t="n">
        <v>0</v>
      </c>
      <c r="N47" s="85" t="n">
        <v>44.4951</v>
      </c>
      <c r="O47" s="85" t="n">
        <v>46.2224</v>
      </c>
      <c r="P47" s="85" t="n">
        <v>46.008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42.2546</v>
      </c>
      <c r="G48" s="91" t="n">
        <v>44.3915</v>
      </c>
      <c r="H48" s="91" t="n">
        <v>43.8856</v>
      </c>
      <c r="I48" s="92"/>
      <c r="J48" s="92"/>
      <c r="K48" s="93"/>
      <c r="L48" s="65"/>
      <c r="M48" s="104" t="n">
        <v>0</v>
      </c>
      <c r="N48" s="91" t="n">
        <v>42.2568</v>
      </c>
      <c r="O48" s="91" t="n">
        <v>44.3926</v>
      </c>
      <c r="P48" s="91" t="n">
        <v>43.8828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9.631</v>
      </c>
      <c r="G49" s="91" t="n">
        <v>42.4019</v>
      </c>
      <c r="H49" s="91" t="n">
        <v>41.6307</v>
      </c>
      <c r="I49" s="92"/>
      <c r="J49" s="92"/>
      <c r="K49" s="93"/>
      <c r="L49" s="65"/>
      <c r="M49" s="104" t="n">
        <v>0</v>
      </c>
      <c r="N49" s="91" t="n">
        <v>39.6349</v>
      </c>
      <c r="O49" s="91" t="n">
        <v>42.4025</v>
      </c>
      <c r="P49" s="91" t="n">
        <v>41.631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6.6093</v>
      </c>
      <c r="G50" s="100" t="n">
        <v>41.0105</v>
      </c>
      <c r="H50" s="100" t="n">
        <v>40.0447</v>
      </c>
      <c r="I50" s="101"/>
      <c r="J50" s="101"/>
      <c r="K50" s="102"/>
      <c r="L50" s="65"/>
      <c r="M50" s="107" t="n">
        <v>0</v>
      </c>
      <c r="N50" s="100" t="n">
        <v>36.6166</v>
      </c>
      <c r="O50" s="100" t="n">
        <v>41.0114</v>
      </c>
      <c r="P50" s="100" t="n">
        <v>40.0443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22337.724</v>
      </c>
      <c r="F51" s="104" t="n">
        <v>0</v>
      </c>
      <c r="G51" s="104" t="n">
        <v>0</v>
      </c>
      <c r="H51" s="104" t="n">
        <v>0</v>
      </c>
      <c r="I51" s="85" t="n">
        <v>54338</v>
      </c>
      <c r="J51" s="85" t="n">
        <v>110.26</v>
      </c>
      <c r="K51" s="85" t="n">
        <v>427.39</v>
      </c>
      <c r="L51" s="65"/>
      <c r="M51" s="85" t="n">
        <v>22336.5928</v>
      </c>
      <c r="N51" s="104" t="n">
        <v>0</v>
      </c>
      <c r="O51" s="104" t="n">
        <v>0</v>
      </c>
      <c r="P51" s="104" t="n">
        <v>0</v>
      </c>
      <c r="Q51" s="85" t="n">
        <v>54139.56</v>
      </c>
      <c r="R51" s="85" t="n">
        <v>109.67</v>
      </c>
      <c r="S51" s="85" t="n">
        <v>432.19</v>
      </c>
      <c r="U51" s="14"/>
      <c r="V51" s="15"/>
      <c r="W51" s="16"/>
      <c r="X51" s="65"/>
      <c r="Y51" s="20" t="n">
        <f aca="false">GEOMEAN(Q51:Q54)/GEOMEAN(I51:I54)</f>
        <v>0.999552598706555</v>
      </c>
      <c r="Z51" s="20" t="n">
        <f aca="false">GEOMEAN(R51:R54)/GEOMEAN(J51:J54)</f>
        <v>1.00865744875068</v>
      </c>
      <c r="AA51" s="105" t="n">
        <f aca="false">GEOMEAN(S51:S54)/GEOMEAN(K51:K54)</f>
        <v>1.02174871429698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13486.6528</v>
      </c>
      <c r="F52" s="104" t="n">
        <v>0</v>
      </c>
      <c r="G52" s="104" t="n">
        <v>0</v>
      </c>
      <c r="H52" s="104" t="n">
        <v>0</v>
      </c>
      <c r="I52" s="91" t="n">
        <v>47788</v>
      </c>
      <c r="J52" s="91" t="n">
        <v>89.64</v>
      </c>
      <c r="K52" s="91" t="n">
        <v>361</v>
      </c>
      <c r="L52" s="65"/>
      <c r="M52" s="91" t="n">
        <v>13485.9384</v>
      </c>
      <c r="N52" s="104" t="n">
        <v>0</v>
      </c>
      <c r="O52" s="104" t="n">
        <v>0</v>
      </c>
      <c r="P52" s="104" t="n">
        <v>0</v>
      </c>
      <c r="Q52" s="91" t="n">
        <v>56334.54</v>
      </c>
      <c r="R52" s="91" t="n">
        <v>103.8</v>
      </c>
      <c r="S52" s="91" t="n">
        <v>432.75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8196.6032</v>
      </c>
      <c r="F53" s="104" t="n">
        <v>0</v>
      </c>
      <c r="G53" s="104" t="n">
        <v>0</v>
      </c>
      <c r="H53" s="104" t="n">
        <v>0</v>
      </c>
      <c r="I53" s="91" t="n">
        <v>55980.17</v>
      </c>
      <c r="J53" s="91" t="n">
        <v>88.26</v>
      </c>
      <c r="K53" s="91" t="n">
        <v>422.8</v>
      </c>
      <c r="L53" s="65"/>
      <c r="M53" s="91" t="n">
        <v>8195.6112</v>
      </c>
      <c r="N53" s="104" t="n">
        <v>0</v>
      </c>
      <c r="O53" s="104" t="n">
        <v>0</v>
      </c>
      <c r="P53" s="104" t="n">
        <v>0</v>
      </c>
      <c r="Q53" s="91" t="n">
        <v>55932.45</v>
      </c>
      <c r="R53" s="91" t="n">
        <v>95.22</v>
      </c>
      <c r="S53" s="91" t="n">
        <v>445.53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5064.944</v>
      </c>
      <c r="F54" s="107" t="n">
        <v>0</v>
      </c>
      <c r="G54" s="107" t="n">
        <v>0</v>
      </c>
      <c r="H54" s="107" t="n">
        <v>0</v>
      </c>
      <c r="I54" s="100" t="n">
        <v>59873.12</v>
      </c>
      <c r="J54" s="100" t="n">
        <v>85.09</v>
      </c>
      <c r="K54" s="100" t="n">
        <v>434.42</v>
      </c>
      <c r="L54" s="65"/>
      <c r="M54" s="100" t="n">
        <v>5063.8072</v>
      </c>
      <c r="N54" s="107" t="n">
        <v>0</v>
      </c>
      <c r="O54" s="107" t="n">
        <v>0</v>
      </c>
      <c r="P54" s="107" t="n">
        <v>0</v>
      </c>
      <c r="Q54" s="100" t="n">
        <v>50928.15</v>
      </c>
      <c r="R54" s="100" t="n">
        <v>70.88</v>
      </c>
      <c r="S54" s="100" t="n">
        <v>370.65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4249.6064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064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2594.8784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784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1578.6504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504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986.3064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064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4272.7096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96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2614.208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8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1585.167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167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986.8208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6.8208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4307.977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7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2627.6752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6752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1595.170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70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992.48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456.0456</v>
      </c>
      <c r="F67" s="85" t="n">
        <v>44.674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454.6808</v>
      </c>
      <c r="N67" s="85" t="n">
        <v>44.6881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199.9504</v>
      </c>
      <c r="F68" s="91" t="n">
        <v>39.6954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199.752</v>
      </c>
      <c r="N68" s="91" t="n">
        <v>39.7176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102.388</v>
      </c>
      <c r="F69" s="91" t="n">
        <v>35.9106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102.2104</v>
      </c>
      <c r="N69" s="91" t="n">
        <v>35.8972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53.3504</v>
      </c>
      <c r="F70" s="91" t="n">
        <v>32.2361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52.8216</v>
      </c>
      <c r="N70" s="91" t="n">
        <v>32.1468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570.5096</v>
      </c>
      <c r="F71" s="85" t="n">
        <v>42.7948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569.5448</v>
      </c>
      <c r="N71" s="85" t="n">
        <v>42.8143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250.1104</v>
      </c>
      <c r="F72" s="91" t="n">
        <v>37.9209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249.8</v>
      </c>
      <c r="N72" s="91" t="n">
        <v>37.9426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31.9408</v>
      </c>
      <c r="F73" s="91" t="n">
        <v>34.1606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31.6136</v>
      </c>
      <c r="N73" s="91" t="n">
        <v>34.1554</v>
      </c>
      <c r="O73" s="104" t="n">
        <v>99.99</v>
      </c>
      <c r="P73" s="104" t="n">
        <v>99.99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68.2288</v>
      </c>
      <c r="F74" s="91" t="n">
        <v>30.375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67.8504</v>
      </c>
      <c r="N74" s="91" t="n">
        <v>30.2775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684.5792</v>
      </c>
      <c r="F75" s="85" t="n">
        <v>42.3579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683.2976</v>
      </c>
      <c r="N75" s="85" t="n">
        <v>42.3803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297.2456</v>
      </c>
      <c r="F76" s="91" t="n">
        <v>37.4698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296.6632</v>
      </c>
      <c r="N76" s="91" t="n">
        <v>37.4992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53.0408</v>
      </c>
      <c r="F77" s="91" t="n">
        <v>33.6439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52.0256</v>
      </c>
      <c r="N77" s="91" t="n">
        <v>33.635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78.4504</v>
      </c>
      <c r="F78" s="91" t="n">
        <v>29.7447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78.384</v>
      </c>
      <c r="N78" s="91" t="n">
        <v>29.7292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5.3984</v>
      </c>
      <c r="G79" s="85" t="n">
        <v>47.735</v>
      </c>
      <c r="H79" s="85" t="n">
        <v>47.1136</v>
      </c>
      <c r="I79" s="86"/>
      <c r="J79" s="86"/>
      <c r="K79" s="87"/>
      <c r="L79" s="65"/>
      <c r="M79" s="103" t="n">
        <v>0</v>
      </c>
      <c r="N79" s="85" t="n">
        <v>45.3988</v>
      </c>
      <c r="O79" s="85" t="n">
        <v>47.7328</v>
      </c>
      <c r="P79" s="85" t="n">
        <v>47.114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3.3334</v>
      </c>
      <c r="G80" s="91" t="n">
        <v>46.5707</v>
      </c>
      <c r="H80" s="91" t="n">
        <v>45.3446</v>
      </c>
      <c r="I80" s="92"/>
      <c r="J80" s="92"/>
      <c r="K80" s="93"/>
      <c r="L80" s="65"/>
      <c r="M80" s="104" t="n">
        <v>0</v>
      </c>
      <c r="N80" s="91" t="n">
        <v>43.3375</v>
      </c>
      <c r="O80" s="91" t="n">
        <v>46.5695</v>
      </c>
      <c r="P80" s="91" t="n">
        <v>45.3459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40.9042</v>
      </c>
      <c r="G81" s="91" t="n">
        <v>45.1163</v>
      </c>
      <c r="H81" s="91" t="n">
        <v>43.2104</v>
      </c>
      <c r="I81" s="92"/>
      <c r="J81" s="92"/>
      <c r="K81" s="93"/>
      <c r="L81" s="65"/>
      <c r="M81" s="104" t="n">
        <v>0</v>
      </c>
      <c r="N81" s="91" t="n">
        <v>40.911</v>
      </c>
      <c r="O81" s="91" t="n">
        <v>45.1152</v>
      </c>
      <c r="P81" s="91" t="n">
        <v>43.211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8.1909</v>
      </c>
      <c r="G82" s="100" t="n">
        <v>43.9477</v>
      </c>
      <c r="H82" s="100" t="n">
        <v>41.5019</v>
      </c>
      <c r="I82" s="101"/>
      <c r="J82" s="101"/>
      <c r="K82" s="102"/>
      <c r="L82" s="65"/>
      <c r="M82" s="107" t="n">
        <v>0</v>
      </c>
      <c r="N82" s="100" t="n">
        <v>38.1937</v>
      </c>
      <c r="O82" s="100" t="n">
        <v>43.9493</v>
      </c>
      <c r="P82" s="100" t="n">
        <v>41.5027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6.2458</v>
      </c>
      <c r="G83" s="85" t="n">
        <v>48.3132</v>
      </c>
      <c r="H83" s="85" t="n">
        <v>47.9193</v>
      </c>
      <c r="I83" s="92"/>
      <c r="J83" s="92"/>
      <c r="K83" s="93"/>
      <c r="L83" s="65"/>
      <c r="M83" s="104" t="n">
        <v>0</v>
      </c>
      <c r="N83" s="85" t="n">
        <v>46.2449</v>
      </c>
      <c r="O83" s="85" t="n">
        <v>48.3127</v>
      </c>
      <c r="P83" s="85" t="n">
        <v>47.9198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3.9369</v>
      </c>
      <c r="G84" s="91" t="n">
        <v>47.0768</v>
      </c>
      <c r="H84" s="91" t="n">
        <v>46.0794</v>
      </c>
      <c r="I84" s="92"/>
      <c r="J84" s="92"/>
      <c r="K84" s="93"/>
      <c r="L84" s="65"/>
      <c r="M84" s="104" t="n">
        <v>0</v>
      </c>
      <c r="N84" s="91" t="n">
        <v>43.9415</v>
      </c>
      <c r="O84" s="91" t="n">
        <v>47.0771</v>
      </c>
      <c r="P84" s="91" t="n">
        <v>46.0811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41.35</v>
      </c>
      <c r="G85" s="91" t="n">
        <v>45.5728</v>
      </c>
      <c r="H85" s="91" t="n">
        <v>43.8851</v>
      </c>
      <c r="I85" s="92"/>
      <c r="J85" s="92"/>
      <c r="K85" s="93"/>
      <c r="L85" s="65"/>
      <c r="M85" s="104" t="n">
        <v>0</v>
      </c>
      <c r="N85" s="91" t="n">
        <v>41.3586</v>
      </c>
      <c r="O85" s="91" t="n">
        <v>45.5735</v>
      </c>
      <c r="P85" s="91" t="n">
        <v>43.8869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8.5289</v>
      </c>
      <c r="G86" s="100" t="n">
        <v>44.3278</v>
      </c>
      <c r="H86" s="100" t="n">
        <v>42.0811</v>
      </c>
      <c r="I86" s="101"/>
      <c r="J86" s="101"/>
      <c r="K86" s="102"/>
      <c r="L86" s="65"/>
      <c r="M86" s="107" t="n">
        <v>0</v>
      </c>
      <c r="N86" s="91" t="n">
        <v>38.5308</v>
      </c>
      <c r="O86" s="100" t="n">
        <v>44.3278</v>
      </c>
      <c r="P86" s="100" t="n">
        <v>42.082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5.7704</v>
      </c>
      <c r="G87" s="85" t="n">
        <v>47.4656</v>
      </c>
      <c r="H87" s="85" t="n">
        <v>47.4188</v>
      </c>
      <c r="I87" s="92"/>
      <c r="J87" s="92"/>
      <c r="K87" s="93"/>
      <c r="L87" s="65"/>
      <c r="M87" s="104" t="n">
        <v>0</v>
      </c>
      <c r="N87" s="85" t="n">
        <v>45.7667</v>
      </c>
      <c r="O87" s="85" t="n">
        <v>47.4651</v>
      </c>
      <c r="P87" s="85" t="n">
        <v>47.4195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3.655</v>
      </c>
      <c r="G88" s="91" t="n">
        <v>46.35</v>
      </c>
      <c r="H88" s="91" t="n">
        <v>45.6456</v>
      </c>
      <c r="I88" s="92"/>
      <c r="J88" s="92"/>
      <c r="K88" s="93"/>
      <c r="L88" s="65"/>
      <c r="M88" s="104" t="n">
        <v>0</v>
      </c>
      <c r="N88" s="91" t="n">
        <v>43.6573</v>
      </c>
      <c r="O88" s="91" t="n">
        <v>46.3503</v>
      </c>
      <c r="P88" s="91" t="n">
        <v>45.645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41.1621</v>
      </c>
      <c r="G89" s="91" t="n">
        <v>44.9372</v>
      </c>
      <c r="H89" s="91" t="n">
        <v>43.5204</v>
      </c>
      <c r="I89" s="92"/>
      <c r="J89" s="92"/>
      <c r="K89" s="93"/>
      <c r="L89" s="65"/>
      <c r="M89" s="104" t="n">
        <v>0</v>
      </c>
      <c r="N89" s="91" t="n">
        <v>41.1673</v>
      </c>
      <c r="O89" s="91" t="n">
        <v>44.9373</v>
      </c>
      <c r="P89" s="91" t="n">
        <v>43.5214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8.3792</v>
      </c>
      <c r="G90" s="100" t="n">
        <v>43.7693</v>
      </c>
      <c r="H90" s="100" t="n">
        <v>41.7653</v>
      </c>
      <c r="I90" s="101"/>
      <c r="J90" s="101"/>
      <c r="K90" s="102"/>
      <c r="L90" s="65"/>
      <c r="M90" s="107" t="n">
        <v>0</v>
      </c>
      <c r="N90" s="91" t="n">
        <v>38.3809</v>
      </c>
      <c r="O90" s="100" t="n">
        <v>43.7697</v>
      </c>
      <c r="P90" s="100" t="n">
        <v>41.7655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5.6405</v>
      </c>
      <c r="G91" s="85" t="n">
        <v>47.4464</v>
      </c>
      <c r="H91" s="85" t="n">
        <v>47.4115</v>
      </c>
      <c r="I91" s="92"/>
      <c r="J91" s="92"/>
      <c r="K91" s="93"/>
      <c r="L91" s="65"/>
      <c r="M91" s="104" t="n">
        <v>0</v>
      </c>
      <c r="N91" s="85" t="n">
        <v>45.6457</v>
      </c>
      <c r="O91" s="85" t="n">
        <v>47.4465</v>
      </c>
      <c r="P91" s="85" t="n">
        <v>47.4118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3.5163</v>
      </c>
      <c r="G92" s="91" t="n">
        <v>46.3542</v>
      </c>
      <c r="H92" s="91" t="n">
        <v>45.6434</v>
      </c>
      <c r="I92" s="92"/>
      <c r="J92" s="92"/>
      <c r="K92" s="93"/>
      <c r="L92" s="65"/>
      <c r="M92" s="104" t="n">
        <v>0</v>
      </c>
      <c r="N92" s="91" t="n">
        <v>43.5204</v>
      </c>
      <c r="O92" s="91" t="n">
        <v>46.3538</v>
      </c>
      <c r="P92" s="91" t="n">
        <v>45.6434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41.0222</v>
      </c>
      <c r="G93" s="91" t="n">
        <v>44.9666</v>
      </c>
      <c r="H93" s="91" t="n">
        <v>43.5291</v>
      </c>
      <c r="I93" s="92"/>
      <c r="J93" s="92"/>
      <c r="K93" s="93"/>
      <c r="L93" s="65"/>
      <c r="M93" s="104" t="n">
        <v>0</v>
      </c>
      <c r="N93" s="91" t="n">
        <v>41.0263</v>
      </c>
      <c r="O93" s="91" t="n">
        <v>44.9657</v>
      </c>
      <c r="P93" s="91" t="n">
        <v>43.5294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8.2468</v>
      </c>
      <c r="G94" s="100" t="n">
        <v>43.7926</v>
      </c>
      <c r="H94" s="100" t="n">
        <v>41.7448</v>
      </c>
      <c r="I94" s="101"/>
      <c r="J94" s="101"/>
      <c r="K94" s="102"/>
      <c r="L94" s="65"/>
      <c r="M94" s="107" t="n">
        <v>0</v>
      </c>
      <c r="N94" s="91" t="n">
        <v>38.2515</v>
      </c>
      <c r="O94" s="100" t="n">
        <v>43.7928</v>
      </c>
      <c r="P94" s="100" t="n">
        <v>41.7465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6.0167</v>
      </c>
      <c r="G95" s="85" t="n">
        <v>47.9722</v>
      </c>
      <c r="H95" s="85" t="n">
        <v>47.891</v>
      </c>
      <c r="I95" s="92"/>
      <c r="J95" s="92"/>
      <c r="K95" s="93"/>
      <c r="L95" s="65"/>
      <c r="M95" s="104" t="n">
        <v>0</v>
      </c>
      <c r="N95" s="85" t="n">
        <v>46.0228</v>
      </c>
      <c r="O95" s="85" t="n">
        <v>47.9724</v>
      </c>
      <c r="P95" s="85" t="n">
        <v>47.89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3.7138</v>
      </c>
      <c r="G96" s="91" t="n">
        <v>46.8401</v>
      </c>
      <c r="H96" s="91" t="n">
        <v>46.0767</v>
      </c>
      <c r="I96" s="92"/>
      <c r="J96" s="92"/>
      <c r="K96" s="93"/>
      <c r="L96" s="65"/>
      <c r="M96" s="104" t="n">
        <v>0</v>
      </c>
      <c r="N96" s="91" t="n">
        <v>43.7175</v>
      </c>
      <c r="O96" s="91" t="n">
        <v>46.8409</v>
      </c>
      <c r="P96" s="91" t="n">
        <v>46.0763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41.1465</v>
      </c>
      <c r="G97" s="91" t="n">
        <v>45.4559</v>
      </c>
      <c r="H97" s="91" t="n">
        <v>43.9162</v>
      </c>
      <c r="I97" s="92"/>
      <c r="J97" s="92"/>
      <c r="K97" s="93"/>
      <c r="L97" s="65"/>
      <c r="M97" s="104" t="n">
        <v>0</v>
      </c>
      <c r="N97" s="91" t="n">
        <v>41.1484</v>
      </c>
      <c r="O97" s="91" t="n">
        <v>45.4564</v>
      </c>
      <c r="P97" s="91" t="n">
        <v>43.9167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8.3392</v>
      </c>
      <c r="G98" s="100" t="n">
        <v>44.2327</v>
      </c>
      <c r="H98" s="100" t="n">
        <v>42.0755</v>
      </c>
      <c r="I98" s="101"/>
      <c r="J98" s="101"/>
      <c r="K98" s="102"/>
      <c r="L98" s="65"/>
      <c r="M98" s="107" t="n">
        <v>0</v>
      </c>
      <c r="N98" s="100" t="n">
        <v>38.3467</v>
      </c>
      <c r="O98" s="100" t="n">
        <v>44.234</v>
      </c>
      <c r="P98" s="100" t="n">
        <v>42.0786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5.1455</v>
      </c>
      <c r="G99" s="85" t="n">
        <v>47.1885</v>
      </c>
      <c r="H99" s="85" t="n">
        <v>47.0639</v>
      </c>
      <c r="I99" s="92"/>
      <c r="J99" s="92"/>
      <c r="K99" s="93"/>
      <c r="L99" s="65"/>
      <c r="M99" s="104" t="n">
        <v>0</v>
      </c>
      <c r="N99" s="85" t="n">
        <v>45.159</v>
      </c>
      <c r="O99" s="85" t="n">
        <v>47.1891</v>
      </c>
      <c r="P99" s="85" t="n">
        <v>47.066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3.1077</v>
      </c>
      <c r="G100" s="91" t="n">
        <v>46.1015</v>
      </c>
      <c r="H100" s="91" t="n">
        <v>45.343</v>
      </c>
      <c r="I100" s="92"/>
      <c r="J100" s="92"/>
      <c r="K100" s="93"/>
      <c r="L100" s="65"/>
      <c r="M100" s="104" t="n">
        <v>0</v>
      </c>
      <c r="N100" s="91" t="n">
        <v>43.107</v>
      </c>
      <c r="O100" s="91" t="n">
        <v>46.1018</v>
      </c>
      <c r="P100" s="91" t="n">
        <v>45.345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40.7101</v>
      </c>
      <c r="G101" s="91" t="n">
        <v>44.7725</v>
      </c>
      <c r="H101" s="91" t="n">
        <v>43.256</v>
      </c>
      <c r="I101" s="92"/>
      <c r="J101" s="92"/>
      <c r="K101" s="93"/>
      <c r="L101" s="65"/>
      <c r="M101" s="104" t="n">
        <v>0</v>
      </c>
      <c r="N101" s="91" t="n">
        <v>40.7094</v>
      </c>
      <c r="O101" s="91" t="n">
        <v>44.7734</v>
      </c>
      <c r="P101" s="91" t="n">
        <v>43.2559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8.0096</v>
      </c>
      <c r="G102" s="100" t="n">
        <v>43.6451</v>
      </c>
      <c r="H102" s="100" t="n">
        <v>41.5163</v>
      </c>
      <c r="I102" s="101"/>
      <c r="J102" s="101"/>
      <c r="K102" s="102"/>
      <c r="L102" s="65"/>
      <c r="M102" s="107" t="n">
        <v>0</v>
      </c>
      <c r="N102" s="100" t="n">
        <v>38.0141</v>
      </c>
      <c r="O102" s="100" t="n">
        <v>43.6437</v>
      </c>
      <c r="P102" s="100" t="n">
        <v>41.517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4547.2248</v>
      </c>
      <c r="F103" s="104" t="n">
        <v>0</v>
      </c>
      <c r="G103" s="104" t="n">
        <v>0</v>
      </c>
      <c r="H103" s="104" t="n">
        <v>0</v>
      </c>
      <c r="I103" s="85" t="n">
        <v>50583.04</v>
      </c>
      <c r="J103" s="85" t="n">
        <v>99.86</v>
      </c>
      <c r="K103" s="85" t="n">
        <v>443.16</v>
      </c>
      <c r="L103" s="65"/>
      <c r="M103" s="85" t="n">
        <v>14543.6136</v>
      </c>
      <c r="N103" s="104" t="n">
        <v>0</v>
      </c>
      <c r="O103" s="104" t="n">
        <v>0</v>
      </c>
      <c r="P103" s="104" t="n">
        <v>0</v>
      </c>
      <c r="Q103" s="85" t="n">
        <v>50602.28</v>
      </c>
      <c r="R103" s="85" t="n">
        <v>106.01</v>
      </c>
      <c r="S103" s="85" t="n">
        <v>424.18</v>
      </c>
      <c r="U103" s="14"/>
      <c r="V103" s="15"/>
      <c r="W103" s="16"/>
      <c r="X103" s="65"/>
      <c r="Y103" s="20" t="n">
        <f aca="false">GEOMEAN(Q103:Q106)/GEOMEAN(I103:I106)</f>
        <v>1.04541931160295</v>
      </c>
      <c r="Z103" s="20" t="n">
        <f aca="false">GEOMEAN(R103:R106)/GEOMEAN(J103:J106)</f>
        <v>1.07244440158854</v>
      </c>
      <c r="AA103" s="105" t="n">
        <f aca="false">GEOMEAN(S103:S106)/GEOMEAN(K103:K106)</f>
        <v>1.03820449360871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9.8656</v>
      </c>
      <c r="F104" s="104" t="n">
        <v>0</v>
      </c>
      <c r="G104" s="104" t="n">
        <v>0</v>
      </c>
      <c r="H104" s="104" t="n">
        <v>0</v>
      </c>
      <c r="I104" s="91" t="n">
        <v>54274.95</v>
      </c>
      <c r="J104" s="91" t="n">
        <v>91.93</v>
      </c>
      <c r="K104" s="91" t="n">
        <v>429.1</v>
      </c>
      <c r="L104" s="65"/>
      <c r="M104" s="91" t="n">
        <v>8588.7744</v>
      </c>
      <c r="N104" s="104" t="n">
        <v>0</v>
      </c>
      <c r="O104" s="104" t="n">
        <v>0</v>
      </c>
      <c r="P104" s="104" t="n">
        <v>0</v>
      </c>
      <c r="Q104" s="91" t="n">
        <v>54192.54</v>
      </c>
      <c r="R104" s="91" t="n">
        <v>98.3</v>
      </c>
      <c r="S104" s="91" t="n">
        <v>447.65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5152.1544</v>
      </c>
      <c r="F105" s="104" t="n">
        <v>0</v>
      </c>
      <c r="G105" s="104" t="n">
        <v>0</v>
      </c>
      <c r="H105" s="104" t="n">
        <v>0</v>
      </c>
      <c r="I105" s="91" t="n">
        <v>55495.39</v>
      </c>
      <c r="J105" s="91" t="n">
        <v>84.34</v>
      </c>
      <c r="K105" s="91" t="n">
        <v>428</v>
      </c>
      <c r="L105" s="65"/>
      <c r="M105" s="91" t="n">
        <v>5150.6344</v>
      </c>
      <c r="N105" s="104" t="n">
        <v>0</v>
      </c>
      <c r="O105" s="104" t="n">
        <v>0</v>
      </c>
      <c r="P105" s="104" t="n">
        <v>0</v>
      </c>
      <c r="Q105" s="91" t="n">
        <v>55384.16</v>
      </c>
      <c r="R105" s="91" t="n">
        <v>86.62</v>
      </c>
      <c r="S105" s="91" t="n">
        <v>428.74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3171.4376</v>
      </c>
      <c r="F106" s="107" t="n">
        <v>0</v>
      </c>
      <c r="G106" s="107" t="n">
        <v>0</v>
      </c>
      <c r="H106" s="107" t="n">
        <v>0</v>
      </c>
      <c r="I106" s="100" t="n">
        <v>50343.08</v>
      </c>
      <c r="J106" s="100" t="n">
        <v>71.74</v>
      </c>
      <c r="K106" s="100" t="n">
        <v>377.88</v>
      </c>
      <c r="L106" s="65"/>
      <c r="M106" s="100" t="n">
        <v>3170.464</v>
      </c>
      <c r="N106" s="107" t="n">
        <v>0</v>
      </c>
      <c r="O106" s="107" t="n">
        <v>0</v>
      </c>
      <c r="P106" s="107" t="n">
        <v>0</v>
      </c>
      <c r="Q106" s="100" t="n">
        <v>60320.92</v>
      </c>
      <c r="R106" s="100" t="n">
        <v>81.4</v>
      </c>
      <c r="S106" s="100" t="n">
        <v>438.9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10351.9976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1.9976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5871.032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32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3328.335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35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937.83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3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9977.7304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04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5667.154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4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3187.1504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1504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1852.7096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7096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6481.6848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6848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594.9664</v>
      </c>
      <c r="F119" s="85" t="n">
        <v>41.343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591.896</v>
      </c>
      <c r="N119" s="85" t="n">
        <v>41.352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599.3448</v>
      </c>
      <c r="F120" s="91" t="n">
        <v>36.4536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599.824</v>
      </c>
      <c r="N120" s="91" t="n">
        <v>36.473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63.9792</v>
      </c>
      <c r="F121" s="91" t="n">
        <v>32.8568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3.132</v>
      </c>
      <c r="N121" s="91" t="n">
        <v>32.806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1.2504</v>
      </c>
      <c r="F122" s="91" t="n">
        <v>29.1466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1.22</v>
      </c>
      <c r="N122" s="91" t="n">
        <v>29.1179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464.2232</v>
      </c>
      <c r="F123" s="85" t="n">
        <v>41.751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463.1312</v>
      </c>
      <c r="N123" s="85" t="n">
        <v>41.7695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628.2848</v>
      </c>
      <c r="F124" s="91" t="n">
        <v>37.0614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627.2752</v>
      </c>
      <c r="N124" s="91" t="n">
        <v>37.0676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300.448</v>
      </c>
      <c r="F125" s="91" t="n">
        <v>33.602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301.4144</v>
      </c>
      <c r="N125" s="91" t="n">
        <v>33.6086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138.8776</v>
      </c>
      <c r="F126" s="91" t="n">
        <v>29.9297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38.5608</v>
      </c>
      <c r="N126" s="91" t="n">
        <v>29.9053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364.9512</v>
      </c>
      <c r="F127" s="85" t="n">
        <v>42.102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363.5016</v>
      </c>
      <c r="N127" s="85" t="n">
        <v>42.1173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527.4488</v>
      </c>
      <c r="F128" s="91" t="n">
        <v>37.2353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526.668</v>
      </c>
      <c r="N128" s="91" t="n">
        <v>37.2986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235.34</v>
      </c>
      <c r="F129" s="91" t="n">
        <v>33.728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235.4176</v>
      </c>
      <c r="N129" s="91" t="n">
        <v>33.7366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116.58</v>
      </c>
      <c r="F130" s="91" t="n">
        <v>30.2128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116.9088</v>
      </c>
      <c r="N130" s="91" t="n">
        <v>30.1964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42.0122</v>
      </c>
      <c r="G131" s="85" t="n">
        <v>46.2833</v>
      </c>
      <c r="H131" s="85" t="n">
        <v>46.3674</v>
      </c>
      <c r="I131" s="86"/>
      <c r="J131" s="86"/>
      <c r="K131" s="87"/>
      <c r="L131" s="65"/>
      <c r="M131" s="103" t="n">
        <v>0</v>
      </c>
      <c r="N131" s="85" t="n">
        <v>42.0131</v>
      </c>
      <c r="O131" s="85" t="n">
        <v>46.2828</v>
      </c>
      <c r="P131" s="85" t="n">
        <v>46.3678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9.3159</v>
      </c>
      <c r="G132" s="91" t="n">
        <v>44.3439</v>
      </c>
      <c r="H132" s="91" t="n">
        <v>44.3698</v>
      </c>
      <c r="I132" s="92"/>
      <c r="J132" s="92"/>
      <c r="K132" s="93"/>
      <c r="L132" s="65"/>
      <c r="M132" s="104" t="n">
        <v>0</v>
      </c>
      <c r="N132" s="91" t="n">
        <v>39.32</v>
      </c>
      <c r="O132" s="91" t="n">
        <v>44.3437</v>
      </c>
      <c r="P132" s="91" t="n">
        <v>44.368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6.6716</v>
      </c>
      <c r="G133" s="91" t="n">
        <v>42.2462</v>
      </c>
      <c r="H133" s="91" t="n">
        <v>42.1458</v>
      </c>
      <c r="I133" s="92"/>
      <c r="J133" s="92"/>
      <c r="K133" s="93"/>
      <c r="L133" s="65"/>
      <c r="M133" s="104" t="n">
        <v>0</v>
      </c>
      <c r="N133" s="91" t="n">
        <v>36.6807</v>
      </c>
      <c r="O133" s="91" t="n">
        <v>42.2467</v>
      </c>
      <c r="P133" s="91" t="n">
        <v>42.144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4.0444</v>
      </c>
      <c r="G134" s="100" t="n">
        <v>40.6233</v>
      </c>
      <c r="H134" s="100" t="n">
        <v>40.5179</v>
      </c>
      <c r="I134" s="101"/>
      <c r="J134" s="101"/>
      <c r="K134" s="102"/>
      <c r="L134" s="65"/>
      <c r="M134" s="107" t="n">
        <v>0</v>
      </c>
      <c r="N134" s="100" t="n">
        <v>34.0518</v>
      </c>
      <c r="O134" s="100" t="n">
        <v>40.6254</v>
      </c>
      <c r="P134" s="100" t="n">
        <v>40.5205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2.4623</v>
      </c>
      <c r="G135" s="85" t="n">
        <v>46.8598</v>
      </c>
      <c r="H135" s="85" t="n">
        <v>46.861</v>
      </c>
      <c r="I135" s="92"/>
      <c r="J135" s="92"/>
      <c r="K135" s="93"/>
      <c r="L135" s="65"/>
      <c r="M135" s="104" t="n">
        <v>0</v>
      </c>
      <c r="N135" s="85" t="n">
        <v>42.4616</v>
      </c>
      <c r="O135" s="85" t="n">
        <v>46.8599</v>
      </c>
      <c r="P135" s="85" t="n">
        <v>46.8604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9.5931</v>
      </c>
      <c r="G136" s="91" t="n">
        <v>44.8265</v>
      </c>
      <c r="H136" s="91" t="n">
        <v>44.7722</v>
      </c>
      <c r="I136" s="92"/>
      <c r="J136" s="92"/>
      <c r="K136" s="93"/>
      <c r="L136" s="65"/>
      <c r="M136" s="104" t="n">
        <v>0</v>
      </c>
      <c r="N136" s="91" t="n">
        <v>39.5979</v>
      </c>
      <c r="O136" s="91" t="n">
        <v>44.8275</v>
      </c>
      <c r="P136" s="91" t="n">
        <v>44.7712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6.8494</v>
      </c>
      <c r="G137" s="91" t="n">
        <v>42.6661</v>
      </c>
      <c r="H137" s="91" t="n">
        <v>42.473</v>
      </c>
      <c r="I137" s="92"/>
      <c r="J137" s="92"/>
      <c r="K137" s="93"/>
      <c r="L137" s="65"/>
      <c r="M137" s="104" t="n">
        <v>0</v>
      </c>
      <c r="N137" s="91" t="n">
        <v>36.857</v>
      </c>
      <c r="O137" s="91" t="n">
        <v>42.6667</v>
      </c>
      <c r="P137" s="91" t="n">
        <v>42.4715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4.1603</v>
      </c>
      <c r="G138" s="100" t="n">
        <v>40.9967</v>
      </c>
      <c r="H138" s="100" t="n">
        <v>40.7866</v>
      </c>
      <c r="I138" s="101"/>
      <c r="J138" s="101"/>
      <c r="K138" s="102"/>
      <c r="L138" s="65"/>
      <c r="M138" s="107" t="n">
        <v>0</v>
      </c>
      <c r="N138" s="91" t="n">
        <v>34.1645</v>
      </c>
      <c r="O138" s="100" t="n">
        <v>41.0006</v>
      </c>
      <c r="P138" s="100" t="n">
        <v>40.789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2.4236</v>
      </c>
      <c r="G139" s="85" t="n">
        <v>46.2926</v>
      </c>
      <c r="H139" s="85" t="n">
        <v>46.3188</v>
      </c>
      <c r="I139" s="92"/>
      <c r="J139" s="92"/>
      <c r="K139" s="93"/>
      <c r="L139" s="65"/>
      <c r="M139" s="104" t="n">
        <v>0</v>
      </c>
      <c r="N139" s="85" t="n">
        <v>42.4198</v>
      </c>
      <c r="O139" s="85" t="n">
        <v>46.2925</v>
      </c>
      <c r="P139" s="85" t="n">
        <v>46.3189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9.6031</v>
      </c>
      <c r="G140" s="91" t="n">
        <v>44.2979</v>
      </c>
      <c r="H140" s="91" t="n">
        <v>44.2804</v>
      </c>
      <c r="I140" s="92"/>
      <c r="J140" s="92"/>
      <c r="K140" s="93"/>
      <c r="L140" s="65"/>
      <c r="M140" s="104" t="n">
        <v>0</v>
      </c>
      <c r="N140" s="91" t="n">
        <v>39.6071</v>
      </c>
      <c r="O140" s="91" t="n">
        <v>44.2982</v>
      </c>
      <c r="P140" s="91" t="n">
        <v>44.279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8614</v>
      </c>
      <c r="G141" s="91" t="n">
        <v>42.1907</v>
      </c>
      <c r="H141" s="91" t="n">
        <v>42.0482</v>
      </c>
      <c r="I141" s="92"/>
      <c r="J141" s="92"/>
      <c r="K141" s="93"/>
      <c r="L141" s="65"/>
      <c r="M141" s="104" t="n">
        <v>0</v>
      </c>
      <c r="N141" s="91" t="n">
        <v>36.8655</v>
      </c>
      <c r="O141" s="91" t="n">
        <v>42.191</v>
      </c>
      <c r="P141" s="91" t="n">
        <v>42.047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4.1509</v>
      </c>
      <c r="G142" s="100" t="n">
        <v>40.5971</v>
      </c>
      <c r="H142" s="100" t="n">
        <v>40.4006</v>
      </c>
      <c r="I142" s="101"/>
      <c r="J142" s="101"/>
      <c r="K142" s="102"/>
      <c r="L142" s="65"/>
      <c r="M142" s="107" t="n">
        <v>0</v>
      </c>
      <c r="N142" s="91" t="n">
        <v>34.1539</v>
      </c>
      <c r="O142" s="100" t="n">
        <v>40.5997</v>
      </c>
      <c r="P142" s="100" t="n">
        <v>40.4014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2.4622</v>
      </c>
      <c r="G143" s="85" t="n">
        <v>46.1339</v>
      </c>
      <c r="H143" s="85" t="n">
        <v>46.2364</v>
      </c>
      <c r="I143" s="92"/>
      <c r="J143" s="92"/>
      <c r="K143" s="93"/>
      <c r="L143" s="65"/>
      <c r="M143" s="104" t="n">
        <v>0</v>
      </c>
      <c r="N143" s="85" t="n">
        <v>42.4742</v>
      </c>
      <c r="O143" s="85" t="n">
        <v>46.1336</v>
      </c>
      <c r="P143" s="85" t="n">
        <v>46.236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9.5713</v>
      </c>
      <c r="G144" s="91" t="n">
        <v>44.1239</v>
      </c>
      <c r="H144" s="91" t="n">
        <v>44.1738</v>
      </c>
      <c r="I144" s="92"/>
      <c r="J144" s="92"/>
      <c r="K144" s="93"/>
      <c r="L144" s="65"/>
      <c r="M144" s="104" t="n">
        <v>0</v>
      </c>
      <c r="N144" s="91" t="n">
        <v>39.5693</v>
      </c>
      <c r="O144" s="91" t="n">
        <v>44.122</v>
      </c>
      <c r="P144" s="91" t="n">
        <v>44.1728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7843</v>
      </c>
      <c r="G145" s="91" t="n">
        <v>42.0249</v>
      </c>
      <c r="H145" s="91" t="n">
        <v>41.9123</v>
      </c>
      <c r="I145" s="92"/>
      <c r="J145" s="92"/>
      <c r="K145" s="93"/>
      <c r="L145" s="65"/>
      <c r="M145" s="104" t="n">
        <v>0</v>
      </c>
      <c r="N145" s="91" t="n">
        <v>36.7884</v>
      </c>
      <c r="O145" s="91" t="n">
        <v>42.0256</v>
      </c>
      <c r="P145" s="91" t="n">
        <v>41.9121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4.0841</v>
      </c>
      <c r="G146" s="100" t="n">
        <v>40.4701</v>
      </c>
      <c r="H146" s="100" t="n">
        <v>40.2306</v>
      </c>
      <c r="I146" s="101"/>
      <c r="J146" s="101"/>
      <c r="K146" s="102"/>
      <c r="L146" s="65"/>
      <c r="M146" s="107" t="n">
        <v>0</v>
      </c>
      <c r="N146" s="91" t="n">
        <v>34.0893</v>
      </c>
      <c r="O146" s="100" t="n">
        <v>40.4716</v>
      </c>
      <c r="P146" s="100" t="n">
        <v>40.2316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2.4533</v>
      </c>
      <c r="G147" s="85" t="n">
        <v>46.6406</v>
      </c>
      <c r="H147" s="85" t="n">
        <v>46.667</v>
      </c>
      <c r="I147" s="92"/>
      <c r="J147" s="92"/>
      <c r="K147" s="93"/>
      <c r="L147" s="65"/>
      <c r="M147" s="104" t="n">
        <v>0</v>
      </c>
      <c r="N147" s="85" t="n">
        <v>42.4516</v>
      </c>
      <c r="O147" s="85" t="n">
        <v>46.6397</v>
      </c>
      <c r="P147" s="85" t="n">
        <v>46.666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9.4233</v>
      </c>
      <c r="G148" s="91" t="n">
        <v>44.5672</v>
      </c>
      <c r="H148" s="91" t="n">
        <v>44.5134</v>
      </c>
      <c r="I148" s="92"/>
      <c r="J148" s="92"/>
      <c r="K148" s="93"/>
      <c r="L148" s="65"/>
      <c r="M148" s="104" t="n">
        <v>0</v>
      </c>
      <c r="N148" s="91" t="n">
        <v>39.4268</v>
      </c>
      <c r="O148" s="91" t="n">
        <v>44.5655</v>
      </c>
      <c r="P148" s="91" t="n">
        <v>44.5123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6.6331</v>
      </c>
      <c r="G149" s="91" t="n">
        <v>42.4287</v>
      </c>
      <c r="H149" s="91" t="n">
        <v>42.1774</v>
      </c>
      <c r="I149" s="92"/>
      <c r="J149" s="92"/>
      <c r="K149" s="93"/>
      <c r="L149" s="65"/>
      <c r="M149" s="104" t="n">
        <v>0</v>
      </c>
      <c r="N149" s="91" t="n">
        <v>36.6366</v>
      </c>
      <c r="O149" s="91" t="n">
        <v>42.4286</v>
      </c>
      <c r="P149" s="91" t="n">
        <v>42.1757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9325</v>
      </c>
      <c r="G150" s="100" t="n">
        <v>40.8157</v>
      </c>
      <c r="H150" s="100" t="n">
        <v>40.4445</v>
      </c>
      <c r="I150" s="101"/>
      <c r="J150" s="101"/>
      <c r="K150" s="102"/>
      <c r="L150" s="65"/>
      <c r="M150" s="107" t="n">
        <v>0</v>
      </c>
      <c r="N150" s="100" t="n">
        <v>33.9346</v>
      </c>
      <c r="O150" s="100" t="n">
        <v>40.8185</v>
      </c>
      <c r="P150" s="100" t="n">
        <v>40.4456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42.0569</v>
      </c>
      <c r="G151" s="85" t="n">
        <v>45.9895</v>
      </c>
      <c r="H151" s="85" t="n">
        <v>46.0211</v>
      </c>
      <c r="I151" s="92"/>
      <c r="J151" s="92"/>
      <c r="K151" s="93"/>
      <c r="L151" s="65"/>
      <c r="M151" s="104" t="n">
        <v>0</v>
      </c>
      <c r="N151" s="85" t="n">
        <v>42.0552</v>
      </c>
      <c r="O151" s="85" t="n">
        <v>45.9889</v>
      </c>
      <c r="P151" s="85" t="n">
        <v>46.0224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9.1274</v>
      </c>
      <c r="G152" s="91" t="n">
        <v>43.9987</v>
      </c>
      <c r="H152" s="91" t="n">
        <v>43.9115</v>
      </c>
      <c r="I152" s="92"/>
      <c r="J152" s="92"/>
      <c r="K152" s="93"/>
      <c r="L152" s="65"/>
      <c r="M152" s="104" t="n">
        <v>0</v>
      </c>
      <c r="N152" s="91" t="n">
        <v>39.1274</v>
      </c>
      <c r="O152" s="91" t="n">
        <v>43.9977</v>
      </c>
      <c r="P152" s="91" t="n">
        <v>43.9113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6.3478</v>
      </c>
      <c r="G153" s="91" t="n">
        <v>41.9481</v>
      </c>
      <c r="H153" s="91" t="n">
        <v>41.6333</v>
      </c>
      <c r="I153" s="92"/>
      <c r="J153" s="92"/>
      <c r="K153" s="93"/>
      <c r="L153" s="65"/>
      <c r="M153" s="104" t="n">
        <v>0</v>
      </c>
      <c r="N153" s="91" t="n">
        <v>36.3496</v>
      </c>
      <c r="O153" s="91" t="n">
        <v>41.9492</v>
      </c>
      <c r="P153" s="91" t="n">
        <v>41.6335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3.6028</v>
      </c>
      <c r="G154" s="100" t="n">
        <v>40.4074</v>
      </c>
      <c r="H154" s="100" t="n">
        <v>39.9715</v>
      </c>
      <c r="I154" s="101"/>
      <c r="J154" s="101"/>
      <c r="K154" s="102"/>
      <c r="L154" s="65"/>
      <c r="M154" s="107" t="n">
        <v>0</v>
      </c>
      <c r="N154" s="100" t="n">
        <v>33.6048</v>
      </c>
      <c r="O154" s="100" t="n">
        <v>40.4088</v>
      </c>
      <c r="P154" s="100" t="n">
        <v>39.971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36179.3864</v>
      </c>
      <c r="F155" s="104" t="n">
        <v>0</v>
      </c>
      <c r="G155" s="104" t="n">
        <v>0</v>
      </c>
      <c r="H155" s="104" t="n">
        <v>0</v>
      </c>
      <c r="I155" s="85" t="n">
        <v>63564.94</v>
      </c>
      <c r="J155" s="85" t="n">
        <v>112.55</v>
      </c>
      <c r="K155" s="85" t="n">
        <v>371.28</v>
      </c>
      <c r="L155" s="65"/>
      <c r="M155" s="85" t="n">
        <v>36173.7744</v>
      </c>
      <c r="N155" s="104" t="n">
        <v>0</v>
      </c>
      <c r="O155" s="104" t="n">
        <v>0</v>
      </c>
      <c r="P155" s="104" t="n">
        <v>0</v>
      </c>
      <c r="Q155" s="85" t="n">
        <v>76054.98</v>
      </c>
      <c r="R155" s="85" t="n">
        <v>126.87</v>
      </c>
      <c r="S155" s="85" t="n">
        <v>432.01</v>
      </c>
      <c r="T155" s="61"/>
      <c r="U155" s="14"/>
      <c r="V155" s="15"/>
      <c r="W155" s="16"/>
      <c r="X155" s="65"/>
      <c r="Y155" s="20" t="n">
        <f aca="false">GEOMEAN(Q155:Q158)/GEOMEAN(I155:I158)</f>
        <v>1.09549577293169</v>
      </c>
      <c r="Z155" s="20" t="n">
        <f aca="false">GEOMEAN(R155:R158)/GEOMEAN(J155:J158)</f>
        <v>1.08162306594143</v>
      </c>
      <c r="AA155" s="105" t="n">
        <f aca="false">GEOMEAN(S155:S158)/GEOMEAN(K155:K158)</f>
        <v>1.09461766551683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19780.7472</v>
      </c>
      <c r="F156" s="104" t="n">
        <v>0</v>
      </c>
      <c r="G156" s="104" t="n">
        <v>0</v>
      </c>
      <c r="H156" s="104" t="n">
        <v>0</v>
      </c>
      <c r="I156" s="91" t="n">
        <v>78117.36</v>
      </c>
      <c r="J156" s="91" t="n">
        <v>110.18</v>
      </c>
      <c r="K156" s="91" t="n">
        <v>431.88</v>
      </c>
      <c r="L156" s="65"/>
      <c r="M156" s="91" t="n">
        <v>19779.436</v>
      </c>
      <c r="N156" s="104" t="n">
        <v>0</v>
      </c>
      <c r="O156" s="104" t="n">
        <v>0</v>
      </c>
      <c r="P156" s="104" t="n">
        <v>0</v>
      </c>
      <c r="Q156" s="91" t="n">
        <v>78602.41</v>
      </c>
      <c r="R156" s="91" t="n">
        <v>112.23</v>
      </c>
      <c r="S156" s="91" t="n">
        <v>442.57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10991.6848</v>
      </c>
      <c r="F157" s="104" t="n">
        <v>0</v>
      </c>
      <c r="G157" s="104" t="n">
        <v>0</v>
      </c>
      <c r="H157" s="104" t="n">
        <v>0</v>
      </c>
      <c r="I157" s="91" t="n">
        <v>73598.21</v>
      </c>
      <c r="J157" s="91" t="n">
        <v>98.7</v>
      </c>
      <c r="K157" s="91" t="n">
        <v>434.57</v>
      </c>
      <c r="L157" s="65"/>
      <c r="M157" s="91" t="n">
        <v>10991.8816</v>
      </c>
      <c r="N157" s="104" t="n">
        <v>0</v>
      </c>
      <c r="O157" s="104" t="n">
        <v>0</v>
      </c>
      <c r="P157" s="104" t="n">
        <v>0</v>
      </c>
      <c r="Q157" s="91" t="n">
        <v>73836.06</v>
      </c>
      <c r="R157" s="91" t="n">
        <v>102.05</v>
      </c>
      <c r="S157" s="91" t="n">
        <v>440.12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6297.496</v>
      </c>
      <c r="F158" s="107" t="n">
        <v>0</v>
      </c>
      <c r="G158" s="107" t="n">
        <v>0</v>
      </c>
      <c r="H158" s="107" t="n">
        <v>0</v>
      </c>
      <c r="I158" s="100" t="n">
        <v>62516.31</v>
      </c>
      <c r="J158" s="100" t="n">
        <v>82.15</v>
      </c>
      <c r="K158" s="100" t="n">
        <v>369.71</v>
      </c>
      <c r="L158" s="65"/>
      <c r="M158" s="100" t="n">
        <v>6297.4776</v>
      </c>
      <c r="N158" s="107" t="n">
        <v>0</v>
      </c>
      <c r="O158" s="107" t="n">
        <v>0</v>
      </c>
      <c r="P158" s="107" t="n">
        <v>0</v>
      </c>
      <c r="Q158" s="100" t="n">
        <v>74548.1</v>
      </c>
      <c r="R158" s="100" t="n">
        <v>94.71</v>
      </c>
      <c r="S158" s="100" t="n">
        <v>439.53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18515.368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68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9731.2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4810.0704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704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2297.7368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368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18451.6304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304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9691.2304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304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4789.6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2289.1432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32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18577.3608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608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9769.914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4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4832.847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7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2311.227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7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1228.248</v>
      </c>
      <c r="F171" s="85" t="n">
        <v>46.491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1226.6736</v>
      </c>
      <c r="N171" s="85" t="n">
        <v>46.5456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478.8408</v>
      </c>
      <c r="F172" s="91" t="n">
        <v>40.6411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481.28</v>
      </c>
      <c r="N172" s="91" t="n">
        <v>40.7168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211.6464</v>
      </c>
      <c r="F173" s="91" t="n">
        <v>36.491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211.6408</v>
      </c>
      <c r="N173" s="91" t="n">
        <v>36.4954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07.5576</v>
      </c>
      <c r="F174" s="91" t="n">
        <v>33.480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07.0808</v>
      </c>
      <c r="N174" s="91" t="n">
        <v>33.4305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1199.6192</v>
      </c>
      <c r="F175" s="85" t="n">
        <v>45.9919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1197.3376</v>
      </c>
      <c r="N175" s="85" t="n">
        <v>46.0433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474.02</v>
      </c>
      <c r="F176" s="91" t="n">
        <v>40.262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474.2352</v>
      </c>
      <c r="N176" s="91" t="n">
        <v>40.2946</v>
      </c>
      <c r="O176" s="104" t="n">
        <v>99.99</v>
      </c>
      <c r="P176" s="104" t="n">
        <v>99.99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213.016</v>
      </c>
      <c r="F177" s="91" t="n">
        <v>36.226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213.4072</v>
      </c>
      <c r="N177" s="91" t="n">
        <v>36.2241</v>
      </c>
      <c r="O177" s="104" t="n">
        <v>99.99</v>
      </c>
      <c r="P177" s="104" t="n">
        <v>99.99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110.0488</v>
      </c>
      <c r="F178" s="91" t="n">
        <v>33.3193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109.7496</v>
      </c>
      <c r="N178" s="91" t="n">
        <v>33.2551</v>
      </c>
      <c r="O178" s="104" t="n">
        <v>99.99</v>
      </c>
      <c r="P178" s="104" t="n">
        <v>99.99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1232.8912</v>
      </c>
      <c r="F179" s="85" t="n">
        <v>45.917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231.4768</v>
      </c>
      <c r="N179" s="85" t="n">
        <v>45.9982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486.5072</v>
      </c>
      <c r="F180" s="91" t="n">
        <v>40.1652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488.9816</v>
      </c>
      <c r="N180" s="91" t="n">
        <v>40.1546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214.7752</v>
      </c>
      <c r="F181" s="91" t="n">
        <v>36.166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215.2936</v>
      </c>
      <c r="N181" s="91" t="n">
        <v>36.1618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109.36</v>
      </c>
      <c r="F182" s="91" t="n">
        <v>33.0871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108.8792</v>
      </c>
      <c r="N182" s="91" t="n">
        <v>33.0572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42.2668</v>
      </c>
      <c r="G183" s="85" t="n">
        <v>46.2793</v>
      </c>
      <c r="H183" s="85" t="n">
        <v>46.8944</v>
      </c>
      <c r="I183" s="86"/>
      <c r="J183" s="86"/>
      <c r="K183" s="87"/>
      <c r="L183" s="65"/>
      <c r="M183" s="103" t="n">
        <v>0</v>
      </c>
      <c r="N183" s="85" t="n">
        <v>42.2686</v>
      </c>
      <c r="O183" s="85" t="n">
        <v>46.2809</v>
      </c>
      <c r="P183" s="85" t="n">
        <v>46.8959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9.623</v>
      </c>
      <c r="G184" s="91" t="n">
        <v>44.4134</v>
      </c>
      <c r="H184" s="91" t="n">
        <v>45.2033</v>
      </c>
      <c r="I184" s="92"/>
      <c r="J184" s="92"/>
      <c r="K184" s="93"/>
      <c r="L184" s="65"/>
      <c r="M184" s="104" t="n">
        <v>0</v>
      </c>
      <c r="N184" s="91" t="n">
        <v>39.6274</v>
      </c>
      <c r="O184" s="91" t="n">
        <v>44.4148</v>
      </c>
      <c r="P184" s="91" t="n">
        <v>45.2048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6.9562</v>
      </c>
      <c r="G185" s="91" t="n">
        <v>42.463</v>
      </c>
      <c r="H185" s="91" t="n">
        <v>43.2705</v>
      </c>
      <c r="I185" s="92"/>
      <c r="J185" s="92"/>
      <c r="K185" s="93"/>
      <c r="L185" s="65"/>
      <c r="M185" s="104" t="n">
        <v>0</v>
      </c>
      <c r="N185" s="91" t="n">
        <v>36.9579</v>
      </c>
      <c r="O185" s="91" t="n">
        <v>42.4665</v>
      </c>
      <c r="P185" s="91" t="n">
        <v>43.269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4.3599</v>
      </c>
      <c r="G186" s="100" t="n">
        <v>40.9494</v>
      </c>
      <c r="H186" s="100" t="n">
        <v>41.8825</v>
      </c>
      <c r="I186" s="101"/>
      <c r="J186" s="101"/>
      <c r="K186" s="102"/>
      <c r="L186" s="65"/>
      <c r="M186" s="107" t="n">
        <v>0</v>
      </c>
      <c r="N186" s="100" t="n">
        <v>34.36</v>
      </c>
      <c r="O186" s="100" t="n">
        <v>40.9481</v>
      </c>
      <c r="P186" s="100" t="n">
        <v>41.882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42.6016</v>
      </c>
      <c r="G187" s="85" t="n">
        <v>46.9558</v>
      </c>
      <c r="H187" s="85" t="n">
        <v>47.4842</v>
      </c>
      <c r="I187" s="92"/>
      <c r="J187" s="92"/>
      <c r="K187" s="93"/>
      <c r="L187" s="65"/>
      <c r="M187" s="104" t="n">
        <v>0</v>
      </c>
      <c r="N187" s="85" t="n">
        <v>42.6067</v>
      </c>
      <c r="O187" s="85" t="n">
        <v>46.9574</v>
      </c>
      <c r="P187" s="85" t="n">
        <v>47.48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9.8564</v>
      </c>
      <c r="G188" s="91" t="n">
        <v>45.0242</v>
      </c>
      <c r="H188" s="91" t="n">
        <v>45.6704</v>
      </c>
      <c r="I188" s="92"/>
      <c r="J188" s="92"/>
      <c r="K188" s="93"/>
      <c r="L188" s="65"/>
      <c r="M188" s="104" t="n">
        <v>0</v>
      </c>
      <c r="N188" s="91" t="n">
        <v>39.8608</v>
      </c>
      <c r="O188" s="91" t="n">
        <v>45.0255</v>
      </c>
      <c r="P188" s="91" t="n">
        <v>45.671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7.1421</v>
      </c>
      <c r="G189" s="91" t="n">
        <v>43.0061</v>
      </c>
      <c r="H189" s="91" t="n">
        <v>43.7191</v>
      </c>
      <c r="I189" s="92"/>
      <c r="J189" s="92"/>
      <c r="K189" s="93"/>
      <c r="L189" s="65"/>
      <c r="M189" s="104" t="n">
        <v>0</v>
      </c>
      <c r="N189" s="91" t="n">
        <v>37.1445</v>
      </c>
      <c r="O189" s="91" t="n">
        <v>43.0061</v>
      </c>
      <c r="P189" s="91" t="n">
        <v>43.7194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4.5062</v>
      </c>
      <c r="G190" s="100" t="n">
        <v>41.4608</v>
      </c>
      <c r="H190" s="100" t="n">
        <v>42.2515</v>
      </c>
      <c r="I190" s="101"/>
      <c r="J190" s="101"/>
      <c r="K190" s="102"/>
      <c r="L190" s="65"/>
      <c r="M190" s="107" t="n">
        <v>0</v>
      </c>
      <c r="N190" s="91" t="n">
        <v>34.5063</v>
      </c>
      <c r="O190" s="100" t="n">
        <v>41.4609</v>
      </c>
      <c r="P190" s="100" t="n">
        <v>42.2525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2.609</v>
      </c>
      <c r="G191" s="85" t="n">
        <v>47.2947</v>
      </c>
      <c r="H191" s="85" t="n">
        <v>48.0617</v>
      </c>
      <c r="I191" s="92"/>
      <c r="J191" s="92"/>
      <c r="K191" s="93"/>
      <c r="L191" s="65"/>
      <c r="M191" s="104" t="n">
        <v>0</v>
      </c>
      <c r="N191" s="85" t="n">
        <v>42.6127</v>
      </c>
      <c r="O191" s="85" t="n">
        <v>47.2951</v>
      </c>
      <c r="P191" s="85" t="n">
        <v>48.062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9.7891</v>
      </c>
      <c r="G192" s="91" t="n">
        <v>45.1631</v>
      </c>
      <c r="H192" s="91" t="n">
        <v>45.9421</v>
      </c>
      <c r="I192" s="92"/>
      <c r="J192" s="92"/>
      <c r="K192" s="93"/>
      <c r="L192" s="65"/>
      <c r="M192" s="104" t="n">
        <v>0</v>
      </c>
      <c r="N192" s="91" t="n">
        <v>39.7935</v>
      </c>
      <c r="O192" s="91" t="n">
        <v>45.1636</v>
      </c>
      <c r="P192" s="91" t="n">
        <v>45.9425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7.024</v>
      </c>
      <c r="G193" s="91" t="n">
        <v>42.9592</v>
      </c>
      <c r="H193" s="91" t="n">
        <v>43.7232</v>
      </c>
      <c r="I193" s="92"/>
      <c r="J193" s="92"/>
      <c r="K193" s="93"/>
      <c r="L193" s="65"/>
      <c r="M193" s="104" t="n">
        <v>0</v>
      </c>
      <c r="N193" s="91" t="n">
        <v>37.027</v>
      </c>
      <c r="O193" s="91" t="n">
        <v>42.9593</v>
      </c>
      <c r="P193" s="91" t="n">
        <v>43.722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4.3813</v>
      </c>
      <c r="G194" s="100" t="n">
        <v>41.3417</v>
      </c>
      <c r="H194" s="100" t="n">
        <v>42.131</v>
      </c>
      <c r="I194" s="101"/>
      <c r="J194" s="101"/>
      <c r="K194" s="102"/>
      <c r="L194" s="65"/>
      <c r="M194" s="107" t="n">
        <v>0</v>
      </c>
      <c r="N194" s="91" t="n">
        <v>34.3819</v>
      </c>
      <c r="O194" s="100" t="n">
        <v>41.3415</v>
      </c>
      <c r="P194" s="100" t="n">
        <v>42.1308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2.5926</v>
      </c>
      <c r="G195" s="85" t="n">
        <v>47.3062</v>
      </c>
      <c r="H195" s="85" t="n">
        <v>48.029</v>
      </c>
      <c r="I195" s="92"/>
      <c r="J195" s="92"/>
      <c r="K195" s="93"/>
      <c r="L195" s="65"/>
      <c r="M195" s="104" t="n">
        <v>0</v>
      </c>
      <c r="N195" s="85" t="n">
        <v>42.5978</v>
      </c>
      <c r="O195" s="85" t="n">
        <v>47.3065</v>
      </c>
      <c r="P195" s="85" t="n">
        <v>48.0295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9.7757</v>
      </c>
      <c r="G196" s="91" t="n">
        <v>45.1703</v>
      </c>
      <c r="H196" s="91" t="n">
        <v>45.9074</v>
      </c>
      <c r="I196" s="92"/>
      <c r="J196" s="92"/>
      <c r="K196" s="93"/>
      <c r="L196" s="65"/>
      <c r="M196" s="104" t="n">
        <v>0</v>
      </c>
      <c r="N196" s="91" t="n">
        <v>39.7787</v>
      </c>
      <c r="O196" s="91" t="n">
        <v>45.171</v>
      </c>
      <c r="P196" s="91" t="n">
        <v>45.9079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7.0121</v>
      </c>
      <c r="G197" s="91" t="n">
        <v>42.9598</v>
      </c>
      <c r="H197" s="91" t="n">
        <v>43.6893</v>
      </c>
      <c r="I197" s="92"/>
      <c r="J197" s="92"/>
      <c r="K197" s="93"/>
      <c r="L197" s="65"/>
      <c r="M197" s="104" t="n">
        <v>0</v>
      </c>
      <c r="N197" s="91" t="n">
        <v>37.0128</v>
      </c>
      <c r="O197" s="91" t="n">
        <v>42.9602</v>
      </c>
      <c r="P197" s="91" t="n">
        <v>43.6891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4.3689</v>
      </c>
      <c r="G198" s="100" t="n">
        <v>41.3375</v>
      </c>
      <c r="H198" s="100" t="n">
        <v>42.0937</v>
      </c>
      <c r="I198" s="101"/>
      <c r="J198" s="101"/>
      <c r="K198" s="102"/>
      <c r="L198" s="65"/>
      <c r="M198" s="107" t="n">
        <v>0</v>
      </c>
      <c r="N198" s="91" t="n">
        <v>34.369</v>
      </c>
      <c r="O198" s="100" t="n">
        <v>41.3375</v>
      </c>
      <c r="P198" s="100" t="n">
        <v>42.0942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42.611</v>
      </c>
      <c r="G199" s="85" t="n">
        <v>46.8993</v>
      </c>
      <c r="H199" s="85" t="n">
        <v>47.4639</v>
      </c>
      <c r="I199" s="92"/>
      <c r="J199" s="92"/>
      <c r="K199" s="93"/>
      <c r="L199" s="65"/>
      <c r="M199" s="104" t="n">
        <v>0</v>
      </c>
      <c r="N199" s="85" t="n">
        <v>42.6179</v>
      </c>
      <c r="O199" s="85" t="n">
        <v>46.9025</v>
      </c>
      <c r="P199" s="85" t="n">
        <v>47.4662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9.8487</v>
      </c>
      <c r="G200" s="91" t="n">
        <v>45.0202</v>
      </c>
      <c r="H200" s="91" t="n">
        <v>45.637</v>
      </c>
      <c r="I200" s="92"/>
      <c r="J200" s="92"/>
      <c r="K200" s="93"/>
      <c r="L200" s="65"/>
      <c r="M200" s="104" t="n">
        <v>0</v>
      </c>
      <c r="N200" s="91" t="n">
        <v>39.8555</v>
      </c>
      <c r="O200" s="91" t="n">
        <v>45.0227</v>
      </c>
      <c r="P200" s="91" t="n">
        <v>45.640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7.1286</v>
      </c>
      <c r="G201" s="91" t="n">
        <v>42.9604</v>
      </c>
      <c r="H201" s="91" t="n">
        <v>43.6382</v>
      </c>
      <c r="I201" s="92"/>
      <c r="J201" s="92"/>
      <c r="K201" s="93"/>
      <c r="L201" s="65"/>
      <c r="M201" s="104" t="n">
        <v>0</v>
      </c>
      <c r="N201" s="91" t="n">
        <v>37.1316</v>
      </c>
      <c r="O201" s="91" t="n">
        <v>42.9614</v>
      </c>
      <c r="P201" s="91" t="n">
        <v>43.6378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4.4886</v>
      </c>
      <c r="G202" s="100" t="n">
        <v>41.4162</v>
      </c>
      <c r="H202" s="100" t="n">
        <v>42.1306</v>
      </c>
      <c r="I202" s="101"/>
      <c r="J202" s="101"/>
      <c r="K202" s="102"/>
      <c r="L202" s="65"/>
      <c r="M202" s="107" t="n">
        <v>0</v>
      </c>
      <c r="N202" s="100" t="n">
        <v>34.4878</v>
      </c>
      <c r="O202" s="100" t="n">
        <v>41.4151</v>
      </c>
      <c r="P202" s="100" t="n">
        <v>42.131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42.2584</v>
      </c>
      <c r="G203" s="85" t="n">
        <v>46.2068</v>
      </c>
      <c r="H203" s="85" t="n">
        <v>46.8753</v>
      </c>
      <c r="I203" s="92"/>
      <c r="J203" s="92"/>
      <c r="K203" s="93"/>
      <c r="L203" s="65"/>
      <c r="M203" s="104" t="n">
        <v>0</v>
      </c>
      <c r="N203" s="85" t="n">
        <v>42.2633</v>
      </c>
      <c r="O203" s="85" t="n">
        <v>46.2042</v>
      </c>
      <c r="P203" s="85" t="n">
        <v>46.8754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9.5876</v>
      </c>
      <c r="G204" s="91" t="n">
        <v>44.3978</v>
      </c>
      <c r="H204" s="91" t="n">
        <v>45.1212</v>
      </c>
      <c r="I204" s="92"/>
      <c r="J204" s="92"/>
      <c r="K204" s="93"/>
      <c r="L204" s="65"/>
      <c r="M204" s="104" t="n">
        <v>0</v>
      </c>
      <c r="N204" s="91" t="n">
        <v>39.5917</v>
      </c>
      <c r="O204" s="91" t="n">
        <v>44.3978</v>
      </c>
      <c r="P204" s="91" t="n">
        <v>45.1213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6.9206</v>
      </c>
      <c r="G205" s="91" t="n">
        <v>42.4252</v>
      </c>
      <c r="H205" s="91" t="n">
        <v>43.1691</v>
      </c>
      <c r="I205" s="92"/>
      <c r="J205" s="92"/>
      <c r="K205" s="93"/>
      <c r="L205" s="65"/>
      <c r="M205" s="104" t="n">
        <v>0</v>
      </c>
      <c r="N205" s="91" t="n">
        <v>36.923</v>
      </c>
      <c r="O205" s="91" t="n">
        <v>42.4263</v>
      </c>
      <c r="P205" s="91" t="n">
        <v>43.168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4.3316</v>
      </c>
      <c r="G206" s="100" t="n">
        <v>40.9059</v>
      </c>
      <c r="H206" s="100" t="n">
        <v>41.7488</v>
      </c>
      <c r="I206" s="101"/>
      <c r="J206" s="101"/>
      <c r="K206" s="102"/>
      <c r="L206" s="65"/>
      <c r="M206" s="107" t="n">
        <v>0</v>
      </c>
      <c r="N206" s="100" t="n">
        <v>34.3325</v>
      </c>
      <c r="O206" s="100" t="n">
        <v>40.9063</v>
      </c>
      <c r="P206" s="100" t="n">
        <v>41.748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9209.9552</v>
      </c>
      <c r="F207" s="104" t="n">
        <v>0</v>
      </c>
      <c r="G207" s="104" t="n">
        <v>0</v>
      </c>
      <c r="H207" s="104" t="n">
        <v>0</v>
      </c>
      <c r="I207" s="85" t="n">
        <v>138531.43</v>
      </c>
      <c r="J207" s="85" t="n">
        <v>282.03</v>
      </c>
      <c r="K207" s="85" t="n">
        <v>965.21</v>
      </c>
      <c r="L207" s="65"/>
      <c r="M207" s="85" t="n">
        <v>59204.6848</v>
      </c>
      <c r="N207" s="104" t="n">
        <v>0</v>
      </c>
      <c r="O207" s="104" t="n">
        <v>0</v>
      </c>
      <c r="P207" s="104" t="n">
        <v>0</v>
      </c>
      <c r="Q207" s="85" t="n">
        <v>117605.39</v>
      </c>
      <c r="R207" s="85" t="n">
        <v>255.13</v>
      </c>
      <c r="S207" s="85" t="n">
        <v>870.56</v>
      </c>
      <c r="U207" s="14"/>
      <c r="V207" s="15"/>
      <c r="W207" s="16"/>
      <c r="X207" s="65"/>
      <c r="Y207" s="20" t="n">
        <f aca="false">GEOMEAN(Q207:Q210)/GEOMEAN(I207:I210)</f>
        <v>0.923225024821786</v>
      </c>
      <c r="Z207" s="20" t="n">
        <f aca="false">GEOMEAN(R207:R210)/GEOMEAN(J207:J210)</f>
        <v>0.972077328167105</v>
      </c>
      <c r="AA207" s="105" t="n">
        <f aca="false">GEOMEAN(S207:S210)/GEOMEAN(K207:K210)</f>
        <v>0.972034367738057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30636.5496</v>
      </c>
      <c r="F208" s="104" t="n">
        <v>0</v>
      </c>
      <c r="G208" s="104" t="n">
        <v>0</v>
      </c>
      <c r="H208" s="104" t="n">
        <v>0</v>
      </c>
      <c r="I208" s="91" t="n">
        <v>143840.89</v>
      </c>
      <c r="J208" s="91" t="n">
        <v>229.56</v>
      </c>
      <c r="K208" s="91" t="n">
        <v>947.3</v>
      </c>
      <c r="L208" s="65"/>
      <c r="M208" s="91" t="n">
        <v>30641.6784</v>
      </c>
      <c r="N208" s="104" t="n">
        <v>0</v>
      </c>
      <c r="O208" s="104" t="n">
        <v>0</v>
      </c>
      <c r="P208" s="104" t="n">
        <v>0</v>
      </c>
      <c r="Q208" s="91" t="n">
        <v>122278.64</v>
      </c>
      <c r="R208" s="91" t="n">
        <v>217.44</v>
      </c>
      <c r="S208" s="91" t="n">
        <v>849.62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5076.828</v>
      </c>
      <c r="F209" s="104" t="n">
        <v>0</v>
      </c>
      <c r="G209" s="104" t="n">
        <v>0</v>
      </c>
      <c r="H209" s="104" t="n">
        <v>0</v>
      </c>
      <c r="I209" s="91" t="n">
        <v>137682.56</v>
      </c>
      <c r="J209" s="91" t="n">
        <v>202.37</v>
      </c>
      <c r="K209" s="91" t="n">
        <v>954.58</v>
      </c>
      <c r="L209" s="65"/>
      <c r="M209" s="91" t="n">
        <v>15077.732</v>
      </c>
      <c r="N209" s="104" t="n">
        <v>0</v>
      </c>
      <c r="O209" s="104" t="n">
        <v>0</v>
      </c>
      <c r="P209" s="104" t="n">
        <v>0</v>
      </c>
      <c r="Q209" s="91" t="n">
        <v>118156.66</v>
      </c>
      <c r="R209" s="91" t="n">
        <v>178.33</v>
      </c>
      <c r="S209" s="91" t="n">
        <v>861.26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7229.9104</v>
      </c>
      <c r="F210" s="107" t="n">
        <v>0</v>
      </c>
      <c r="G210" s="107" t="n">
        <v>0</v>
      </c>
      <c r="H210" s="107" t="n">
        <v>0</v>
      </c>
      <c r="I210" s="100" t="n">
        <v>116965.87</v>
      </c>
      <c r="J210" s="100" t="n">
        <v>153.83</v>
      </c>
      <c r="K210" s="100" t="n">
        <v>807.24</v>
      </c>
      <c r="L210" s="65"/>
      <c r="M210" s="100" t="n">
        <v>7228.6536</v>
      </c>
      <c r="N210" s="107" t="n">
        <v>0</v>
      </c>
      <c r="O210" s="107" t="n">
        <v>0</v>
      </c>
      <c r="P210" s="107" t="n">
        <v>0</v>
      </c>
      <c r="Q210" s="100" t="n">
        <v>137202.81</v>
      </c>
      <c r="R210" s="100" t="n">
        <v>181.91</v>
      </c>
      <c r="S210" s="100" t="n">
        <v>987.4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5757.906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06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2941.075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75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564.523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23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874.036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36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5528.52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2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2821.24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4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1512.436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436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847.047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047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5689.405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5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2873.762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762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1541.766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6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870.763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3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306.005</v>
      </c>
      <c r="F223" s="85" t="n">
        <v>50.3063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304.329</v>
      </c>
      <c r="N223" s="85" t="n">
        <v>50.331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162.182</v>
      </c>
      <c r="F224" s="91" t="n">
        <v>45.3714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162.334</v>
      </c>
      <c r="N224" s="91" t="n">
        <v>45.3478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94.436</v>
      </c>
      <c r="F225" s="91" t="n">
        <v>41.5165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94.304</v>
      </c>
      <c r="N225" s="91" t="n">
        <v>41.3379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54.019</v>
      </c>
      <c r="F226" s="91" t="n">
        <v>36.4341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54.332</v>
      </c>
      <c r="N226" s="91" t="n">
        <v>36.2289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298.208</v>
      </c>
      <c r="F227" s="85" t="n">
        <v>49.9373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298.072</v>
      </c>
      <c r="N227" s="85" t="n">
        <v>49.9793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55.007</v>
      </c>
      <c r="F228" s="91" t="n">
        <v>45.0852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55.589</v>
      </c>
      <c r="N228" s="91" t="n">
        <v>45.0542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2.055</v>
      </c>
      <c r="F229" s="91" t="n">
        <v>41.28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1.836</v>
      </c>
      <c r="N229" s="91" t="n">
        <v>41.145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2.263</v>
      </c>
      <c r="F230" s="91" t="n">
        <v>36.2673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2.392</v>
      </c>
      <c r="N230" s="91" t="n">
        <v>35.9993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303.092</v>
      </c>
      <c r="F231" s="85" t="n">
        <v>50.0308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302.567</v>
      </c>
      <c r="N231" s="85" t="n">
        <v>50.082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55.771</v>
      </c>
      <c r="F232" s="91" t="n">
        <v>45.157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55.867</v>
      </c>
      <c r="N232" s="91" t="n">
        <v>45.1492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1.514</v>
      </c>
      <c r="F233" s="91" t="n">
        <v>41.1515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2.026</v>
      </c>
      <c r="N233" s="91" t="n">
        <v>41.0574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3.712</v>
      </c>
      <c r="F234" s="91" t="n">
        <v>36.2338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3.507</v>
      </c>
      <c r="N234" s="91" t="n">
        <v>36.1312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4.1119</v>
      </c>
      <c r="G235" s="85" t="n">
        <v>48.6077</v>
      </c>
      <c r="H235" s="85" t="n">
        <v>47.7471</v>
      </c>
      <c r="I235" s="86"/>
      <c r="J235" s="86"/>
      <c r="K235" s="87"/>
      <c r="L235" s="65"/>
      <c r="M235" s="103" t="n">
        <v>0</v>
      </c>
      <c r="N235" s="85" t="n">
        <v>44.1114</v>
      </c>
      <c r="O235" s="85" t="n">
        <v>48.6038</v>
      </c>
      <c r="P235" s="85" t="n">
        <v>47.7487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2.7999</v>
      </c>
      <c r="G236" s="91" t="n">
        <v>47.5064</v>
      </c>
      <c r="H236" s="91" t="n">
        <v>46.8592</v>
      </c>
      <c r="I236" s="92"/>
      <c r="J236" s="92"/>
      <c r="K236" s="93"/>
      <c r="L236" s="65"/>
      <c r="M236" s="104" t="n">
        <v>0</v>
      </c>
      <c r="N236" s="91" t="n">
        <v>42.7992</v>
      </c>
      <c r="O236" s="91" t="n">
        <v>47.5106</v>
      </c>
      <c r="P236" s="91" t="n">
        <v>46.8611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1.1023</v>
      </c>
      <c r="G237" s="91" t="n">
        <v>45.9287</v>
      </c>
      <c r="H237" s="91" t="n">
        <v>45.5681</v>
      </c>
      <c r="I237" s="92"/>
      <c r="J237" s="92"/>
      <c r="K237" s="93"/>
      <c r="L237" s="65"/>
      <c r="M237" s="104" t="n">
        <v>0</v>
      </c>
      <c r="N237" s="91" t="n">
        <v>41.103</v>
      </c>
      <c r="O237" s="91" t="n">
        <v>45.9301</v>
      </c>
      <c r="P237" s="91" t="n">
        <v>45.5624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9.0457</v>
      </c>
      <c r="G238" s="100" t="n">
        <v>44.6552</v>
      </c>
      <c r="H238" s="100" t="n">
        <v>44.4307</v>
      </c>
      <c r="I238" s="101"/>
      <c r="J238" s="101"/>
      <c r="K238" s="102"/>
      <c r="L238" s="65"/>
      <c r="M238" s="107" t="n">
        <v>0</v>
      </c>
      <c r="N238" s="100" t="n">
        <v>39.0483</v>
      </c>
      <c r="O238" s="100" t="n">
        <v>44.6566</v>
      </c>
      <c r="P238" s="100" t="n">
        <v>44.4307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5.0082</v>
      </c>
      <c r="G239" s="85" t="n">
        <v>49.6037</v>
      </c>
      <c r="H239" s="85" t="n">
        <v>49.033</v>
      </c>
      <c r="I239" s="92"/>
      <c r="J239" s="92"/>
      <c r="K239" s="93"/>
      <c r="L239" s="65"/>
      <c r="M239" s="104" t="n">
        <v>0</v>
      </c>
      <c r="N239" s="85" t="n">
        <v>45.0075</v>
      </c>
      <c r="O239" s="85" t="n">
        <v>49.6035</v>
      </c>
      <c r="P239" s="85" t="n">
        <v>49.032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3.5493</v>
      </c>
      <c r="G240" s="91" t="n">
        <v>48.4381</v>
      </c>
      <c r="H240" s="91" t="n">
        <v>48.0233</v>
      </c>
      <c r="I240" s="92"/>
      <c r="J240" s="92"/>
      <c r="K240" s="93"/>
      <c r="L240" s="65"/>
      <c r="M240" s="104" t="n">
        <v>0</v>
      </c>
      <c r="N240" s="91" t="n">
        <v>43.5537</v>
      </c>
      <c r="O240" s="91" t="n">
        <v>48.4402</v>
      </c>
      <c r="P240" s="91" t="n">
        <v>48.0248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1.6703</v>
      </c>
      <c r="G241" s="91" t="n">
        <v>46.8666</v>
      </c>
      <c r="H241" s="91" t="n">
        <v>46.5822</v>
      </c>
      <c r="I241" s="92"/>
      <c r="J241" s="92"/>
      <c r="K241" s="93"/>
      <c r="L241" s="65"/>
      <c r="M241" s="104" t="n">
        <v>0</v>
      </c>
      <c r="N241" s="91" t="n">
        <v>41.6703</v>
      </c>
      <c r="O241" s="91" t="n">
        <v>46.8642</v>
      </c>
      <c r="P241" s="91" t="n">
        <v>46.5829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9.4441</v>
      </c>
      <c r="G242" s="100" t="n">
        <v>45.4461</v>
      </c>
      <c r="H242" s="100" t="n">
        <v>45.3116</v>
      </c>
      <c r="I242" s="101"/>
      <c r="J242" s="101"/>
      <c r="K242" s="102"/>
      <c r="L242" s="65"/>
      <c r="M242" s="107" t="n">
        <v>0</v>
      </c>
      <c r="N242" s="91" t="n">
        <v>39.4496</v>
      </c>
      <c r="O242" s="100" t="n">
        <v>45.4467</v>
      </c>
      <c r="P242" s="100" t="n">
        <v>45.3117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4.2356</v>
      </c>
      <c r="G243" s="85" t="n">
        <v>49.3572</v>
      </c>
      <c r="H243" s="85" t="n">
        <v>48.9057</v>
      </c>
      <c r="I243" s="92"/>
      <c r="J243" s="92"/>
      <c r="K243" s="93"/>
      <c r="L243" s="65"/>
      <c r="M243" s="104" t="n">
        <v>0</v>
      </c>
      <c r="N243" s="85" t="n">
        <v>44.2352</v>
      </c>
      <c r="O243" s="85" t="n">
        <v>49.3567</v>
      </c>
      <c r="P243" s="85" t="n">
        <v>48.905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2.8949</v>
      </c>
      <c r="G244" s="91" t="n">
        <v>48.2102</v>
      </c>
      <c r="H244" s="91" t="n">
        <v>47.8619</v>
      </c>
      <c r="I244" s="92"/>
      <c r="J244" s="92"/>
      <c r="K244" s="93"/>
      <c r="L244" s="65"/>
      <c r="M244" s="104" t="n">
        <v>0</v>
      </c>
      <c r="N244" s="91" t="n">
        <v>42.8959</v>
      </c>
      <c r="O244" s="91" t="n">
        <v>48.2111</v>
      </c>
      <c r="P244" s="91" t="n">
        <v>47.862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1.1542</v>
      </c>
      <c r="G245" s="91" t="n">
        <v>46.615</v>
      </c>
      <c r="H245" s="91" t="n">
        <v>46.4122</v>
      </c>
      <c r="I245" s="92"/>
      <c r="J245" s="92"/>
      <c r="K245" s="93"/>
      <c r="L245" s="65"/>
      <c r="M245" s="104" t="n">
        <v>0</v>
      </c>
      <c r="N245" s="91" t="n">
        <v>41.1569</v>
      </c>
      <c r="O245" s="91" t="n">
        <v>46.6148</v>
      </c>
      <c r="P245" s="91" t="n">
        <v>46.410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9.0807</v>
      </c>
      <c r="G246" s="100" t="n">
        <v>45.2011</v>
      </c>
      <c r="H246" s="100" t="n">
        <v>45.1196</v>
      </c>
      <c r="I246" s="101"/>
      <c r="J246" s="101"/>
      <c r="K246" s="102"/>
      <c r="L246" s="65"/>
      <c r="M246" s="107" t="n">
        <v>0</v>
      </c>
      <c r="N246" s="91" t="n">
        <v>39.0847</v>
      </c>
      <c r="O246" s="100" t="n">
        <v>45.2023</v>
      </c>
      <c r="P246" s="100" t="n">
        <v>45.1183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4.2729</v>
      </c>
      <c r="G247" s="85" t="n">
        <v>49.2123</v>
      </c>
      <c r="H247" s="85" t="n">
        <v>49.1036</v>
      </c>
      <c r="I247" s="92"/>
      <c r="J247" s="92"/>
      <c r="K247" s="93"/>
      <c r="L247" s="65"/>
      <c r="M247" s="104" t="n">
        <v>0</v>
      </c>
      <c r="N247" s="85" t="n">
        <v>44.2732</v>
      </c>
      <c r="O247" s="85" t="n">
        <v>49.2126</v>
      </c>
      <c r="P247" s="85" t="n">
        <v>49.1039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9441</v>
      </c>
      <c r="G248" s="91" t="n">
        <v>48.1226</v>
      </c>
      <c r="H248" s="91" t="n">
        <v>48.0227</v>
      </c>
      <c r="I248" s="92"/>
      <c r="J248" s="92"/>
      <c r="K248" s="93"/>
      <c r="L248" s="65"/>
      <c r="M248" s="104" t="n">
        <v>0</v>
      </c>
      <c r="N248" s="91" t="n">
        <v>42.9468</v>
      </c>
      <c r="O248" s="91" t="n">
        <v>48.1218</v>
      </c>
      <c r="P248" s="91" t="n">
        <v>48.0227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1.2111</v>
      </c>
      <c r="G249" s="91" t="n">
        <v>46.556</v>
      </c>
      <c r="H249" s="91" t="n">
        <v>46.5559</v>
      </c>
      <c r="I249" s="92"/>
      <c r="J249" s="92"/>
      <c r="K249" s="93"/>
      <c r="L249" s="65"/>
      <c r="M249" s="104" t="n">
        <v>0</v>
      </c>
      <c r="N249" s="91" t="n">
        <v>41.2141</v>
      </c>
      <c r="O249" s="91" t="n">
        <v>46.5557</v>
      </c>
      <c r="P249" s="91" t="n">
        <v>46.5548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9.1248</v>
      </c>
      <c r="G250" s="100" t="n">
        <v>45.1958</v>
      </c>
      <c r="H250" s="100" t="n">
        <v>45.2533</v>
      </c>
      <c r="I250" s="101"/>
      <c r="J250" s="101"/>
      <c r="K250" s="102"/>
      <c r="L250" s="65"/>
      <c r="M250" s="107" t="n">
        <v>0</v>
      </c>
      <c r="N250" s="91" t="n">
        <v>39.1287</v>
      </c>
      <c r="O250" s="100" t="n">
        <v>45.1964</v>
      </c>
      <c r="P250" s="100" t="n">
        <v>45.253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5.0823</v>
      </c>
      <c r="G251" s="85" t="n">
        <v>49.3232</v>
      </c>
      <c r="H251" s="85" t="n">
        <v>49.7412</v>
      </c>
      <c r="I251" s="92"/>
      <c r="J251" s="92"/>
      <c r="K251" s="93"/>
      <c r="L251" s="65"/>
      <c r="M251" s="104" t="n">
        <v>0</v>
      </c>
      <c r="N251" s="85" t="n">
        <v>45.0825</v>
      </c>
      <c r="O251" s="85" t="n">
        <v>49.3234</v>
      </c>
      <c r="P251" s="85" t="n">
        <v>49.7414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3.6622</v>
      </c>
      <c r="G252" s="91" t="n">
        <v>48.2135</v>
      </c>
      <c r="H252" s="91" t="n">
        <v>48.5848</v>
      </c>
      <c r="I252" s="92"/>
      <c r="J252" s="92"/>
      <c r="K252" s="93"/>
      <c r="L252" s="65"/>
      <c r="M252" s="104" t="n">
        <v>0</v>
      </c>
      <c r="N252" s="91" t="n">
        <v>43.6648</v>
      </c>
      <c r="O252" s="91" t="n">
        <v>48.2156</v>
      </c>
      <c r="P252" s="91" t="n">
        <v>48.5844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1.8089</v>
      </c>
      <c r="G253" s="91" t="n">
        <v>46.6917</v>
      </c>
      <c r="H253" s="91" t="n">
        <v>47.0244</v>
      </c>
      <c r="I253" s="92"/>
      <c r="J253" s="92"/>
      <c r="K253" s="93"/>
      <c r="L253" s="65"/>
      <c r="M253" s="104" t="n">
        <v>0</v>
      </c>
      <c r="N253" s="91" t="n">
        <v>41.8156</v>
      </c>
      <c r="O253" s="91" t="n">
        <v>46.6901</v>
      </c>
      <c r="P253" s="91" t="n">
        <v>47.0235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9.5996</v>
      </c>
      <c r="G254" s="100" t="n">
        <v>45.3273</v>
      </c>
      <c r="H254" s="100" t="n">
        <v>45.6886</v>
      </c>
      <c r="I254" s="101"/>
      <c r="J254" s="101"/>
      <c r="K254" s="102"/>
      <c r="L254" s="65"/>
      <c r="M254" s="107" t="n">
        <v>0</v>
      </c>
      <c r="N254" s="100" t="n">
        <v>39.6049</v>
      </c>
      <c r="O254" s="100" t="n">
        <v>45.3276</v>
      </c>
      <c r="P254" s="100" t="n">
        <v>45.6883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4.1889</v>
      </c>
      <c r="G255" s="85" t="n">
        <v>48.0586</v>
      </c>
      <c r="H255" s="85" t="n">
        <v>48.788</v>
      </c>
      <c r="I255" s="92"/>
      <c r="J255" s="92"/>
      <c r="K255" s="93"/>
      <c r="L255" s="65"/>
      <c r="M255" s="104" t="n">
        <v>0</v>
      </c>
      <c r="N255" s="85" t="n">
        <v>44.189</v>
      </c>
      <c r="O255" s="85" t="n">
        <v>48.0591</v>
      </c>
      <c r="P255" s="85" t="n">
        <v>48.7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2.9058</v>
      </c>
      <c r="G256" s="91" t="n">
        <v>47.0988</v>
      </c>
      <c r="H256" s="91" t="n">
        <v>47.719</v>
      </c>
      <c r="I256" s="92"/>
      <c r="J256" s="92"/>
      <c r="K256" s="93"/>
      <c r="L256" s="65"/>
      <c r="M256" s="104" t="n">
        <v>0</v>
      </c>
      <c r="N256" s="91" t="n">
        <v>42.9071</v>
      </c>
      <c r="O256" s="91" t="n">
        <v>47.1002</v>
      </c>
      <c r="P256" s="91" t="n">
        <v>47.7163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1.2442</v>
      </c>
      <c r="G257" s="91" t="n">
        <v>45.638</v>
      </c>
      <c r="H257" s="91" t="n">
        <v>46.2398</v>
      </c>
      <c r="I257" s="92"/>
      <c r="J257" s="92"/>
      <c r="K257" s="93"/>
      <c r="L257" s="65"/>
      <c r="M257" s="104" t="n">
        <v>0</v>
      </c>
      <c r="N257" s="91" t="n">
        <v>41.2502</v>
      </c>
      <c r="O257" s="91" t="n">
        <v>45.6373</v>
      </c>
      <c r="P257" s="91" t="n">
        <v>46.239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9.2174</v>
      </c>
      <c r="G258" s="100" t="n">
        <v>44.484</v>
      </c>
      <c r="H258" s="100" t="n">
        <v>45.032</v>
      </c>
      <c r="I258" s="101"/>
      <c r="J258" s="101"/>
      <c r="K258" s="102"/>
      <c r="L258" s="65"/>
      <c r="M258" s="107" t="n">
        <v>0</v>
      </c>
      <c r="N258" s="100" t="n">
        <v>39.2204</v>
      </c>
      <c r="O258" s="100" t="n">
        <v>44.4853</v>
      </c>
      <c r="P258" s="100" t="n">
        <v>45.030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7887.985</v>
      </c>
      <c r="F259" s="104" t="n">
        <v>0</v>
      </c>
      <c r="G259" s="104" t="n">
        <v>0</v>
      </c>
      <c r="H259" s="104" t="n">
        <v>0</v>
      </c>
      <c r="I259" s="85" t="n">
        <v>80554.23</v>
      </c>
      <c r="J259" s="85" t="n">
        <v>176.78</v>
      </c>
      <c r="K259" s="85" t="n">
        <v>784.53</v>
      </c>
      <c r="L259" s="65"/>
      <c r="M259" s="85" t="n">
        <v>17885.648</v>
      </c>
      <c r="N259" s="104" t="n">
        <v>0</v>
      </c>
      <c r="O259" s="104" t="n">
        <v>0</v>
      </c>
      <c r="P259" s="104" t="n">
        <v>0</v>
      </c>
      <c r="Q259" s="85" t="n">
        <v>68512.85</v>
      </c>
      <c r="R259" s="85" t="n">
        <v>157.35</v>
      </c>
      <c r="S259" s="85" t="n">
        <v>668.11</v>
      </c>
      <c r="U259" s="14"/>
      <c r="V259" s="15"/>
      <c r="W259" s="16"/>
      <c r="X259" s="65"/>
      <c r="Y259" s="20" t="n">
        <f aca="false">GEOMEAN(Q259:Q262)/GEOMEAN(I259:I262)</f>
        <v>1.04896711139085</v>
      </c>
      <c r="Z259" s="20" t="n">
        <f aca="false">GEOMEAN(R259:R262)/GEOMEAN(J259:J262)</f>
        <v>1.05165158711089</v>
      </c>
      <c r="AA259" s="105" t="n">
        <f aca="false">GEOMEAN(S259:S262)/GEOMEAN(K259:K262)</f>
        <v>1.02582885318795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9113.883</v>
      </c>
      <c r="F260" s="104" t="n">
        <v>0</v>
      </c>
      <c r="G260" s="104" t="n">
        <v>0</v>
      </c>
      <c r="H260" s="104" t="n">
        <v>0</v>
      </c>
      <c r="I260" s="91" t="n">
        <v>75289.87</v>
      </c>
      <c r="J260" s="91" t="n">
        <v>144.11</v>
      </c>
      <c r="K260" s="91" t="n">
        <v>664.57</v>
      </c>
      <c r="L260" s="65"/>
      <c r="M260" s="91" t="n">
        <v>9114.713</v>
      </c>
      <c r="N260" s="104" t="n">
        <v>0</v>
      </c>
      <c r="O260" s="104" t="n">
        <v>0</v>
      </c>
      <c r="P260" s="104" t="n">
        <v>0</v>
      </c>
      <c r="Q260" s="91" t="n">
        <v>76850.87</v>
      </c>
      <c r="R260" s="91" t="n">
        <v>151.05</v>
      </c>
      <c r="S260" s="91" t="n">
        <v>665.46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4901.576</v>
      </c>
      <c r="F261" s="104" t="n">
        <v>0</v>
      </c>
      <c r="G261" s="104" t="n">
        <v>0</v>
      </c>
      <c r="H261" s="104" t="n">
        <v>0</v>
      </c>
      <c r="I261" s="91" t="n">
        <v>76191.81</v>
      </c>
      <c r="J261" s="91" t="n">
        <v>130.43</v>
      </c>
      <c r="K261" s="91" t="n">
        <v>681.93</v>
      </c>
      <c r="L261" s="65"/>
      <c r="M261" s="91" t="n">
        <v>4901.737</v>
      </c>
      <c r="N261" s="104" t="n">
        <v>0</v>
      </c>
      <c r="O261" s="104" t="n">
        <v>0</v>
      </c>
      <c r="P261" s="104" t="n">
        <v>0</v>
      </c>
      <c r="Q261" s="91" t="n">
        <v>90391.74</v>
      </c>
      <c r="R261" s="91" t="n">
        <v>145.84</v>
      </c>
      <c r="S261" s="91" t="n">
        <v>776.58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2756.686</v>
      </c>
      <c r="F262" s="107" t="n">
        <v>0</v>
      </c>
      <c r="G262" s="107" t="n">
        <v>0</v>
      </c>
      <c r="H262" s="107" t="n">
        <v>0</v>
      </c>
      <c r="I262" s="100" t="n">
        <v>81759.4</v>
      </c>
      <c r="J262" s="100" t="n">
        <v>116.32</v>
      </c>
      <c r="K262" s="100" t="n">
        <v>667.46</v>
      </c>
      <c r="L262" s="65"/>
      <c r="M262" s="100" t="n">
        <v>2756.923</v>
      </c>
      <c r="N262" s="107" t="n">
        <v>0</v>
      </c>
      <c r="O262" s="107" t="n">
        <v>0</v>
      </c>
      <c r="P262" s="107" t="n">
        <v>0</v>
      </c>
      <c r="Q262" s="100" t="n">
        <v>96110.05</v>
      </c>
      <c r="R262" s="100" t="n">
        <v>136.39</v>
      </c>
      <c r="S262" s="100" t="n">
        <v>761.13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1370.468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68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10721.1008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008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5534.852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52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3003.7952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7952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21468.4824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824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10753.813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13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5557.60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60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008.220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220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22230.250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50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11253.4256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4256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5776.830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30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14.0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369.3776</v>
      </c>
      <c r="F275" s="85" t="n">
        <v>45.7283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367.8784</v>
      </c>
      <c r="N275" s="85" t="n">
        <v>45.7516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443.7192</v>
      </c>
      <c r="F276" s="91" t="n">
        <v>42.0763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44.6072</v>
      </c>
      <c r="N276" s="91" t="n">
        <v>42.0711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198.1744</v>
      </c>
      <c r="F277" s="91" t="n">
        <v>37.8654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199.7632</v>
      </c>
      <c r="N277" s="91" t="n">
        <v>37.8882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03.9648</v>
      </c>
      <c r="F278" s="91" t="n">
        <v>35.3736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06.1048</v>
      </c>
      <c r="N278" s="91" t="n">
        <v>35.3014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1434.5408</v>
      </c>
      <c r="F279" s="85" t="n">
        <v>45.2392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431.9128</v>
      </c>
      <c r="N279" s="85" t="n">
        <v>45.2651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436.8392</v>
      </c>
      <c r="F280" s="91" t="n">
        <v>41.8235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437.9952</v>
      </c>
      <c r="N280" s="91" t="n">
        <v>41.833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201.948</v>
      </c>
      <c r="F281" s="91" t="n">
        <v>37.6692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202.12</v>
      </c>
      <c r="N281" s="91" t="n">
        <v>37.6774</v>
      </c>
      <c r="O281" s="104" t="n">
        <v>99.99</v>
      </c>
      <c r="P281" s="104" t="n">
        <v>99.99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103.7168</v>
      </c>
      <c r="F282" s="91" t="n">
        <v>35.1282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104.8408</v>
      </c>
      <c r="N282" s="91" t="n">
        <v>35.1283</v>
      </c>
      <c r="O282" s="104" t="n">
        <v>99.99</v>
      </c>
      <c r="P282" s="104" t="n">
        <v>99.99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765.5456</v>
      </c>
      <c r="F283" s="85" t="n">
        <v>44.7426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761.4984</v>
      </c>
      <c r="N283" s="85" t="n">
        <v>44.760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532.624</v>
      </c>
      <c r="F284" s="91" t="n">
        <v>41.213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533.1928</v>
      </c>
      <c r="N284" s="91" t="n">
        <v>41.2274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224.6712</v>
      </c>
      <c r="F285" s="91" t="n">
        <v>37.397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225.8232</v>
      </c>
      <c r="N285" s="91" t="n">
        <v>37.4174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109.4064</v>
      </c>
      <c r="F286" s="91" t="n">
        <v>34.7829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110.252</v>
      </c>
      <c r="N286" s="91" t="n">
        <v>34.7529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42.2078</v>
      </c>
      <c r="G287" s="85" t="n">
        <v>46.9719</v>
      </c>
      <c r="H287" s="85" t="n">
        <v>47.0919</v>
      </c>
      <c r="I287" s="86"/>
      <c r="J287" s="86"/>
      <c r="K287" s="87"/>
      <c r="L287" s="65"/>
      <c r="M287" s="103" t="n">
        <v>0</v>
      </c>
      <c r="N287" s="85" t="n">
        <v>42.209</v>
      </c>
      <c r="O287" s="85" t="n">
        <v>46.972</v>
      </c>
      <c r="P287" s="85" t="n">
        <v>47.092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9.3684</v>
      </c>
      <c r="G288" s="91" t="n">
        <v>45.4708</v>
      </c>
      <c r="H288" s="91" t="n">
        <v>45.3126</v>
      </c>
      <c r="I288" s="92"/>
      <c r="J288" s="92"/>
      <c r="K288" s="93"/>
      <c r="L288" s="65"/>
      <c r="M288" s="104" t="n">
        <v>0</v>
      </c>
      <c r="N288" s="91" t="n">
        <v>39.3698</v>
      </c>
      <c r="O288" s="91" t="n">
        <v>45.4696</v>
      </c>
      <c r="P288" s="91" t="n">
        <v>45.3127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6.8707</v>
      </c>
      <c r="G289" s="91" t="n">
        <v>43.6816</v>
      </c>
      <c r="H289" s="91" t="n">
        <v>43.4038</v>
      </c>
      <c r="I289" s="92"/>
      <c r="J289" s="92"/>
      <c r="K289" s="93"/>
      <c r="L289" s="65"/>
      <c r="M289" s="104" t="n">
        <v>0</v>
      </c>
      <c r="N289" s="91" t="n">
        <v>36.8719</v>
      </c>
      <c r="O289" s="91" t="n">
        <v>43.6792</v>
      </c>
      <c r="P289" s="91" t="n">
        <v>43.4046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4.4318</v>
      </c>
      <c r="G290" s="100" t="n">
        <v>42.3258</v>
      </c>
      <c r="H290" s="100" t="n">
        <v>42.0164</v>
      </c>
      <c r="I290" s="101"/>
      <c r="J290" s="101"/>
      <c r="K290" s="102"/>
      <c r="L290" s="65"/>
      <c r="M290" s="107" t="n">
        <v>0</v>
      </c>
      <c r="N290" s="100" t="n">
        <v>34.434</v>
      </c>
      <c r="O290" s="100" t="n">
        <v>42.3243</v>
      </c>
      <c r="P290" s="100" t="n">
        <v>42.0164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2.7331</v>
      </c>
      <c r="G291" s="85" t="n">
        <v>47.9041</v>
      </c>
      <c r="H291" s="85" t="n">
        <v>47.8281</v>
      </c>
      <c r="I291" s="92"/>
      <c r="J291" s="92"/>
      <c r="K291" s="93"/>
      <c r="L291" s="65"/>
      <c r="M291" s="104" t="n">
        <v>0</v>
      </c>
      <c r="N291" s="85" t="n">
        <v>42.7349</v>
      </c>
      <c r="O291" s="85" t="n">
        <v>47.904</v>
      </c>
      <c r="P291" s="85" t="n">
        <v>47.827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9.7542</v>
      </c>
      <c r="G292" s="91" t="n">
        <v>46.1939</v>
      </c>
      <c r="H292" s="91" t="n">
        <v>45.9763</v>
      </c>
      <c r="I292" s="92"/>
      <c r="J292" s="92"/>
      <c r="K292" s="93"/>
      <c r="L292" s="65"/>
      <c r="M292" s="104" t="n">
        <v>0</v>
      </c>
      <c r="N292" s="91" t="n">
        <v>39.7566</v>
      </c>
      <c r="O292" s="91" t="n">
        <v>46.1929</v>
      </c>
      <c r="P292" s="91" t="n">
        <v>45.977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7.1899</v>
      </c>
      <c r="G293" s="91" t="n">
        <v>44.3108</v>
      </c>
      <c r="H293" s="91" t="n">
        <v>44.0085</v>
      </c>
      <c r="I293" s="92"/>
      <c r="J293" s="92"/>
      <c r="K293" s="93"/>
      <c r="L293" s="65"/>
      <c r="M293" s="104" t="n">
        <v>0</v>
      </c>
      <c r="N293" s="91" t="n">
        <v>37.192</v>
      </c>
      <c r="O293" s="91" t="n">
        <v>44.3103</v>
      </c>
      <c r="P293" s="91" t="n">
        <v>44.0088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7026</v>
      </c>
      <c r="G294" s="100" t="n">
        <v>42.8387</v>
      </c>
      <c r="H294" s="100" t="n">
        <v>42.5419</v>
      </c>
      <c r="I294" s="101"/>
      <c r="J294" s="101"/>
      <c r="K294" s="102"/>
      <c r="L294" s="65"/>
      <c r="M294" s="107" t="n">
        <v>0</v>
      </c>
      <c r="N294" s="91" t="n">
        <v>34.7067</v>
      </c>
      <c r="O294" s="100" t="n">
        <v>42.8401</v>
      </c>
      <c r="P294" s="100" t="n">
        <v>42.5421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2.2935</v>
      </c>
      <c r="G295" s="85" t="n">
        <v>47.6942</v>
      </c>
      <c r="H295" s="85" t="n">
        <v>47.4142</v>
      </c>
      <c r="I295" s="92"/>
      <c r="J295" s="92"/>
      <c r="K295" s="93"/>
      <c r="L295" s="65"/>
      <c r="M295" s="104" t="n">
        <v>0</v>
      </c>
      <c r="N295" s="85" t="n">
        <v>42.2943</v>
      </c>
      <c r="O295" s="85" t="n">
        <v>47.6945</v>
      </c>
      <c r="P295" s="85" t="n">
        <v>47.414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9.3969</v>
      </c>
      <c r="G296" s="91" t="n">
        <v>45.9474</v>
      </c>
      <c r="H296" s="91" t="n">
        <v>45.6013</v>
      </c>
      <c r="I296" s="92"/>
      <c r="J296" s="92"/>
      <c r="K296" s="93"/>
      <c r="L296" s="65"/>
      <c r="M296" s="104" t="n">
        <v>0</v>
      </c>
      <c r="N296" s="91" t="n">
        <v>39.3985</v>
      </c>
      <c r="O296" s="91" t="n">
        <v>45.9475</v>
      </c>
      <c r="P296" s="91" t="n">
        <v>45.6013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87</v>
      </c>
      <c r="G297" s="91" t="n">
        <v>44.0179</v>
      </c>
      <c r="H297" s="91" t="n">
        <v>43.6256</v>
      </c>
      <c r="I297" s="92"/>
      <c r="J297" s="92"/>
      <c r="K297" s="93"/>
      <c r="L297" s="65"/>
      <c r="M297" s="104" t="n">
        <v>0</v>
      </c>
      <c r="N297" s="91" t="n">
        <v>36.8708</v>
      </c>
      <c r="O297" s="91" t="n">
        <v>44.0174</v>
      </c>
      <c r="P297" s="91" t="n">
        <v>43.6255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4178</v>
      </c>
      <c r="G298" s="100" t="n">
        <v>42.565</v>
      </c>
      <c r="H298" s="100" t="n">
        <v>42.246</v>
      </c>
      <c r="I298" s="101"/>
      <c r="J298" s="101"/>
      <c r="K298" s="102"/>
      <c r="L298" s="65"/>
      <c r="M298" s="107" t="n">
        <v>0</v>
      </c>
      <c r="N298" s="91" t="n">
        <v>34.4199</v>
      </c>
      <c r="O298" s="100" t="n">
        <v>42.566</v>
      </c>
      <c r="P298" s="100" t="n">
        <v>42.2467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2.2609</v>
      </c>
      <c r="G299" s="85" t="n">
        <v>47.7001</v>
      </c>
      <c r="H299" s="85" t="n">
        <v>47.2468</v>
      </c>
      <c r="I299" s="92"/>
      <c r="J299" s="92"/>
      <c r="K299" s="93"/>
      <c r="L299" s="65"/>
      <c r="M299" s="104" t="n">
        <v>0</v>
      </c>
      <c r="N299" s="85" t="n">
        <v>42.2632</v>
      </c>
      <c r="O299" s="85" t="n">
        <v>47.7001</v>
      </c>
      <c r="P299" s="85" t="n">
        <v>47.246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9.3728</v>
      </c>
      <c r="G300" s="91" t="n">
        <v>45.879</v>
      </c>
      <c r="H300" s="91" t="n">
        <v>45.3735</v>
      </c>
      <c r="I300" s="92"/>
      <c r="J300" s="92"/>
      <c r="K300" s="93"/>
      <c r="L300" s="65"/>
      <c r="M300" s="104" t="n">
        <v>0</v>
      </c>
      <c r="N300" s="91" t="n">
        <v>39.3739</v>
      </c>
      <c r="O300" s="91" t="n">
        <v>45.8786</v>
      </c>
      <c r="P300" s="91" t="n">
        <v>45.3735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8286</v>
      </c>
      <c r="G301" s="91" t="n">
        <v>43.9282</v>
      </c>
      <c r="H301" s="91" t="n">
        <v>43.3674</v>
      </c>
      <c r="I301" s="92"/>
      <c r="J301" s="92"/>
      <c r="K301" s="93"/>
      <c r="L301" s="65"/>
      <c r="M301" s="104" t="n">
        <v>0</v>
      </c>
      <c r="N301" s="91" t="n">
        <v>36.8306</v>
      </c>
      <c r="O301" s="91" t="n">
        <v>43.9281</v>
      </c>
      <c r="P301" s="91" t="n">
        <v>43.3671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4.3683</v>
      </c>
      <c r="G302" s="100" t="n">
        <v>42.4577</v>
      </c>
      <c r="H302" s="100" t="n">
        <v>41.9817</v>
      </c>
      <c r="I302" s="101"/>
      <c r="J302" s="101"/>
      <c r="K302" s="102"/>
      <c r="L302" s="65"/>
      <c r="M302" s="107" t="n">
        <v>0</v>
      </c>
      <c r="N302" s="91" t="n">
        <v>34.3707</v>
      </c>
      <c r="O302" s="100" t="n">
        <v>42.4584</v>
      </c>
      <c r="P302" s="100" t="n">
        <v>41.9834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2.6566</v>
      </c>
      <c r="G303" s="85" t="n">
        <v>47.9097</v>
      </c>
      <c r="H303" s="85" t="n">
        <v>47.478</v>
      </c>
      <c r="I303" s="92"/>
      <c r="J303" s="92"/>
      <c r="K303" s="93"/>
      <c r="L303" s="65"/>
      <c r="M303" s="104" t="n">
        <v>0</v>
      </c>
      <c r="N303" s="85" t="n">
        <v>42.6597</v>
      </c>
      <c r="O303" s="85" t="n">
        <v>47.9107</v>
      </c>
      <c r="P303" s="85" t="n">
        <v>47.4781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9.677</v>
      </c>
      <c r="G304" s="91" t="n">
        <v>46.0202</v>
      </c>
      <c r="H304" s="91" t="n">
        <v>45.565</v>
      </c>
      <c r="I304" s="92"/>
      <c r="J304" s="92"/>
      <c r="K304" s="93"/>
      <c r="L304" s="65"/>
      <c r="M304" s="104" t="n">
        <v>0</v>
      </c>
      <c r="N304" s="91" t="n">
        <v>39.679</v>
      </c>
      <c r="O304" s="91" t="n">
        <v>46.0195</v>
      </c>
      <c r="P304" s="91" t="n">
        <v>45.5645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7.0616</v>
      </c>
      <c r="G305" s="91" t="n">
        <v>44.0835</v>
      </c>
      <c r="H305" s="91" t="n">
        <v>43.5561</v>
      </c>
      <c r="I305" s="92"/>
      <c r="J305" s="92"/>
      <c r="K305" s="93"/>
      <c r="L305" s="65"/>
      <c r="M305" s="104" t="n">
        <v>0</v>
      </c>
      <c r="N305" s="91" t="n">
        <v>37.0639</v>
      </c>
      <c r="O305" s="91" t="n">
        <v>44.0838</v>
      </c>
      <c r="P305" s="91" t="n">
        <v>43.5567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4.5652</v>
      </c>
      <c r="G306" s="100" t="n">
        <v>42.5835</v>
      </c>
      <c r="H306" s="100" t="n">
        <v>42.1302</v>
      </c>
      <c r="I306" s="101"/>
      <c r="J306" s="101"/>
      <c r="K306" s="102"/>
      <c r="L306" s="65"/>
      <c r="M306" s="107" t="n">
        <v>0</v>
      </c>
      <c r="N306" s="100" t="n">
        <v>34.5696</v>
      </c>
      <c r="O306" s="100" t="n">
        <v>42.5852</v>
      </c>
      <c r="P306" s="100" t="n">
        <v>42.132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42.1354</v>
      </c>
      <c r="G307" s="85" t="n">
        <v>46.9641</v>
      </c>
      <c r="H307" s="85" t="n">
        <v>46.8401</v>
      </c>
      <c r="I307" s="92"/>
      <c r="J307" s="92"/>
      <c r="K307" s="93"/>
      <c r="L307" s="65"/>
      <c r="M307" s="104" t="n">
        <v>0</v>
      </c>
      <c r="N307" s="85" t="n">
        <v>42.1374</v>
      </c>
      <c r="O307" s="85" t="n">
        <v>46.9662</v>
      </c>
      <c r="P307" s="85" t="n">
        <v>46.8404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9.2605</v>
      </c>
      <c r="G308" s="91" t="n">
        <v>45.1473</v>
      </c>
      <c r="H308" s="91" t="n">
        <v>44.9952</v>
      </c>
      <c r="I308" s="92"/>
      <c r="J308" s="92"/>
      <c r="K308" s="93"/>
      <c r="L308" s="65"/>
      <c r="M308" s="104" t="n">
        <v>0</v>
      </c>
      <c r="N308" s="91" t="n">
        <v>39.2623</v>
      </c>
      <c r="O308" s="91" t="n">
        <v>45.1488</v>
      </c>
      <c r="P308" s="91" t="n">
        <v>44.995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6.7086</v>
      </c>
      <c r="G309" s="91" t="n">
        <v>43.3318</v>
      </c>
      <c r="H309" s="91" t="n">
        <v>43.0191</v>
      </c>
      <c r="I309" s="92"/>
      <c r="J309" s="92"/>
      <c r="K309" s="93"/>
      <c r="L309" s="65"/>
      <c r="M309" s="104" t="n">
        <v>0</v>
      </c>
      <c r="N309" s="91" t="n">
        <v>36.7106</v>
      </c>
      <c r="O309" s="91" t="n">
        <v>43.3315</v>
      </c>
      <c r="P309" s="91" t="n">
        <v>43.0186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4.2505</v>
      </c>
      <c r="G310" s="100" t="n">
        <v>41.9492</v>
      </c>
      <c r="H310" s="100" t="n">
        <v>41.669</v>
      </c>
      <c r="I310" s="101"/>
      <c r="J310" s="101"/>
      <c r="K310" s="102"/>
      <c r="L310" s="65"/>
      <c r="M310" s="107" t="n">
        <v>0</v>
      </c>
      <c r="N310" s="100" t="n">
        <v>34.2542</v>
      </c>
      <c r="O310" s="100" t="n">
        <v>41.9501</v>
      </c>
      <c r="P310" s="100" t="n">
        <v>41.670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69643.5016</v>
      </c>
      <c r="F311" s="104" t="n">
        <v>0</v>
      </c>
      <c r="G311" s="104" t="n">
        <v>0</v>
      </c>
      <c r="H311" s="104" t="n">
        <v>0</v>
      </c>
      <c r="I311" s="85" t="n">
        <v>136848.96</v>
      </c>
      <c r="J311" s="85" t="n">
        <v>225.02</v>
      </c>
      <c r="K311" s="85" t="n">
        <v>792</v>
      </c>
      <c r="L311" s="65"/>
      <c r="M311" s="85" t="n">
        <v>69635.3272</v>
      </c>
      <c r="N311" s="104" t="n">
        <v>0</v>
      </c>
      <c r="O311" s="104" t="n">
        <v>0</v>
      </c>
      <c r="P311" s="104" t="n">
        <v>0</v>
      </c>
      <c r="Q311" s="85" t="n">
        <v>138741.73</v>
      </c>
      <c r="R311" s="85" t="n">
        <v>233.84</v>
      </c>
      <c r="S311" s="85" t="n">
        <v>853.99</v>
      </c>
      <c r="U311" s="14"/>
      <c r="V311" s="15"/>
      <c r="W311" s="16"/>
      <c r="X311" s="65"/>
      <c r="Y311" s="20" t="n">
        <f aca="false">GEOMEAN(Q311:Q314)/GEOMEAN(I311:I314)</f>
        <v>1.00801408280328</v>
      </c>
      <c r="Z311" s="20" t="n">
        <f aca="false">GEOMEAN(R311:R314)/GEOMEAN(J311:J314)</f>
        <v>1.03211127201677</v>
      </c>
      <c r="AA311" s="105" t="n">
        <f aca="false">GEOMEAN(S311:S314)/GEOMEAN(K311:K314)</f>
        <v>1.03736917794055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34146.3592</v>
      </c>
      <c r="F312" s="104" t="n">
        <v>0</v>
      </c>
      <c r="G312" s="104" t="n">
        <v>0</v>
      </c>
      <c r="H312" s="104" t="n">
        <v>0</v>
      </c>
      <c r="I312" s="91" t="n">
        <v>138258.32</v>
      </c>
      <c r="J312" s="91" t="n">
        <v>208.15</v>
      </c>
      <c r="K312" s="91" t="n">
        <v>805.92</v>
      </c>
      <c r="L312" s="65"/>
      <c r="M312" s="91" t="n">
        <v>34148.972</v>
      </c>
      <c r="N312" s="104" t="n">
        <v>0</v>
      </c>
      <c r="O312" s="104" t="n">
        <v>0</v>
      </c>
      <c r="P312" s="104" t="n">
        <v>0</v>
      </c>
      <c r="Q312" s="91" t="n">
        <v>139650.97</v>
      </c>
      <c r="R312" s="91" t="n">
        <v>221.97</v>
      </c>
      <c r="S312" s="91" t="n">
        <v>858.56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17498.9216</v>
      </c>
      <c r="F313" s="104" t="n">
        <v>0</v>
      </c>
      <c r="G313" s="104" t="n">
        <v>0</v>
      </c>
      <c r="H313" s="104" t="n">
        <v>0</v>
      </c>
      <c r="I313" s="91" t="n">
        <v>138730.26</v>
      </c>
      <c r="J313" s="91" t="n">
        <v>209.49</v>
      </c>
      <c r="K313" s="91" t="n">
        <v>994.56</v>
      </c>
      <c r="L313" s="65"/>
      <c r="M313" s="91" t="n">
        <v>17501.8344</v>
      </c>
      <c r="N313" s="104" t="n">
        <v>0</v>
      </c>
      <c r="O313" s="104" t="n">
        <v>0</v>
      </c>
      <c r="P313" s="104" t="n">
        <v>0</v>
      </c>
      <c r="Q313" s="91" t="n">
        <v>119174.73</v>
      </c>
      <c r="R313" s="91" t="n">
        <v>193.85</v>
      </c>
      <c r="S313" s="91" t="n">
        <v>851.95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9448.0328</v>
      </c>
      <c r="F314" s="107" t="n">
        <v>0</v>
      </c>
      <c r="G314" s="107" t="n">
        <v>0</v>
      </c>
      <c r="H314" s="107" t="n">
        <v>0</v>
      </c>
      <c r="I314" s="100" t="n">
        <v>114704.95</v>
      </c>
      <c r="J314" s="100" t="n">
        <v>168.96</v>
      </c>
      <c r="K314" s="100" t="n">
        <v>846.58</v>
      </c>
      <c r="L314" s="65"/>
      <c r="M314" s="100" t="n">
        <v>9452.1424</v>
      </c>
      <c r="N314" s="107" t="n">
        <v>0</v>
      </c>
      <c r="O314" s="107" t="n">
        <v>0</v>
      </c>
      <c r="P314" s="107" t="n">
        <v>0</v>
      </c>
      <c r="Q314" s="100" t="n">
        <v>134622.39</v>
      </c>
      <c r="R314" s="100" t="n">
        <v>186.97</v>
      </c>
      <c r="S314" s="100" t="n">
        <v>996.35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34678.054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54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17925.192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192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8257.2088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088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3515.8344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344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35255.1456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56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18192.32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2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8335.593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593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3529.237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237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34140.1288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88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17688.7984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7984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8178.9856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56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3509.0464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64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727.3192</v>
      </c>
      <c r="F327" s="85" t="n">
        <v>51.4134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716.8752</v>
      </c>
      <c r="N327" s="85" t="n">
        <v>51.510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417.7192</v>
      </c>
      <c r="F328" s="91" t="n">
        <v>45.9948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414.6688</v>
      </c>
      <c r="N328" s="91" t="n">
        <v>46.058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249.5368</v>
      </c>
      <c r="F329" s="91" t="n">
        <v>40.8248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251.2168</v>
      </c>
      <c r="N329" s="91" t="n">
        <v>40.719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136.6584</v>
      </c>
      <c r="F330" s="91" t="n">
        <v>35.0214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137.2872</v>
      </c>
      <c r="N330" s="91" t="n">
        <v>34.8066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741.3944</v>
      </c>
      <c r="F331" s="85" t="n">
        <v>50.7565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732.5736</v>
      </c>
      <c r="N331" s="85" t="n">
        <v>50.8541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408.0304</v>
      </c>
      <c r="F332" s="91" t="n">
        <v>45.5203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405.5824</v>
      </c>
      <c r="N332" s="91" t="n">
        <v>45.6032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244.3208</v>
      </c>
      <c r="F333" s="91" t="n">
        <v>40.426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244.3696</v>
      </c>
      <c r="N333" s="91" t="n">
        <v>40.3616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38.1384</v>
      </c>
      <c r="F334" s="91" t="n">
        <v>34.7601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38.2088</v>
      </c>
      <c r="N334" s="91" t="n">
        <v>34.5995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759.3176</v>
      </c>
      <c r="F335" s="85" t="n">
        <v>50.611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749.5208</v>
      </c>
      <c r="N335" s="85" t="n">
        <v>50.739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416.28</v>
      </c>
      <c r="F336" s="91" t="n">
        <v>45.3551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414.1</v>
      </c>
      <c r="N336" s="91" t="n">
        <v>45.4013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51.7192</v>
      </c>
      <c r="F337" s="91" t="n">
        <v>40.312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53.0456</v>
      </c>
      <c r="N337" s="91" t="n">
        <v>40.2734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45.2688</v>
      </c>
      <c r="F338" s="91" t="n">
        <v>34.6552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45.084</v>
      </c>
      <c r="N338" s="91" t="n">
        <v>34.4847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41.1557</v>
      </c>
      <c r="G339" s="85" t="n">
        <v>46.5807</v>
      </c>
      <c r="H339" s="85" t="n">
        <v>46.045</v>
      </c>
      <c r="I339" s="86"/>
      <c r="J339" s="86"/>
      <c r="K339" s="87"/>
      <c r="L339" s="65"/>
      <c r="M339" s="103" t="n">
        <v>0</v>
      </c>
      <c r="N339" s="85" t="n">
        <v>41.1602</v>
      </c>
      <c r="O339" s="85" t="n">
        <v>46.584</v>
      </c>
      <c r="P339" s="85" t="n">
        <v>46.046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7.5482</v>
      </c>
      <c r="G340" s="91" t="n">
        <v>45.3036</v>
      </c>
      <c r="H340" s="91" t="n">
        <v>44.8022</v>
      </c>
      <c r="I340" s="92"/>
      <c r="J340" s="92"/>
      <c r="K340" s="93"/>
      <c r="L340" s="65"/>
      <c r="M340" s="104" t="n">
        <v>0</v>
      </c>
      <c r="N340" s="91" t="n">
        <v>37.5549</v>
      </c>
      <c r="O340" s="91" t="n">
        <v>45.3091</v>
      </c>
      <c r="P340" s="91" t="n">
        <v>44.8033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4.3083</v>
      </c>
      <c r="G341" s="91" t="n">
        <v>44.0668</v>
      </c>
      <c r="H341" s="91" t="n">
        <v>43.6252</v>
      </c>
      <c r="I341" s="92"/>
      <c r="J341" s="92"/>
      <c r="K341" s="93"/>
      <c r="L341" s="65"/>
      <c r="M341" s="104" t="n">
        <v>0</v>
      </c>
      <c r="N341" s="91" t="n">
        <v>34.3164</v>
      </c>
      <c r="O341" s="91" t="n">
        <v>44.066</v>
      </c>
      <c r="P341" s="91" t="n">
        <v>43.626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1.584</v>
      </c>
      <c r="G342" s="100" t="n">
        <v>43.2318</v>
      </c>
      <c r="H342" s="100" t="n">
        <v>42.8182</v>
      </c>
      <c r="I342" s="101"/>
      <c r="J342" s="101"/>
      <c r="K342" s="102"/>
      <c r="L342" s="65"/>
      <c r="M342" s="107" t="n">
        <v>0</v>
      </c>
      <c r="N342" s="100" t="n">
        <v>31.5886</v>
      </c>
      <c r="O342" s="100" t="n">
        <v>43.2331</v>
      </c>
      <c r="P342" s="100" t="n">
        <v>42.820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41.6133</v>
      </c>
      <c r="G343" s="85" t="n">
        <v>47.3547</v>
      </c>
      <c r="H343" s="85" t="n">
        <v>46.6911</v>
      </c>
      <c r="I343" s="92"/>
      <c r="J343" s="92"/>
      <c r="K343" s="93"/>
      <c r="L343" s="65"/>
      <c r="M343" s="104" t="n">
        <v>0</v>
      </c>
      <c r="N343" s="85" t="n">
        <v>41.6193</v>
      </c>
      <c r="O343" s="85" t="n">
        <v>47.3575</v>
      </c>
      <c r="P343" s="85" t="n">
        <v>46.6927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7.9006</v>
      </c>
      <c r="G344" s="91" t="n">
        <v>45.9478</v>
      </c>
      <c r="H344" s="91" t="n">
        <v>45.3806</v>
      </c>
      <c r="I344" s="92"/>
      <c r="J344" s="92"/>
      <c r="K344" s="93"/>
      <c r="L344" s="65"/>
      <c r="M344" s="104" t="n">
        <v>0</v>
      </c>
      <c r="N344" s="91" t="n">
        <v>37.9075</v>
      </c>
      <c r="O344" s="91" t="n">
        <v>45.9486</v>
      </c>
      <c r="P344" s="91" t="n">
        <v>45.3806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4.5723</v>
      </c>
      <c r="G345" s="91" t="n">
        <v>44.6199</v>
      </c>
      <c r="H345" s="91" t="n">
        <v>44.1627</v>
      </c>
      <c r="I345" s="92"/>
      <c r="J345" s="92"/>
      <c r="K345" s="93"/>
      <c r="L345" s="65"/>
      <c r="M345" s="104" t="n">
        <v>0</v>
      </c>
      <c r="N345" s="91" t="n">
        <v>34.5792</v>
      </c>
      <c r="O345" s="91" t="n">
        <v>44.6206</v>
      </c>
      <c r="P345" s="91" t="n">
        <v>44.1626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1.7767</v>
      </c>
      <c r="G346" s="100" t="n">
        <v>43.7074</v>
      </c>
      <c r="H346" s="100" t="n">
        <v>43.2808</v>
      </c>
      <c r="I346" s="101"/>
      <c r="J346" s="101"/>
      <c r="K346" s="102"/>
      <c r="L346" s="65"/>
      <c r="M346" s="107" t="n">
        <v>0</v>
      </c>
      <c r="N346" s="91" t="n">
        <v>31.7836</v>
      </c>
      <c r="O346" s="100" t="n">
        <v>43.7077</v>
      </c>
      <c r="P346" s="100" t="n">
        <v>43.2801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41.3047</v>
      </c>
      <c r="G347" s="85" t="n">
        <v>47.5064</v>
      </c>
      <c r="H347" s="85" t="n">
        <v>46.8982</v>
      </c>
      <c r="I347" s="92"/>
      <c r="J347" s="92"/>
      <c r="K347" s="93"/>
      <c r="L347" s="65"/>
      <c r="M347" s="104" t="n">
        <v>0</v>
      </c>
      <c r="N347" s="85" t="n">
        <v>41.3089</v>
      </c>
      <c r="O347" s="85" t="n">
        <v>47.5072</v>
      </c>
      <c r="P347" s="85" t="n">
        <v>46.899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7.6502</v>
      </c>
      <c r="G348" s="91" t="n">
        <v>45.9454</v>
      </c>
      <c r="H348" s="91" t="n">
        <v>45.3592</v>
      </c>
      <c r="I348" s="92"/>
      <c r="J348" s="92"/>
      <c r="K348" s="93"/>
      <c r="L348" s="65"/>
      <c r="M348" s="104" t="n">
        <v>0</v>
      </c>
      <c r="N348" s="91" t="n">
        <v>37.6572</v>
      </c>
      <c r="O348" s="91" t="n">
        <v>45.9466</v>
      </c>
      <c r="P348" s="91" t="n">
        <v>45.360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4.3851</v>
      </c>
      <c r="G349" s="91" t="n">
        <v>44.4762</v>
      </c>
      <c r="H349" s="91" t="n">
        <v>43.9874</v>
      </c>
      <c r="I349" s="92"/>
      <c r="J349" s="92"/>
      <c r="K349" s="93"/>
      <c r="L349" s="65"/>
      <c r="M349" s="104" t="n">
        <v>0</v>
      </c>
      <c r="N349" s="91" t="n">
        <v>34.3917</v>
      </c>
      <c r="O349" s="91" t="n">
        <v>44.4771</v>
      </c>
      <c r="P349" s="91" t="n">
        <v>43.988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6472</v>
      </c>
      <c r="G350" s="100" t="n">
        <v>43.5233</v>
      </c>
      <c r="H350" s="100" t="n">
        <v>43.0069</v>
      </c>
      <c r="I350" s="101"/>
      <c r="J350" s="101"/>
      <c r="K350" s="102"/>
      <c r="L350" s="65"/>
      <c r="M350" s="107" t="n">
        <v>0</v>
      </c>
      <c r="N350" s="91" t="n">
        <v>31.6521</v>
      </c>
      <c r="O350" s="100" t="n">
        <v>43.5238</v>
      </c>
      <c r="P350" s="100" t="n">
        <v>43.0073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41.2667</v>
      </c>
      <c r="G351" s="85" t="n">
        <v>47.4725</v>
      </c>
      <c r="H351" s="85" t="n">
        <v>46.7929</v>
      </c>
      <c r="I351" s="92"/>
      <c r="J351" s="92"/>
      <c r="K351" s="93"/>
      <c r="L351" s="65"/>
      <c r="M351" s="104" t="n">
        <v>0</v>
      </c>
      <c r="N351" s="85" t="n">
        <v>41.2726</v>
      </c>
      <c r="O351" s="85" t="n">
        <v>47.4717</v>
      </c>
      <c r="P351" s="85" t="n">
        <v>46.793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7.6464</v>
      </c>
      <c r="G352" s="91" t="n">
        <v>45.902</v>
      </c>
      <c r="H352" s="91" t="n">
        <v>45.2679</v>
      </c>
      <c r="I352" s="92"/>
      <c r="J352" s="92"/>
      <c r="K352" s="93"/>
      <c r="L352" s="65"/>
      <c r="M352" s="104" t="n">
        <v>0</v>
      </c>
      <c r="N352" s="91" t="n">
        <v>37.6546</v>
      </c>
      <c r="O352" s="91" t="n">
        <v>45.9019</v>
      </c>
      <c r="P352" s="91" t="n">
        <v>45.2686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4.391</v>
      </c>
      <c r="G353" s="91" t="n">
        <v>44.4386</v>
      </c>
      <c r="H353" s="91" t="n">
        <v>43.8951</v>
      </c>
      <c r="I353" s="92"/>
      <c r="J353" s="92"/>
      <c r="K353" s="93"/>
      <c r="L353" s="65"/>
      <c r="M353" s="104" t="n">
        <v>0</v>
      </c>
      <c r="N353" s="91" t="n">
        <v>34.3954</v>
      </c>
      <c r="O353" s="91" t="n">
        <v>44.4388</v>
      </c>
      <c r="P353" s="91" t="n">
        <v>43.8956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6319</v>
      </c>
      <c r="G354" s="100" t="n">
        <v>43.4885</v>
      </c>
      <c r="H354" s="100" t="n">
        <v>42.8993</v>
      </c>
      <c r="I354" s="101"/>
      <c r="J354" s="101"/>
      <c r="K354" s="102"/>
      <c r="L354" s="65"/>
      <c r="M354" s="107" t="n">
        <v>0</v>
      </c>
      <c r="N354" s="91" t="n">
        <v>31.6356</v>
      </c>
      <c r="O354" s="100" t="n">
        <v>43.4886</v>
      </c>
      <c r="P354" s="100" t="n">
        <v>42.8986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41.5528</v>
      </c>
      <c r="G355" s="85" t="n">
        <v>46.9068</v>
      </c>
      <c r="H355" s="85" t="n">
        <v>46.5031</v>
      </c>
      <c r="I355" s="92"/>
      <c r="J355" s="92"/>
      <c r="K355" s="93"/>
      <c r="L355" s="65"/>
      <c r="M355" s="104" t="n">
        <v>0</v>
      </c>
      <c r="N355" s="85" t="n">
        <v>41.5576</v>
      </c>
      <c r="O355" s="85" t="n">
        <v>46.9084</v>
      </c>
      <c r="P355" s="85" t="n">
        <v>46.5022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7.9011</v>
      </c>
      <c r="G356" s="91" t="n">
        <v>45.5146</v>
      </c>
      <c r="H356" s="91" t="n">
        <v>45.047</v>
      </c>
      <c r="I356" s="92"/>
      <c r="J356" s="92"/>
      <c r="K356" s="93"/>
      <c r="L356" s="65"/>
      <c r="M356" s="104" t="n">
        <v>0</v>
      </c>
      <c r="N356" s="91" t="n">
        <v>37.9073</v>
      </c>
      <c r="O356" s="91" t="n">
        <v>45.5131</v>
      </c>
      <c r="P356" s="91" t="n">
        <v>45.0487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4.6021</v>
      </c>
      <c r="G357" s="91" t="n">
        <v>44.2039</v>
      </c>
      <c r="H357" s="91" t="n">
        <v>43.7925</v>
      </c>
      <c r="I357" s="92"/>
      <c r="J357" s="92"/>
      <c r="K357" s="93"/>
      <c r="L357" s="65"/>
      <c r="M357" s="104" t="n">
        <v>0</v>
      </c>
      <c r="N357" s="91" t="n">
        <v>34.6095</v>
      </c>
      <c r="O357" s="91" t="n">
        <v>44.2037</v>
      </c>
      <c r="P357" s="91" t="n">
        <v>43.7908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8026</v>
      </c>
      <c r="G358" s="100" t="n">
        <v>43.326</v>
      </c>
      <c r="H358" s="100" t="n">
        <v>42.8295</v>
      </c>
      <c r="I358" s="101"/>
      <c r="J358" s="101"/>
      <c r="K358" s="102"/>
      <c r="L358" s="65"/>
      <c r="M358" s="107" t="n">
        <v>0</v>
      </c>
      <c r="N358" s="100" t="n">
        <v>31.8082</v>
      </c>
      <c r="O358" s="100" t="n">
        <v>43.3266</v>
      </c>
      <c r="P358" s="100" t="n">
        <v>42.8311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41.1059</v>
      </c>
      <c r="G359" s="85" t="n">
        <v>46.1864</v>
      </c>
      <c r="H359" s="85" t="n">
        <v>45.8485</v>
      </c>
      <c r="I359" s="92"/>
      <c r="J359" s="92"/>
      <c r="K359" s="93"/>
      <c r="L359" s="65"/>
      <c r="M359" s="104" t="n">
        <v>0</v>
      </c>
      <c r="N359" s="85" t="n">
        <v>41.1132</v>
      </c>
      <c r="O359" s="85" t="n">
        <v>46.1882</v>
      </c>
      <c r="P359" s="85" t="n">
        <v>45.846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7.5824</v>
      </c>
      <c r="G360" s="91" t="n">
        <v>44.9327</v>
      </c>
      <c r="H360" s="91" t="n">
        <v>44.4926</v>
      </c>
      <c r="I360" s="92"/>
      <c r="J360" s="92"/>
      <c r="K360" s="93"/>
      <c r="L360" s="65"/>
      <c r="M360" s="104" t="n">
        <v>0</v>
      </c>
      <c r="N360" s="91" t="n">
        <v>37.5917</v>
      </c>
      <c r="O360" s="91" t="n">
        <v>44.9333</v>
      </c>
      <c r="P360" s="91" t="n">
        <v>44.4929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4.3851</v>
      </c>
      <c r="G361" s="91" t="n">
        <v>43.6934</v>
      </c>
      <c r="H361" s="91" t="n">
        <v>43.2519</v>
      </c>
      <c r="I361" s="92"/>
      <c r="J361" s="92"/>
      <c r="K361" s="93"/>
      <c r="L361" s="65"/>
      <c r="M361" s="104" t="n">
        <v>0</v>
      </c>
      <c r="N361" s="91" t="n">
        <v>34.3921</v>
      </c>
      <c r="O361" s="91" t="n">
        <v>43.6947</v>
      </c>
      <c r="P361" s="91" t="n">
        <v>43.2477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1.6619</v>
      </c>
      <c r="G362" s="100" t="n">
        <v>42.9214</v>
      </c>
      <c r="H362" s="100" t="n">
        <v>42.3423</v>
      </c>
      <c r="I362" s="101"/>
      <c r="J362" s="101"/>
      <c r="K362" s="102"/>
      <c r="L362" s="65"/>
      <c r="M362" s="107" t="n">
        <v>0</v>
      </c>
      <c r="N362" s="100" t="n">
        <v>31.668</v>
      </c>
      <c r="O362" s="100" t="n">
        <v>42.9228</v>
      </c>
      <c r="P362" s="100" t="n">
        <v>42.345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106306.1968</v>
      </c>
      <c r="F363" s="104" t="n">
        <v>0</v>
      </c>
      <c r="G363" s="104" t="n">
        <v>0</v>
      </c>
      <c r="H363" s="104" t="n">
        <v>0</v>
      </c>
      <c r="I363" s="85" t="n">
        <v>135337.76</v>
      </c>
      <c r="J363" s="85" t="n">
        <v>291.56</v>
      </c>
      <c r="K363" s="85" t="n">
        <v>955.02</v>
      </c>
      <c r="L363" s="65"/>
      <c r="M363" s="85" t="n">
        <v>106277.1352</v>
      </c>
      <c r="N363" s="104" t="n">
        <v>0</v>
      </c>
      <c r="O363" s="104" t="n">
        <v>0</v>
      </c>
      <c r="P363" s="104" t="n">
        <v>0</v>
      </c>
      <c r="Q363" s="85" t="n">
        <v>134115.29</v>
      </c>
      <c r="R363" s="85" t="n">
        <v>299.25</v>
      </c>
      <c r="S363" s="85" t="n">
        <v>965.49</v>
      </c>
      <c r="U363" s="14"/>
      <c r="V363" s="15"/>
      <c r="W363" s="16"/>
      <c r="X363" s="65"/>
      <c r="Y363" s="20" t="n">
        <f aca="false">GEOMEAN(Q363:Q366)/GEOMEAN(I363:I366)</f>
        <v>1.07783602641281</v>
      </c>
      <c r="Z363" s="20" t="n">
        <f aca="false">GEOMEAN(R363:R366)/GEOMEAN(J363:J366)</f>
        <v>1.10061692140015</v>
      </c>
      <c r="AA363" s="105" t="n">
        <f aca="false">GEOMEAN(S363:S366)/GEOMEAN(K363:K366)</f>
        <v>1.0674989141809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55053.1768</v>
      </c>
      <c r="F364" s="104" t="n">
        <v>0</v>
      </c>
      <c r="G364" s="104" t="n">
        <v>0</v>
      </c>
      <c r="H364" s="104" t="n">
        <v>0</v>
      </c>
      <c r="I364" s="91" t="n">
        <v>113358.78</v>
      </c>
      <c r="J364" s="91" t="n">
        <v>221.72</v>
      </c>
      <c r="K364" s="91" t="n">
        <v>845.87</v>
      </c>
      <c r="L364" s="65"/>
      <c r="M364" s="91" t="n">
        <v>55045.4984</v>
      </c>
      <c r="N364" s="104" t="n">
        <v>0</v>
      </c>
      <c r="O364" s="104" t="n">
        <v>0</v>
      </c>
      <c r="P364" s="104" t="n">
        <v>0</v>
      </c>
      <c r="Q364" s="91" t="n">
        <v>132014.62</v>
      </c>
      <c r="R364" s="91" t="n">
        <v>261.19</v>
      </c>
      <c r="S364" s="91" t="n">
        <v>978.32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25522.2016</v>
      </c>
      <c r="F365" s="104" t="n">
        <v>0</v>
      </c>
      <c r="G365" s="104" t="n">
        <v>0</v>
      </c>
      <c r="H365" s="104" t="n">
        <v>0</v>
      </c>
      <c r="I365" s="91" t="n">
        <v>112279.03</v>
      </c>
      <c r="J365" s="91" t="n">
        <v>196.45</v>
      </c>
      <c r="K365" s="91" t="n">
        <v>853.76</v>
      </c>
      <c r="L365" s="65"/>
      <c r="M365" s="91" t="n">
        <v>25525.2568</v>
      </c>
      <c r="N365" s="104" t="n">
        <v>0</v>
      </c>
      <c r="O365" s="104" t="n">
        <v>0</v>
      </c>
      <c r="P365" s="104" t="n">
        <v>0</v>
      </c>
      <c r="Q365" s="91" t="n">
        <v>131424.57</v>
      </c>
      <c r="R365" s="91" t="n">
        <v>223.04</v>
      </c>
      <c r="S365" s="91" t="n">
        <v>978.6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10979.0208</v>
      </c>
      <c r="F366" s="107" t="n">
        <v>0</v>
      </c>
      <c r="G366" s="107" t="n">
        <v>0</v>
      </c>
      <c r="H366" s="107" t="n">
        <v>0</v>
      </c>
      <c r="I366" s="100" t="n">
        <v>133748.04</v>
      </c>
      <c r="J366" s="100" t="n">
        <v>185.07</v>
      </c>
      <c r="K366" s="100" t="n">
        <v>985.83</v>
      </c>
      <c r="L366" s="65"/>
      <c r="M366" s="100" t="n">
        <v>10979.5352</v>
      </c>
      <c r="N366" s="107" t="n">
        <v>0</v>
      </c>
      <c r="O366" s="107" t="n">
        <v>0</v>
      </c>
      <c r="P366" s="107" t="n">
        <v>0</v>
      </c>
      <c r="Q366" s="100" t="n">
        <v>133626.97</v>
      </c>
      <c r="R366" s="100" t="n">
        <v>197.83</v>
      </c>
      <c r="S366" s="100" t="n">
        <v>955.19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22191.113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13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12270.752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52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6231.4912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4912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3003.6344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344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22193.1912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912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12270.8624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24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6232.0728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28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3004.5224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24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22204.209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9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12278.705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5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6238.613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13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101"/>
      <c r="J378" s="101"/>
      <c r="K378" s="102"/>
      <c r="L378" s="65"/>
      <c r="M378" s="100" t="n">
        <v>3009.009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1932.9136</v>
      </c>
      <c r="F379" s="85" t="n">
        <v>44.2843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1911.16</v>
      </c>
      <c r="N379" s="85" t="n">
        <v>44.3778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771.8256</v>
      </c>
      <c r="F380" s="91" t="n">
        <v>38.9363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776.8912</v>
      </c>
      <c r="N380" s="91" t="n">
        <v>39.0763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306.0224</v>
      </c>
      <c r="F381" s="91" t="n">
        <v>34.8496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310.4752</v>
      </c>
      <c r="N381" s="91" t="n">
        <v>34.9257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126.3008</v>
      </c>
      <c r="F382" s="91" t="n">
        <v>31.3114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126.5688</v>
      </c>
      <c r="N382" s="91" t="n">
        <v>31.3094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907.3112</v>
      </c>
      <c r="F383" s="85" t="n">
        <v>43.922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84.8824</v>
      </c>
      <c r="N383" s="85" t="n">
        <v>44.0154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765.1064</v>
      </c>
      <c r="F384" s="91" t="n">
        <v>38.6648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769.736</v>
      </c>
      <c r="N384" s="91" t="n">
        <v>38.7939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322.94</v>
      </c>
      <c r="F385" s="91" t="n">
        <v>34.7409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326.2968</v>
      </c>
      <c r="N385" s="91" t="n">
        <v>34.8059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39.6464</v>
      </c>
      <c r="F386" s="91" t="n">
        <v>31.3501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39.4488</v>
      </c>
      <c r="N386" s="91" t="n">
        <v>31.3297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935.8808</v>
      </c>
      <c r="F387" s="85" t="n">
        <v>43.8064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911.816</v>
      </c>
      <c r="N387" s="85" t="n">
        <v>43.9121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773.288</v>
      </c>
      <c r="F388" s="91" t="n">
        <v>38.6272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777.5056</v>
      </c>
      <c r="N388" s="91" t="n">
        <v>38.7479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322.9208</v>
      </c>
      <c r="F389" s="91" t="n">
        <v>34.6637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326.2584</v>
      </c>
      <c r="N389" s="91" t="n">
        <v>34.7151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38.1616</v>
      </c>
      <c r="F390" s="91" t="n">
        <v>31.2174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37.9728</v>
      </c>
      <c r="N390" s="91" t="n">
        <v>31.1878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3.3979</v>
      </c>
      <c r="G391" s="85" t="n">
        <v>46.917</v>
      </c>
      <c r="H391" s="85" t="n">
        <v>46.9556</v>
      </c>
      <c r="I391" s="86"/>
      <c r="J391" s="86"/>
      <c r="K391" s="87"/>
      <c r="L391" s="65"/>
      <c r="M391" s="103" t="n">
        <v>0</v>
      </c>
      <c r="N391" s="85" t="n">
        <v>43.4165</v>
      </c>
      <c r="O391" s="85" t="n">
        <v>46.9214</v>
      </c>
      <c r="P391" s="85" t="n">
        <v>46.9581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40.2342</v>
      </c>
      <c r="G392" s="91" t="n">
        <v>45.3441</v>
      </c>
      <c r="H392" s="91" t="n">
        <v>45.1175</v>
      </c>
      <c r="I392" s="92"/>
      <c r="J392" s="92"/>
      <c r="K392" s="93"/>
      <c r="L392" s="65"/>
      <c r="M392" s="104" t="n">
        <v>0</v>
      </c>
      <c r="N392" s="91" t="n">
        <v>40.2497</v>
      </c>
      <c r="O392" s="91" t="n">
        <v>45.3456</v>
      </c>
      <c r="P392" s="91" t="n">
        <v>45.1226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7.1827</v>
      </c>
      <c r="G393" s="91" t="n">
        <v>43.6776</v>
      </c>
      <c r="H393" s="91" t="n">
        <v>43.0949</v>
      </c>
      <c r="I393" s="92"/>
      <c r="J393" s="92"/>
      <c r="K393" s="93"/>
      <c r="L393" s="65"/>
      <c r="M393" s="104" t="n">
        <v>0</v>
      </c>
      <c r="N393" s="91" t="n">
        <v>37.19</v>
      </c>
      <c r="O393" s="91" t="n">
        <v>43.6784</v>
      </c>
      <c r="P393" s="91" t="n">
        <v>43.0955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4.4198</v>
      </c>
      <c r="G394" s="100" t="n">
        <v>42.5185</v>
      </c>
      <c r="H394" s="100" t="n">
        <v>41.5589</v>
      </c>
      <c r="I394" s="101"/>
      <c r="J394" s="101"/>
      <c r="K394" s="102"/>
      <c r="L394" s="65"/>
      <c r="M394" s="107" t="n">
        <v>0</v>
      </c>
      <c r="N394" s="100" t="n">
        <v>34.4217</v>
      </c>
      <c r="O394" s="100" t="n">
        <v>42.5191</v>
      </c>
      <c r="P394" s="100" t="n">
        <v>41.559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3.763</v>
      </c>
      <c r="G395" s="85" t="n">
        <v>47.6699</v>
      </c>
      <c r="H395" s="85" t="n">
        <v>47.6193</v>
      </c>
      <c r="I395" s="92"/>
      <c r="J395" s="92"/>
      <c r="K395" s="93"/>
      <c r="L395" s="65"/>
      <c r="M395" s="104" t="n">
        <v>0</v>
      </c>
      <c r="N395" s="85" t="n">
        <v>43.789</v>
      </c>
      <c r="O395" s="85" t="n">
        <v>47.674</v>
      </c>
      <c r="P395" s="85" t="n">
        <v>47.6261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40.5094</v>
      </c>
      <c r="G396" s="91" t="n">
        <v>45.9378</v>
      </c>
      <c r="H396" s="91" t="n">
        <v>45.6861</v>
      </c>
      <c r="I396" s="92"/>
      <c r="J396" s="92"/>
      <c r="K396" s="93"/>
      <c r="L396" s="65"/>
      <c r="M396" s="104" t="n">
        <v>0</v>
      </c>
      <c r="N396" s="91" t="n">
        <v>40.5289</v>
      </c>
      <c r="O396" s="91" t="n">
        <v>45.9378</v>
      </c>
      <c r="P396" s="91" t="n">
        <v>45.6937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7.3775</v>
      </c>
      <c r="G397" s="91" t="n">
        <v>44.2006</v>
      </c>
      <c r="H397" s="91" t="n">
        <v>43.5927</v>
      </c>
      <c r="I397" s="92"/>
      <c r="J397" s="92"/>
      <c r="K397" s="93"/>
      <c r="L397" s="65"/>
      <c r="M397" s="104" t="n">
        <v>0</v>
      </c>
      <c r="N397" s="91" t="n">
        <v>37.3871</v>
      </c>
      <c r="O397" s="91" t="n">
        <v>44.2041</v>
      </c>
      <c r="P397" s="91" t="n">
        <v>43.598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4.5595</v>
      </c>
      <c r="G398" s="100" t="n">
        <v>42.8928</v>
      </c>
      <c r="H398" s="100" t="n">
        <v>41.9669</v>
      </c>
      <c r="I398" s="101"/>
      <c r="J398" s="101"/>
      <c r="K398" s="102"/>
      <c r="L398" s="65"/>
      <c r="M398" s="107" t="n">
        <v>0</v>
      </c>
      <c r="N398" s="91" t="n">
        <v>34.5615</v>
      </c>
      <c r="O398" s="100" t="n">
        <v>42.8939</v>
      </c>
      <c r="P398" s="100" t="n">
        <v>41.9683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3.6381</v>
      </c>
      <c r="G399" s="85" t="n">
        <v>48.1802</v>
      </c>
      <c r="H399" s="85" t="n">
        <v>48.1597</v>
      </c>
      <c r="I399" s="92"/>
      <c r="J399" s="92"/>
      <c r="K399" s="93"/>
      <c r="L399" s="65"/>
      <c r="M399" s="104" t="n">
        <v>0</v>
      </c>
      <c r="N399" s="85" t="n">
        <v>43.657</v>
      </c>
      <c r="O399" s="85" t="n">
        <v>48.1818</v>
      </c>
      <c r="P399" s="85" t="n">
        <v>48.164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40.3674</v>
      </c>
      <c r="G400" s="91" t="n">
        <v>46.2335</v>
      </c>
      <c r="H400" s="91" t="n">
        <v>45.9864</v>
      </c>
      <c r="I400" s="92"/>
      <c r="J400" s="92"/>
      <c r="K400" s="93"/>
      <c r="L400" s="65"/>
      <c r="M400" s="104" t="n">
        <v>0</v>
      </c>
      <c r="N400" s="91" t="n">
        <v>40.3855</v>
      </c>
      <c r="O400" s="91" t="n">
        <v>46.2354</v>
      </c>
      <c r="P400" s="91" t="n">
        <v>45.9924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7.2433</v>
      </c>
      <c r="G401" s="91" t="n">
        <v>44.2809</v>
      </c>
      <c r="H401" s="91" t="n">
        <v>43.659</v>
      </c>
      <c r="I401" s="92"/>
      <c r="J401" s="92"/>
      <c r="K401" s="93"/>
      <c r="L401" s="65"/>
      <c r="M401" s="104" t="n">
        <v>0</v>
      </c>
      <c r="N401" s="91" t="n">
        <v>37.2523</v>
      </c>
      <c r="O401" s="91" t="n">
        <v>44.2835</v>
      </c>
      <c r="P401" s="91" t="n">
        <v>43.6626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4.4473</v>
      </c>
      <c r="G402" s="100" t="n">
        <v>42.8977</v>
      </c>
      <c r="H402" s="100" t="n">
        <v>41.9562</v>
      </c>
      <c r="I402" s="101"/>
      <c r="J402" s="101"/>
      <c r="K402" s="102"/>
      <c r="L402" s="65"/>
      <c r="M402" s="107" t="n">
        <v>0</v>
      </c>
      <c r="N402" s="91" t="n">
        <v>34.4499</v>
      </c>
      <c r="O402" s="100" t="n">
        <v>42.8981</v>
      </c>
      <c r="P402" s="100" t="n">
        <v>41.9588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3.6236</v>
      </c>
      <c r="G403" s="85" t="n">
        <v>48.2821</v>
      </c>
      <c r="H403" s="85" t="n">
        <v>48.1508</v>
      </c>
      <c r="I403" s="92"/>
      <c r="J403" s="92"/>
      <c r="K403" s="93"/>
      <c r="L403" s="65"/>
      <c r="M403" s="104" t="n">
        <v>0</v>
      </c>
      <c r="N403" s="85" t="n">
        <v>43.6447</v>
      </c>
      <c r="O403" s="85" t="n">
        <v>48.2833</v>
      </c>
      <c r="P403" s="85" t="n">
        <v>48.155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40.3624</v>
      </c>
      <c r="G404" s="91" t="n">
        <v>46.3323</v>
      </c>
      <c r="H404" s="91" t="n">
        <v>45.9974</v>
      </c>
      <c r="I404" s="92"/>
      <c r="J404" s="92"/>
      <c r="K404" s="93"/>
      <c r="L404" s="65"/>
      <c r="M404" s="104" t="n">
        <v>0</v>
      </c>
      <c r="N404" s="91" t="n">
        <v>40.3802</v>
      </c>
      <c r="O404" s="91" t="n">
        <v>46.3339</v>
      </c>
      <c r="P404" s="91" t="n">
        <v>46.0035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7.2397</v>
      </c>
      <c r="G405" s="91" t="n">
        <v>44.3621</v>
      </c>
      <c r="H405" s="91" t="n">
        <v>43.6872</v>
      </c>
      <c r="I405" s="92"/>
      <c r="J405" s="92"/>
      <c r="K405" s="93"/>
      <c r="L405" s="65"/>
      <c r="M405" s="104" t="n">
        <v>0</v>
      </c>
      <c r="N405" s="91" t="n">
        <v>37.2474</v>
      </c>
      <c r="O405" s="91" t="n">
        <v>44.3642</v>
      </c>
      <c r="P405" s="91" t="n">
        <v>43.6899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4.4377</v>
      </c>
      <c r="G406" s="100" t="n">
        <v>42.9943</v>
      </c>
      <c r="H406" s="100" t="n">
        <v>41.9825</v>
      </c>
      <c r="I406" s="101"/>
      <c r="J406" s="101"/>
      <c r="K406" s="102"/>
      <c r="L406" s="65"/>
      <c r="M406" s="107" t="n">
        <v>0</v>
      </c>
      <c r="N406" s="91" t="n">
        <v>34.4402</v>
      </c>
      <c r="O406" s="100" t="n">
        <v>42.9954</v>
      </c>
      <c r="P406" s="100" t="n">
        <v>41.9823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3.7786</v>
      </c>
      <c r="G407" s="85" t="n">
        <v>47.6147</v>
      </c>
      <c r="H407" s="85" t="n">
        <v>47.688</v>
      </c>
      <c r="I407" s="92"/>
      <c r="J407" s="92"/>
      <c r="K407" s="93"/>
      <c r="L407" s="65"/>
      <c r="M407" s="104" t="n">
        <v>0</v>
      </c>
      <c r="N407" s="85" t="n">
        <v>43.8029</v>
      </c>
      <c r="O407" s="85" t="n">
        <v>47.6094</v>
      </c>
      <c r="P407" s="85" t="n">
        <v>47.693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40.5148</v>
      </c>
      <c r="G408" s="91" t="n">
        <v>45.9403</v>
      </c>
      <c r="H408" s="91" t="n">
        <v>45.7327</v>
      </c>
      <c r="I408" s="92"/>
      <c r="J408" s="92"/>
      <c r="K408" s="93"/>
      <c r="L408" s="65"/>
      <c r="M408" s="104" t="n">
        <v>0</v>
      </c>
      <c r="N408" s="91" t="n">
        <v>40.5345</v>
      </c>
      <c r="O408" s="91" t="n">
        <v>45.9419</v>
      </c>
      <c r="P408" s="91" t="n">
        <v>45.7379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7.3777</v>
      </c>
      <c r="G409" s="91" t="n">
        <v>44.1935</v>
      </c>
      <c r="H409" s="91" t="n">
        <v>43.6367</v>
      </c>
      <c r="I409" s="92"/>
      <c r="J409" s="92"/>
      <c r="K409" s="93"/>
      <c r="L409" s="65"/>
      <c r="M409" s="104" t="n">
        <v>0</v>
      </c>
      <c r="N409" s="91" t="n">
        <v>37.3866</v>
      </c>
      <c r="O409" s="91" t="n">
        <v>44.1963</v>
      </c>
      <c r="P409" s="91" t="n">
        <v>43.641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4.5541</v>
      </c>
      <c r="G410" s="100" t="n">
        <v>42.9608</v>
      </c>
      <c r="H410" s="100" t="n">
        <v>41.9787</v>
      </c>
      <c r="I410" s="101"/>
      <c r="J410" s="101"/>
      <c r="K410" s="102"/>
      <c r="L410" s="65"/>
      <c r="M410" s="107" t="n">
        <v>0</v>
      </c>
      <c r="N410" s="100" t="n">
        <v>34.5561</v>
      </c>
      <c r="O410" s="100" t="n">
        <v>42.9615</v>
      </c>
      <c r="P410" s="100" t="n">
        <v>41.9789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3.4123</v>
      </c>
      <c r="G411" s="85" t="n">
        <v>47.0026</v>
      </c>
      <c r="H411" s="85" t="n">
        <v>46.9846</v>
      </c>
      <c r="I411" s="92"/>
      <c r="J411" s="92"/>
      <c r="K411" s="93"/>
      <c r="L411" s="65"/>
      <c r="M411" s="104" t="n">
        <v>0</v>
      </c>
      <c r="N411" s="85" t="n">
        <v>43.4292</v>
      </c>
      <c r="O411" s="85" t="n">
        <v>46.9965</v>
      </c>
      <c r="P411" s="85" t="n">
        <v>46.987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40.2431</v>
      </c>
      <c r="G412" s="91" t="n">
        <v>45.4199</v>
      </c>
      <c r="H412" s="91" t="n">
        <v>45.1366</v>
      </c>
      <c r="I412" s="92"/>
      <c r="J412" s="92"/>
      <c r="K412" s="93"/>
      <c r="L412" s="65"/>
      <c r="M412" s="104" t="n">
        <v>0</v>
      </c>
      <c r="N412" s="91" t="n">
        <v>40.2562</v>
      </c>
      <c r="O412" s="91" t="n">
        <v>45.4183</v>
      </c>
      <c r="P412" s="91" t="n">
        <v>45.1417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7.1836</v>
      </c>
      <c r="G413" s="91" t="n">
        <v>43.7396</v>
      </c>
      <c r="H413" s="91" t="n">
        <v>43.0592</v>
      </c>
      <c r="I413" s="92"/>
      <c r="J413" s="92"/>
      <c r="K413" s="93"/>
      <c r="L413" s="65"/>
      <c r="M413" s="104" t="n">
        <v>0</v>
      </c>
      <c r="N413" s="91" t="n">
        <v>37.1912</v>
      </c>
      <c r="O413" s="91" t="n">
        <v>43.7397</v>
      </c>
      <c r="P413" s="91" t="n">
        <v>43.0608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4.4201</v>
      </c>
      <c r="G414" s="100" t="n">
        <v>42.632</v>
      </c>
      <c r="H414" s="100" t="n">
        <v>41.5106</v>
      </c>
      <c r="I414" s="101"/>
      <c r="J414" s="101"/>
      <c r="K414" s="102"/>
      <c r="L414" s="65"/>
      <c r="M414" s="107" t="n">
        <v>0</v>
      </c>
      <c r="N414" s="100" t="n">
        <v>34.4217</v>
      </c>
      <c r="O414" s="100" t="n">
        <v>42.6326</v>
      </c>
      <c r="P414" s="100" t="n">
        <v>41.5095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72370.4168</v>
      </c>
      <c r="F415" s="104" t="n">
        <v>0</v>
      </c>
      <c r="G415" s="104" t="n">
        <v>0</v>
      </c>
      <c r="H415" s="104" t="n">
        <v>0</v>
      </c>
      <c r="I415" s="85" t="n">
        <v>150027.4</v>
      </c>
      <c r="J415" s="85" t="n">
        <v>299.88</v>
      </c>
      <c r="K415" s="85" t="n">
        <v>1197.08</v>
      </c>
      <c r="L415" s="65"/>
      <c r="M415" s="85" t="n">
        <v>72302.1696</v>
      </c>
      <c r="N415" s="104" t="n">
        <v>0</v>
      </c>
      <c r="O415" s="104" t="n">
        <v>0</v>
      </c>
      <c r="P415" s="104" t="n">
        <v>0</v>
      </c>
      <c r="Q415" s="85" t="n">
        <v>127152.19</v>
      </c>
      <c r="R415" s="85" t="n">
        <v>267.95</v>
      </c>
      <c r="S415" s="85" t="n">
        <v>1046.56</v>
      </c>
      <c r="U415" s="14"/>
      <c r="V415" s="15"/>
      <c r="W415" s="16"/>
      <c r="X415" s="65"/>
      <c r="Y415" s="20" t="n">
        <f aca="false">GEOMEAN(Q415:Q418)/GEOMEAN(I415:I418)</f>
        <v>0.894567988247072</v>
      </c>
      <c r="Z415" s="20" t="n">
        <f aca="false">GEOMEAN(R415:R418)/GEOMEAN(J415:J418)</f>
        <v>0.926938506008279</v>
      </c>
      <c r="AA415" s="105" t="n">
        <f aca="false">GEOMEAN(S415:S418)/GEOMEAN(K415:K418)</f>
        <v>0.92576999238949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39136.3368</v>
      </c>
      <c r="F416" s="104" t="n">
        <v>0</v>
      </c>
      <c r="G416" s="104" t="n">
        <v>0</v>
      </c>
      <c r="H416" s="104" t="n">
        <v>0</v>
      </c>
      <c r="I416" s="91" t="n">
        <v>158572.33</v>
      </c>
      <c r="J416" s="91" t="n">
        <v>270.6</v>
      </c>
      <c r="K416" s="91" t="n">
        <v>1183.31</v>
      </c>
      <c r="L416" s="65"/>
      <c r="M416" s="91" t="n">
        <v>39150.2496</v>
      </c>
      <c r="N416" s="104" t="n">
        <v>0</v>
      </c>
      <c r="O416" s="104" t="n">
        <v>0</v>
      </c>
      <c r="P416" s="104" t="n">
        <v>0</v>
      </c>
      <c r="Q416" s="91" t="n">
        <v>134411.73</v>
      </c>
      <c r="R416" s="91" t="n">
        <v>239.89</v>
      </c>
      <c r="S416" s="91" t="n">
        <v>1051.92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9659.8576</v>
      </c>
      <c r="F417" s="104" t="n">
        <v>0</v>
      </c>
      <c r="G417" s="104" t="n">
        <v>0</v>
      </c>
      <c r="H417" s="104" t="n">
        <v>0</v>
      </c>
      <c r="I417" s="91" t="n">
        <v>147978.29</v>
      </c>
      <c r="J417" s="91" t="n">
        <v>239.5</v>
      </c>
      <c r="K417" s="91" t="n">
        <v>1196.75</v>
      </c>
      <c r="L417" s="65"/>
      <c r="M417" s="91" t="n">
        <v>19671.0048</v>
      </c>
      <c r="N417" s="104" t="n">
        <v>0</v>
      </c>
      <c r="O417" s="104" t="n">
        <v>0</v>
      </c>
      <c r="P417" s="104" t="n">
        <v>0</v>
      </c>
      <c r="Q417" s="91" t="n">
        <v>126716.08</v>
      </c>
      <c r="R417" s="91" t="n">
        <v>204.55</v>
      </c>
      <c r="S417" s="91" t="n">
        <v>1051.7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9427.072</v>
      </c>
      <c r="F418" s="107" t="n">
        <v>0</v>
      </c>
      <c r="G418" s="107" t="n">
        <v>0</v>
      </c>
      <c r="H418" s="107" t="n">
        <v>0</v>
      </c>
      <c r="I418" s="100" t="n">
        <v>123613.71</v>
      </c>
      <c r="J418" s="100" t="n">
        <v>182.93</v>
      </c>
      <c r="K418" s="100" t="n">
        <v>952.68</v>
      </c>
      <c r="L418" s="65"/>
      <c r="M418" s="100" t="n">
        <v>9426.9536</v>
      </c>
      <c r="N418" s="107" t="n">
        <v>0</v>
      </c>
      <c r="O418" s="107" t="n">
        <v>0</v>
      </c>
      <c r="P418" s="107" t="n">
        <v>0</v>
      </c>
      <c r="Q418" s="100" t="n">
        <v>128683.63</v>
      </c>
      <c r="R418" s="100" t="n">
        <v>199.62</v>
      </c>
      <c r="S418" s="100" t="n">
        <v>1024.58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58247.3654608193</v>
      </c>
      <c r="J420" s="116" t="n">
        <f aca="false">GEOMEAN(J51:J54,J103:J106,J155:J158)</f>
        <v>92.9247900306866</v>
      </c>
      <c r="K420" s="117" t="n">
        <f aca="false">GEOMEAN(K51:K54,K103:K106,K155:K158)</f>
        <v>409.832652286518</v>
      </c>
      <c r="M420" s="13"/>
      <c r="N420" s="88"/>
      <c r="O420" s="88"/>
      <c r="P420" s="88"/>
      <c r="Q420" s="116" t="n">
        <f aca="false">GEOMEAN(Q51:Q54,Q103:Q106,Q155:Q158)</f>
        <v>60931.9737006661</v>
      </c>
      <c r="R420" s="116" t="n">
        <f aca="false">GEOMEAN(R51:R54,R103:R106,R155:R158)</f>
        <v>97.9181194261601</v>
      </c>
      <c r="S420" s="117" t="n">
        <f aca="false">GEOMEAN(S51:S54,S103:S106,S155:S158)</f>
        <v>430.760999143948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114234.984172998</v>
      </c>
      <c r="J421" s="118" t="n">
        <f aca="false">GEOMEAN(J207:J210,J259:J262,J311:J314,J363:J366)</f>
        <v>190.606503455216</v>
      </c>
      <c r="K421" s="119" t="n">
        <f aca="false">GEOMEAN(K207:K210,K259:K262,K311:K314,K363:K366)</f>
        <v>839.702811165418</v>
      </c>
      <c r="M421" s="21"/>
      <c r="N421" s="61"/>
      <c r="O421" s="61"/>
      <c r="P421" s="61"/>
      <c r="Q421" s="118" t="n">
        <f aca="false">GEOMEAN(Q207:Q210,Q259:Q262,Q311:Q314,Q363:Q366)</f>
        <v>115696.789992371</v>
      </c>
      <c r="R421" s="118" t="n">
        <f aca="false">GEOMEAN(R207:R210,R259:R262,R311:R314,R363:R366)</f>
        <v>197.866178104665</v>
      </c>
      <c r="S421" s="119" t="n">
        <f aca="false">GEOMEAN(S207:S210,S259:S262,S311:S314,S363:S366)</f>
        <v>860.775575287461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85591.80693289</v>
      </c>
      <c r="J422" s="121" t="n">
        <f aca="false">GEOMEAN(J51:J54,J103:J106,J155:J158,J207:J210,J259:J262,J311:J314,J363:J366)</f>
        <v>140.094408978113</v>
      </c>
      <c r="K422" s="122" t="n">
        <f aca="false">GEOMEAN(K51:K54,K103:K106,K155:K158,K207:K210,K259:K262,K311:K314,K363:K366)</f>
        <v>617.472247189359</v>
      </c>
      <c r="M422" s="28"/>
      <c r="N422" s="111"/>
      <c r="O422" s="111"/>
      <c r="P422" s="111"/>
      <c r="Q422" s="121" t="n">
        <f aca="false">GEOMEAN(Q51:Q54,Q103:Q106,Q155:Q158,Q207:Q210,Q259:Q262,Q311:Q314,Q363:Q366)</f>
        <v>87897.0754331142</v>
      </c>
      <c r="R422" s="121" t="n">
        <f aca="false">GEOMEAN(R51:R54,R103:R106,R155:R158,R207:R210,R259:R262,R311:R314,R363:R366)</f>
        <v>146.365712232807</v>
      </c>
      <c r="S422" s="122" t="n">
        <f aca="false">GEOMEAN(S51:S54,S103:S106,S155:S158,S207:S210,S259:S262,S311:S314,S363:S366)</f>
        <v>639.791417188468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4608977965969</v>
      </c>
      <c r="R423" s="123" t="n">
        <f aca="false">R420/J420</f>
        <v>1.05373517006414</v>
      </c>
      <c r="S423" s="124" t="n">
        <f aca="false">S420/K420</f>
        <v>1.05106559162787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1.01279648113014</v>
      </c>
      <c r="R424" s="123" t="n">
        <f aca="false">R421/J421</f>
        <v>1.03808723478921</v>
      </c>
      <c r="S424" s="124" t="n">
        <f aca="false">S421/K421</f>
        <v>1.02509550264908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2693328465459</v>
      </c>
      <c r="R425" s="125" t="n">
        <f aca="false">R422/J422</f>
        <v>1.0447648360876</v>
      </c>
      <c r="S425" s="126" t="n">
        <f aca="false">S422/K422</f>
        <v>1.0361460293976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3298.2096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9" t="n">
        <f aca="false">M3+M7</f>
        <v>13298.2096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1952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30" t="n">
        <f aca="false">M4+M8</f>
        <v>8309.1952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30" t="n">
        <f aca="false">M5+M9</f>
        <v>5101.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3178.936</v>
      </c>
      <c r="F433" s="107" t="n">
        <f aca="false">AVERAGE(F6,F10)</f>
        <v>36.1391</v>
      </c>
      <c r="G433" s="107" t="n">
        <f aca="false">AVERAGE(G6,G10)</f>
        <v>39.2912</v>
      </c>
      <c r="H433" s="107" t="n">
        <f aca="false">AVERAGE(H6,H10)</f>
        <v>38.69575</v>
      </c>
      <c r="I433" s="101"/>
      <c r="J433" s="101"/>
      <c r="K433" s="102"/>
      <c r="L433" s="65"/>
      <c r="M433" s="131" t="n">
        <f aca="false">M6+M10</f>
        <v>3178.936</v>
      </c>
      <c r="N433" s="107" t="n">
        <f aca="false">AVERAGE(N6,N10)</f>
        <v>36.1391</v>
      </c>
      <c r="O433" s="107" t="n">
        <f aca="false">AVERAGE(O6,O10)</f>
        <v>39.2912</v>
      </c>
      <c r="P433" s="107" t="n">
        <f aca="false">AVERAGE(P6,P10)</f>
        <v>38.6957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20053.9288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288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2192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2192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5312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5312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4806.8792</v>
      </c>
      <c r="F437" s="107" t="n">
        <f aca="false">AVERAGE(F6,F10,F14)</f>
        <v>36.1093666666667</v>
      </c>
      <c r="G437" s="107" t="n">
        <f aca="false">AVERAGE(G6,G10,G14)</f>
        <v>39.2526333333333</v>
      </c>
      <c r="H437" s="107" t="n">
        <f aca="false">AVERAGE(H6,H10,H14)</f>
        <v>38.6410666666667</v>
      </c>
      <c r="I437" s="101"/>
      <c r="J437" s="101"/>
      <c r="K437" s="102"/>
      <c r="L437" s="65"/>
      <c r="M437" s="107" t="n">
        <f aca="false">M6+M10+M14</f>
        <v>4806.8792</v>
      </c>
      <c r="N437" s="107" t="n">
        <f aca="false">AVERAGE(N6,N10,N14)</f>
        <v>36.1093666666667</v>
      </c>
      <c r="O437" s="107" t="n">
        <f aca="false">AVERAGE(O6,O10,O14)</f>
        <v>39.2526333333333</v>
      </c>
      <c r="P437" s="107" t="n">
        <f aca="false">AVERAGE(P6,P10,P14)</f>
        <v>38.6410666666667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4708.0296</v>
      </c>
      <c r="F438" s="103" t="n">
        <f aca="false">AVERAGE(F27,F31,F35)</f>
        <v>45.1210333333333</v>
      </c>
      <c r="G438" s="103" t="n">
        <f aca="false">AVERAGE(G27,G31,G35)</f>
        <v>46.3864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9" t="n">
        <f aca="false">M3+M7+M15+M19</f>
        <v>14706.88</v>
      </c>
      <c r="N438" s="103" t="n">
        <f aca="false">AVERAGE(N27,N31,N35)</f>
        <v>45.1225</v>
      </c>
      <c r="O438" s="103" t="n">
        <f aca="false">AVERAGE(O27,O31,O35)</f>
        <v>46.3864</v>
      </c>
      <c r="P438" s="103" t="n">
        <f aca="false">AVERAGE(P27,P31,P35)</f>
        <v>46.4972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8904.4784</v>
      </c>
      <c r="F439" s="104" t="n">
        <f aca="false">AVERAGE(F28,F32,F36)</f>
        <v>42.6885666666667</v>
      </c>
      <c r="G439" s="104" t="n">
        <f aca="false">AVERAGE(G28,G32,G36)</f>
        <v>44.5002666666667</v>
      </c>
      <c r="H439" s="104" t="n">
        <f aca="false">AVERAGE(H28,H32,H36)</f>
        <v>44.2666</v>
      </c>
      <c r="I439" s="92"/>
      <c r="J439" s="92"/>
      <c r="K439" s="93"/>
      <c r="L439" s="65"/>
      <c r="M439" s="130" t="n">
        <f aca="false">M4+M8+M16+M20</f>
        <v>8903.6528</v>
      </c>
      <c r="N439" s="104" t="n">
        <f aca="false">AVERAGE(N28,N32,N36)</f>
        <v>42.6948333333333</v>
      </c>
      <c r="O439" s="104" t="n">
        <f aca="false">AVERAGE(O28,O32,O36)</f>
        <v>44.5004666666667</v>
      </c>
      <c r="P439" s="104" t="n">
        <f aca="false">AVERAGE(P28,P32,P36)</f>
        <v>44.2663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5410.6792</v>
      </c>
      <c r="F440" s="104" t="n">
        <f aca="false">AVERAGE(F29,F33,F37)</f>
        <v>39.8971333333333</v>
      </c>
      <c r="G440" s="104" t="n">
        <f aca="false">AVERAGE(G29,G33,G37)</f>
        <v>42.474</v>
      </c>
      <c r="H440" s="104" t="n">
        <f aca="false">AVERAGE(H29,H33,H37)</f>
        <v>41.9468666666667</v>
      </c>
      <c r="I440" s="92"/>
      <c r="J440" s="92"/>
      <c r="K440" s="93"/>
      <c r="L440" s="65"/>
      <c r="M440" s="130" t="n">
        <f aca="false">M5+M9+M17+M21</f>
        <v>5410.232</v>
      </c>
      <c r="N440" s="104" t="n">
        <f aca="false">AVERAGE(N29,N33,N37)</f>
        <v>39.9012666666667</v>
      </c>
      <c r="O440" s="104" t="n">
        <f aca="false">AVERAGE(O29,O33,O37)</f>
        <v>42.4740666666667</v>
      </c>
      <c r="P440" s="104" t="n">
        <f aca="false">AVERAGE(P29,P33,P37)</f>
        <v>41.9468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3340.972</v>
      </c>
      <c r="F441" s="107" t="n">
        <f aca="false">AVERAGE(F30,F34,F38)</f>
        <v>36.7959</v>
      </c>
      <c r="G441" s="107" t="n">
        <f aca="false">AVERAGE(G30,G34,G38)</f>
        <v>41.0476333333333</v>
      </c>
      <c r="H441" s="107" t="n">
        <f aca="false">AVERAGE(H30,H34,H38)</f>
        <v>40.2774</v>
      </c>
      <c r="I441" s="101"/>
      <c r="J441" s="101"/>
      <c r="K441" s="102"/>
      <c r="L441" s="65"/>
      <c r="M441" s="131" t="n">
        <f aca="false">M6+M10+M18+M22</f>
        <v>3340.0632</v>
      </c>
      <c r="N441" s="107" t="n">
        <f aca="false">AVERAGE(N30,N34,N38)</f>
        <v>36.8009333333333</v>
      </c>
      <c r="O441" s="107" t="n">
        <f aca="false">AVERAGE(O30,O34,O38)</f>
        <v>41.0493333333333</v>
      </c>
      <c r="P441" s="107" t="n">
        <f aca="false">AVERAGE(P30,P34,P38)</f>
        <v>40.2798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22337.724</v>
      </c>
      <c r="F442" s="103" t="n">
        <f aca="false">AVERAGE(F27,F31,F35,F39,F43,F47)</f>
        <v>45.0012333333333</v>
      </c>
      <c r="G442" s="103" t="n">
        <f aca="false">AVERAGE(G27,G31,G35,G39,G43,G47)</f>
        <v>46.3944166666667</v>
      </c>
      <c r="H442" s="103" t="n">
        <f aca="false">AVERAGE(H27,H31,H35,H39,H43,H47)</f>
        <v>46.4342666666667</v>
      </c>
      <c r="I442" s="86"/>
      <c r="J442" s="86"/>
      <c r="K442" s="87"/>
      <c r="L442" s="65"/>
      <c r="M442" s="103" t="n">
        <f aca="false">M51</f>
        <v>22336.5928</v>
      </c>
      <c r="N442" s="103" t="n">
        <f aca="false">AVERAGE(N27,N31,N35,N39,N43,N47)</f>
        <v>45.0037833333333</v>
      </c>
      <c r="O442" s="103" t="n">
        <f aca="false">AVERAGE(O27,O31,O35,O39,O43,O47)</f>
        <v>46.3942666666667</v>
      </c>
      <c r="P442" s="103" t="n">
        <f aca="false">AVERAGE(P27,P31,P35,P39,P43,P47)</f>
        <v>46.4349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86.6528</v>
      </c>
      <c r="F443" s="104" t="n">
        <f aca="false">AVERAGE(F28,F32,F36,F40,F44,F48)</f>
        <v>42.60575</v>
      </c>
      <c r="G443" s="104" t="n">
        <f aca="false">AVERAGE(G28,G32,G36,G40,G44,G48)</f>
        <v>44.5140333333333</v>
      </c>
      <c r="H443" s="104" t="n">
        <f aca="false">AVERAGE(H28,H32,H36,H40,H44,H48)</f>
        <v>44.2291833333333</v>
      </c>
      <c r="I443" s="92"/>
      <c r="J443" s="92"/>
      <c r="K443" s="93"/>
      <c r="L443" s="65"/>
      <c r="M443" s="104" t="n">
        <f aca="false">M52</f>
        <v>13485.9384</v>
      </c>
      <c r="N443" s="104" t="n">
        <f aca="false">AVERAGE(N28,N32,N36,N40,N44,N48)</f>
        <v>42.6100833333333</v>
      </c>
      <c r="O443" s="104" t="n">
        <f aca="false">AVERAGE(O28,O32,O36,O40,O44,O48)</f>
        <v>44.5144166666667</v>
      </c>
      <c r="P443" s="104" t="n">
        <f aca="false">AVERAGE(P28,P32,P36,P40,P44,P48)</f>
        <v>44.22836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96.6032</v>
      </c>
      <c r="F444" s="104" t="n">
        <f aca="false">AVERAGE(F29,F33,F37,F41,F45,F49)</f>
        <v>39.8566666666667</v>
      </c>
      <c r="G444" s="104" t="n">
        <f aca="false">AVERAGE(G29,G33,G37,G41,G45,G49)</f>
        <v>42.4976666666667</v>
      </c>
      <c r="H444" s="104" t="n">
        <f aca="false">AVERAGE(H29,H33,H37,H41,H45,H49)</f>
        <v>41.9223166666667</v>
      </c>
      <c r="I444" s="92"/>
      <c r="J444" s="92"/>
      <c r="K444" s="93"/>
      <c r="L444" s="65"/>
      <c r="M444" s="104" t="n">
        <f aca="false">M53</f>
        <v>8195.6112</v>
      </c>
      <c r="N444" s="104" t="n">
        <f aca="false">AVERAGE(N29,N33,N37,N41,N45,N49)</f>
        <v>39.8610333333333</v>
      </c>
      <c r="O444" s="104" t="n">
        <f aca="false">AVERAGE(O29,O33,O37,O41,O45,O49)</f>
        <v>42.49795</v>
      </c>
      <c r="P444" s="104" t="n">
        <f aca="false">AVERAGE(P29,P33,P37,P41,P45,P49)</f>
        <v>41.92246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5064.944</v>
      </c>
      <c r="F445" s="107" t="n">
        <f aca="false">AVERAGE(F30,F34,F38,F42,F46,F50)</f>
        <v>36.77105</v>
      </c>
      <c r="G445" s="107" t="n">
        <f aca="false">AVERAGE(G30,G34,G38,G42,G46,G50)</f>
        <v>41.0783833333333</v>
      </c>
      <c r="H445" s="107" t="n">
        <f aca="false">AVERAGE(H30,H34,H38,H42,H46,H50)</f>
        <v>40.2707666666667</v>
      </c>
      <c r="I445" s="101"/>
      <c r="J445" s="101"/>
      <c r="K445" s="102"/>
      <c r="L445" s="65"/>
      <c r="M445" s="107" t="n">
        <f aca="false">M54</f>
        <v>5063.8072</v>
      </c>
      <c r="N445" s="107" t="n">
        <f aca="false">AVERAGE(N30,N34,N38,N42,N46,N50)</f>
        <v>36.7772833333333</v>
      </c>
      <c r="O445" s="107" t="n">
        <f aca="false">AVERAGE(O30,O34,O38,O42,O46,O50)</f>
        <v>41.0799666666667</v>
      </c>
      <c r="P445" s="107" t="n">
        <f aca="false">AVERAGE(P30,P34,P38,P42,P46,P50)</f>
        <v>40.2721333333333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4708.0296</v>
      </c>
      <c r="F446" s="103" t="n">
        <f aca="false">AVERAGE(F3,F7,F27,F31,F35)</f>
        <v>44.77962</v>
      </c>
      <c r="G446" s="103" t="n">
        <f aca="false">AVERAGE(G3,G7,G27,G31,G35)</f>
        <v>45.30908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706.88</v>
      </c>
      <c r="N446" s="103" t="n">
        <f aca="false">AVERAGE(N3,N7,N27,N31,N35)</f>
        <v>44.7805</v>
      </c>
      <c r="O446" s="103" t="n">
        <f aca="false">AVERAGE(O3,O7,O27,O31,O35)</f>
        <v>45.30906</v>
      </c>
      <c r="P446" s="103" t="n">
        <f aca="false">AVERAGE(P3,P7,P27,P31,P35)</f>
        <v>45.5280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04.4784</v>
      </c>
      <c r="F447" s="104" t="n">
        <f aca="false">AVERAGE(F4,F8,F28,F32,F36)</f>
        <v>42.40648</v>
      </c>
      <c r="G447" s="104" t="n">
        <f aca="false">AVERAGE(G4,G8,G28,G32,G36)</f>
        <v>43.55488</v>
      </c>
      <c r="H447" s="104" t="n">
        <f aca="false">AVERAGE(H4,H8,H28,H32,H36)</f>
        <v>43.41146</v>
      </c>
      <c r="I447" s="92"/>
      <c r="J447" s="92"/>
      <c r="K447" s="93"/>
      <c r="L447" s="65"/>
      <c r="M447" s="104" t="n">
        <f aca="false">M439</f>
        <v>8903.6528</v>
      </c>
      <c r="N447" s="104" t="n">
        <f aca="false">AVERAGE(N4,N8,N28,N32,N36)</f>
        <v>42.41024</v>
      </c>
      <c r="O447" s="104" t="n">
        <f aca="false">AVERAGE(O4,O8,O28,O32,O36)</f>
        <v>43.555</v>
      </c>
      <c r="P447" s="104" t="n">
        <f aca="false">AVERAGE(P4,P8,P28,P32,P36)</f>
        <v>43.4113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0.6792</v>
      </c>
      <c r="F448" s="104" t="n">
        <f aca="false">AVERAGE(F5,F9,F29,F33,F37)</f>
        <v>39.62266</v>
      </c>
      <c r="G448" s="104" t="n">
        <f aca="false">AVERAGE(G5,G9,G29,G33,G37)</f>
        <v>41.67082</v>
      </c>
      <c r="H448" s="104" t="n">
        <f aca="false">AVERAGE(H5,H9,H29,H33,H37)</f>
        <v>41.21264</v>
      </c>
      <c r="I448" s="92"/>
      <c r="J448" s="92"/>
      <c r="K448" s="93"/>
      <c r="L448" s="65"/>
      <c r="M448" s="104" t="n">
        <f aca="false">M440</f>
        <v>5410.232</v>
      </c>
      <c r="N448" s="104" t="n">
        <f aca="false">AVERAGE(N5,N9,N29,N33,N37)</f>
        <v>39.62514</v>
      </c>
      <c r="O448" s="104" t="n">
        <f aca="false">AVERAGE(O5,O9,O29,O33,O37)</f>
        <v>41.67086</v>
      </c>
      <c r="P448" s="104" t="n">
        <f aca="false">AVERAGE(P5,P9,P29,P33,P37)</f>
        <v>41.2126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3340.972</v>
      </c>
      <c r="F449" s="107" t="n">
        <f aca="false">AVERAGE(F6,F10,F30,F34,F38)</f>
        <v>36.53318</v>
      </c>
      <c r="G449" s="107" t="n">
        <f aca="false">AVERAGE(G6,G10,G30,G34,G38)</f>
        <v>40.34506</v>
      </c>
      <c r="H449" s="107" t="n">
        <f aca="false">AVERAGE(H6,H10,H30,H34,H38)</f>
        <v>39.64474</v>
      </c>
      <c r="I449" s="101"/>
      <c r="J449" s="101"/>
      <c r="K449" s="102"/>
      <c r="L449" s="65"/>
      <c r="M449" s="107" t="n">
        <f aca="false">M441</f>
        <v>3340.0632</v>
      </c>
      <c r="N449" s="107" t="n">
        <f aca="false">AVERAGE(N6,N10,N30,N34,N38)</f>
        <v>36.5362</v>
      </c>
      <c r="O449" s="107" t="n">
        <f aca="false">AVERAGE(O6,O10,O30,O34,O38)</f>
        <v>40.34608</v>
      </c>
      <c r="P449" s="107" t="n">
        <f aca="false">AVERAGE(P6,P10,P30,P34,P38)</f>
        <v>39.64618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22337.724</v>
      </c>
      <c r="F450" s="103" t="n">
        <f aca="false">AVERAGE(F3,F7,F11,F27,F31,F35,F39,F43,F47)</f>
        <v>44.7215333333333</v>
      </c>
      <c r="G450" s="103" t="n">
        <f aca="false">AVERAGE(G3,G7,G11,G27,G31,G35,G39,G43,G47)</f>
        <v>45.4703888888889</v>
      </c>
      <c r="H450" s="103" t="n">
        <f aca="false">AVERAGE(H3,H7,H11,H27,H31,H35,H39,H43,H47)</f>
        <v>45.6178222222222</v>
      </c>
      <c r="I450" s="86"/>
      <c r="J450" s="86"/>
      <c r="K450" s="87"/>
      <c r="L450" s="65"/>
      <c r="M450" s="103" t="n">
        <f aca="false">M442</f>
        <v>22336.5928</v>
      </c>
      <c r="N450" s="103" t="n">
        <f aca="false">AVERAGE(N3,N7,N11,N27,N31,N35,N39,N43,N47)</f>
        <v>44.7232333333333</v>
      </c>
      <c r="O450" s="103" t="n">
        <f aca="false">AVERAGE(O3,O7,O11,O27,O31,O35,O39,O43,O47)</f>
        <v>45.4702888888889</v>
      </c>
      <c r="P450" s="103" t="n">
        <f aca="false">AVERAGE(P3,P7,P11,P27,P31,P35,P39,P43,P47)</f>
        <v>45.6182777777778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86.6528</v>
      </c>
      <c r="F451" s="104" t="n">
        <f aca="false">AVERAGE(F4,F8,F12,F28,F32,F36,F40,F44,F48)</f>
        <v>42.3754222222222</v>
      </c>
      <c r="G451" s="104" t="n">
        <f aca="false">AVERAGE(G4,G8,G12,G28,G32,G36,G40,G44,G48)</f>
        <v>43.7044555555556</v>
      </c>
      <c r="H451" s="104" t="n">
        <f aca="false">AVERAGE(H4,H8,H12,H28,H32,H36,H40,H44,H48)</f>
        <v>43.5053222222222</v>
      </c>
      <c r="I451" s="92"/>
      <c r="J451" s="92"/>
      <c r="K451" s="93"/>
      <c r="L451" s="65"/>
      <c r="M451" s="104" t="n">
        <f aca="false">M443</f>
        <v>13485.9384</v>
      </c>
      <c r="N451" s="104" t="n">
        <f aca="false">AVERAGE(N4,N8,N12,N28,N32,N36,N40,N44,N48)</f>
        <v>42.3783111111111</v>
      </c>
      <c r="O451" s="104" t="n">
        <f aca="false">AVERAGE(O4,O8,O12,O28,O32,O36,O40,O44,O48)</f>
        <v>43.7047111111111</v>
      </c>
      <c r="P451" s="104" t="n">
        <f aca="false">AVERAGE(P4,P8,P12,P28,P32,P36,P40,P44,P48)</f>
        <v>43.5047777777778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96.6032</v>
      </c>
      <c r="F452" s="104" t="n">
        <f aca="false">AVERAGE(F5,F9,F13,F29,F33,F37,F41,F45,F49)</f>
        <v>39.6278444444444</v>
      </c>
      <c r="G452" s="104" t="n">
        <f aca="false">AVERAGE(G5,G9,G13,G29,G33,G37,G41,G45,G49)</f>
        <v>41.8088444444444</v>
      </c>
      <c r="H452" s="104" t="n">
        <f aca="false">AVERAGE(H5,H9,H13,H29,H33,H37,H41,H45,H49)</f>
        <v>41.2977666666667</v>
      </c>
      <c r="I452" s="92"/>
      <c r="J452" s="92"/>
      <c r="K452" s="93"/>
      <c r="L452" s="65"/>
      <c r="M452" s="104" t="n">
        <f aca="false">M444</f>
        <v>8195.6112</v>
      </c>
      <c r="N452" s="104" t="n">
        <f aca="false">AVERAGE(N5,N9,N13,N29,N33,N37,N41,N45,N49)</f>
        <v>39.6307555555556</v>
      </c>
      <c r="O452" s="104" t="n">
        <f aca="false">AVERAGE(O5,O9,O13,O29,O33,O37,O41,O45,O49)</f>
        <v>41.8090333333333</v>
      </c>
      <c r="P452" s="104" t="n">
        <f aca="false">AVERAGE(P5,P9,P13,P29,P33,P37,P41,P45,P49)</f>
        <v>41.2978666666667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5064.944</v>
      </c>
      <c r="F453" s="107" t="n">
        <f aca="false">AVERAGE(F6,F10,F14,F30,F34,F38,F42,F46,F50)</f>
        <v>36.5504888888889</v>
      </c>
      <c r="G453" s="107" t="n">
        <f aca="false">AVERAGE(G6,G10,G14,G30,G34,G38,G42,G46,G50)</f>
        <v>40.4698</v>
      </c>
      <c r="H453" s="107" t="n">
        <f aca="false">AVERAGE(H6,H10,H14,H30,H34,H38,H42,H46,H50)</f>
        <v>39.7275333333333</v>
      </c>
      <c r="I453" s="101"/>
      <c r="J453" s="101"/>
      <c r="K453" s="102"/>
      <c r="L453" s="65"/>
      <c r="M453" s="107" t="n">
        <f aca="false">M445</f>
        <v>5063.8072</v>
      </c>
      <c r="N453" s="107" t="n">
        <f aca="false">AVERAGE(N6,N10,N14,N30,N34,N38,N42,N46,N50)</f>
        <v>36.5546444444445</v>
      </c>
      <c r="O453" s="107" t="n">
        <f aca="false">AVERAGE(O6,O10,O14,O30,O34,O38,O42,O46,O50)</f>
        <v>40.4708555555556</v>
      </c>
      <c r="P453" s="107" t="n">
        <f aca="false">AVERAGE(P6,P10,P14,P30,P34,P38,P42,P46,P50)</f>
        <v>39.7284444444444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8522.31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1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87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87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176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8176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73.1272</v>
      </c>
      <c r="F457" s="107" t="n">
        <f aca="false">AVERAGE(F58,F62)</f>
        <v>37.73575</v>
      </c>
      <c r="G457" s="107" t="n">
        <f aca="false">AVERAGE(G58,G62)</f>
        <v>42.0117</v>
      </c>
      <c r="H457" s="107" t="n">
        <f aca="false">AVERAGE(H58,H62)</f>
        <v>40.066</v>
      </c>
      <c r="I457" s="101"/>
      <c r="J457" s="101"/>
      <c r="K457" s="102"/>
      <c r="L457" s="65"/>
      <c r="M457" s="107" t="n">
        <f aca="false">M58+M62</f>
        <v>1973.1272</v>
      </c>
      <c r="N457" s="107" t="n">
        <f aca="false">AVERAGE(N58,N62)</f>
        <v>37.73575</v>
      </c>
      <c r="O457" s="107" t="n">
        <f aca="false">AVERAGE(O58,O62)</f>
        <v>42.0117</v>
      </c>
      <c r="P457" s="107" t="n">
        <f aca="false">AVERAGE(P58,P62)</f>
        <v>40.066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2830.2936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36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762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762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8.988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8.988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965.6112</v>
      </c>
      <c r="F461" s="107" t="n">
        <f aca="false">AVERAGE(F58,F62,F66)</f>
        <v>37.6876333333333</v>
      </c>
      <c r="G461" s="107" t="n">
        <f aca="false">AVERAGE(G58,G62,G66)</f>
        <v>41.9138</v>
      </c>
      <c r="H461" s="107" t="n">
        <f aca="false">AVERAGE(H58,H62,H66)</f>
        <v>40.0467</v>
      </c>
      <c r="I461" s="101"/>
      <c r="J461" s="101"/>
      <c r="K461" s="102"/>
      <c r="L461" s="65"/>
      <c r="M461" s="107" t="n">
        <f aca="false">M58+M62+M66</f>
        <v>2965.6112</v>
      </c>
      <c r="N461" s="107" t="n">
        <f aca="false">AVERAGE(N58,N62,N66)</f>
        <v>37.6876333333333</v>
      </c>
      <c r="O461" s="107" t="n">
        <f aca="false">AVERAGE(O58,O62,O66)</f>
        <v>41.9138</v>
      </c>
      <c r="P461" s="107" t="n">
        <f aca="false">AVERAGE(P58,P62,P66)</f>
        <v>40.0467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9548.8712</v>
      </c>
      <c r="F462" s="103" t="n">
        <f aca="false">AVERAGE(F79,F83,F87)</f>
        <v>45.8048666666667</v>
      </c>
      <c r="G462" s="103" t="n">
        <f aca="false">AVERAGE(G79,G83,G87)</f>
        <v>47.8379333333333</v>
      </c>
      <c r="H462" s="103" t="n">
        <f aca="false">AVERAGE(H79,H83,H87)</f>
        <v>47.4839</v>
      </c>
      <c r="I462" s="86"/>
      <c r="J462" s="86"/>
      <c r="K462" s="87"/>
      <c r="L462" s="65"/>
      <c r="M462" s="103" t="n">
        <f aca="false">M55+M59+M67+M71</f>
        <v>9546.5416</v>
      </c>
      <c r="N462" s="103" t="n">
        <f aca="false">AVERAGE(N79,N83,N87)</f>
        <v>45.8034666666667</v>
      </c>
      <c r="O462" s="103" t="n">
        <f aca="false">AVERAGE(O79,O83,O87)</f>
        <v>47.8368666666667</v>
      </c>
      <c r="P462" s="103" t="n">
        <f aca="false">AVERAGE(P79,P83,P87)</f>
        <v>47.4846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59.148</v>
      </c>
      <c r="F463" s="104" t="n">
        <f aca="false">AVERAGE(F80,F84,F88)</f>
        <v>43.6417666666667</v>
      </c>
      <c r="G463" s="104" t="n">
        <f aca="false">AVERAGE(G80,G84,G88)</f>
        <v>46.6658333333333</v>
      </c>
      <c r="H463" s="104" t="n">
        <f aca="false">AVERAGE(H80,H84,H88)</f>
        <v>45.6898666666667</v>
      </c>
      <c r="I463" s="92"/>
      <c r="J463" s="92"/>
      <c r="K463" s="93"/>
      <c r="L463" s="65"/>
      <c r="M463" s="104" t="n">
        <f aca="false">M56+M60+M68+M72</f>
        <v>5658.6392</v>
      </c>
      <c r="N463" s="104" t="n">
        <f aca="false">AVERAGE(N80,N84,N88)</f>
        <v>43.6454333333333</v>
      </c>
      <c r="O463" s="104" t="n">
        <f aca="false">AVERAGE(O80,O84,O88)</f>
        <v>46.6656333333333</v>
      </c>
      <c r="P463" s="104" t="n">
        <f aca="false">AVERAGE(P80,P84,P88)</f>
        <v>45.6908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8.1464</v>
      </c>
      <c r="F464" s="104" t="n">
        <f aca="false">AVERAGE(F81,F85,F89)</f>
        <v>41.1387666666667</v>
      </c>
      <c r="G464" s="104" t="n">
        <f aca="false">AVERAGE(G81,G85,G89)</f>
        <v>45.2087666666667</v>
      </c>
      <c r="H464" s="104" t="n">
        <f aca="false">AVERAGE(H81,H85,H89)</f>
        <v>43.5386333333333</v>
      </c>
      <c r="I464" s="92"/>
      <c r="J464" s="92"/>
      <c r="K464" s="93"/>
      <c r="L464" s="65"/>
      <c r="M464" s="104" t="n">
        <f aca="false">M57+M61+M69+M73</f>
        <v>3397.6416</v>
      </c>
      <c r="N464" s="104" t="n">
        <f aca="false">AVERAGE(N81,N85,N89)</f>
        <v>41.1456333333333</v>
      </c>
      <c r="O464" s="104" t="n">
        <f aca="false">AVERAGE(O81,O85,O89)</f>
        <v>45.2086666666667</v>
      </c>
      <c r="P464" s="104" t="n">
        <f aca="false">AVERAGE(P81,P85,P89)</f>
        <v>43.5398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094.7064</v>
      </c>
      <c r="F465" s="107" t="n">
        <f aca="false">AVERAGE(F82,F86,F90)</f>
        <v>38.3663333333333</v>
      </c>
      <c r="G465" s="107" t="n">
        <f aca="false">AVERAGE(G82,G86,G90)</f>
        <v>44.0149333333333</v>
      </c>
      <c r="H465" s="107" t="n">
        <f aca="false">AVERAGE(H82,H86,H90)</f>
        <v>41.7827666666667</v>
      </c>
      <c r="I465" s="101"/>
      <c r="J465" s="101"/>
      <c r="K465" s="102"/>
      <c r="L465" s="65"/>
      <c r="M465" s="107" t="n">
        <f aca="false">M58+M62+M70+M74</f>
        <v>2093.7992</v>
      </c>
      <c r="N465" s="107" t="n">
        <f aca="false">AVERAGE(N82,N86,N90)</f>
        <v>38.3684666666667</v>
      </c>
      <c r="O465" s="107" t="n">
        <f aca="false">AVERAGE(O82,O86,O90)</f>
        <v>44.0156</v>
      </c>
      <c r="P465" s="107" t="n">
        <f aca="false">AVERAGE(P82,P86,P90)</f>
        <v>41.7834333333333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4547.2248</v>
      </c>
      <c r="F466" s="103" t="n">
        <f aca="false">AVERAGE(F79,F83,F87,F91,F95,F99)</f>
        <v>45.7028833333333</v>
      </c>
      <c r="G466" s="103" t="n">
        <f aca="false">AVERAGE(G79,G83,G87,G91,G95,G99)</f>
        <v>47.6868166666667</v>
      </c>
      <c r="H466" s="103" t="n">
        <f aca="false">AVERAGE(H79,H83,H87,H91,H95,H99)</f>
        <v>47.4696833333333</v>
      </c>
      <c r="I466" s="86"/>
      <c r="J466" s="86"/>
      <c r="K466" s="87"/>
      <c r="L466" s="65"/>
      <c r="M466" s="103" t="n">
        <f aca="false">M103</f>
        <v>14543.6136</v>
      </c>
      <c r="N466" s="103" t="n">
        <f aca="false">AVERAGE(N79,N83,N87,N91,N95,N99)</f>
        <v>45.7063166666667</v>
      </c>
      <c r="O466" s="103" t="n">
        <f aca="false">AVERAGE(O79,O83,O87,O91,O95,O99)</f>
        <v>47.6864333333333</v>
      </c>
      <c r="P466" s="103" t="n">
        <f aca="false">AVERAGE(P79,P83,P87,P91,P95,P99)</f>
        <v>47.4706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9.8656</v>
      </c>
      <c r="F467" s="104" t="n">
        <f aca="false">AVERAGE(F80,F84,F88,F92,F96,F100)</f>
        <v>43.54385</v>
      </c>
      <c r="G467" s="104" t="n">
        <f aca="false">AVERAGE(G80,G84,G88,G92,G96,G100)</f>
        <v>46.5488833333333</v>
      </c>
      <c r="H467" s="104" t="n">
        <f aca="false">AVERAGE(H80,H84,H88,H92,H96,H100)</f>
        <v>45.6887833333333</v>
      </c>
      <c r="I467" s="92"/>
      <c r="J467" s="92"/>
      <c r="K467" s="93"/>
      <c r="L467" s="65"/>
      <c r="M467" s="104" t="n">
        <f aca="false">M104</f>
        <v>8588.7744</v>
      </c>
      <c r="N467" s="104" t="n">
        <f aca="false">AVERAGE(N80,N84,N88,N92,N96,N100)</f>
        <v>43.5468666666667</v>
      </c>
      <c r="O467" s="104" t="n">
        <f aca="false">AVERAGE(O80,O84,O88,O92,O96,O100)</f>
        <v>46.5489</v>
      </c>
      <c r="P467" s="104" t="n">
        <f aca="false">AVERAGE(P80,P84,P88,P92,P96,P100)</f>
        <v>45.6895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52.1544</v>
      </c>
      <c r="F468" s="104" t="n">
        <f aca="false">AVERAGE(F81,F85,F89,F93,F97,F101)</f>
        <v>41.0491833333333</v>
      </c>
      <c r="G468" s="104" t="n">
        <f aca="false">AVERAGE(G81,G85,G89,G93,G97,G101)</f>
        <v>45.1368833333333</v>
      </c>
      <c r="H468" s="104" t="n">
        <f aca="false">AVERAGE(H81,H85,H89,H93,H97,H101)</f>
        <v>43.5528666666667</v>
      </c>
      <c r="I468" s="92"/>
      <c r="J468" s="92"/>
      <c r="K468" s="93"/>
      <c r="L468" s="65"/>
      <c r="M468" s="104" t="n">
        <f aca="false">M105</f>
        <v>5150.6344</v>
      </c>
      <c r="N468" s="104" t="n">
        <f aca="false">AVERAGE(N81,N85,N89,N93,N97,N101)</f>
        <v>41.0535</v>
      </c>
      <c r="O468" s="104" t="n">
        <f aca="false">AVERAGE(O81,O85,O89,O93,O97,O101)</f>
        <v>45.1369166666667</v>
      </c>
      <c r="P468" s="104" t="n">
        <f aca="false">AVERAGE(P81,P85,P89,P93,P97,P101)</f>
        <v>43.5536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3171.4376</v>
      </c>
      <c r="F469" s="107" t="n">
        <f aca="false">AVERAGE(F82,F86,F90,F94,F98,F102)</f>
        <v>38.2824333333333</v>
      </c>
      <c r="G469" s="107" t="n">
        <f aca="false">AVERAGE(G82,G86,G90,G94,G98,G102)</f>
        <v>43.9525333333333</v>
      </c>
      <c r="H469" s="107" t="n">
        <f aca="false">AVERAGE(H82,H86,H90,H94,H98,H102)</f>
        <v>41.7808166666667</v>
      </c>
      <c r="I469" s="101"/>
      <c r="J469" s="101"/>
      <c r="K469" s="102"/>
      <c r="L469" s="65"/>
      <c r="M469" s="107" t="n">
        <f aca="false">M106</f>
        <v>3170.464</v>
      </c>
      <c r="N469" s="107" t="n">
        <f aca="false">AVERAGE(N82,N86,N90,N94,N98,N102)</f>
        <v>38.2862833333333</v>
      </c>
      <c r="O469" s="107" t="n">
        <f aca="false">AVERAGE(O82,O86,O90,O94,O98,O102)</f>
        <v>43.9528833333333</v>
      </c>
      <c r="P469" s="107" t="n">
        <f aca="false">AVERAGE(P82,P86,P90,P94,P98,P102)</f>
        <v>41.7820666666667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9548.8712</v>
      </c>
      <c r="F470" s="103" t="n">
        <f aca="false">AVERAGE(F55,F59,F79,F83,F87)</f>
        <v>45.49412</v>
      </c>
      <c r="G470" s="103" t="n">
        <f aca="false">AVERAGE(G55,G59,G79,G83,G87)</f>
        <v>46.81948</v>
      </c>
      <c r="H470" s="103" t="n">
        <f aca="false">AVERAGE(H55,H59,H79,H83,H87)</f>
        <v>46.6136</v>
      </c>
      <c r="I470" s="86"/>
      <c r="J470" s="86"/>
      <c r="K470" s="87"/>
      <c r="L470" s="65"/>
      <c r="M470" s="103" t="n">
        <f aca="false">M462</f>
        <v>9546.5416</v>
      </c>
      <c r="N470" s="103" t="n">
        <f aca="false">AVERAGE(N55,N59,N79,N83,N87)</f>
        <v>45.49328</v>
      </c>
      <c r="O470" s="103" t="n">
        <f aca="false">AVERAGE(O55,O59,O79,O83,O87)</f>
        <v>46.81884</v>
      </c>
      <c r="P470" s="103" t="n">
        <f aca="false">AVERAGE(P55,P59,P79,P83,P87)</f>
        <v>46.6140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59.148</v>
      </c>
      <c r="F471" s="104" t="n">
        <f aca="false">AVERAGE(F56,F60,F80,F84,F88)</f>
        <v>43.37284</v>
      </c>
      <c r="G471" s="104" t="n">
        <f aca="false">AVERAGE(G56,G60,G80,G84,G88)</f>
        <v>45.71182</v>
      </c>
      <c r="H471" s="104" t="n">
        <f aca="false">AVERAGE(H56,H60,H80,H84,H88)</f>
        <v>44.8524</v>
      </c>
      <c r="I471" s="92"/>
      <c r="J471" s="92"/>
      <c r="K471" s="93"/>
      <c r="L471" s="65"/>
      <c r="M471" s="104" t="n">
        <f aca="false">M463</f>
        <v>5658.6392</v>
      </c>
      <c r="N471" s="104" t="n">
        <f aca="false">AVERAGE(N56,N60,N80,N84,N88)</f>
        <v>43.37504</v>
      </c>
      <c r="O471" s="104" t="n">
        <f aca="false">AVERAGE(O56,O60,O80,O84,O88)</f>
        <v>45.7117</v>
      </c>
      <c r="P471" s="104" t="n">
        <f aca="false">AVERAGE(P56,P60,P80,P84,P88)</f>
        <v>44.853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8.1464</v>
      </c>
      <c r="F472" s="104" t="n">
        <f aca="false">AVERAGE(F57,F61,F81,F85,F89)</f>
        <v>40.87932</v>
      </c>
      <c r="G472" s="104" t="n">
        <f aca="false">AVERAGE(G57,G61,G81,G85,G89)</f>
        <v>44.33906</v>
      </c>
      <c r="H472" s="104" t="n">
        <f aca="false">AVERAGE(H57,H61,H81,H85,H89)</f>
        <v>42.77074</v>
      </c>
      <c r="I472" s="92"/>
      <c r="J472" s="92"/>
      <c r="K472" s="93"/>
      <c r="L472" s="65"/>
      <c r="M472" s="104" t="n">
        <f aca="false">M464</f>
        <v>3397.6416</v>
      </c>
      <c r="N472" s="104" t="n">
        <f aca="false">AVERAGE(N57,N61,N81,N85,N89)</f>
        <v>40.88344</v>
      </c>
      <c r="O472" s="104" t="n">
        <f aca="false">AVERAGE(O57,O61,O81,O85,O89)</f>
        <v>44.339</v>
      </c>
      <c r="P472" s="104" t="n">
        <f aca="false">AVERAGE(P57,P61,P81,P85,P89)</f>
        <v>42.7714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094.7064</v>
      </c>
      <c r="F473" s="107" t="n">
        <f aca="false">AVERAGE(F58,F62,F82,F86,F90)</f>
        <v>38.1141</v>
      </c>
      <c r="G473" s="107" t="n">
        <f aca="false">AVERAGE(G58,G62,G82,G86,G90)</f>
        <v>43.21364</v>
      </c>
      <c r="H473" s="107" t="n">
        <f aca="false">AVERAGE(H58,H62,H82,H86,H90)</f>
        <v>41.09606</v>
      </c>
      <c r="I473" s="101"/>
      <c r="J473" s="101"/>
      <c r="K473" s="102"/>
      <c r="L473" s="65"/>
      <c r="M473" s="107" t="n">
        <f aca="false">M465</f>
        <v>2093.7992</v>
      </c>
      <c r="N473" s="107" t="n">
        <f aca="false">AVERAGE(N58,N62,N82,N86,N90)</f>
        <v>38.11538</v>
      </c>
      <c r="O473" s="107" t="n">
        <f aca="false">AVERAGE(O58,O62,O82,O86,O90)</f>
        <v>43.21404</v>
      </c>
      <c r="P473" s="107" t="n">
        <f aca="false">AVERAGE(P58,P62,P82,P86,P90)</f>
        <v>41.09646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4547.2248</v>
      </c>
      <c r="F474" s="103" t="n">
        <f aca="false">AVERAGE(F55,F59,F63,F79,F83,F87,F91,F95,F99)</f>
        <v>45.4308444444444</v>
      </c>
      <c r="G474" s="103" t="n">
        <f aca="false">AVERAGE(G55,G59,G63,G79,G83,G87,G91,G95,G99)</f>
        <v>46.8345888888889</v>
      </c>
      <c r="H474" s="103" t="n">
        <f aca="false">AVERAGE(H55,H59,H63,H79,H83,H87,H91,H95,H99)</f>
        <v>46.7181222222222</v>
      </c>
      <c r="I474" s="86"/>
      <c r="J474" s="86"/>
      <c r="K474" s="87"/>
      <c r="L474" s="65"/>
      <c r="M474" s="103" t="n">
        <f aca="false">M466</f>
        <v>14543.6136</v>
      </c>
      <c r="N474" s="103" t="n">
        <f aca="false">AVERAGE(N55,N59,N63,N79,N83,N87,N91,N95,N99)</f>
        <v>45.4331333333333</v>
      </c>
      <c r="O474" s="103" t="n">
        <f aca="false">AVERAGE(O55,O59,O63,O79,O83,O87,O91,O95,O99)</f>
        <v>46.8343333333333</v>
      </c>
      <c r="P474" s="103" t="n">
        <f aca="false">AVERAGE(P55,P59,P63,P79,P83,P87,P91,P95,P99)</f>
        <v>46.718744444444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9.8656</v>
      </c>
      <c r="F475" s="104" t="n">
        <f aca="false">AVERAGE(F56,F60,F64,F80,F84,F88,F92,F96,F100)</f>
        <v>43.3194444444444</v>
      </c>
      <c r="G475" s="104" t="n">
        <f aca="false">AVERAGE(G56,G60,G64,G80,G84,G88,G92,G96,G100)</f>
        <v>45.7458333333333</v>
      </c>
      <c r="H475" s="104" t="n">
        <f aca="false">AVERAGE(H56,H60,H64,H80,H84,H88,H92,H96,H100)</f>
        <v>44.9715666666667</v>
      </c>
      <c r="I475" s="92"/>
      <c r="J475" s="92"/>
      <c r="K475" s="93"/>
      <c r="L475" s="65"/>
      <c r="M475" s="104" t="n">
        <f aca="false">M467</f>
        <v>8588.7744</v>
      </c>
      <c r="N475" s="104" t="n">
        <f aca="false">AVERAGE(N56,N60,N64,N80,N84,N88,N92,N96,N100)</f>
        <v>43.3214555555556</v>
      </c>
      <c r="O475" s="104" t="n">
        <f aca="false">AVERAGE(O56,O60,O64,O80,O84,O88,O92,O96,O100)</f>
        <v>45.7458444444444</v>
      </c>
      <c r="P475" s="104" t="n">
        <f aca="false">AVERAGE(P56,P60,P64,P80,P84,P88,P92,P96,P100)</f>
        <v>44.9720777777778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52.1544</v>
      </c>
      <c r="F476" s="104" t="n">
        <f aca="false">AVERAGE(F57,F61,F65,F81,F85,F89,F93,F97,F101)</f>
        <v>40.8406</v>
      </c>
      <c r="G476" s="104" t="n">
        <f aca="false">AVERAGE(G57,G61,G65,G81,G85,G89,G93,G97,G101)</f>
        <v>44.3957222222222</v>
      </c>
      <c r="H476" s="104" t="n">
        <f aca="false">AVERAGE(H57,H61,H65,H81,H85,H89,H93,H97,H101)</f>
        <v>42.8970666666667</v>
      </c>
      <c r="I476" s="92"/>
      <c r="J476" s="92"/>
      <c r="K476" s="93"/>
      <c r="L476" s="65"/>
      <c r="M476" s="104" t="n">
        <f aca="false">M468</f>
        <v>5150.6344</v>
      </c>
      <c r="N476" s="104" t="n">
        <f aca="false">AVERAGE(N57,N61,N65,N81,N85,N89,N93,N97,N101)</f>
        <v>40.8434777777778</v>
      </c>
      <c r="O476" s="104" t="n">
        <f aca="false">AVERAGE(O57,O61,O65,O81,O85,O89,O93,O97,O101)</f>
        <v>44.3957444444444</v>
      </c>
      <c r="P476" s="104" t="n">
        <f aca="false">AVERAGE(P57,P61,P65,P81,P85,P89,P93,P97,P101)</f>
        <v>42.8975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3171.4376</v>
      </c>
      <c r="F477" s="107" t="n">
        <f aca="false">AVERAGE(F58,F62,F66,F82,F86,F90,F94,F98,F102)</f>
        <v>38.0841666666667</v>
      </c>
      <c r="G477" s="107" t="n">
        <f aca="false">AVERAGE(G58,G62,G66,G82,G86,G90,G94,G98,G102)</f>
        <v>43.2729555555556</v>
      </c>
      <c r="H477" s="107" t="n">
        <f aca="false">AVERAGE(H58,H62,H66,H82,H86,H90,H94,H98,H102)</f>
        <v>41.2027777777778</v>
      </c>
      <c r="I477" s="101"/>
      <c r="J477" s="101"/>
      <c r="K477" s="102"/>
      <c r="L477" s="65"/>
      <c r="M477" s="107" t="n">
        <f aca="false">M469</f>
        <v>3170.464</v>
      </c>
      <c r="N477" s="107" t="n">
        <f aca="false">AVERAGE(N58,N62,N66,N82,N86,N90,N94,N98,N102)</f>
        <v>38.0867333333333</v>
      </c>
      <c r="O477" s="107" t="n">
        <f aca="false">AVERAGE(O58,O62,O66,O82,O86,O90,O94,O98,O102)</f>
        <v>43.2731888888889</v>
      </c>
      <c r="P477" s="107" t="n">
        <f aca="false">AVERAGE(P58,P62,P66,P82,P86,P90,P94,P98,P102)</f>
        <v>41.2036111111111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20329.7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9" t="n">
        <f aca="false">M107+M111</f>
        <v>20329.7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872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30" t="n">
        <f aca="false">M108+M112</f>
        <v>11538.1872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4856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30" t="n">
        <f aca="false">M109+M113</f>
        <v>6515.4856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3790.5416</v>
      </c>
      <c r="F481" s="107" t="n">
        <f aca="false">AVERAGE(F110,F114)</f>
        <v>33.7936</v>
      </c>
      <c r="G481" s="107" t="n">
        <f aca="false">AVERAGE(G110,G114)</f>
        <v>38.8722</v>
      </c>
      <c r="H481" s="107" t="n">
        <f aca="false">AVERAGE(H110,H114)</f>
        <v>38.70295</v>
      </c>
      <c r="I481" s="101"/>
      <c r="J481" s="101"/>
      <c r="K481" s="102"/>
      <c r="L481" s="65"/>
      <c r="M481" s="131" t="n">
        <f aca="false">M110+M114</f>
        <v>3790.5416</v>
      </c>
      <c r="N481" s="107" t="n">
        <f aca="false">AVERAGE(N110,N114)</f>
        <v>33.7936</v>
      </c>
      <c r="O481" s="107" t="n">
        <f aca="false">AVERAGE(O110,O114)</f>
        <v>38.8722</v>
      </c>
      <c r="P481" s="107" t="n">
        <f aca="false">AVERAGE(P110,P114)</f>
        <v>38.7029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31749.4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872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872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1208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1208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5914.9912</v>
      </c>
      <c r="F485" s="107" t="n">
        <f aca="false">AVERAGE(F110,F114,F118)</f>
        <v>33.6240666666667</v>
      </c>
      <c r="G485" s="107" t="n">
        <f aca="false">AVERAGE(G110,G114,G118)</f>
        <v>38.8171666666667</v>
      </c>
      <c r="H485" s="107" t="n">
        <f aca="false">AVERAGE(H110,H114,H118)</f>
        <v>38.5643</v>
      </c>
      <c r="I485" s="101"/>
      <c r="J485" s="101"/>
      <c r="K485" s="102"/>
      <c r="L485" s="65"/>
      <c r="M485" s="107" t="n">
        <f aca="false">M110+M114+M118</f>
        <v>5914.9912</v>
      </c>
      <c r="N485" s="107" t="n">
        <f aca="false">AVERAGE(N110,N114,N118)</f>
        <v>33.6240666666667</v>
      </c>
      <c r="O485" s="107" t="n">
        <f aca="false">AVERAGE(O110,O114,O118)</f>
        <v>38.8171666666667</v>
      </c>
      <c r="P485" s="107" t="n">
        <f aca="false">AVERAGE(P110,P114,P118)</f>
        <v>38.5643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23388.9176</v>
      </c>
      <c r="F486" s="103" t="n">
        <f aca="false">AVERAGE(F131,F135,F139)</f>
        <v>42.2993666666667</v>
      </c>
      <c r="G486" s="103" t="n">
        <f aca="false">AVERAGE(G131,G135,G139)</f>
        <v>46.4785666666667</v>
      </c>
      <c r="H486" s="103" t="n">
        <f aca="false">AVERAGE(H131,H135,H139)</f>
        <v>46.5157333333333</v>
      </c>
      <c r="I486" s="86"/>
      <c r="J486" s="86"/>
      <c r="K486" s="87"/>
      <c r="L486" s="65"/>
      <c r="M486" s="103" t="n">
        <f aca="false">M107+M111+M119+M123</f>
        <v>23384.7552</v>
      </c>
      <c r="N486" s="103" t="n">
        <f aca="false">AVERAGE(N131,N135,N139)</f>
        <v>42.2981666666667</v>
      </c>
      <c r="O486" s="103" t="n">
        <f aca="false">AVERAGE(O131,O135,O139)</f>
        <v>46.4784</v>
      </c>
      <c r="P486" s="103" t="n">
        <f aca="false">AVERAGE(P131,P135,P139)</f>
        <v>46.515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65.8168</v>
      </c>
      <c r="F487" s="104" t="n">
        <f aca="false">AVERAGE(F132,F136,F140)</f>
        <v>39.5040333333333</v>
      </c>
      <c r="G487" s="104" t="n">
        <f aca="false">AVERAGE(G132,G136,G140)</f>
        <v>44.4894333333333</v>
      </c>
      <c r="H487" s="104" t="n">
        <f aca="false">AVERAGE(H132,H136,H140)</f>
        <v>44.4741333333333</v>
      </c>
      <c r="I487" s="92"/>
      <c r="J487" s="92"/>
      <c r="K487" s="93"/>
      <c r="L487" s="65"/>
      <c r="M487" s="104" t="n">
        <f aca="false">M108+M112+M120+M124</f>
        <v>12765.2864</v>
      </c>
      <c r="N487" s="104" t="n">
        <f aca="false">AVERAGE(N132,N136,N140)</f>
        <v>39.5083333333333</v>
      </c>
      <c r="O487" s="104" t="n">
        <f aca="false">AVERAGE(O132,O136,O140)</f>
        <v>44.4898</v>
      </c>
      <c r="P487" s="104" t="n">
        <f aca="false">AVERAGE(P132,P136,P140)</f>
        <v>44.47303333333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79.9128</v>
      </c>
      <c r="F488" s="104" t="n">
        <f aca="false">AVERAGE(F133,F137,F141)</f>
        <v>36.7941333333333</v>
      </c>
      <c r="G488" s="104" t="n">
        <f aca="false">AVERAGE(G133,G137,G141)</f>
        <v>42.3676666666667</v>
      </c>
      <c r="H488" s="104" t="n">
        <f aca="false">AVERAGE(H133,H137,H141)</f>
        <v>42.2223333333333</v>
      </c>
      <c r="I488" s="92"/>
      <c r="J488" s="92"/>
      <c r="K488" s="93"/>
      <c r="L488" s="65"/>
      <c r="M488" s="104" t="n">
        <f aca="false">M109+M113+M121+M125</f>
        <v>7080.032</v>
      </c>
      <c r="N488" s="104" t="n">
        <f aca="false">AVERAGE(N133,N137,N141)</f>
        <v>36.8010666666667</v>
      </c>
      <c r="O488" s="104" t="n">
        <f aca="false">AVERAGE(O133,O137,O141)</f>
        <v>42.3681333333333</v>
      </c>
      <c r="P488" s="104" t="n">
        <f aca="false">AVERAGE(P133,P137,P141)</f>
        <v>42.2213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4050.6696</v>
      </c>
      <c r="F489" s="107" t="n">
        <f aca="false">AVERAGE(F134,F138,F142)</f>
        <v>34.1185333333333</v>
      </c>
      <c r="G489" s="107" t="n">
        <f aca="false">AVERAGE(G134,G138,G142)</f>
        <v>40.7390333333333</v>
      </c>
      <c r="H489" s="107" t="n">
        <f aca="false">AVERAGE(H134,H138,H142)</f>
        <v>40.5683666666667</v>
      </c>
      <c r="I489" s="101"/>
      <c r="J489" s="101"/>
      <c r="K489" s="102"/>
      <c r="L489" s="65"/>
      <c r="M489" s="107" t="n">
        <f aca="false">M110+M114+M122+M126</f>
        <v>4050.3224</v>
      </c>
      <c r="N489" s="107" t="n">
        <f aca="false">AVERAGE(N134,N138,N142)</f>
        <v>34.1234</v>
      </c>
      <c r="O489" s="107" t="n">
        <f aca="false">AVERAGE(O134,O138,O142)</f>
        <v>40.7419</v>
      </c>
      <c r="P489" s="107" t="n">
        <f aca="false">AVERAGE(P134,P138,P142)</f>
        <v>40.5704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36179.3864</v>
      </c>
      <c r="F490" s="103" t="n">
        <f aca="false">AVERAGE(F131,F135,F139,F143,F147,F151)</f>
        <v>42.31175</v>
      </c>
      <c r="G490" s="103" t="n">
        <f aca="false">AVERAGE(G131,G135,G139,G143,G147,G151)</f>
        <v>46.3666166666667</v>
      </c>
      <c r="H490" s="103" t="n">
        <f aca="false">AVERAGE(H131,H135,H139,H143,H147,H151)</f>
        <v>46.41195</v>
      </c>
      <c r="I490" s="86"/>
      <c r="J490" s="86"/>
      <c r="K490" s="87"/>
      <c r="L490" s="65"/>
      <c r="M490" s="103" t="n">
        <f aca="false">M155</f>
        <v>36173.7744</v>
      </c>
      <c r="N490" s="103" t="n">
        <f aca="false">AVERAGE(N131,N135,N139,N143,N147,N151)</f>
        <v>42.3125833333333</v>
      </c>
      <c r="O490" s="103" t="n">
        <f aca="false">AVERAGE(O131,O135,O139,O143,O147,O151)</f>
        <v>46.3662333333333</v>
      </c>
      <c r="P490" s="103" t="n">
        <f aca="false">AVERAGE(P131,P135,P139,P143,P147,P151)</f>
        <v>46.4121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80.7472</v>
      </c>
      <c r="F491" s="104" t="n">
        <f aca="false">AVERAGE(F132,F136,F140,F144,F148,F152)</f>
        <v>39.4390166666667</v>
      </c>
      <c r="G491" s="104" t="n">
        <f aca="false">AVERAGE(G132,G136,G140,G144,G148,G152)</f>
        <v>44.3596833333333</v>
      </c>
      <c r="H491" s="104" t="n">
        <f aca="false">AVERAGE(H132,H136,H140,H144,H148,H152)</f>
        <v>44.33685</v>
      </c>
      <c r="I491" s="92"/>
      <c r="J491" s="92"/>
      <c r="K491" s="93"/>
      <c r="L491" s="65"/>
      <c r="M491" s="104" t="n">
        <f aca="false">M156</f>
        <v>19779.436</v>
      </c>
      <c r="N491" s="104" t="n">
        <f aca="false">AVERAGE(N132,N136,N140,N144,N148,N152)</f>
        <v>39.4414166666667</v>
      </c>
      <c r="O491" s="104" t="n">
        <f aca="false">AVERAGE(O132,O136,O140,O144,O148,O152)</f>
        <v>44.3591</v>
      </c>
      <c r="P491" s="104" t="n">
        <f aca="false">AVERAGE(P132,P136,P140,P144,P148,P152)</f>
        <v>44.3359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1.6848</v>
      </c>
      <c r="F492" s="104" t="n">
        <f aca="false">AVERAGE(F133,F137,F141,F145,F149,F153)</f>
        <v>36.6912666666667</v>
      </c>
      <c r="G492" s="104" t="n">
        <f aca="false">AVERAGE(G133,G137,G141,G145,G149,G153)</f>
        <v>42.2507833333333</v>
      </c>
      <c r="H492" s="104" t="n">
        <f aca="false">AVERAGE(H133,H137,H141,H145,H149,H153)</f>
        <v>42.065</v>
      </c>
      <c r="I492" s="92"/>
      <c r="J492" s="92"/>
      <c r="K492" s="93"/>
      <c r="L492" s="65"/>
      <c r="M492" s="104" t="n">
        <f aca="false">M157</f>
        <v>10991.8816</v>
      </c>
      <c r="N492" s="104" t="n">
        <f aca="false">AVERAGE(N133,N137,N141,N145,N149,N153)</f>
        <v>36.6963</v>
      </c>
      <c r="O492" s="104" t="n">
        <f aca="false">AVERAGE(O133,O137,O141,O145,O149,O153)</f>
        <v>42.2513</v>
      </c>
      <c r="P492" s="104" t="n">
        <f aca="false">AVERAGE(P133,P137,P141,P145,P149,P153)</f>
        <v>42.0642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6297.496</v>
      </c>
      <c r="F493" s="107" t="n">
        <f aca="false">AVERAGE(F134,F138,F142,F146,F150,F154)</f>
        <v>33.9958333333333</v>
      </c>
      <c r="G493" s="107" t="n">
        <f aca="false">AVERAGE(G134,G138,G142,G146,G150,G154)</f>
        <v>40.6517166666667</v>
      </c>
      <c r="H493" s="107" t="n">
        <f aca="false">AVERAGE(H134,H138,H142,H146,H150,H154)</f>
        <v>40.39195</v>
      </c>
      <c r="I493" s="101"/>
      <c r="J493" s="101"/>
      <c r="K493" s="102"/>
      <c r="L493" s="65"/>
      <c r="M493" s="107" t="n">
        <f aca="false">M158</f>
        <v>6297.4776</v>
      </c>
      <c r="N493" s="107" t="n">
        <f aca="false">AVERAGE(N134,N138,N142,N146,N150,N154)</f>
        <v>33.9998166666667</v>
      </c>
      <c r="O493" s="107" t="n">
        <f aca="false">AVERAGE(O134,O138,O142,O146,O150,O154)</f>
        <v>40.6541</v>
      </c>
      <c r="P493" s="107" t="n">
        <f aca="false">AVERAGE(P134,P138,P142,P146,P150,P154)</f>
        <v>40.3933666666667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23388.9176</v>
      </c>
      <c r="F494" s="103" t="n">
        <f aca="false">AVERAGE(F107,F111,F131,F135,F139)</f>
        <v>42.17476</v>
      </c>
      <c r="G494" s="103" t="n">
        <f aca="false">AVERAGE(G107,G111,G131,G135,G139)</f>
        <v>45.49084</v>
      </c>
      <c r="H494" s="103" t="n">
        <f aca="false">AVERAGE(H107,H111,H131,H135,H139)</f>
        <v>45.50968</v>
      </c>
      <c r="I494" s="86"/>
      <c r="J494" s="86"/>
      <c r="K494" s="87"/>
      <c r="L494" s="65"/>
      <c r="M494" s="103" t="n">
        <f aca="false">M486</f>
        <v>23384.7552</v>
      </c>
      <c r="N494" s="103" t="n">
        <f aca="false">AVERAGE(N107,N111,N131,N135,N139)</f>
        <v>42.17404</v>
      </c>
      <c r="O494" s="103" t="n">
        <f aca="false">AVERAGE(O107,O111,O131,O135,O139)</f>
        <v>45.49074</v>
      </c>
      <c r="P494" s="103" t="n">
        <f aca="false">AVERAGE(P107,P111,P131,P135,P139)</f>
        <v>45.50966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65.8168</v>
      </c>
      <c r="F495" s="104" t="n">
        <f aca="false">AVERAGE(F108,F112,F132,F136,F140)</f>
        <v>39.39076</v>
      </c>
      <c r="G495" s="104" t="n">
        <f aca="false">AVERAGE(G108,G112,G132,G136,G140)</f>
        <v>43.54198</v>
      </c>
      <c r="H495" s="104" t="n">
        <f aca="false">AVERAGE(H108,H112,H132,H136,H140)</f>
        <v>43.5212</v>
      </c>
      <c r="I495" s="92"/>
      <c r="J495" s="92"/>
      <c r="K495" s="93"/>
      <c r="L495" s="65"/>
      <c r="M495" s="104" t="n">
        <f aca="false">M487</f>
        <v>12765.2864</v>
      </c>
      <c r="N495" s="104" t="n">
        <f aca="false">AVERAGE(N108,N112,N132,N136,N140)</f>
        <v>39.39334</v>
      </c>
      <c r="O495" s="104" t="n">
        <f aca="false">AVERAGE(O108,O112,O132,O136,O140)</f>
        <v>43.5422</v>
      </c>
      <c r="P495" s="104" t="n">
        <f aca="false">AVERAGE(P108,P112,P132,P136,P140)</f>
        <v>43.5205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79.9128</v>
      </c>
      <c r="F496" s="104" t="n">
        <f aca="false">AVERAGE(F109,F113,F133,F137,F141)</f>
        <v>36.66996</v>
      </c>
      <c r="G496" s="104" t="n">
        <f aca="false">AVERAGE(G109,G113,G133,G137,G141)</f>
        <v>41.50816</v>
      </c>
      <c r="H496" s="104" t="n">
        <f aca="false">AVERAGE(H109,H113,H133,H137,H141)</f>
        <v>41.3813</v>
      </c>
      <c r="I496" s="92"/>
      <c r="J496" s="92"/>
      <c r="K496" s="93"/>
      <c r="L496" s="65"/>
      <c r="M496" s="104" t="n">
        <f aca="false">M488</f>
        <v>7080.032</v>
      </c>
      <c r="N496" s="104" t="n">
        <f aca="false">AVERAGE(N109,N113,N133,N137,N141)</f>
        <v>36.67412</v>
      </c>
      <c r="O496" s="104" t="n">
        <f aca="false">AVERAGE(O109,O113,O133,O137,O141)</f>
        <v>41.50844</v>
      </c>
      <c r="P496" s="104" t="n">
        <f aca="false">AVERAGE(P109,P113,P133,P137,P141)</f>
        <v>41.3807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4050.6696</v>
      </c>
      <c r="F497" s="107" t="n">
        <f aca="false">AVERAGE(F110,F114,F134,F138,F142)</f>
        <v>33.98856</v>
      </c>
      <c r="G497" s="107" t="n">
        <f aca="false">AVERAGE(G110,G114,G134,G138,G142)</f>
        <v>39.9923</v>
      </c>
      <c r="H497" s="107" t="n">
        <f aca="false">AVERAGE(H110,H114,H134,H138,H142)</f>
        <v>39.8222</v>
      </c>
      <c r="I497" s="101"/>
      <c r="J497" s="101"/>
      <c r="K497" s="102"/>
      <c r="L497" s="65"/>
      <c r="M497" s="107" t="n">
        <f aca="false">M489</f>
        <v>4050.3224</v>
      </c>
      <c r="N497" s="107" t="n">
        <f aca="false">AVERAGE(N110,N114,N134,N138,N142)</f>
        <v>33.99148</v>
      </c>
      <c r="O497" s="107" t="n">
        <f aca="false">AVERAGE(O110,O114,O134,O138,O142)</f>
        <v>39.99402</v>
      </c>
      <c r="P497" s="107" t="n">
        <f aca="false">AVERAGE(P110,P114,P134,P138,P142)</f>
        <v>39.82342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36179.3864</v>
      </c>
      <c r="F498" s="103" t="n">
        <f aca="false">AVERAGE(F107,F111,F115,F131,F135,F139,F143,F147,F151)</f>
        <v>42.1694444444444</v>
      </c>
      <c r="G498" s="103" t="n">
        <f aca="false">AVERAGE(G107,G111,G115,G131,G135,G139,G143,G147,G151)</f>
        <v>45.5493777777778</v>
      </c>
      <c r="H498" s="103" t="n">
        <f aca="false">AVERAGE(H107,H111,H115,H131,H135,H139,H143,H147,H151)</f>
        <v>45.5678222222222</v>
      </c>
      <c r="I498" s="86"/>
      <c r="J498" s="86"/>
      <c r="K498" s="87"/>
      <c r="L498" s="65"/>
      <c r="M498" s="103" t="n">
        <f aca="false">M490</f>
        <v>36173.7744</v>
      </c>
      <c r="N498" s="103" t="n">
        <f aca="false">AVERAGE(N107,N111,N115,N131,N135,N139,N143,N147,N151)</f>
        <v>42.17</v>
      </c>
      <c r="O498" s="103" t="n">
        <f aca="false">AVERAGE(O107,O111,O115,O131,O135,O139,O143,O147,O151)</f>
        <v>45.5491222222222</v>
      </c>
      <c r="P498" s="103" t="n">
        <f aca="false">AVERAGE(P107,P111,P115,P131,P135,P139,P143,P147,P151)</f>
        <v>45.5679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80.7472</v>
      </c>
      <c r="F499" s="104" t="n">
        <f aca="false">AVERAGE(F108,F112,F116,F132,F136,F140,F144,F148,F152)</f>
        <v>39.322</v>
      </c>
      <c r="G499" s="104" t="n">
        <f aca="false">AVERAGE(G108,G112,G116,G132,G136,G140,G144,G148,G152)</f>
        <v>43.5829666666667</v>
      </c>
      <c r="H499" s="104" t="n">
        <f aca="false">AVERAGE(H108,H112,H116,H132,H136,H140,H144,H148,H152)</f>
        <v>43.5397888888889</v>
      </c>
      <c r="I499" s="92"/>
      <c r="J499" s="92"/>
      <c r="K499" s="93"/>
      <c r="L499" s="65"/>
      <c r="M499" s="104" t="n">
        <f aca="false">M491</f>
        <v>19779.436</v>
      </c>
      <c r="N499" s="104" t="n">
        <f aca="false">AVERAGE(N108,N112,N116,N132,N136,N140,N144,N148,N152)</f>
        <v>39.3236</v>
      </c>
      <c r="O499" s="104" t="n">
        <f aca="false">AVERAGE(O108,O112,O116,O132,O136,O140,O144,O148,O152)</f>
        <v>43.5825777777778</v>
      </c>
      <c r="P499" s="104" t="n">
        <f aca="false">AVERAGE(P108,P112,P116,P132,P136,P140,P144,P148,P152)</f>
        <v>43.53916666666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1.6848</v>
      </c>
      <c r="F500" s="104" t="n">
        <f aca="false">AVERAGE(F109,F113,F117,F133,F137,F141,F145,F149,F153)</f>
        <v>36.574</v>
      </c>
      <c r="G500" s="104" t="n">
        <f aca="false">AVERAGE(G109,G113,G117,G133,G137,G141,G145,G149,G153)</f>
        <v>41.5503555555556</v>
      </c>
      <c r="H500" s="104" t="n">
        <f aca="false">AVERAGE(H109,H113,H117,H133,H137,H141,H145,H149,H153)</f>
        <v>41.3645666666667</v>
      </c>
      <c r="I500" s="92"/>
      <c r="J500" s="92"/>
      <c r="K500" s="93"/>
      <c r="L500" s="65"/>
      <c r="M500" s="104" t="n">
        <f aca="false">M492</f>
        <v>10991.8816</v>
      </c>
      <c r="N500" s="104" t="n">
        <f aca="false">AVERAGE(N109,N113,N117,N133,N137,N141,N145,N149,N153)</f>
        <v>36.5773555555556</v>
      </c>
      <c r="O500" s="104" t="n">
        <f aca="false">AVERAGE(O109,O113,O117,O133,O137,O141,O145,O149,O153)</f>
        <v>41.5507</v>
      </c>
      <c r="P500" s="104" t="n">
        <f aca="false">AVERAGE(P109,P113,P117,P133,P137,P141,P145,P149,P153)</f>
        <v>41.3640444444444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6297.496</v>
      </c>
      <c r="F501" s="107" t="n">
        <f aca="false">AVERAGE(F110,F114,F118,F134,F138,F142,F146,F150,F154)</f>
        <v>33.8719111111111</v>
      </c>
      <c r="G501" s="107" t="n">
        <f aca="false">AVERAGE(G110,G114,G118,G134,G138,G142,G146,G150,G154)</f>
        <v>40.0402</v>
      </c>
      <c r="H501" s="107" t="n">
        <f aca="false">AVERAGE(H110,H114,H118,H134,H138,H142,H146,H150,H154)</f>
        <v>39.7827333333333</v>
      </c>
      <c r="I501" s="101"/>
      <c r="J501" s="101"/>
      <c r="K501" s="102"/>
      <c r="L501" s="65"/>
      <c r="M501" s="107" t="n">
        <f aca="false">M493</f>
        <v>6297.4776</v>
      </c>
      <c r="N501" s="107" t="n">
        <f aca="false">AVERAGE(N110,N114,N118,N134,N138,N142,N146,N150,N154)</f>
        <v>33.8745666666667</v>
      </c>
      <c r="O501" s="107" t="n">
        <f aca="false">AVERAGE(O110,O114,O118,O134,O138,O142,O146,O150,O154)</f>
        <v>40.0417888888889</v>
      </c>
      <c r="P501" s="107" t="n">
        <f aca="false">AVERAGE(P110,P114,P118,P134,P138,P142,P146,P150,P154)</f>
        <v>39.7836777777778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36966.9992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9" t="n">
        <f aca="false">M159+M163</f>
        <v>36966.9992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304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30" t="n">
        <f aca="false">M160+M164</f>
        <v>19422.4304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06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30" t="n">
        <f aca="false">M161+M165</f>
        <v>9599.706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586.88</v>
      </c>
      <c r="F505" s="107" t="n">
        <f aca="false">AVERAGE(F162,F166)</f>
        <v>33.96945</v>
      </c>
      <c r="G505" s="107" t="n">
        <f aca="false">AVERAGE(G162,G166)</f>
        <v>39.83495</v>
      </c>
      <c r="H505" s="107" t="n">
        <f aca="false">AVERAGE(H162,H166)</f>
        <v>40.65355</v>
      </c>
      <c r="I505" s="101"/>
      <c r="J505" s="101"/>
      <c r="K505" s="102"/>
      <c r="L505" s="65"/>
      <c r="M505" s="131" t="n">
        <f aca="false">M162+M166</f>
        <v>4586.88</v>
      </c>
      <c r="N505" s="107" t="n">
        <f aca="false">AVERAGE(N162,N166)</f>
        <v>33.96945</v>
      </c>
      <c r="O505" s="107" t="n">
        <f aca="false">AVERAGE(O162,O166)</f>
        <v>39.83495</v>
      </c>
      <c r="P505" s="107" t="n">
        <f aca="false">AVERAGE(P162,P166)</f>
        <v>40.6535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55544.36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36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44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44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536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536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6898.1072</v>
      </c>
      <c r="F509" s="107" t="n">
        <f aca="false">AVERAGE(F162,F166,F170)</f>
        <v>33.9621333333333</v>
      </c>
      <c r="G509" s="107" t="n">
        <f aca="false">AVERAGE(G162,G166,G170)</f>
        <v>39.8255666666667</v>
      </c>
      <c r="H509" s="107" t="n">
        <f aca="false">AVERAGE(H162,H166,H170)</f>
        <v>40.6447666666667</v>
      </c>
      <c r="I509" s="101"/>
      <c r="J509" s="101"/>
      <c r="K509" s="102"/>
      <c r="L509" s="65"/>
      <c r="M509" s="107" t="n">
        <f aca="false">M162+M166+M170</f>
        <v>6898.1072</v>
      </c>
      <c r="N509" s="107" t="n">
        <f aca="false">AVERAGE(N162,N166,N170)</f>
        <v>33.9621333333333</v>
      </c>
      <c r="O509" s="107" t="n">
        <f aca="false">AVERAGE(O162,O166,O170)</f>
        <v>39.8255666666667</v>
      </c>
      <c r="P509" s="107" t="n">
        <f aca="false">AVERAGE(P162,P166,P170)</f>
        <v>40.6447666666667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39394.8664</v>
      </c>
      <c r="F510" s="103" t="n">
        <f aca="false">AVERAGE(F183,F187,F191)</f>
        <v>42.4924666666667</v>
      </c>
      <c r="G510" s="103" t="n">
        <f aca="false">AVERAGE(G183,G187,G191)</f>
        <v>46.8432666666667</v>
      </c>
      <c r="H510" s="103" t="n">
        <f aca="false">AVERAGE(H183,H187,H191)</f>
        <v>47.4801</v>
      </c>
      <c r="I510" s="86"/>
      <c r="J510" s="86"/>
      <c r="K510" s="87"/>
      <c r="L510" s="65"/>
      <c r="M510" s="103" t="n">
        <f aca="false">M159+M163+M171+M175</f>
        <v>39391.0104</v>
      </c>
      <c r="N510" s="103" t="n">
        <f aca="false">AVERAGE(N183,N187,N191)</f>
        <v>42.496</v>
      </c>
      <c r="O510" s="103" t="n">
        <f aca="false">AVERAGE(O183,O187,O191)</f>
        <v>46.8444666666667</v>
      </c>
      <c r="P510" s="103" t="n">
        <f aca="false">AVERAGE(P183,P187,P191)</f>
        <v>47.4809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75.2912</v>
      </c>
      <c r="F511" s="104" t="n">
        <f aca="false">AVERAGE(F184,F188,F192)</f>
        <v>39.7561666666667</v>
      </c>
      <c r="G511" s="104" t="n">
        <f aca="false">AVERAGE(G184,G188,G192)</f>
        <v>44.8669</v>
      </c>
      <c r="H511" s="104" t="n">
        <f aca="false">AVERAGE(H184,H188,H192)</f>
        <v>45.6052666666667</v>
      </c>
      <c r="I511" s="92"/>
      <c r="J511" s="92"/>
      <c r="K511" s="93"/>
      <c r="L511" s="65"/>
      <c r="M511" s="104" t="n">
        <f aca="false">M160+M164+M172+M176</f>
        <v>20377.9456</v>
      </c>
      <c r="N511" s="104" t="n">
        <f aca="false">AVERAGE(N184,N188,N192)</f>
        <v>39.7605666666667</v>
      </c>
      <c r="O511" s="104" t="n">
        <f aca="false">AVERAGE(O184,O188,O192)</f>
        <v>44.8679666666667</v>
      </c>
      <c r="P511" s="104" t="n">
        <f aca="false">AVERAGE(P184,P188,P192)</f>
        <v>45.6062333333333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24.3688</v>
      </c>
      <c r="F512" s="104" t="n">
        <f aca="false">AVERAGE(F185,F189,F193)</f>
        <v>37.0407666666667</v>
      </c>
      <c r="G512" s="104" t="n">
        <f aca="false">AVERAGE(G185,G189,G193)</f>
        <v>42.8094333333333</v>
      </c>
      <c r="H512" s="104" t="n">
        <f aca="false">AVERAGE(H185,H189,H193)</f>
        <v>43.5709333333333</v>
      </c>
      <c r="I512" s="92"/>
      <c r="J512" s="92"/>
      <c r="K512" s="93"/>
      <c r="L512" s="65"/>
      <c r="M512" s="104" t="n">
        <f aca="false">M161+M165+M173+M177</f>
        <v>10024.7544</v>
      </c>
      <c r="N512" s="104" t="n">
        <f aca="false">AVERAGE(N185,N189,N193)</f>
        <v>37.0431333333333</v>
      </c>
      <c r="O512" s="104" t="n">
        <f aca="false">AVERAGE(O185,O189,O193)</f>
        <v>42.8106333333333</v>
      </c>
      <c r="P512" s="104" t="n">
        <f aca="false">AVERAGE(P185,P189,P193)</f>
        <v>43.5706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804.4864</v>
      </c>
      <c r="F513" s="107" t="n">
        <f aca="false">AVERAGE(F186,F190,F194)</f>
        <v>34.4158</v>
      </c>
      <c r="G513" s="107" t="n">
        <f aca="false">AVERAGE(G186,G190,G194)</f>
        <v>41.2506333333333</v>
      </c>
      <c r="H513" s="107" t="n">
        <f aca="false">AVERAGE(H186,H190,H194)</f>
        <v>42.0883333333333</v>
      </c>
      <c r="I513" s="101"/>
      <c r="J513" s="101"/>
      <c r="K513" s="102"/>
      <c r="L513" s="65"/>
      <c r="M513" s="107" t="n">
        <f aca="false">M162+M166+M174+M178</f>
        <v>4803.7104</v>
      </c>
      <c r="N513" s="107" t="n">
        <f aca="false">AVERAGE(N186,N190,N194)</f>
        <v>34.4160666666667</v>
      </c>
      <c r="O513" s="107" t="n">
        <f aca="false">AVERAGE(O186,O190,O194)</f>
        <v>41.2501666666667</v>
      </c>
      <c r="P513" s="107" t="n">
        <f aca="false">AVERAGE(P186,P190,P194)</f>
        <v>42.0885666666667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9209.9552</v>
      </c>
      <c r="F514" s="103" t="n">
        <f aca="false">AVERAGE(F183,F187,F191,F195,F199,F203)</f>
        <v>42.4899</v>
      </c>
      <c r="G514" s="103" t="n">
        <f aca="false">AVERAGE(G183,G187,G191,G195,G199,G203)</f>
        <v>46.8236833333333</v>
      </c>
      <c r="H514" s="103" t="n">
        <f aca="false">AVERAGE(H183,H187,H191,H195,H199,H203)</f>
        <v>47.4680833333333</v>
      </c>
      <c r="I514" s="86"/>
      <c r="J514" s="86"/>
      <c r="K514" s="87"/>
      <c r="L514" s="65"/>
      <c r="M514" s="103" t="n">
        <f aca="false">M207</f>
        <v>59204.6848</v>
      </c>
      <c r="N514" s="103" t="n">
        <f aca="false">AVERAGE(N183,N187,N191,N195,N199,N203)</f>
        <v>42.4945</v>
      </c>
      <c r="O514" s="103" t="n">
        <f aca="false">AVERAGE(O183,O187,O191,O195,O199,O203)</f>
        <v>46.8244333333333</v>
      </c>
      <c r="P514" s="103" t="n">
        <f aca="false">AVERAGE(P183,P187,P191,P195,P199,P203)</f>
        <v>47.469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636.5496</v>
      </c>
      <c r="F515" s="104" t="n">
        <f aca="false">AVERAGE(F184,F188,F192,F196,F200,F204)</f>
        <v>39.74675</v>
      </c>
      <c r="G515" s="104" t="n">
        <f aca="false">AVERAGE(G184,G188,G192,G196,G200,G204)</f>
        <v>44.8648333333333</v>
      </c>
      <c r="H515" s="104" t="n">
        <f aca="false">AVERAGE(H184,H188,H192,H196,H200,H204)</f>
        <v>45.5802333333333</v>
      </c>
      <c r="I515" s="92"/>
      <c r="J515" s="92"/>
      <c r="K515" s="93"/>
      <c r="L515" s="65"/>
      <c r="M515" s="104" t="n">
        <f aca="false">M208</f>
        <v>30641.6784</v>
      </c>
      <c r="N515" s="104" t="n">
        <f aca="false">AVERAGE(N184,N188,N192,N196,N200,N204)</f>
        <v>39.7512666666667</v>
      </c>
      <c r="O515" s="104" t="n">
        <f aca="false">AVERAGE(O184,O188,O192,O196,O200,O204)</f>
        <v>44.8659</v>
      </c>
      <c r="P515" s="104" t="n">
        <f aca="false">AVERAGE(P184,P188,P192,P196,P200,P204)</f>
        <v>45.5814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76.828</v>
      </c>
      <c r="F516" s="104" t="n">
        <f aca="false">AVERAGE(F185,F189,F193,F197,F201,F205)</f>
        <v>37.0306</v>
      </c>
      <c r="G516" s="104" t="n">
        <f aca="false">AVERAGE(G185,G189,G193,G197,G201,G205)</f>
        <v>42.7956166666667</v>
      </c>
      <c r="H516" s="104" t="n">
        <f aca="false">AVERAGE(H185,H189,H193,H197,H201,H205)</f>
        <v>43.5349</v>
      </c>
      <c r="I516" s="92"/>
      <c r="J516" s="92"/>
      <c r="K516" s="93"/>
      <c r="L516" s="65"/>
      <c r="M516" s="104" t="n">
        <f aca="false">M209</f>
        <v>15077.732</v>
      </c>
      <c r="N516" s="104" t="n">
        <f aca="false">AVERAGE(N185,N189,N193,N197,N201,N205)</f>
        <v>37.0328</v>
      </c>
      <c r="O516" s="104" t="n">
        <f aca="false">AVERAGE(O185,O189,O193,O197,O201,O205)</f>
        <v>42.7966333333333</v>
      </c>
      <c r="P516" s="104" t="n">
        <f aca="false">AVERAGE(P185,P189,P193,P197,P201,P205)</f>
        <v>43.5344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7229.9104</v>
      </c>
      <c r="F517" s="107" t="n">
        <f aca="false">AVERAGE(F186,F190,F194,F198,F202,F206)</f>
        <v>34.4060833333333</v>
      </c>
      <c r="G517" s="107" t="n">
        <f aca="false">AVERAGE(G186,G190,G194,G198,G202,G206)</f>
        <v>41.23525</v>
      </c>
      <c r="H517" s="107" t="n">
        <f aca="false">AVERAGE(H186,H190,H194,H198,H202,H206)</f>
        <v>42.0396833333333</v>
      </c>
      <c r="I517" s="101"/>
      <c r="J517" s="101"/>
      <c r="K517" s="102"/>
      <c r="L517" s="65"/>
      <c r="M517" s="107" t="n">
        <f aca="false">M210</f>
        <v>7228.6536</v>
      </c>
      <c r="N517" s="107" t="n">
        <f aca="false">AVERAGE(N186,N190,N194,N198,N202,N206)</f>
        <v>34.40625</v>
      </c>
      <c r="O517" s="107" t="n">
        <f aca="false">AVERAGE(O186,O190,O194,O198,O202,O206)</f>
        <v>41.2349</v>
      </c>
      <c r="P517" s="107" t="n">
        <f aca="false">AVERAGE(P186,P190,P194,P198,P202,P206)</f>
        <v>42.0400666666667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39394.8664</v>
      </c>
      <c r="F518" s="103" t="n">
        <f aca="false">AVERAGE(F159,F163,F183,F187,F191)</f>
        <v>42.31578</v>
      </c>
      <c r="G518" s="103" t="n">
        <f aca="false">AVERAGE(G159,G163,G183,G187,G191)</f>
        <v>46.27502</v>
      </c>
      <c r="H518" s="103" t="n">
        <f aca="false">AVERAGE(H159,H163,H183,H187,H191)</f>
        <v>46.9691</v>
      </c>
      <c r="I518" s="86"/>
      <c r="J518" s="86"/>
      <c r="K518" s="87"/>
      <c r="L518" s="65"/>
      <c r="M518" s="103" t="n">
        <f aca="false">M510</f>
        <v>39391.0104</v>
      </c>
      <c r="N518" s="103" t="n">
        <f aca="false">AVERAGE(N159,N163,N183,N187,N191)</f>
        <v>42.3179</v>
      </c>
      <c r="O518" s="103" t="n">
        <f aca="false">AVERAGE(O159,O163,O183,O187,O191)</f>
        <v>46.27574</v>
      </c>
      <c r="P518" s="103" t="n">
        <f aca="false">AVERAGE(P159,P163,P183,P187,P191)</f>
        <v>46.9696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75.2912</v>
      </c>
      <c r="F519" s="104" t="n">
        <f aca="false">AVERAGE(F160,F164,F184,F188,F192)</f>
        <v>39.56686</v>
      </c>
      <c r="G519" s="104" t="n">
        <f aca="false">AVERAGE(G160,G164,G184,G188,G192)</f>
        <v>44.22816</v>
      </c>
      <c r="H519" s="104" t="n">
        <f aca="false">AVERAGE(H160,H164,H184,H188,H192)</f>
        <v>44.993</v>
      </c>
      <c r="I519" s="92"/>
      <c r="J519" s="92"/>
      <c r="K519" s="93"/>
      <c r="L519" s="65"/>
      <c r="M519" s="104" t="n">
        <f aca="false">M511</f>
        <v>20377.9456</v>
      </c>
      <c r="N519" s="104" t="n">
        <f aca="false">AVERAGE(N160,N164,N184,N188,N192)</f>
        <v>39.5695</v>
      </c>
      <c r="O519" s="104" t="n">
        <f aca="false">AVERAGE(O160,O164,O184,O188,O192)</f>
        <v>44.2288</v>
      </c>
      <c r="P519" s="104" t="n">
        <f aca="false">AVERAGE(P160,P164,P184,P188,P192)</f>
        <v>44.9935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24.3688</v>
      </c>
      <c r="F520" s="104" t="n">
        <f aca="false">AVERAGE(F161,F165,F185,F189,F193)</f>
        <v>36.8453</v>
      </c>
      <c r="G520" s="104" t="n">
        <f aca="false">AVERAGE(G161,G165,G185,G189,G193)</f>
        <v>42.17554</v>
      </c>
      <c r="H520" s="104" t="n">
        <f aca="false">AVERAGE(H161,H165,H185,H189,H193)</f>
        <v>42.95176</v>
      </c>
      <c r="I520" s="92"/>
      <c r="J520" s="92"/>
      <c r="K520" s="93"/>
      <c r="L520" s="65"/>
      <c r="M520" s="104" t="n">
        <f aca="false">M512</f>
        <v>10024.7544</v>
      </c>
      <c r="N520" s="104" t="n">
        <f aca="false">AVERAGE(N161,N165,N185,N189,N193)</f>
        <v>36.84672</v>
      </c>
      <c r="O520" s="104" t="n">
        <f aca="false">AVERAGE(O161,O165,O185,O189,O193)</f>
        <v>42.17626</v>
      </c>
      <c r="P520" s="104" t="n">
        <f aca="false">AVERAGE(P161,P165,P185,P189,P193)</f>
        <v>42.9515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804.4864</v>
      </c>
      <c r="F521" s="107" t="n">
        <f aca="false">AVERAGE(F162,F166,F186,F190,F194)</f>
        <v>34.23726</v>
      </c>
      <c r="G521" s="107" t="n">
        <f aca="false">AVERAGE(G162,G166,G186,G190,G194)</f>
        <v>40.68436</v>
      </c>
      <c r="H521" s="107" t="n">
        <f aca="false">AVERAGE(H162,H166,H186,H190,H194)</f>
        <v>41.51442</v>
      </c>
      <c r="I521" s="101"/>
      <c r="J521" s="101"/>
      <c r="K521" s="102"/>
      <c r="L521" s="65"/>
      <c r="M521" s="107" t="n">
        <f aca="false">M513</f>
        <v>4803.7104</v>
      </c>
      <c r="N521" s="107" t="n">
        <f aca="false">AVERAGE(N162,N166,N186,N190,N194)</f>
        <v>34.23742</v>
      </c>
      <c r="O521" s="107" t="n">
        <f aca="false">AVERAGE(O162,O166,O186,O190,O194)</f>
        <v>40.68408</v>
      </c>
      <c r="P521" s="107" t="n">
        <f aca="false">AVERAGE(P162,P166,P186,P190,P194)</f>
        <v>41.51456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9209.9552</v>
      </c>
      <c r="F522" s="103" t="n">
        <f aca="false">AVERAGE(F159,F163,F167,F183,F187,F191,F195,F199,F203)</f>
        <v>42.3425111111111</v>
      </c>
      <c r="G522" s="103" t="n">
        <f aca="false">AVERAGE(G159,G163,G167,G183,G187,G191,G195,G199,G203)</f>
        <v>46.3542444444445</v>
      </c>
      <c r="H522" s="103" t="n">
        <f aca="false">AVERAGE(H159,H163,H167,H183,H187,H191,H195,H199,H203)</f>
        <v>47.0443333333333</v>
      </c>
      <c r="I522" s="86"/>
      <c r="J522" s="86"/>
      <c r="K522" s="87"/>
      <c r="L522" s="65"/>
      <c r="M522" s="103" t="n">
        <f aca="false">M514</f>
        <v>59204.6848</v>
      </c>
      <c r="N522" s="103" t="n">
        <f aca="false">AVERAGE(N159,N163,N167,N183,N187,N191,N195,N199,N203)</f>
        <v>42.3455777777778</v>
      </c>
      <c r="O522" s="103" t="n">
        <f aca="false">AVERAGE(O159,O163,O167,O183,O187,O191,O195,O199,O203)</f>
        <v>46.3547444444444</v>
      </c>
      <c r="P522" s="103" t="n">
        <f aca="false">AVERAGE(P159,P163,P167,P183,P187,P191,P195,P199,P203)</f>
        <v>47.0449444444444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636.5496</v>
      </c>
      <c r="F523" s="104" t="n">
        <f aca="false">AVERAGE(F160,F164,F168,F184,F188,F192,F196,F200,F204)</f>
        <v>39.5904888888889</v>
      </c>
      <c r="G523" s="104" t="n">
        <f aca="false">AVERAGE(G160,G164,G168,G184,G188,G192,G196,G200,G204)</f>
        <v>44.3308444444444</v>
      </c>
      <c r="H523" s="104" t="n">
        <f aca="false">AVERAGE(H160,H164,H168,H184,H188,H192,H196,H200,H204)</f>
        <v>45.0763333333333</v>
      </c>
      <c r="I523" s="92"/>
      <c r="J523" s="92"/>
      <c r="K523" s="93"/>
      <c r="L523" s="65"/>
      <c r="M523" s="104" t="n">
        <f aca="false">M515</f>
        <v>30641.6784</v>
      </c>
      <c r="N523" s="104" t="n">
        <f aca="false">AVERAGE(N160,N164,N168,N184,N188,N192,N196,N200,N204)</f>
        <v>39.5935</v>
      </c>
      <c r="O523" s="104" t="n">
        <f aca="false">AVERAGE(O160,O164,O168,O184,O188,O192,O196,O200,O204)</f>
        <v>44.3315555555556</v>
      </c>
      <c r="P523" s="104" t="n">
        <f aca="false">AVERAGE(P160,P164,P168,P184,P188,P192,P196,P200,P204)</f>
        <v>45.0771333333333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76.828</v>
      </c>
      <c r="F524" s="104" t="n">
        <f aca="false">AVERAGE(F161,F165,F169,F185,F189,F193,F197,F201,F205)</f>
        <v>36.8689666666667</v>
      </c>
      <c r="G524" s="104" t="n">
        <f aca="false">AVERAGE(G161,G165,G169,G185,G189,G193,G197,G201,G205)</f>
        <v>42.2694888888889</v>
      </c>
      <c r="H524" s="104" t="n">
        <f aca="false">AVERAGE(H161,H165,H169,H185,H189,H193,H197,H201,H205)</f>
        <v>43.0288</v>
      </c>
      <c r="I524" s="92"/>
      <c r="J524" s="92"/>
      <c r="K524" s="93"/>
      <c r="L524" s="65"/>
      <c r="M524" s="104" t="n">
        <f aca="false">M516</f>
        <v>15077.732</v>
      </c>
      <c r="N524" s="104" t="n">
        <f aca="false">AVERAGE(N161,N165,N169,N185,N189,N193,N197,N201,N205)</f>
        <v>36.8704333333333</v>
      </c>
      <c r="O524" s="104" t="n">
        <f aca="false">AVERAGE(O161,O165,O169,O185,O189,O193,O197,O201,O205)</f>
        <v>42.2701666666667</v>
      </c>
      <c r="P524" s="104" t="n">
        <f aca="false">AVERAGE(P161,P165,P169,P185,P189,P193,P197,P201,P205)</f>
        <v>43.0285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7229.9104</v>
      </c>
      <c r="F525" s="107" t="n">
        <f aca="false">AVERAGE(F162,F166,F170,F186,F190,F194,F198,F202,F206)</f>
        <v>34.2581</v>
      </c>
      <c r="G525" s="107" t="n">
        <f aca="false">AVERAGE(G162,G166,G170,G186,G190,G194,G198,G202,G206)</f>
        <v>40.7653555555556</v>
      </c>
      <c r="H525" s="107" t="n">
        <f aca="false">AVERAGE(H162,H166,H170,H186,H190,H194,H198,H202,H206)</f>
        <v>41.5747111111111</v>
      </c>
      <c r="I525" s="101"/>
      <c r="J525" s="101"/>
      <c r="K525" s="102"/>
      <c r="L525" s="65"/>
      <c r="M525" s="107" t="n">
        <f aca="false">M517</f>
        <v>7228.6536</v>
      </c>
      <c r="N525" s="107" t="n">
        <f aca="false">AVERAGE(N162,N166,N170,N186,N190,N194,N198,N202,N206)</f>
        <v>34.2582111111111</v>
      </c>
      <c r="O525" s="107" t="n">
        <f aca="false">AVERAGE(O162,O166,O170,O186,O190,O194,O198,O202,O206)</f>
        <v>40.7651222222222</v>
      </c>
      <c r="P525" s="107" t="n">
        <f aca="false">AVERAGE(P162,P166,P170,P186,P190,P194,P198,P202,P206)</f>
        <v>41.5749666666667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1286.429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9" t="n">
        <f aca="false">M211+M215</f>
        <v>11286.429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15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30" t="n">
        <f aca="false">M212+M216</f>
        <v>5762.315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959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30" t="n">
        <f aca="false">M213+M217</f>
        <v>3076.959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721.083</v>
      </c>
      <c r="F529" s="107" t="n">
        <f aca="false">AVERAGE(F214,F218)</f>
        <v>38.18665</v>
      </c>
      <c r="G529" s="107" t="n">
        <f aca="false">AVERAGE(G214,G218)</f>
        <v>44.21095</v>
      </c>
      <c r="H529" s="107" t="n">
        <f aca="false">AVERAGE(H214,H218)</f>
        <v>44.1131</v>
      </c>
      <c r="I529" s="101"/>
      <c r="J529" s="101"/>
      <c r="K529" s="102"/>
      <c r="L529" s="65"/>
      <c r="M529" s="131" t="n">
        <f aca="false">M214+M218</f>
        <v>1721.083</v>
      </c>
      <c r="N529" s="107" t="n">
        <f aca="false">AVERAGE(N214,N218)</f>
        <v>38.18665</v>
      </c>
      <c r="O529" s="107" t="n">
        <f aca="false">AVERAGE(O214,O218)</f>
        <v>44.21095</v>
      </c>
      <c r="P529" s="107" t="n">
        <f aca="false">AVERAGE(P214,P218)</f>
        <v>44.1131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6975.834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34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077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077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725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725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2591.846</v>
      </c>
      <c r="F533" s="107" t="n">
        <f aca="false">AVERAGE(F214,F218,F222)</f>
        <v>38.1946333333333</v>
      </c>
      <c r="G533" s="107" t="n">
        <f aca="false">AVERAGE(G214,G218,G222)</f>
        <v>44.1085333333333</v>
      </c>
      <c r="H533" s="107" t="n">
        <f aca="false">AVERAGE(H214,H218,H222)</f>
        <v>43.9421333333333</v>
      </c>
      <c r="I533" s="101"/>
      <c r="J533" s="101"/>
      <c r="K533" s="102"/>
      <c r="L533" s="65"/>
      <c r="M533" s="107" t="n">
        <f aca="false">M214+M218+M222</f>
        <v>2591.846</v>
      </c>
      <c r="N533" s="107" t="n">
        <f aca="false">AVERAGE(N214,N218,N222)</f>
        <v>38.1946333333333</v>
      </c>
      <c r="O533" s="107" t="n">
        <f aca="false">AVERAGE(O214,O218,O222)</f>
        <v>44.1085333333333</v>
      </c>
      <c r="P533" s="107" t="n">
        <f aca="false">AVERAGE(P214,P218,P222)</f>
        <v>43.9421333333333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90.642</v>
      </c>
      <c r="F534" s="103" t="n">
        <f aca="false">AVERAGE(F235,F239,F243)</f>
        <v>44.4519</v>
      </c>
      <c r="G534" s="103" t="n">
        <f aca="false">AVERAGE(G235,G239,G243)</f>
        <v>49.1895333333333</v>
      </c>
      <c r="H534" s="103" t="n">
        <f aca="false">AVERAGE(H235,H239,H243)</f>
        <v>48.5619333333333</v>
      </c>
      <c r="I534" s="86"/>
      <c r="J534" s="86"/>
      <c r="K534" s="87"/>
      <c r="L534" s="65"/>
      <c r="M534" s="103" t="n">
        <f aca="false">M211+M215+M223+M227</f>
        <v>11888.83</v>
      </c>
      <c r="N534" s="103" t="n">
        <f aca="false">AVERAGE(N235,N239,N243)</f>
        <v>44.4513666666667</v>
      </c>
      <c r="O534" s="103" t="n">
        <f aca="false">AVERAGE(O235,O239,O243)</f>
        <v>49.188</v>
      </c>
      <c r="P534" s="103" t="n">
        <f aca="false">AVERAGE(P235,P239,P243)</f>
        <v>48.5622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9.504</v>
      </c>
      <c r="F535" s="104" t="n">
        <f aca="false">AVERAGE(F236,F240,F244)</f>
        <v>43.0813666666667</v>
      </c>
      <c r="G535" s="104" t="n">
        <f aca="false">AVERAGE(G236,G240,G244)</f>
        <v>48.0515666666667</v>
      </c>
      <c r="H535" s="104" t="n">
        <f aca="false">AVERAGE(H236,H240,H244)</f>
        <v>47.5814666666667</v>
      </c>
      <c r="I535" s="92"/>
      <c r="J535" s="92"/>
      <c r="K535" s="93"/>
      <c r="L535" s="65"/>
      <c r="M535" s="104" t="n">
        <f aca="false">M212+M216+M224+M228</f>
        <v>6080.238</v>
      </c>
      <c r="N535" s="104" t="n">
        <f aca="false">AVERAGE(N236,N240,N244)</f>
        <v>43.0829333333333</v>
      </c>
      <c r="O535" s="104" t="n">
        <f aca="false">AVERAGE(O236,O240,O244)</f>
        <v>48.0539666666667</v>
      </c>
      <c r="P535" s="104" t="n">
        <f aca="false">AVERAGE(P236,P240,P244)</f>
        <v>47.582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63.45</v>
      </c>
      <c r="F536" s="104" t="n">
        <f aca="false">AVERAGE(F237,F241,F245)</f>
        <v>41.3089333333333</v>
      </c>
      <c r="G536" s="104" t="n">
        <f aca="false">AVERAGE(G237,G241,G245)</f>
        <v>46.4701</v>
      </c>
      <c r="H536" s="104" t="n">
        <f aca="false">AVERAGE(H237,H241,H245)</f>
        <v>46.1875</v>
      </c>
      <c r="I536" s="92"/>
      <c r="J536" s="92"/>
      <c r="K536" s="93"/>
      <c r="L536" s="65"/>
      <c r="M536" s="104" t="n">
        <f aca="false">M213+M217+M225+M229</f>
        <v>3263.099</v>
      </c>
      <c r="N536" s="104" t="n">
        <f aca="false">AVERAGE(N237,N241,N245)</f>
        <v>41.3100666666667</v>
      </c>
      <c r="O536" s="104" t="n">
        <f aca="false">AVERAGE(O237,O241,O245)</f>
        <v>46.4697</v>
      </c>
      <c r="P536" s="104" t="n">
        <f aca="false">AVERAGE(P237,P241,P245)</f>
        <v>46.1854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827.365</v>
      </c>
      <c r="F537" s="107" t="n">
        <f aca="false">AVERAGE(F238,F242,F246)</f>
        <v>39.1901666666667</v>
      </c>
      <c r="G537" s="107" t="n">
        <f aca="false">AVERAGE(G238,G242,G246)</f>
        <v>45.1008</v>
      </c>
      <c r="H537" s="107" t="n">
        <f aca="false">AVERAGE(H238,H242,H246)</f>
        <v>44.9539666666667</v>
      </c>
      <c r="I537" s="101"/>
      <c r="J537" s="101"/>
      <c r="K537" s="102"/>
      <c r="L537" s="65"/>
      <c r="M537" s="107" t="n">
        <f aca="false">M214+M218+M226+M230</f>
        <v>1827.807</v>
      </c>
      <c r="N537" s="107" t="n">
        <f aca="false">AVERAGE(N238,N242,N246)</f>
        <v>39.1942</v>
      </c>
      <c r="O537" s="107" t="n">
        <f aca="false">AVERAGE(O238,O242,O246)</f>
        <v>45.1018666666667</v>
      </c>
      <c r="P537" s="107" t="n">
        <f aca="false">AVERAGE(P238,P242,P246)</f>
        <v>44.953566666666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7887.985</v>
      </c>
      <c r="F538" s="103" t="n">
        <f aca="false">AVERAGE(F235,F239,F243,F247,F251,F255)</f>
        <v>44.4833</v>
      </c>
      <c r="G538" s="103" t="n">
        <f aca="false">AVERAGE(G235,G239,G243,G247,G251,G255)</f>
        <v>49.0271166666667</v>
      </c>
      <c r="H538" s="103" t="n">
        <f aca="false">AVERAGE(H235,H239,H243,H247,H251,H255)</f>
        <v>48.8864333333333</v>
      </c>
      <c r="I538" s="86"/>
      <c r="J538" s="86"/>
      <c r="K538" s="87"/>
      <c r="L538" s="65"/>
      <c r="M538" s="103" t="n">
        <f aca="false">M259</f>
        <v>17885.648</v>
      </c>
      <c r="N538" s="103" t="n">
        <f aca="false">AVERAGE(N235,N239,N243,N247,N251,N255)</f>
        <v>44.4831333333333</v>
      </c>
      <c r="O538" s="103" t="n">
        <f aca="false">AVERAGE(O235,O239,O243,O247,O251,O255)</f>
        <v>49.0265166666667</v>
      </c>
      <c r="P538" s="103" t="n">
        <f aca="false">AVERAGE(P235,P239,P243,P247,P251,P255)</f>
        <v>48.8869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13.883</v>
      </c>
      <c r="F539" s="104" t="n">
        <f aca="false">AVERAGE(F236,F240,F244,F248,F252,F256)</f>
        <v>43.1260333333333</v>
      </c>
      <c r="G539" s="104" t="n">
        <f aca="false">AVERAGE(G236,G240,G244,G248,G252,G256)</f>
        <v>47.9316</v>
      </c>
      <c r="H539" s="104" t="n">
        <f aca="false">AVERAGE(H236,H240,H244,H248,H252,H256)</f>
        <v>47.84515</v>
      </c>
      <c r="I539" s="92"/>
      <c r="J539" s="92"/>
      <c r="K539" s="93"/>
      <c r="L539" s="65"/>
      <c r="M539" s="104" t="n">
        <f aca="false">M260</f>
        <v>9114.713</v>
      </c>
      <c r="N539" s="104" t="n">
        <f aca="false">AVERAGE(N236,N240,N244,N248,N252,N256)</f>
        <v>43.1279166666667</v>
      </c>
      <c r="O539" s="104" t="n">
        <f aca="false">AVERAGE(O236,O240,O244,O248,O252,O256)</f>
        <v>47.93325</v>
      </c>
      <c r="P539" s="104" t="n">
        <f aca="false">AVERAGE(P236,P240,P244,P248,P252,P256)</f>
        <v>47.8452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901.576</v>
      </c>
      <c r="F540" s="104" t="n">
        <f aca="false">AVERAGE(F237,F241,F245,F249,F253,F257)</f>
        <v>41.3651666666667</v>
      </c>
      <c r="G540" s="104" t="n">
        <f aca="false">AVERAGE(G237,G241,G245,G249,G253,G257)</f>
        <v>46.3826666666667</v>
      </c>
      <c r="H540" s="104" t="n">
        <f aca="false">AVERAGE(H237,H241,H245,H249,H253,H257)</f>
        <v>46.3971</v>
      </c>
      <c r="I540" s="92"/>
      <c r="J540" s="92"/>
      <c r="K540" s="93"/>
      <c r="L540" s="65"/>
      <c r="M540" s="104" t="n">
        <f aca="false">M261</f>
        <v>4901.737</v>
      </c>
      <c r="N540" s="104" t="n">
        <f aca="false">AVERAGE(N237,N241,N245,N249,N253,N257)</f>
        <v>41.36835</v>
      </c>
      <c r="O540" s="104" t="n">
        <f aca="false">AVERAGE(O237,O241,O245,O249,O253,O257)</f>
        <v>46.3820333333333</v>
      </c>
      <c r="P540" s="104" t="n">
        <f aca="false">AVERAGE(P237,P241,P245,P249,P253,P257)</f>
        <v>46.3956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2756.686</v>
      </c>
      <c r="F541" s="107" t="n">
        <f aca="false">AVERAGE(F238,F242,F246,F250,F254,F258)</f>
        <v>39.25205</v>
      </c>
      <c r="G541" s="107" t="n">
        <f aca="false">AVERAGE(G238,G242,G246,G250,G254,G258)</f>
        <v>45.0515833333333</v>
      </c>
      <c r="H541" s="107" t="n">
        <f aca="false">AVERAGE(H238,H242,H246,H250,H254,H258)</f>
        <v>45.1393</v>
      </c>
      <c r="I541" s="101"/>
      <c r="J541" s="101"/>
      <c r="K541" s="102"/>
      <c r="L541" s="65"/>
      <c r="M541" s="107" t="n">
        <f aca="false">M262</f>
        <v>2756.923</v>
      </c>
      <c r="N541" s="107" t="n">
        <f aca="false">AVERAGE(N238,N242,N246,N250,N254,N258)</f>
        <v>39.2561</v>
      </c>
      <c r="O541" s="107" t="n">
        <f aca="false">AVERAGE(O238,O242,O246,O250,O254,O258)</f>
        <v>45.0524833333333</v>
      </c>
      <c r="P541" s="107" t="n">
        <f aca="false">AVERAGE(P238,P242,P246,P250,P254,P258)</f>
        <v>45.1387166666667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90.642</v>
      </c>
      <c r="F542" s="103" t="n">
        <f aca="false">AVERAGE(F211,F215,F235,F239,F243)</f>
        <v>43.80652</v>
      </c>
      <c r="G542" s="103" t="n">
        <f aca="false">AVERAGE(G211,G215,G235,G239,G243)</f>
        <v>48.88</v>
      </c>
      <c r="H542" s="103" t="n">
        <f aca="false">AVERAGE(H211,H215,H235,H239,H243)</f>
        <v>48.33352</v>
      </c>
      <c r="I542" s="86"/>
      <c r="J542" s="86"/>
      <c r="K542" s="87"/>
      <c r="L542" s="65"/>
      <c r="M542" s="103" t="n">
        <f aca="false">M534</f>
        <v>11888.83</v>
      </c>
      <c r="N542" s="103" t="n">
        <f aca="false">AVERAGE(N211,N215,N235,N239,N243)</f>
        <v>43.8062</v>
      </c>
      <c r="O542" s="103" t="n">
        <f aca="false">AVERAGE(O211,O215,O235,O239,O243)</f>
        <v>48.87908</v>
      </c>
      <c r="P542" s="103" t="n">
        <f aca="false">AVERAGE(P211,P215,P235,P239,P243)</f>
        <v>48.3336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9.504</v>
      </c>
      <c r="F543" s="104" t="n">
        <f aca="false">AVERAGE(F212,F216,F236,F240,F244)</f>
        <v>42.49258</v>
      </c>
      <c r="G543" s="104" t="n">
        <f aca="false">AVERAGE(G212,G216,G236,G240,G244)</f>
        <v>47.69664</v>
      </c>
      <c r="H543" s="104" t="n">
        <f aca="false">AVERAGE(H212,H216,H236,H240,H244)</f>
        <v>47.29618</v>
      </c>
      <c r="I543" s="92"/>
      <c r="J543" s="92"/>
      <c r="K543" s="93"/>
      <c r="L543" s="65"/>
      <c r="M543" s="104" t="n">
        <f aca="false">M535</f>
        <v>6080.238</v>
      </c>
      <c r="N543" s="104" t="n">
        <f aca="false">AVERAGE(N212,N216,N236,N240,N244)</f>
        <v>42.49352</v>
      </c>
      <c r="O543" s="104" t="n">
        <f aca="false">AVERAGE(O212,O216,O236,O240,O244)</f>
        <v>47.69808</v>
      </c>
      <c r="P543" s="104" t="n">
        <f aca="false">AVERAGE(P212,P216,P236,P240,P244)</f>
        <v>47.2969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63.45</v>
      </c>
      <c r="F544" s="104" t="n">
        <f aca="false">AVERAGE(F213,F217,F237,F241,F245)</f>
        <v>40.81044</v>
      </c>
      <c r="G544" s="104" t="n">
        <f aca="false">AVERAGE(G213,G217,G237,G241,G245)</f>
        <v>46.0868</v>
      </c>
      <c r="H544" s="104" t="n">
        <f aca="false">AVERAGE(H213,H217,H237,H241,H245)</f>
        <v>45.8397</v>
      </c>
      <c r="I544" s="92"/>
      <c r="J544" s="92"/>
      <c r="K544" s="93"/>
      <c r="L544" s="65"/>
      <c r="M544" s="104" t="n">
        <f aca="false">M536</f>
        <v>3263.099</v>
      </c>
      <c r="N544" s="104" t="n">
        <f aca="false">AVERAGE(N213,N217,N237,N241,N245)</f>
        <v>40.81112</v>
      </c>
      <c r="O544" s="104" t="n">
        <f aca="false">AVERAGE(O213,O217,O237,O241,O245)</f>
        <v>46.08656</v>
      </c>
      <c r="P544" s="104" t="n">
        <f aca="false">AVERAGE(P213,P217,P237,P241,P245)</f>
        <v>45.8384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827.365</v>
      </c>
      <c r="F545" s="107" t="n">
        <f aca="false">AVERAGE(F214,F218,F238,F242,F246)</f>
        <v>38.78876</v>
      </c>
      <c r="G545" s="107" t="n">
        <f aca="false">AVERAGE(G214,G218,G238,G242,G246)</f>
        <v>44.74486</v>
      </c>
      <c r="H545" s="107" t="n">
        <f aca="false">AVERAGE(H214,H218,H238,H242,H246)</f>
        <v>44.61762</v>
      </c>
      <c r="I545" s="101"/>
      <c r="J545" s="101"/>
      <c r="K545" s="102"/>
      <c r="L545" s="65"/>
      <c r="M545" s="107" t="n">
        <f aca="false">M537</f>
        <v>1827.807</v>
      </c>
      <c r="N545" s="107" t="n">
        <f aca="false">AVERAGE(N214,N218,N238,N242,N246)</f>
        <v>38.79118</v>
      </c>
      <c r="O545" s="107" t="n">
        <f aca="false">AVERAGE(O214,O218,O238,O242,O246)</f>
        <v>44.7455</v>
      </c>
      <c r="P545" s="107" t="n">
        <f aca="false">AVERAGE(P214,P218,P238,P242,P246)</f>
        <v>44.61738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7887.985</v>
      </c>
      <c r="F546" s="103" t="n">
        <f aca="false">AVERAGE(F211,F215,F219,F235,F239,F243,F247,F251,F255)</f>
        <v>43.9211444444444</v>
      </c>
      <c r="G546" s="103" t="n">
        <f aca="false">AVERAGE(G211,G215,G219,G235,G239,G243,G247,G251,G255)</f>
        <v>48.7368</v>
      </c>
      <c r="H546" s="103" t="n">
        <f aca="false">AVERAGE(H211,H215,H219,H235,H239,H243,H247,H251,H255)</f>
        <v>48.5158333333333</v>
      </c>
      <c r="I546" s="86"/>
      <c r="J546" s="86"/>
      <c r="K546" s="87"/>
      <c r="L546" s="65"/>
      <c r="M546" s="103" t="n">
        <f aca="false">M538</f>
        <v>17885.648</v>
      </c>
      <c r="N546" s="103" t="n">
        <f aca="false">AVERAGE(N211,N215,N219,N235,N239,N243,N247,N251,N255)</f>
        <v>43.9210333333333</v>
      </c>
      <c r="O546" s="103" t="n">
        <f aca="false">AVERAGE(O211,O215,O219,O235,O239,O243,O247,O251,O255)</f>
        <v>48.7364</v>
      </c>
      <c r="P546" s="103" t="n">
        <f aca="false">AVERAGE(P211,P215,P219,P235,P239,P243,P247,P251,P255)</f>
        <v>48.516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13.883</v>
      </c>
      <c r="F547" s="104" t="n">
        <f aca="false">AVERAGE(F212,F216,F220,F236,F240,F244,F248,F252,F256)</f>
        <v>42.6118777777778</v>
      </c>
      <c r="G547" s="104" t="n">
        <f aca="false">AVERAGE(G212,G216,G220,G236,G240,G244,G248,G252,G256)</f>
        <v>47.6074444444444</v>
      </c>
      <c r="H547" s="104" t="n">
        <f aca="false">AVERAGE(H212,H216,H220,H236,H240,H244,H248,H252,H256)</f>
        <v>47.4502222222222</v>
      </c>
      <c r="I547" s="92"/>
      <c r="J547" s="92"/>
      <c r="K547" s="93"/>
      <c r="L547" s="65"/>
      <c r="M547" s="104" t="n">
        <f aca="false">M539</f>
        <v>9114.713</v>
      </c>
      <c r="N547" s="104" t="n">
        <f aca="false">AVERAGE(N212,N216,N220,N236,N240,N244,N248,N252,N256)</f>
        <v>42.6131333333333</v>
      </c>
      <c r="O547" s="104" t="n">
        <f aca="false">AVERAGE(O212,O216,O220,O236,O240,O244,O248,O252,O256)</f>
        <v>47.6085444444445</v>
      </c>
      <c r="P547" s="104" t="n">
        <f aca="false">AVERAGE(P212,P216,P220,P236,P240,P244,P248,P252,P256)</f>
        <v>47.4502888888889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901.576</v>
      </c>
      <c r="F548" s="104" t="n">
        <f aca="false">AVERAGE(F213,F217,F221,F237,F241,F245,F249,F253,F257)</f>
        <v>40.9287</v>
      </c>
      <c r="G548" s="104" t="n">
        <f aca="false">AVERAGE(G213,G217,G221,G237,G241,G245,G249,G253,G257)</f>
        <v>46.0465333333333</v>
      </c>
      <c r="H548" s="104" t="n">
        <f aca="false">AVERAGE(H213,H217,H221,H237,H241,H245,H249,H253,H257)</f>
        <v>45.9767777777778</v>
      </c>
      <c r="I548" s="92"/>
      <c r="J548" s="92"/>
      <c r="K548" s="93"/>
      <c r="L548" s="65"/>
      <c r="M548" s="104" t="n">
        <f aca="false">M540</f>
        <v>4901.737</v>
      </c>
      <c r="N548" s="104" t="n">
        <f aca="false">AVERAGE(N213,N217,N221,N237,N241,N245,N249,N253,N257)</f>
        <v>40.9308222222222</v>
      </c>
      <c r="O548" s="104" t="n">
        <f aca="false">AVERAGE(O213,O217,O221,O237,O241,O245,O249,O253,O257)</f>
        <v>46.0461111111111</v>
      </c>
      <c r="P548" s="104" t="n">
        <f aca="false">AVERAGE(P213,P217,P221,P237,P241,P245,P249,P253,P257)</f>
        <v>45.975811111111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2756.686</v>
      </c>
      <c r="F549" s="107" t="n">
        <f aca="false">AVERAGE(F214,F218,F222,F238,F242,F246,F250,F254,F258)</f>
        <v>38.8995777777778</v>
      </c>
      <c r="G549" s="107" t="n">
        <f aca="false">AVERAGE(G214,G218,G222,G238,G242,G246,G250,G254,G258)</f>
        <v>44.7372333333333</v>
      </c>
      <c r="H549" s="107" t="n">
        <f aca="false">AVERAGE(H214,H218,H222,H238,H242,H246,H250,H254,H258)</f>
        <v>44.7402444444444</v>
      </c>
      <c r="I549" s="101"/>
      <c r="J549" s="101"/>
      <c r="K549" s="102"/>
      <c r="L549" s="65"/>
      <c r="M549" s="107" t="n">
        <f aca="false">M541</f>
        <v>2756.923</v>
      </c>
      <c r="N549" s="107" t="n">
        <f aca="false">AVERAGE(N214,N218,N222,N238,N242,N246,N250,N254,N258)</f>
        <v>38.9022777777778</v>
      </c>
      <c r="O549" s="107" t="n">
        <f aca="false">AVERAGE(O214,O218,O222,O238,O242,O246,O250,O254,O258)</f>
        <v>44.7378333333333</v>
      </c>
      <c r="P549" s="107" t="n">
        <f aca="false">AVERAGE(P214,P218,P222,P238,P242,P246,P250,P254,P258)</f>
        <v>44.7398555555556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42838.9504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9" t="n">
        <f aca="false">M263+M267</f>
        <v>42838.9504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14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30" t="n">
        <f aca="false">M264+M268</f>
        <v>21474.914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4608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30" t="n">
        <f aca="false">M265+M269</f>
        <v>11092.4608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6012.016</v>
      </c>
      <c r="F553" s="107" t="n">
        <f aca="false">AVERAGE(F266,F270)</f>
        <v>33.64145</v>
      </c>
      <c r="G553" s="107" t="n">
        <f aca="false">AVERAGE(G266,G270)</f>
        <v>41.6406</v>
      </c>
      <c r="H553" s="107" t="n">
        <f aca="false">AVERAGE(H266,H270)</f>
        <v>40.84265</v>
      </c>
      <c r="I553" s="101"/>
      <c r="J553" s="101"/>
      <c r="K553" s="102"/>
      <c r="L553" s="65"/>
      <c r="M553" s="131" t="n">
        <f aca="false">M266+M270</f>
        <v>6012.016</v>
      </c>
      <c r="N553" s="107" t="n">
        <f aca="false">AVERAGE(N266,N270)</f>
        <v>33.64145</v>
      </c>
      <c r="O553" s="107" t="n">
        <f aca="false">AVERAGE(O266,O270)</f>
        <v>41.6406</v>
      </c>
      <c r="P553" s="107" t="n">
        <f aca="false">AVERAGE(P266,P270)</f>
        <v>40.8426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65069.2008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08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3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3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2912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2912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9126.108</v>
      </c>
      <c r="F557" s="107" t="n">
        <f aca="false">AVERAGE(F266,F270,F274)</f>
        <v>33.5699</v>
      </c>
      <c r="G557" s="107" t="n">
        <f aca="false">AVERAGE(G266,G270,G274)</f>
        <v>41.6082666666667</v>
      </c>
      <c r="H557" s="107" t="n">
        <f aca="false">AVERAGE(H266,H270,H274)</f>
        <v>40.9687666666667</v>
      </c>
      <c r="I557" s="101"/>
      <c r="J557" s="101"/>
      <c r="K557" s="102"/>
      <c r="L557" s="65"/>
      <c r="M557" s="107" t="n">
        <f aca="false">M266+M270+M274</f>
        <v>9126.108</v>
      </c>
      <c r="N557" s="107" t="n">
        <f aca="false">AVERAGE(N266,N270,N274)</f>
        <v>33.5699</v>
      </c>
      <c r="O557" s="107" t="n">
        <f aca="false">AVERAGE(O266,O270,O274)</f>
        <v>41.6082666666667</v>
      </c>
      <c r="P557" s="107" t="n">
        <f aca="false">AVERAGE(P266,P270,P274)</f>
        <v>40.9687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45642.8688</v>
      </c>
      <c r="F558" s="103" t="n">
        <f aca="false">AVERAGE(F287,F291,F295)</f>
        <v>42.4114666666667</v>
      </c>
      <c r="G558" s="103" t="n">
        <f aca="false">AVERAGE(G287,G291,G295)</f>
        <v>47.5234</v>
      </c>
      <c r="H558" s="103" t="n">
        <f aca="false">AVERAGE(H287,H291,H295)</f>
        <v>47.4447333333333</v>
      </c>
      <c r="I558" s="86"/>
      <c r="J558" s="86"/>
      <c r="K558" s="87"/>
      <c r="L558" s="65"/>
      <c r="M558" s="103" t="n">
        <f aca="false">M263+M267+M275+M279</f>
        <v>45638.7416</v>
      </c>
      <c r="N558" s="103" t="n">
        <f aca="false">AVERAGE(N287,N291,N295)</f>
        <v>42.4127333333333</v>
      </c>
      <c r="O558" s="103" t="n">
        <f aca="false">AVERAGE(O287,O291,O295)</f>
        <v>47.5235</v>
      </c>
      <c r="P558" s="103" t="n">
        <f aca="false">AVERAGE(P287,P291,P295)</f>
        <v>47.4448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55.4728</v>
      </c>
      <c r="F559" s="104" t="n">
        <f aca="false">AVERAGE(F288,F292,F296)</f>
        <v>39.5065</v>
      </c>
      <c r="G559" s="104" t="n">
        <f aca="false">AVERAGE(G288,G292,G296)</f>
        <v>45.8707</v>
      </c>
      <c r="H559" s="104" t="n">
        <f aca="false">AVERAGE(H288,H292,H296)</f>
        <v>45.6300666666667</v>
      </c>
      <c r="I559" s="92"/>
      <c r="J559" s="92"/>
      <c r="K559" s="93"/>
      <c r="L559" s="65"/>
      <c r="M559" s="104" t="n">
        <f aca="false">M264+M268+M276+M280</f>
        <v>22357.5168</v>
      </c>
      <c r="N559" s="104" t="n">
        <f aca="false">AVERAGE(N288,N292,N296)</f>
        <v>39.5083</v>
      </c>
      <c r="O559" s="104" t="n">
        <f aca="false">AVERAGE(O288,O292,O296)</f>
        <v>45.87</v>
      </c>
      <c r="P559" s="104" t="n">
        <f aca="false">AVERAGE(P288,P292,P296)</f>
        <v>45.6303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92.5832</v>
      </c>
      <c r="F560" s="104" t="n">
        <f aca="false">AVERAGE(F289,F293,F297)</f>
        <v>36.9768666666667</v>
      </c>
      <c r="G560" s="104" t="n">
        <f aca="false">AVERAGE(G289,G293,G297)</f>
        <v>44.0034333333333</v>
      </c>
      <c r="H560" s="104" t="n">
        <f aca="false">AVERAGE(H289,H293,H297)</f>
        <v>43.6793</v>
      </c>
      <c r="I560" s="92"/>
      <c r="J560" s="92"/>
      <c r="K560" s="93"/>
      <c r="L560" s="65"/>
      <c r="M560" s="104" t="n">
        <f aca="false">M265+M269+M277+M281</f>
        <v>11494.344</v>
      </c>
      <c r="N560" s="104" t="n">
        <f aca="false">AVERAGE(N289,N293,N297)</f>
        <v>36.9782333333333</v>
      </c>
      <c r="O560" s="104" t="n">
        <f aca="false">AVERAGE(O289,O293,O297)</f>
        <v>44.0023</v>
      </c>
      <c r="P560" s="104" t="n">
        <f aca="false">AVERAGE(P289,P293,P297)</f>
        <v>43.6796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6219.6976</v>
      </c>
      <c r="F561" s="107" t="n">
        <f aca="false">AVERAGE(F290,F294,F298)</f>
        <v>34.5174</v>
      </c>
      <c r="G561" s="107" t="n">
        <f aca="false">AVERAGE(G290,G294,G298)</f>
        <v>42.5765</v>
      </c>
      <c r="H561" s="107" t="n">
        <f aca="false">AVERAGE(H290,H294,H298)</f>
        <v>42.2681</v>
      </c>
      <c r="I561" s="101"/>
      <c r="J561" s="101"/>
      <c r="K561" s="102"/>
      <c r="L561" s="65"/>
      <c r="M561" s="107" t="n">
        <f aca="false">M266+M270+M278+M282</f>
        <v>6222.9616</v>
      </c>
      <c r="N561" s="107" t="n">
        <f aca="false">AVERAGE(N290,N294,N298)</f>
        <v>34.5202</v>
      </c>
      <c r="O561" s="107" t="n">
        <f aca="false">AVERAGE(O290,O294,O298)</f>
        <v>42.5768</v>
      </c>
      <c r="P561" s="107" t="n">
        <f aca="false">AVERAGE(P290,P294,P298)</f>
        <v>42.2684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69643.5016</v>
      </c>
      <c r="F562" s="103" t="n">
        <f aca="false">AVERAGE(F287,F291,F295,F299,F303,F307)</f>
        <v>42.3812166666667</v>
      </c>
      <c r="G562" s="103" t="n">
        <f aca="false">AVERAGE(G287,G291,G295,G299,G303,G307)</f>
        <v>47.5240166666667</v>
      </c>
      <c r="H562" s="103" t="n">
        <f aca="false">AVERAGE(H287,H291,H295,H299,H303,H307)</f>
        <v>47.3165166666667</v>
      </c>
      <c r="I562" s="86"/>
      <c r="J562" s="86"/>
      <c r="K562" s="87"/>
      <c r="L562" s="65"/>
      <c r="M562" s="103" t="n">
        <f aca="false">M311</f>
        <v>69635.3272</v>
      </c>
      <c r="N562" s="103" t="n">
        <f aca="false">AVERAGE(N287,N291,N295,N299,N303,N307)</f>
        <v>42.3830833333333</v>
      </c>
      <c r="O562" s="103" t="n">
        <f aca="false">AVERAGE(O287,O291,O295,O299,O303,O307)</f>
        <v>47.5245833333333</v>
      </c>
      <c r="P562" s="103" t="n">
        <f aca="false">AVERAGE(P287,P291,P295,P299,P303,P307)</f>
        <v>47.31666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46.3592</v>
      </c>
      <c r="F563" s="104" t="n">
        <f aca="false">AVERAGE(F288,F292,F296,F300,F304,F308)</f>
        <v>39.4716333333333</v>
      </c>
      <c r="G563" s="104" t="n">
        <f aca="false">AVERAGE(G288,G292,G296,G300,G304,G308)</f>
        <v>45.7764333333333</v>
      </c>
      <c r="H563" s="104" t="n">
        <f aca="false">AVERAGE(H288,H292,H296,H300,H304,H308)</f>
        <v>45.47065</v>
      </c>
      <c r="I563" s="92"/>
      <c r="J563" s="92"/>
      <c r="K563" s="93"/>
      <c r="L563" s="65"/>
      <c r="M563" s="104" t="n">
        <f aca="false">M312</f>
        <v>34148.972</v>
      </c>
      <c r="N563" s="104" t="n">
        <f aca="false">AVERAGE(N288,N292,N296,N300,N304,N308)</f>
        <v>39.47335</v>
      </c>
      <c r="O563" s="104" t="n">
        <f aca="false">AVERAGE(O288,O292,O296,O300,O304,O308)</f>
        <v>45.77615</v>
      </c>
      <c r="P563" s="104" t="n">
        <f aca="false">AVERAGE(P288,P292,P296,P300,P304,P308)</f>
        <v>45.47068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98.9216</v>
      </c>
      <c r="F564" s="104" t="n">
        <f aca="false">AVERAGE(F289,F293,F297,F301,F305,F309)</f>
        <v>36.9215666666667</v>
      </c>
      <c r="G564" s="104" t="n">
        <f aca="false">AVERAGE(G289,G293,G297,G301,G305,G309)</f>
        <v>43.8923</v>
      </c>
      <c r="H564" s="104" t="n">
        <f aca="false">AVERAGE(H289,H293,H297,H301,H305,H309)</f>
        <v>43.49675</v>
      </c>
      <c r="I564" s="92"/>
      <c r="J564" s="92"/>
      <c r="K564" s="93"/>
      <c r="L564" s="65"/>
      <c r="M564" s="104" t="n">
        <f aca="false">M313</f>
        <v>17501.8344</v>
      </c>
      <c r="N564" s="104" t="n">
        <f aca="false">AVERAGE(N289,N293,N297,N301,N305,N309)</f>
        <v>36.9233</v>
      </c>
      <c r="O564" s="104" t="n">
        <f aca="false">AVERAGE(O289,O293,O297,O301,O305,O309)</f>
        <v>43.8917166666667</v>
      </c>
      <c r="P564" s="104" t="n">
        <f aca="false">AVERAGE(P289,P293,P297,P301,P305,P309)</f>
        <v>43.4968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9448.0328</v>
      </c>
      <c r="F565" s="107" t="n">
        <f aca="false">AVERAGE(F290,F294,F298,F302,F306,F310)</f>
        <v>34.4560333333333</v>
      </c>
      <c r="G565" s="107" t="n">
        <f aca="false">AVERAGE(G290,G294,G298,G302,G306,G310)</f>
        <v>42.4533166666667</v>
      </c>
      <c r="H565" s="107" t="n">
        <f aca="false">AVERAGE(H290,H294,H298,H302,H306,H310)</f>
        <v>42.0975333333333</v>
      </c>
      <c r="I565" s="101"/>
      <c r="J565" s="101"/>
      <c r="K565" s="102"/>
      <c r="L565" s="65"/>
      <c r="M565" s="107" t="n">
        <f aca="false">M314</f>
        <v>9452.1424</v>
      </c>
      <c r="N565" s="107" t="n">
        <f aca="false">AVERAGE(N290,N294,N298,N302,N306,N310)</f>
        <v>34.4591833333333</v>
      </c>
      <c r="O565" s="107" t="n">
        <f aca="false">AVERAGE(O290,O294,O298,O302,O306,O310)</f>
        <v>42.4540166666667</v>
      </c>
      <c r="P565" s="107" t="n">
        <f aca="false">AVERAGE(P290,P294,P298,P302,P306,P310)</f>
        <v>42.0986166666667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45642.8688</v>
      </c>
      <c r="F566" s="103" t="n">
        <f aca="false">AVERAGE(F263,F267,F287,F291,F295)</f>
        <v>41.93672</v>
      </c>
      <c r="G566" s="103" t="n">
        <f aca="false">AVERAGE(G263,G267,G287,G291,G295)</f>
        <v>47.215</v>
      </c>
      <c r="H566" s="103" t="n">
        <f aca="false">AVERAGE(H263,H267,H287,H291,H295)</f>
        <v>46.81268</v>
      </c>
      <c r="I566" s="86"/>
      <c r="J566" s="86"/>
      <c r="K566" s="87"/>
      <c r="L566" s="65"/>
      <c r="M566" s="103" t="n">
        <f aca="false">M558</f>
        <v>45638.7416</v>
      </c>
      <c r="N566" s="103" t="n">
        <f aca="false">AVERAGE(N263,N267,N287,N291,N295)</f>
        <v>41.93748</v>
      </c>
      <c r="O566" s="103" t="n">
        <f aca="false">AVERAGE(O263,O267,O287,O291,O295)</f>
        <v>47.21506</v>
      </c>
      <c r="P566" s="103" t="n">
        <f aca="false">AVERAGE(P263,P267,P287,P291,P295)</f>
        <v>46.8127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55.4728</v>
      </c>
      <c r="F567" s="104" t="n">
        <f aca="false">AVERAGE(F264,F268,F288,F292,F296)</f>
        <v>39.08606</v>
      </c>
      <c r="G567" s="104" t="n">
        <f aca="false">AVERAGE(G264,G268,G288,G292,G296)</f>
        <v>45.51334</v>
      </c>
      <c r="H567" s="104" t="n">
        <f aca="false">AVERAGE(H264,H268,H288,H292,H296)</f>
        <v>45.0004</v>
      </c>
      <c r="I567" s="92"/>
      <c r="J567" s="92"/>
      <c r="K567" s="93"/>
      <c r="L567" s="65"/>
      <c r="M567" s="104" t="n">
        <f aca="false">M559</f>
        <v>22357.5168</v>
      </c>
      <c r="N567" s="104" t="n">
        <f aca="false">AVERAGE(N264,N268,N288,N292,N296)</f>
        <v>39.08714</v>
      </c>
      <c r="O567" s="104" t="n">
        <f aca="false">AVERAGE(O264,O268,O288,O292,O296)</f>
        <v>45.51292</v>
      </c>
      <c r="P567" s="104" t="n">
        <f aca="false">AVERAGE(P264,P268,P288,P292,P296)</f>
        <v>45.0005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92.5832</v>
      </c>
      <c r="F568" s="104" t="n">
        <f aca="false">AVERAGE(F265,F269,F289,F293,F297)</f>
        <v>36.5963</v>
      </c>
      <c r="G568" s="104" t="n">
        <f aca="false">AVERAGE(G265,G269,G289,G293,G297)</f>
        <v>43.61088</v>
      </c>
      <c r="H568" s="104" t="n">
        <f aca="false">AVERAGE(H265,H269,H289,H293,H297)</f>
        <v>43.06112</v>
      </c>
      <c r="I568" s="92"/>
      <c r="J568" s="92"/>
      <c r="K568" s="93"/>
      <c r="L568" s="65"/>
      <c r="M568" s="104" t="n">
        <f aca="false">M560</f>
        <v>11494.344</v>
      </c>
      <c r="N568" s="104" t="n">
        <f aca="false">AVERAGE(N265,N269,N289,N293,N297)</f>
        <v>36.59712</v>
      </c>
      <c r="O568" s="104" t="n">
        <f aca="false">AVERAGE(O265,O269,O289,O293,O297)</f>
        <v>43.6102</v>
      </c>
      <c r="P568" s="104" t="n">
        <f aca="false">AVERAGE(P265,P269,P289,P293,P297)</f>
        <v>43.0613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6219.6976</v>
      </c>
      <c r="F569" s="107" t="n">
        <f aca="false">AVERAGE(F266,F270,F290,F294,F298)</f>
        <v>34.16702</v>
      </c>
      <c r="G569" s="107" t="n">
        <f aca="false">AVERAGE(G266,G270,G290,G294,G298)</f>
        <v>42.20214</v>
      </c>
      <c r="H569" s="107" t="n">
        <f aca="false">AVERAGE(H266,H270,H290,H294,H298)</f>
        <v>41.69792</v>
      </c>
      <c r="I569" s="101"/>
      <c r="J569" s="101"/>
      <c r="K569" s="102"/>
      <c r="L569" s="65"/>
      <c r="M569" s="107" t="n">
        <f aca="false">M561</f>
        <v>6222.9616</v>
      </c>
      <c r="N569" s="107" t="n">
        <f aca="false">AVERAGE(N266,N270,N290,N294,N298)</f>
        <v>34.1687</v>
      </c>
      <c r="O569" s="107" t="n">
        <f aca="false">AVERAGE(O266,O270,O290,O294,O298)</f>
        <v>42.20232</v>
      </c>
      <c r="P569" s="107" t="n">
        <f aca="false">AVERAGE(P266,P270,P290,P294,P298)</f>
        <v>41.6981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69643.5016</v>
      </c>
      <c r="F570" s="103" t="n">
        <f aca="false">AVERAGE(F263,F267,F271,F287,F291,F295,F299,F303,F307)</f>
        <v>41.9926555555556</v>
      </c>
      <c r="G570" s="103" t="n">
        <f aca="false">AVERAGE(G263,G267,G271,G287,G291,G295,G299,G303,G307)</f>
        <v>47.2806555555556</v>
      </c>
      <c r="H570" s="103" t="n">
        <f aca="false">AVERAGE(H263,H267,H271,H287,H291,H295,H299,H303,H307)</f>
        <v>46.8767222222222</v>
      </c>
      <c r="I570" s="86"/>
      <c r="J570" s="86"/>
      <c r="K570" s="87"/>
      <c r="L570" s="65"/>
      <c r="M570" s="103" t="n">
        <f aca="false">M562</f>
        <v>69635.3272</v>
      </c>
      <c r="N570" s="103" t="n">
        <f aca="false">AVERAGE(N263,N267,N271,N287,N291,N295,N299,N303,N307)</f>
        <v>41.9939</v>
      </c>
      <c r="O570" s="103" t="n">
        <f aca="false">AVERAGE(O263,O267,O271,O287,O291,O295,O299,O303,O307)</f>
        <v>47.2810333333333</v>
      </c>
      <c r="P570" s="103" t="n">
        <f aca="false">AVERAGE(P263,P267,P271,P287,P291,P295,P299,P303,P307)</f>
        <v>46.8768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46.3592</v>
      </c>
      <c r="F571" s="104" t="n">
        <f aca="false">AVERAGE(F264,F268,F272,F288,F292,F296,F300,F304,F308)</f>
        <v>39.1216666666667</v>
      </c>
      <c r="G571" s="104" t="n">
        <f aca="false">AVERAGE(G264,G268,G272,G288,G292,G296,G300,G304,G308)</f>
        <v>45.507</v>
      </c>
      <c r="H571" s="104" t="n">
        <f aca="false">AVERAGE(H264,H268,H272,H288,H292,H296,H300,H304,H308)</f>
        <v>45.0370333333333</v>
      </c>
      <c r="I571" s="92"/>
      <c r="J571" s="92"/>
      <c r="K571" s="93"/>
      <c r="L571" s="65"/>
      <c r="M571" s="104" t="n">
        <f aca="false">M563</f>
        <v>34148.972</v>
      </c>
      <c r="N571" s="104" t="n">
        <f aca="false">AVERAGE(N264,N268,N272,N288,N292,N296,N300,N304,N308)</f>
        <v>39.1228111111111</v>
      </c>
      <c r="O571" s="104" t="n">
        <f aca="false">AVERAGE(O264,O268,O272,O288,O292,O296,O300,O304,O308)</f>
        <v>45.5068111111111</v>
      </c>
      <c r="P571" s="104" t="n">
        <f aca="false">AVERAGE(P264,P268,P272,P288,P292,P296,P300,P304,P308)</f>
        <v>45.0370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98.9216</v>
      </c>
      <c r="F572" s="104" t="n">
        <f aca="false">AVERAGE(F265,F269,F273,F289,F293,F297,F301,F305,F309)</f>
        <v>36.6034333333333</v>
      </c>
      <c r="G572" s="104" t="n">
        <f aca="false">AVERAGE(G265,G269,G273,G289,G293,G297,G301,G305,G309)</f>
        <v>43.5912444444444</v>
      </c>
      <c r="H572" s="104" t="n">
        <f aca="false">AVERAGE(H265,H269,H273,H289,H293,H297,H301,H305,H309)</f>
        <v>43.0806555555556</v>
      </c>
      <c r="I572" s="92"/>
      <c r="J572" s="92"/>
      <c r="K572" s="93"/>
      <c r="L572" s="65"/>
      <c r="M572" s="104" t="n">
        <f aca="false">M564</f>
        <v>17501.8344</v>
      </c>
      <c r="N572" s="104" t="n">
        <f aca="false">AVERAGE(N265,N269,N273,N289,N293,N297,N301,N305,N309)</f>
        <v>36.6045888888889</v>
      </c>
      <c r="O572" s="104" t="n">
        <f aca="false">AVERAGE(O265,O269,O273,O289,O293,O297,O301,O305,O309)</f>
        <v>43.5908555555556</v>
      </c>
      <c r="P572" s="104" t="n">
        <f aca="false">AVERAGE(P265,P269,P273,P289,P293,P297,P301,P305,P309)</f>
        <v>43.0807444444444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9448.0328</v>
      </c>
      <c r="F573" s="107" t="n">
        <f aca="false">AVERAGE(F266,F270,F274,F290,F294,F298,F302,F306,F310)</f>
        <v>34.1606555555556</v>
      </c>
      <c r="G573" s="107" t="n">
        <f aca="false">AVERAGE(G266,G270,G274,G290,G294,G298,G302,G306,G310)</f>
        <v>42.1716333333333</v>
      </c>
      <c r="H573" s="107" t="n">
        <f aca="false">AVERAGE(H266,H270,H274,H290,H294,H298,H302,H306,H310)</f>
        <v>41.7212777777778</v>
      </c>
      <c r="I573" s="101"/>
      <c r="J573" s="101"/>
      <c r="K573" s="102"/>
      <c r="L573" s="65"/>
      <c r="M573" s="107" t="n">
        <f aca="false">M565</f>
        <v>9452.1424</v>
      </c>
      <c r="N573" s="107" t="n">
        <f aca="false">AVERAGE(N266,N270,N274,N290,N294,N298,N302,N306,N310)</f>
        <v>34.1627555555556</v>
      </c>
      <c r="O573" s="107" t="n">
        <f aca="false">AVERAGE(O266,O270,O274,O290,O294,O298,O302,O306,O310)</f>
        <v>42.1721</v>
      </c>
      <c r="P573" s="107" t="n">
        <f aca="false">AVERAGE(P266,P270,P274,P290,P294,P298,P302,P306,P310)</f>
        <v>41.722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69933.2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9" t="n">
        <f aca="false">M315+M319</f>
        <v>69933.2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12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30" t="n">
        <f aca="false">M316+M320</f>
        <v>36117.512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2.8024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30" t="n">
        <f aca="false">M317+M321</f>
        <v>16592.8024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7045.072</v>
      </c>
      <c r="F577" s="107" t="n">
        <f aca="false">AVERAGE(F318,F322)</f>
        <v>31.21875</v>
      </c>
      <c r="G577" s="107" t="n">
        <f aca="false">AVERAGE(G318,G322)</f>
        <v>42.60765</v>
      </c>
      <c r="H577" s="107" t="n">
        <f aca="false">AVERAGE(H318,H322)</f>
        <v>42.2211</v>
      </c>
      <c r="I577" s="101"/>
      <c r="J577" s="101"/>
      <c r="K577" s="102"/>
      <c r="L577" s="65"/>
      <c r="M577" s="131" t="n">
        <f aca="false">M318+M322</f>
        <v>7045.072</v>
      </c>
      <c r="N577" s="107" t="n">
        <f aca="false">AVERAGE(N318,N322)</f>
        <v>31.21875</v>
      </c>
      <c r="O577" s="107" t="n">
        <f aca="false">AVERAGE(O318,O322)</f>
        <v>42.60765</v>
      </c>
      <c r="P577" s="107" t="n">
        <f aca="false">AVERAGE(P318,P322)</f>
        <v>42.2211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104073.3288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288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3104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3104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78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78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10554.1184</v>
      </c>
      <c r="F581" s="107" t="n">
        <f aca="false">AVERAGE(F318,F322,F326)</f>
        <v>31.2548</v>
      </c>
      <c r="G581" s="107" t="n">
        <f aca="false">AVERAGE(G318,G322,G326)</f>
        <v>42.5923666666667</v>
      </c>
      <c r="H581" s="107" t="n">
        <f aca="false">AVERAGE(H318,H322,H326)</f>
        <v>42.1897</v>
      </c>
      <c r="I581" s="101"/>
      <c r="J581" s="101"/>
      <c r="K581" s="102"/>
      <c r="L581" s="65"/>
      <c r="M581" s="107" t="n">
        <f aca="false">M318+M322+M326</f>
        <v>10554.1184</v>
      </c>
      <c r="N581" s="107" t="n">
        <f aca="false">AVERAGE(N318,N322,N326)</f>
        <v>31.2548</v>
      </c>
      <c r="O581" s="107" t="n">
        <f aca="false">AVERAGE(O318,O322,O326)</f>
        <v>42.5923666666667</v>
      </c>
      <c r="P581" s="107" t="n">
        <f aca="false">AVERAGE(P318,P322,P326)</f>
        <v>42.1897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71401.9136</v>
      </c>
      <c r="F582" s="103" t="n">
        <f aca="false">AVERAGE(F339,F343,F347)</f>
        <v>41.3579</v>
      </c>
      <c r="G582" s="103" t="n">
        <f aca="false">AVERAGE(G339,G343,G347)</f>
        <v>47.1472666666667</v>
      </c>
      <c r="H582" s="103" t="n">
        <f aca="false">AVERAGE(H339,H343,H347)</f>
        <v>46.5447666666667</v>
      </c>
      <c r="I582" s="86"/>
      <c r="J582" s="86"/>
      <c r="K582" s="87"/>
      <c r="L582" s="65"/>
      <c r="M582" s="103" t="n">
        <f aca="false">M315+M319+M327+M331</f>
        <v>71382.6488</v>
      </c>
      <c r="N582" s="103" t="n">
        <f aca="false">AVERAGE(N339,N343,N347)</f>
        <v>41.3628</v>
      </c>
      <c r="O582" s="103" t="n">
        <f aca="false">AVERAGE(O339,O343,O347)</f>
        <v>47.1495666666667</v>
      </c>
      <c r="P582" s="103" t="n">
        <f aca="false">AVERAGE(P339,P343,P347)</f>
        <v>46.5460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3.2616</v>
      </c>
      <c r="F583" s="104" t="n">
        <f aca="false">AVERAGE(F340,F344,F348)</f>
        <v>37.6996666666667</v>
      </c>
      <c r="G583" s="104" t="n">
        <f aca="false">AVERAGE(G340,G344,G348)</f>
        <v>45.7322666666667</v>
      </c>
      <c r="H583" s="104" t="n">
        <f aca="false">AVERAGE(H340,H344,H348)</f>
        <v>45.1806666666667</v>
      </c>
      <c r="I583" s="92"/>
      <c r="J583" s="92"/>
      <c r="K583" s="93"/>
      <c r="L583" s="65"/>
      <c r="M583" s="104" t="n">
        <f aca="false">M316+M320+M328+M332</f>
        <v>36937.7632</v>
      </c>
      <c r="N583" s="104" t="n">
        <f aca="false">AVERAGE(N340,N344,N348)</f>
        <v>37.7065333333333</v>
      </c>
      <c r="O583" s="104" t="n">
        <f aca="false">AVERAGE(O340,O344,O348)</f>
        <v>45.7347666666667</v>
      </c>
      <c r="P583" s="104" t="n">
        <f aca="false">AVERAGE(P340,P344,P348)</f>
        <v>45.1813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86.66</v>
      </c>
      <c r="F584" s="104" t="n">
        <f aca="false">AVERAGE(F341,F345,F349)</f>
        <v>34.4219</v>
      </c>
      <c r="G584" s="104" t="n">
        <f aca="false">AVERAGE(G341,G345,G349)</f>
        <v>44.3876333333333</v>
      </c>
      <c r="H584" s="104" t="n">
        <f aca="false">AVERAGE(H341,H345,H349)</f>
        <v>43.9251</v>
      </c>
      <c r="I584" s="92"/>
      <c r="J584" s="92"/>
      <c r="K584" s="93"/>
      <c r="L584" s="65"/>
      <c r="M584" s="104" t="n">
        <f aca="false">M317+M321+M329+M333</f>
        <v>17088.3888</v>
      </c>
      <c r="N584" s="104" t="n">
        <f aca="false">AVERAGE(N341,N345,N349)</f>
        <v>34.4291</v>
      </c>
      <c r="O584" s="104" t="n">
        <f aca="false">AVERAGE(O341,O345,O349)</f>
        <v>44.3879</v>
      </c>
      <c r="P584" s="104" t="n">
        <f aca="false">AVERAGE(P341,P345,P349)</f>
        <v>43.9255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7319.8688</v>
      </c>
      <c r="F585" s="107" t="n">
        <f aca="false">AVERAGE(F342,F346,F350)</f>
        <v>31.6693</v>
      </c>
      <c r="G585" s="107" t="n">
        <f aca="false">AVERAGE(G342,G346,G350)</f>
        <v>43.4875</v>
      </c>
      <c r="H585" s="107" t="n">
        <f aca="false">AVERAGE(H342,H346,H350)</f>
        <v>43.0353</v>
      </c>
      <c r="I585" s="101"/>
      <c r="J585" s="101"/>
      <c r="K585" s="102"/>
      <c r="L585" s="65"/>
      <c r="M585" s="107" t="n">
        <f aca="false">M318+M322+M330+M334</f>
        <v>7320.568</v>
      </c>
      <c r="N585" s="107" t="n">
        <f aca="false">AVERAGE(N342,N346,N350)</f>
        <v>31.6747666666667</v>
      </c>
      <c r="O585" s="107" t="n">
        <f aca="false">AVERAGE(O342,O346,O350)</f>
        <v>43.4882</v>
      </c>
      <c r="P585" s="107" t="n">
        <f aca="false">AVERAGE(P342,P346,P350)</f>
        <v>43.0359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106306.1968</v>
      </c>
      <c r="F586" s="103" t="n">
        <f aca="false">AVERAGE(F339,F343,F347,F351,F355,F359)</f>
        <v>41.3331833333333</v>
      </c>
      <c r="G586" s="103" t="n">
        <f aca="false">AVERAGE(G339,G343,G347,G351,G355,G359)</f>
        <v>47.00125</v>
      </c>
      <c r="H586" s="103" t="n">
        <f aca="false">AVERAGE(H339,H343,H347,H351,H355,H359)</f>
        <v>46.4631333333333</v>
      </c>
      <c r="I586" s="86"/>
      <c r="J586" s="86"/>
      <c r="K586" s="87"/>
      <c r="L586" s="65"/>
      <c r="M586" s="103" t="n">
        <f aca="false">M363</f>
        <v>106277.1352</v>
      </c>
      <c r="N586" s="103" t="n">
        <f aca="false">AVERAGE(N339,N343,N347,N351,N355,N359)</f>
        <v>41.3386333333333</v>
      </c>
      <c r="O586" s="103" t="n">
        <f aca="false">AVERAGE(O339,O343,O347,O351,O355,O359)</f>
        <v>47.0028333333333</v>
      </c>
      <c r="P586" s="103" t="n">
        <f aca="false">AVERAGE(P339,P343,P347,P351,P355,P359)</f>
        <v>46.4633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3.1768</v>
      </c>
      <c r="F587" s="104" t="n">
        <f aca="false">AVERAGE(F340,F344,F348,F352,F356,F360)</f>
        <v>37.7048166666667</v>
      </c>
      <c r="G587" s="104" t="n">
        <f aca="false">AVERAGE(G340,G344,G348,G352,G356,G360)</f>
        <v>45.5910166666667</v>
      </c>
      <c r="H587" s="104" t="n">
        <f aca="false">AVERAGE(H340,H344,H348,H352,H356,H360)</f>
        <v>45.05825</v>
      </c>
      <c r="I587" s="92"/>
      <c r="J587" s="92"/>
      <c r="K587" s="93"/>
      <c r="L587" s="65"/>
      <c r="M587" s="104" t="n">
        <f aca="false">M364</f>
        <v>55045.4984</v>
      </c>
      <c r="N587" s="104" t="n">
        <f aca="false">AVERAGE(N340,N344,N348,N352,N356,N360)</f>
        <v>37.7122</v>
      </c>
      <c r="O587" s="104" t="n">
        <f aca="false">AVERAGE(O340,O344,O348,O352,O356,O360)</f>
        <v>45.5921</v>
      </c>
      <c r="P587" s="104" t="n">
        <f aca="false">AVERAGE(P340,P344,P348,P352,P356,P360)</f>
        <v>45.0590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22.2016</v>
      </c>
      <c r="F588" s="104" t="n">
        <f aca="false">AVERAGE(F341,F345,F349,F353,F357,F361)</f>
        <v>34.44065</v>
      </c>
      <c r="G588" s="104" t="n">
        <f aca="false">AVERAGE(G341,G345,G349,G353,G357,G361)</f>
        <v>44.2498</v>
      </c>
      <c r="H588" s="104" t="n">
        <f aca="false">AVERAGE(H341,H345,H349,H353,H357,H361)</f>
        <v>43.7858</v>
      </c>
      <c r="I588" s="92"/>
      <c r="J588" s="92"/>
      <c r="K588" s="93"/>
      <c r="L588" s="65"/>
      <c r="M588" s="104" t="n">
        <f aca="false">M365</f>
        <v>25525.2568</v>
      </c>
      <c r="N588" s="104" t="n">
        <f aca="false">AVERAGE(N341,N345,N349,N353,N357,N361)</f>
        <v>34.4473833333333</v>
      </c>
      <c r="O588" s="104" t="n">
        <f aca="false">AVERAGE(O341,O345,O349,O353,O357,O361)</f>
        <v>44.25015</v>
      </c>
      <c r="P588" s="104" t="n">
        <f aca="false">AVERAGE(P341,P345,P349,P353,P357,P361)</f>
        <v>43.7851333333333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10979.0208</v>
      </c>
      <c r="F589" s="107" t="n">
        <f aca="false">AVERAGE(F342,F346,F350,F354,F358,F362)</f>
        <v>31.68405</v>
      </c>
      <c r="G589" s="107" t="n">
        <f aca="false">AVERAGE(G342,G346,G350,G354,G358,G362)</f>
        <v>43.3664</v>
      </c>
      <c r="H589" s="107" t="n">
        <f aca="false">AVERAGE(H342,H346,H350,H354,H358,H362)</f>
        <v>42.8628333333333</v>
      </c>
      <c r="I589" s="101"/>
      <c r="J589" s="101"/>
      <c r="K589" s="102"/>
      <c r="L589" s="65"/>
      <c r="M589" s="107" t="n">
        <f aca="false">M366</f>
        <v>10979.5352</v>
      </c>
      <c r="N589" s="107" t="n">
        <f aca="false">AVERAGE(N342,N346,N350,N354,N358,N362)</f>
        <v>31.68935</v>
      </c>
      <c r="O589" s="107" t="n">
        <f aca="false">AVERAGE(O342,O346,O350,O354,O358,O362)</f>
        <v>43.3671</v>
      </c>
      <c r="P589" s="107" t="n">
        <f aca="false">AVERAGE(P342,P346,P350,P354,P358,P362)</f>
        <v>42.8637666666667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71401.9136</v>
      </c>
      <c r="F590" s="103" t="n">
        <f aca="false">AVERAGE(F315,F319,F339,F343,F347)</f>
        <v>40.9527</v>
      </c>
      <c r="G590" s="103" t="n">
        <f aca="false">AVERAGE(G315,G319,G339,G343,G347)</f>
        <v>46.88672</v>
      </c>
      <c r="H590" s="103" t="n">
        <f aca="false">AVERAGE(H315,H319,H339,H343,H347)</f>
        <v>46.24588</v>
      </c>
      <c r="I590" s="86"/>
      <c r="J590" s="86"/>
      <c r="K590" s="87"/>
      <c r="L590" s="65"/>
      <c r="M590" s="103" t="n">
        <f aca="false">M582</f>
        <v>71382.6488</v>
      </c>
      <c r="N590" s="103" t="n">
        <f aca="false">AVERAGE(N315,N319,N339,N343,N347)</f>
        <v>40.95564</v>
      </c>
      <c r="O590" s="103" t="n">
        <f aca="false">AVERAGE(O315,O319,O339,O343,O347)</f>
        <v>46.8881</v>
      </c>
      <c r="P590" s="103" t="n">
        <f aca="false">AVERAGE(P315,P319,P339,P343,P347)</f>
        <v>46.2466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3.2616</v>
      </c>
      <c r="F591" s="104" t="n">
        <f aca="false">AVERAGE(F316,F320,F340,F344,F348)</f>
        <v>37.3545</v>
      </c>
      <c r="G591" s="104" t="n">
        <f aca="false">AVERAGE(G316,G320,G340,G344,G348)</f>
        <v>45.41906</v>
      </c>
      <c r="H591" s="104" t="n">
        <f aca="false">AVERAGE(H316,H320,H340,H344,H348)</f>
        <v>44.87446</v>
      </c>
      <c r="I591" s="92"/>
      <c r="J591" s="92"/>
      <c r="K591" s="93"/>
      <c r="L591" s="65"/>
      <c r="M591" s="104" t="n">
        <f aca="false">M583</f>
        <v>36937.7632</v>
      </c>
      <c r="N591" s="104" t="n">
        <f aca="false">AVERAGE(N316,N320,N340,N344,N348)</f>
        <v>37.35862</v>
      </c>
      <c r="O591" s="104" t="n">
        <f aca="false">AVERAGE(O316,O320,O340,O344,O348)</f>
        <v>45.42056</v>
      </c>
      <c r="P591" s="104" t="n">
        <f aca="false">AVERAGE(P316,P320,P340,P344,P348)</f>
        <v>44.8748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86.66</v>
      </c>
      <c r="F592" s="104" t="n">
        <f aca="false">AVERAGE(F317,F321,F341,F345,F349)</f>
        <v>34.16364</v>
      </c>
      <c r="G592" s="104" t="n">
        <f aca="false">AVERAGE(G317,G321,G341,G345,G349)</f>
        <v>44.02822</v>
      </c>
      <c r="H592" s="104" t="n">
        <f aca="false">AVERAGE(H317,H321,H341,H345,H349)</f>
        <v>43.59268</v>
      </c>
      <c r="I592" s="92"/>
      <c r="J592" s="92"/>
      <c r="K592" s="93"/>
      <c r="L592" s="65"/>
      <c r="M592" s="104" t="n">
        <f aca="false">M584</f>
        <v>17088.3888</v>
      </c>
      <c r="N592" s="104" t="n">
        <f aca="false">AVERAGE(N317,N321,N341,N345,N349)</f>
        <v>34.16796</v>
      </c>
      <c r="O592" s="104" t="n">
        <f aca="false">AVERAGE(O317,O321,O341,O345,O349)</f>
        <v>44.02838</v>
      </c>
      <c r="P592" s="104" t="n">
        <f aca="false">AVERAGE(P317,P321,P341,P345,P349)</f>
        <v>43.5929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7319.8688</v>
      </c>
      <c r="F593" s="107" t="n">
        <f aca="false">AVERAGE(F318,F322,F342,F346,F350)</f>
        <v>31.48908</v>
      </c>
      <c r="G593" s="107" t="n">
        <f aca="false">AVERAGE(G318,G322,G342,G346,G350)</f>
        <v>43.13556</v>
      </c>
      <c r="H593" s="107" t="n">
        <f aca="false">AVERAGE(H318,H322,H342,H346,H350)</f>
        <v>42.70962</v>
      </c>
      <c r="I593" s="101"/>
      <c r="J593" s="101"/>
      <c r="K593" s="102"/>
      <c r="L593" s="65"/>
      <c r="M593" s="107" t="n">
        <f aca="false">M585</f>
        <v>7320.568</v>
      </c>
      <c r="N593" s="107" t="n">
        <f aca="false">AVERAGE(N318,N322,N342,N346,N350)</f>
        <v>31.49236</v>
      </c>
      <c r="O593" s="107" t="n">
        <f aca="false">AVERAGE(O318,O322,O342,O346,O350)</f>
        <v>43.13598</v>
      </c>
      <c r="P593" s="107" t="n">
        <f aca="false">AVERAGE(P318,P322,P342,P346,P350)</f>
        <v>42.70998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106306.1968</v>
      </c>
      <c r="F594" s="103" t="n">
        <f aca="false">AVERAGE(F315,F319,F323,F339,F343,F347,F351,F355,F359)</f>
        <v>41.0147333333333</v>
      </c>
      <c r="G594" s="103" t="n">
        <f aca="false">AVERAGE(G315,G319,G323,G339,G343,G347,G351,G355,G359)</f>
        <v>46.8263666666667</v>
      </c>
      <c r="H594" s="103" t="n">
        <f aca="false">AVERAGE(H315,H319,H323,H339,H343,H347,H351,H355,H359)</f>
        <v>46.2241777777778</v>
      </c>
      <c r="I594" s="86"/>
      <c r="J594" s="86"/>
      <c r="K594" s="87"/>
      <c r="L594" s="65"/>
      <c r="M594" s="103" t="n">
        <f aca="false">M586</f>
        <v>106277.1352</v>
      </c>
      <c r="N594" s="103" t="n">
        <f aca="false">AVERAGE(N315,N319,N323,N339,N343,N347,N351,N355,N359)</f>
        <v>41.0183666666667</v>
      </c>
      <c r="O594" s="103" t="n">
        <f aca="false">AVERAGE(O315,O319,O323,O339,O343,O347,O351,O355,O359)</f>
        <v>46.8274222222222</v>
      </c>
      <c r="P594" s="103" t="n">
        <f aca="false">AVERAGE(P315,P319,P323,P339,P343,P347,P351,P355,P359)</f>
        <v>46.224322222222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3.1768</v>
      </c>
      <c r="F595" s="104" t="n">
        <f aca="false">AVERAGE(F316,F320,F324,F340,F344,F348,F352,F356,F360)</f>
        <v>37.4285333333333</v>
      </c>
      <c r="G595" s="104" t="n">
        <f aca="false">AVERAGE(G316,G320,G324,G340,G344,G348,G352,G356,G360)</f>
        <v>45.3702222222222</v>
      </c>
      <c r="H595" s="104" t="n">
        <f aca="false">AVERAGE(H316,H320,H324,H340,H344,H348,H352,H356,H360)</f>
        <v>44.8285222222222</v>
      </c>
      <c r="I595" s="92"/>
      <c r="J595" s="92"/>
      <c r="K595" s="93"/>
      <c r="L595" s="65"/>
      <c r="M595" s="104" t="n">
        <f aca="false">M587</f>
        <v>55045.4984</v>
      </c>
      <c r="N595" s="104" t="n">
        <f aca="false">AVERAGE(N316,N320,N324,N340,N344,N348,N352,N356,N360)</f>
        <v>37.4334555555556</v>
      </c>
      <c r="O595" s="104" t="n">
        <f aca="false">AVERAGE(O316,O320,O324,O340,O344,O348,O352,O356,O360)</f>
        <v>45.3709444444445</v>
      </c>
      <c r="P595" s="104" t="n">
        <f aca="false">AVERAGE(P316,P320,P324,P340,P344,P348,P352,P356,P360)</f>
        <v>44.8290444444445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22.2016</v>
      </c>
      <c r="F596" s="104" t="n">
        <f aca="false">AVERAGE(F317,F321,F325,F341,F345,F349,F353,F357,F361)</f>
        <v>34.2324222222222</v>
      </c>
      <c r="G596" s="104" t="n">
        <f aca="false">AVERAGE(G317,G321,G325,G341,G345,G349,G353,G357,G361)</f>
        <v>43.9895444444444</v>
      </c>
      <c r="H596" s="104" t="n">
        <f aca="false">AVERAGE(H317,H321,H325,H341,H345,H349,H353,H357,H361)</f>
        <v>43.5435777777778</v>
      </c>
      <c r="I596" s="92"/>
      <c r="J596" s="92"/>
      <c r="K596" s="93"/>
      <c r="L596" s="65"/>
      <c r="M596" s="104" t="n">
        <f aca="false">M588</f>
        <v>25525.2568</v>
      </c>
      <c r="N596" s="104" t="n">
        <f aca="false">AVERAGE(N317,N321,N325,N341,N345,N349,N353,N357,N361)</f>
        <v>34.2369111111111</v>
      </c>
      <c r="O596" s="104" t="n">
        <f aca="false">AVERAGE(O317,O321,O325,O341,O345,O349,O353,O357,O361)</f>
        <v>43.9897777777778</v>
      </c>
      <c r="P596" s="104" t="n">
        <f aca="false">AVERAGE(P317,P321,P325,P341,P345,P349,P353,P357,P361)</f>
        <v>43.5431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10979.0208</v>
      </c>
      <c r="F597" s="107" t="n">
        <f aca="false">AVERAGE(F318,F322,F326,F342,F346,F350,F354,F358,F362)</f>
        <v>31.5409666666667</v>
      </c>
      <c r="G597" s="107" t="n">
        <f aca="false">AVERAGE(G318,G322,G326,G342,G346,G350,G354,G358,G362)</f>
        <v>43.1083888888889</v>
      </c>
      <c r="H597" s="107" t="n">
        <f aca="false">AVERAGE(H318,H322,H326,H342,H346,H350,H354,H358,H362)</f>
        <v>42.6384555555556</v>
      </c>
      <c r="I597" s="101"/>
      <c r="J597" s="101"/>
      <c r="K597" s="102"/>
      <c r="L597" s="65"/>
      <c r="M597" s="107" t="n">
        <f aca="false">M589</f>
        <v>10979.5352</v>
      </c>
      <c r="N597" s="107" t="n">
        <f aca="false">AVERAGE(N318,N322,N326,N342,N346,N350,N354,N358,N362)</f>
        <v>31.5445</v>
      </c>
      <c r="O597" s="107" t="n">
        <f aca="false">AVERAGE(O318,O322,O326,O342,O346,O350,O354,O358,O362)</f>
        <v>43.1088555555556</v>
      </c>
      <c r="P597" s="107" t="n">
        <f aca="false">AVERAGE(P318,P322,P326,P342,P346,P350,P354,P358,P362)</f>
        <v>42.6390777777778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4384.30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30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144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144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64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64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6008.1568</v>
      </c>
      <c r="F601" s="107" t="n">
        <f aca="false">AVERAGE(F370,F374)</f>
        <v>34.1975</v>
      </c>
      <c r="G601" s="107" t="n">
        <f aca="false">AVERAGE(G370,G374)</f>
        <v>41.9451</v>
      </c>
      <c r="H601" s="107" t="n">
        <f aca="false">AVERAGE(H370,H374)</f>
        <v>40.72295</v>
      </c>
      <c r="I601" s="101"/>
      <c r="J601" s="101"/>
      <c r="K601" s="102"/>
      <c r="L601" s="65"/>
      <c r="M601" s="107" t="n">
        <f aca="false">M370+M374</f>
        <v>6008.1568</v>
      </c>
      <c r="N601" s="107" t="n">
        <f aca="false">AVERAGE(N370,N374)</f>
        <v>34.1975</v>
      </c>
      <c r="O601" s="107" t="n">
        <f aca="false">AVERAGE(O370,O374)</f>
        <v>41.9451</v>
      </c>
      <c r="P601" s="107" t="n">
        <f aca="false">AVERAGE(P370,P374)</f>
        <v>40.7229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66588.514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514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77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77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9017.1664</v>
      </c>
      <c r="F605" s="107" t="n">
        <f aca="false">AVERAGE(F370,F374,F378)</f>
        <v>34.1960666666667</v>
      </c>
      <c r="G605" s="107" t="n">
        <f aca="false">AVERAGE(G370,G374,G378)</f>
        <v>41.9461333333333</v>
      </c>
      <c r="H605" s="107" t="n">
        <f aca="false">AVERAGE(H370,H374,H378)</f>
        <v>40.7269</v>
      </c>
      <c r="I605" s="101"/>
      <c r="J605" s="101"/>
      <c r="K605" s="102"/>
      <c r="L605" s="65"/>
      <c r="M605" s="107" t="n">
        <f aca="false">M370+M374+M378</f>
        <v>9017.1664</v>
      </c>
      <c r="N605" s="107" t="n">
        <f aca="false">AVERAGE(N370,N374,N378)</f>
        <v>34.1960666666667</v>
      </c>
      <c r="O605" s="107" t="n">
        <f aca="false">AVERAGE(O370,O374,O378)</f>
        <v>41.9461333333333</v>
      </c>
      <c r="P605" s="107" t="n">
        <f aca="false">AVERAGE(P370,P374,P378)</f>
        <v>40.7269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48224.5296</v>
      </c>
      <c r="F606" s="103" t="n">
        <f aca="false">AVERAGE(F391,F395,F399)</f>
        <v>43.5996666666667</v>
      </c>
      <c r="G606" s="103" t="n">
        <f aca="false">AVERAGE(G391,G395,G399)</f>
        <v>47.5890333333333</v>
      </c>
      <c r="H606" s="103" t="n">
        <f aca="false">AVERAGE(H391,H395,H399)</f>
        <v>47.5782</v>
      </c>
      <c r="I606" s="86"/>
      <c r="J606" s="86"/>
      <c r="K606" s="87"/>
      <c r="L606" s="65"/>
      <c r="M606" s="103" t="n">
        <f aca="false">M367+M371+M379+M383</f>
        <v>48180.3472</v>
      </c>
      <c r="N606" s="103" t="n">
        <f aca="false">AVERAGE(N391,N395,N399)</f>
        <v>43.6208333333333</v>
      </c>
      <c r="O606" s="103" t="n">
        <f aca="false">AVERAGE(O391,O395,O399)</f>
        <v>47.5924</v>
      </c>
      <c r="P606" s="103" t="n">
        <f aca="false">AVERAGE(P391,P395,P399)</f>
        <v>47.5827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78.5464</v>
      </c>
      <c r="F607" s="104" t="n">
        <f aca="false">AVERAGE(F392,F396,F400)</f>
        <v>40.3703333333333</v>
      </c>
      <c r="G607" s="104" t="n">
        <f aca="false">AVERAGE(G392,G396,G400)</f>
        <v>45.8384666666667</v>
      </c>
      <c r="H607" s="104" t="n">
        <f aca="false">AVERAGE(H392,H396,H400)</f>
        <v>45.5966666666667</v>
      </c>
      <c r="I607" s="92"/>
      <c r="J607" s="92"/>
      <c r="K607" s="93"/>
      <c r="L607" s="65"/>
      <c r="M607" s="104" t="n">
        <f aca="false">M368+M372+M380+M384</f>
        <v>26088.2416</v>
      </c>
      <c r="N607" s="104" t="n">
        <f aca="false">AVERAGE(N392,N396,N400)</f>
        <v>40.3880333333333</v>
      </c>
      <c r="O607" s="104" t="n">
        <f aca="false">AVERAGE(O392,O396,O400)</f>
        <v>45.8396</v>
      </c>
      <c r="P607" s="104" t="n">
        <f aca="false">AVERAGE(P392,P396,P400)</f>
        <v>45.6029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92.5264</v>
      </c>
      <c r="F608" s="104" t="n">
        <f aca="false">AVERAGE(F393,F397,F401)</f>
        <v>37.2678333333333</v>
      </c>
      <c r="G608" s="104" t="n">
        <f aca="false">AVERAGE(G393,G397,G401)</f>
        <v>44.0530333333333</v>
      </c>
      <c r="H608" s="104" t="n">
        <f aca="false">AVERAGE(H393,H397,H401)</f>
        <v>43.4488666666667</v>
      </c>
      <c r="I608" s="92"/>
      <c r="J608" s="92"/>
      <c r="K608" s="93"/>
      <c r="L608" s="65"/>
      <c r="M608" s="104" t="n">
        <f aca="false">M369+M373+M381+M385</f>
        <v>13100.336</v>
      </c>
      <c r="N608" s="104" t="n">
        <f aca="false">AVERAGE(N393,N397,N401)</f>
        <v>37.2764666666667</v>
      </c>
      <c r="O608" s="104" t="n">
        <f aca="false">AVERAGE(O393,O397,O401)</f>
        <v>44.0553333333333</v>
      </c>
      <c r="P608" s="104" t="n">
        <f aca="false">AVERAGE(P393,P397,P401)</f>
        <v>43.4520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6274.104</v>
      </c>
      <c r="F609" s="107" t="n">
        <f aca="false">AVERAGE(F394,F398,F402)</f>
        <v>34.4755333333333</v>
      </c>
      <c r="G609" s="107" t="n">
        <f aca="false">AVERAGE(G394,G398,G402)</f>
        <v>42.7696666666667</v>
      </c>
      <c r="H609" s="107" t="n">
        <f aca="false">AVERAGE(H394,H398,H402)</f>
        <v>41.8273333333333</v>
      </c>
      <c r="I609" s="101"/>
      <c r="J609" s="101"/>
      <c r="K609" s="102"/>
      <c r="L609" s="65"/>
      <c r="M609" s="107" t="n">
        <f aca="false">M370+M374+M382+M386</f>
        <v>6274.1744</v>
      </c>
      <c r="N609" s="107" t="n">
        <f aca="false">AVERAGE(N394,N398,N402)</f>
        <v>34.4777</v>
      </c>
      <c r="O609" s="107" t="n">
        <f aca="false">AVERAGE(O394,O398,O402)</f>
        <v>42.7703666666667</v>
      </c>
      <c r="P609" s="107" t="n">
        <f aca="false">AVERAGE(P394,P398,P402)</f>
        <v>41.829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72370.4168</v>
      </c>
      <c r="F610" s="103" t="n">
        <f aca="false">AVERAGE(F391,F395,F399,F403,F407,F411)</f>
        <v>43.60225</v>
      </c>
      <c r="G610" s="103" t="n">
        <f aca="false">AVERAGE(G391,G395,G399,G403,G407,G411)</f>
        <v>47.6110833333333</v>
      </c>
      <c r="H610" s="103" t="n">
        <f aca="false">AVERAGE(H391,H395,H399,H403,H407,H411)</f>
        <v>47.593</v>
      </c>
      <c r="I610" s="86"/>
      <c r="J610" s="86"/>
      <c r="K610" s="87"/>
      <c r="L610" s="65"/>
      <c r="M610" s="103" t="n">
        <f aca="false">M415</f>
        <v>72302.1696</v>
      </c>
      <c r="N610" s="103" t="n">
        <f aca="false">AVERAGE(N391,N395,N399,N403,N407,N411)</f>
        <v>43.6232166666667</v>
      </c>
      <c r="O610" s="103" t="n">
        <f aca="false">AVERAGE(O391,O395,O399,O403,O407,O411)</f>
        <v>47.6110666666667</v>
      </c>
      <c r="P610" s="103" t="n">
        <f aca="false">AVERAGE(P391,P395,P399,P403,P407,P411)</f>
        <v>47.59736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136.3368</v>
      </c>
      <c r="F611" s="104" t="n">
        <f aca="false">AVERAGE(F392,F396,F400,F404,F408,F412)</f>
        <v>40.3718833333333</v>
      </c>
      <c r="G611" s="104" t="n">
        <f aca="false">AVERAGE(G392,G396,G400,G404,G408,G412)</f>
        <v>45.8679833333333</v>
      </c>
      <c r="H611" s="104" t="n">
        <f aca="false">AVERAGE(H392,H396,H400,H404,H408,H412)</f>
        <v>45.60945</v>
      </c>
      <c r="I611" s="92"/>
      <c r="J611" s="92"/>
      <c r="K611" s="93"/>
      <c r="L611" s="65"/>
      <c r="M611" s="104" t="n">
        <f aca="false">M416</f>
        <v>39150.2496</v>
      </c>
      <c r="N611" s="104" t="n">
        <f aca="false">AVERAGE(N392,N396,N400,N404,N408,N412)</f>
        <v>40.3891666666667</v>
      </c>
      <c r="O611" s="104" t="n">
        <f aca="false">AVERAGE(O392,O396,O400,O404,O408,O412)</f>
        <v>45.8688166666667</v>
      </c>
      <c r="P611" s="104" t="n">
        <f aca="false">AVERAGE(P392,P396,P400,P404,P408,P412)</f>
        <v>45.615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59.8576</v>
      </c>
      <c r="F612" s="104" t="n">
        <f aca="false">AVERAGE(F393,F397,F401,F405,F409,F413)</f>
        <v>37.2674166666667</v>
      </c>
      <c r="G612" s="104" t="n">
        <f aca="false">AVERAGE(G393,G397,G401,G405,G409,G413)</f>
        <v>44.0757166666667</v>
      </c>
      <c r="H612" s="104" t="n">
        <f aca="false">AVERAGE(H393,H397,H401,H405,H409,H413)</f>
        <v>43.45495</v>
      </c>
      <c r="I612" s="92"/>
      <c r="J612" s="92"/>
      <c r="K612" s="93"/>
      <c r="L612" s="65"/>
      <c r="M612" s="104" t="n">
        <f aca="false">M417</f>
        <v>19671.0048</v>
      </c>
      <c r="N612" s="104" t="n">
        <f aca="false">AVERAGE(N393,N397,N401,N405,N409,N413)</f>
        <v>37.2757666666667</v>
      </c>
      <c r="O612" s="104" t="n">
        <f aca="false">AVERAGE(O393,O397,O401,O405,O409,O413)</f>
        <v>44.0777</v>
      </c>
      <c r="P612" s="104" t="n">
        <f aca="false">AVERAGE(P393,P397,P401,P405,P409,P413)</f>
        <v>43.45805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9427.072</v>
      </c>
      <c r="F613" s="107" t="n">
        <f aca="false">AVERAGE(F394,F398,F402,F406,F410,F414)</f>
        <v>34.4730833333333</v>
      </c>
      <c r="G613" s="107" t="n">
        <f aca="false">AVERAGE(G394,G398,G402,G406,G410,G414)</f>
        <v>42.8160166666667</v>
      </c>
      <c r="H613" s="107" t="n">
        <f aca="false">AVERAGE(H394,H398,H402,H406,H410,H414)</f>
        <v>41.8256333333333</v>
      </c>
      <c r="I613" s="101"/>
      <c r="J613" s="101"/>
      <c r="K613" s="102"/>
      <c r="L613" s="65"/>
      <c r="M613" s="107" t="n">
        <f aca="false">M418</f>
        <v>9426.9536</v>
      </c>
      <c r="N613" s="107" t="n">
        <f aca="false">AVERAGE(N394,N398,N402,N406,N410,N414)</f>
        <v>34.4751833333333</v>
      </c>
      <c r="O613" s="107" t="n">
        <f aca="false">AVERAGE(O394,O398,O402,O406,O410,O414)</f>
        <v>42.8167666666667</v>
      </c>
      <c r="P613" s="107" t="n">
        <f aca="false">AVERAGE(P394,P398,P402,P406,P410,P414)</f>
        <v>41.8262833333333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48224.5296</v>
      </c>
      <c r="F614" s="103" t="n">
        <f aca="false">AVERAGE(F367,F371,F391,F395,F399)</f>
        <v>43.41708</v>
      </c>
      <c r="G614" s="103" t="n">
        <f aca="false">AVERAGE(G367,G371,G391,G395,G399)</f>
        <v>47.238</v>
      </c>
      <c r="H614" s="103" t="n">
        <f aca="false">AVERAGE(H367,H371,H391,H395,H399)</f>
        <v>47.11228</v>
      </c>
      <c r="I614" s="86"/>
      <c r="J614" s="86"/>
      <c r="K614" s="87"/>
      <c r="L614" s="65"/>
      <c r="M614" s="103" t="n">
        <f aca="false">M606</f>
        <v>48180.3472</v>
      </c>
      <c r="N614" s="103" t="n">
        <f aca="false">AVERAGE(N367,N371,N391,N395,N399)</f>
        <v>43.42978</v>
      </c>
      <c r="O614" s="103" t="n">
        <f aca="false">AVERAGE(O367,O371,O391,O395,O399)</f>
        <v>47.24002</v>
      </c>
      <c r="P614" s="103" t="n">
        <f aca="false">AVERAGE(P367,P371,P391,P395,P399)</f>
        <v>47.115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78.5464</v>
      </c>
      <c r="F615" s="104" t="n">
        <f aca="false">AVERAGE(F368,F372,F392,F396,F400)</f>
        <v>40.20876</v>
      </c>
      <c r="G615" s="104" t="n">
        <f aca="false">AVERAGE(G368,G372,G392,G396,G400)</f>
        <v>45.45504</v>
      </c>
      <c r="H615" s="104" t="n">
        <f aca="false">AVERAGE(H368,H372,H392,H396,H400)</f>
        <v>45.08202</v>
      </c>
      <c r="I615" s="92"/>
      <c r="J615" s="92"/>
      <c r="K615" s="93"/>
      <c r="L615" s="65"/>
      <c r="M615" s="104" t="n">
        <f aca="false">M607</f>
        <v>26088.2416</v>
      </c>
      <c r="N615" s="104" t="n">
        <f aca="false">AVERAGE(N368,N372,N392,N396,N400)</f>
        <v>40.21938</v>
      </c>
      <c r="O615" s="104" t="n">
        <f aca="false">AVERAGE(O368,O372,O392,O396,O400)</f>
        <v>45.45572</v>
      </c>
      <c r="P615" s="104" t="n">
        <f aca="false">AVERAGE(P368,P372,P392,P396,P400)</f>
        <v>45.0857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92.5264</v>
      </c>
      <c r="F616" s="104" t="n">
        <f aca="false">AVERAGE(F369,F373,F393,F397,F401)</f>
        <v>37.13002</v>
      </c>
      <c r="G616" s="104" t="n">
        <f aca="false">AVERAGE(G369,G373,G393,G397,G401)</f>
        <v>43.66616</v>
      </c>
      <c r="H616" s="104" t="n">
        <f aca="false">AVERAGE(H369,H373,H393,H397,H401)</f>
        <v>42.9439</v>
      </c>
      <c r="I616" s="92"/>
      <c r="J616" s="92"/>
      <c r="K616" s="93"/>
      <c r="L616" s="65"/>
      <c r="M616" s="104" t="n">
        <f aca="false">M608</f>
        <v>13100.336</v>
      </c>
      <c r="N616" s="104" t="n">
        <f aca="false">AVERAGE(N369,N373,N393,N397,N401)</f>
        <v>37.1352</v>
      </c>
      <c r="O616" s="104" t="n">
        <f aca="false">AVERAGE(O369,O373,O393,O397,O401)</f>
        <v>43.66754</v>
      </c>
      <c r="P616" s="104" t="n">
        <f aca="false">AVERAGE(P369,P373,P393,P397,P401)</f>
        <v>42.945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6274.104</v>
      </c>
      <c r="F617" s="107" t="n">
        <f aca="false">AVERAGE(F370,F374,F394,F398,F402)</f>
        <v>34.36432</v>
      </c>
      <c r="G617" s="107" t="n">
        <f aca="false">AVERAGE(G370,G374,G394,G398,G402)</f>
        <v>42.43984</v>
      </c>
      <c r="H617" s="107" t="n">
        <f aca="false">AVERAGE(H370,H374,H394,H398,H402)</f>
        <v>41.38558</v>
      </c>
      <c r="I617" s="101"/>
      <c r="J617" s="101"/>
      <c r="K617" s="102"/>
      <c r="L617" s="65"/>
      <c r="M617" s="107" t="n">
        <f aca="false">M609</f>
        <v>6274.1744</v>
      </c>
      <c r="N617" s="107" t="n">
        <f aca="false">AVERAGE(N370,N374,N394,N398,N402)</f>
        <v>34.36562</v>
      </c>
      <c r="O617" s="107" t="n">
        <f aca="false">AVERAGE(O370,O374,O394,O398,O402)</f>
        <v>42.44026</v>
      </c>
      <c r="P617" s="107" t="n">
        <f aca="false">AVERAGE(P370,P374,P394,P398,P402)</f>
        <v>41.38658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72370.4168</v>
      </c>
      <c r="F618" s="103" t="n">
        <f aca="false">AVERAGE(F367,F371,F375,F391,F395,F399,F403,F407,F411)</f>
        <v>43.4489777777778</v>
      </c>
      <c r="G618" s="103" t="n">
        <f aca="false">AVERAGE(G367,G371,G375,G391,G395,G399,G403,G407,G411)</f>
        <v>47.3118</v>
      </c>
      <c r="H618" s="103" t="n">
        <f aca="false">AVERAGE(H367,H371,H375,H391,H395,H399,H403,H407,H411)</f>
        <v>47.1991</v>
      </c>
      <c r="I618" s="86"/>
      <c r="J618" s="86"/>
      <c r="K618" s="87"/>
      <c r="L618" s="65"/>
      <c r="M618" s="103" t="n">
        <f aca="false">M610</f>
        <v>72302.1696</v>
      </c>
      <c r="N618" s="103" t="n">
        <f aca="false">AVERAGE(N367,N371,N375,N391,N395,N399,N403,N407,N411)</f>
        <v>43.4629555555556</v>
      </c>
      <c r="O618" s="103" t="n">
        <f aca="false">AVERAGE(O367,O371,O375,O391,O395,O399,O403,O407,O411)</f>
        <v>47.3117888888889</v>
      </c>
      <c r="P618" s="103" t="n">
        <f aca="false">AVERAGE(P367,P371,P375,P391,P395,P399,P403,P407,P411)</f>
        <v>47.202011111111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136.3368</v>
      </c>
      <c r="F619" s="104" t="n">
        <f aca="false">AVERAGE(F368,F372,F376,F392,F396,F400,F404,F408,F412)</f>
        <v>40.2364333333333</v>
      </c>
      <c r="G619" s="104" t="n">
        <f aca="false">AVERAGE(G368,G372,G376,G392,G396,G400,G404,G408,G412)</f>
        <v>45.5393333333333</v>
      </c>
      <c r="H619" s="104" t="n">
        <f aca="false">AVERAGE(H368,H372,H376,H392,H396,H400,H404,H408,H412)</f>
        <v>45.1759222222222</v>
      </c>
      <c r="I619" s="92"/>
      <c r="J619" s="92"/>
      <c r="K619" s="93"/>
      <c r="L619" s="65"/>
      <c r="M619" s="104" t="n">
        <f aca="false">M611</f>
        <v>39150.2496</v>
      </c>
      <c r="N619" s="104" t="n">
        <f aca="false">AVERAGE(N368,N372,N376,N392,N396,N400,N404,N408,N412)</f>
        <v>40.2479555555556</v>
      </c>
      <c r="O619" s="104" t="n">
        <f aca="false">AVERAGE(O368,O372,O376,O392,O396,O400,O404,O408,O412)</f>
        <v>45.5398888888889</v>
      </c>
      <c r="P619" s="104" t="n">
        <f aca="false">AVERAGE(P368,P372,P376,P392,P396,P400,P404,P408,P412)</f>
        <v>45.1798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59.8576</v>
      </c>
      <c r="F620" s="104" t="n">
        <f aca="false">AVERAGE(F369,F373,F377,F393,F397,F401,F405,F409,F413)</f>
        <v>37.1524</v>
      </c>
      <c r="G620" s="104" t="n">
        <f aca="false">AVERAGE(G369,G373,G377,G393,G397,G401,G405,G409,G413)</f>
        <v>43.7458777777778</v>
      </c>
      <c r="H620" s="104" t="n">
        <f aca="false">AVERAGE(H369,H373,H377,H393,H397,H401,H405,H409,H413)</f>
        <v>43.0325111111111</v>
      </c>
      <c r="I620" s="92"/>
      <c r="J620" s="92"/>
      <c r="K620" s="93"/>
      <c r="L620" s="65"/>
      <c r="M620" s="104" t="n">
        <f aca="false">M612</f>
        <v>19671.0048</v>
      </c>
      <c r="N620" s="104" t="n">
        <f aca="false">AVERAGE(N369,N373,N377,N393,N397,N401,N405,N409,N413)</f>
        <v>37.1579666666667</v>
      </c>
      <c r="O620" s="104" t="n">
        <f aca="false">AVERAGE(O369,O373,O377,O393,O397,O401,O405,O409,O413)</f>
        <v>43.7472</v>
      </c>
      <c r="P620" s="104" t="n">
        <f aca="false">AVERAGE(P369,P373,P377,P393,P397,P401,P405,P409,P413)</f>
        <v>43.0345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9427.072</v>
      </c>
      <c r="F621" s="107" t="n">
        <f aca="false">AVERAGE(F370,F374,F378,F394,F398,F402,F406,F410,F414)</f>
        <v>34.3807444444444</v>
      </c>
      <c r="G621" s="107" t="n">
        <f aca="false">AVERAGE(G370,G374,G378,G394,G398,G402,G406,G410,G414)</f>
        <v>42.5260555555556</v>
      </c>
      <c r="H621" s="107" t="n">
        <f aca="false">AVERAGE(H370,H374,H378,H394,H398,H402,H406,H410,H414)</f>
        <v>41.4593888888889</v>
      </c>
      <c r="I621" s="101"/>
      <c r="J621" s="101"/>
      <c r="K621" s="102"/>
      <c r="L621" s="65"/>
      <c r="M621" s="107" t="n">
        <f aca="false">M613</f>
        <v>9426.9536</v>
      </c>
      <c r="N621" s="107" t="n">
        <f aca="false">AVERAGE(N370,N374,N378,N394,N398,N402,N406,N410,N414)</f>
        <v>34.3821444444444</v>
      </c>
      <c r="O621" s="107" t="n">
        <f aca="false">AVERAGE(O370,O374,O378,O394,O398,O402,O406,O410,O414)</f>
        <v>42.5265555555556</v>
      </c>
      <c r="P621" s="107" t="n">
        <f aca="false">AVERAGE(P370,P374,P378,P394,P398,P402,P406,P410,P414)</f>
        <v>41.4598222222222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05:02:18Z</dcterms:modified>
  <cp:revision>0</cp:revision>
  <dc:subject/>
  <dc:title/>
</cp:coreProperties>
</file>