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62610033141333</v>
      </c>
      <c r="J5" s="18" t="n">
        <f aca="false">'experimental data'!Z51</f>
        <v>0.843974602202597</v>
      </c>
      <c r="K5" s="19" t="n">
        <f aca="false">'experimental data'!AA51</f>
        <v>0.8486559293837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06206995123362</v>
      </c>
      <c r="J6" s="25" t="n">
        <f aca="false">'experimental data'!Z103</f>
        <v>0.913466624615738</v>
      </c>
      <c r="K6" s="26" t="n">
        <f aca="false">'experimental data'!AA103</f>
        <v>0.9216334589580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3418103287484</v>
      </c>
      <c r="J7" s="25" t="n">
        <f aca="false">'experimental data'!Z155</f>
        <v>0.895427729903919</v>
      </c>
      <c r="K7" s="26" t="n">
        <f aca="false">'experimental data'!AA155</f>
        <v>0.9110819493433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78077594330434</v>
      </c>
      <c r="J8" s="25" t="n">
        <f aca="false">'experimental data'!Z207</f>
        <v>0.901469959870795</v>
      </c>
      <c r="K8" s="26" t="n">
        <f aca="false">'experimental data'!AA207</f>
        <v>0.85700470898199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2915493502336</v>
      </c>
      <c r="J9" s="25" t="n">
        <f aca="false">'experimental data'!Z259</f>
        <v>1.164910801561</v>
      </c>
      <c r="K9" s="26" t="n">
        <f aca="false">'experimental data'!AA259</f>
        <v>1.20970528826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5939881259762</v>
      </c>
      <c r="J10" s="25" t="n">
        <f aca="false">'experimental data'!Z311</f>
        <v>0.937191022386096</v>
      </c>
      <c r="K10" s="26" t="n">
        <f aca="false">'experimental data'!AA311</f>
        <v>0.9118419191282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17919989127297</v>
      </c>
      <c r="J11" s="32" t="n">
        <f aca="false">'experimental data'!Z363</f>
        <v>1.11490813786491</v>
      </c>
      <c r="K11" s="33" t="n">
        <f aca="false">'experimental data'!AA363</f>
        <v>1.131962751539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00999353713178</v>
      </c>
      <c r="J12" s="18" t="n">
        <f aca="false">AVERAGE(J5:J7)</f>
        <v>0.884289652240751</v>
      </c>
      <c r="K12" s="19" t="n">
        <f aca="false">AVERAGE(K5:K7)</f>
        <v>0.8937904458950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5309307547163</v>
      </c>
      <c r="J13" s="32" t="n">
        <f aca="false">AVERAGE(J8:J11)</f>
        <v>1.0296199804207</v>
      </c>
      <c r="K13" s="33" t="n">
        <f aca="false">AVERAGE(K8:K11)</f>
        <v>1.027628666978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7910051860866</v>
      </c>
      <c r="J14" s="44" t="n">
        <f aca="false">AVERAGE(J5:J11)</f>
        <v>0.967335554057865</v>
      </c>
      <c r="K14" s="45" t="n">
        <f aca="false">AVERAGE(K5:K11)</f>
        <v>0.970269429371212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6547031804685</v>
      </c>
      <c r="J16" s="53" t="n">
        <f aca="false">'experimental data'!Z415</f>
        <v>1.09963633523491</v>
      </c>
      <c r="K16" s="54" t="n">
        <f aca="false">'experimental data'!AA415</f>
        <v>1.0909865363909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.7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.7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.7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.7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.7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.7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.7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.7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.7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.7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.7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.7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.7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.7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.7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.7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.7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.7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.7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.7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.7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.7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.7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.7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.7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.7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.7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.7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.7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.7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.7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.7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.7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.7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.7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.7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.7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.7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.7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.7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.7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.7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.7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.7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.7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.7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.7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.7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.7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.7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.7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.7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.7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.7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.7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.7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.7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.7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.7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.7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.7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.7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.7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.7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.7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.7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.7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.7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.7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.7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.7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.7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.7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.7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.7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.7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.7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.7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.7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.7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.7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.7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.7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.7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.7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.7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.7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.7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.7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.7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.7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.7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.7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.7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.7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.7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.7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.7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.7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.7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.7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.7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.7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.7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.7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.7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.7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.7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.7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.7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.7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.7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.7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.7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.7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.7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.7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.7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.7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.7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.7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.7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.7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.7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.7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.7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.7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.7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.7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.7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.7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.7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.7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.7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.7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.7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.7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.7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.7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.7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.7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.7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.7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.7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.7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.7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.7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.7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.7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.7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.7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.7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.7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.7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.7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.7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.7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.7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.7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.7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.7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.7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.7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.7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.7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.7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.7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.7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.7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.7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.7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.7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.7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.7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.7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.7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.7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.7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.7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.7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.7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.7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.7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.7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.7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.7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.7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.7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.7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.7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.7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.7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.7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.7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.7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.7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.7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.7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.7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.7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.7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.7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.7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.7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.7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.7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.7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.7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.7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.7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.7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.7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.7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.7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.7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.7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.7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.7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.7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.7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.7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.7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.7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.7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.7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.7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.7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.7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.7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.7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.7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.7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.7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.7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.7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.7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.7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.7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.7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.7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.7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.7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.7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.7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.7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.7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.7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.7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.7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.7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.7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.7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.7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.7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.7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.7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.7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.7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.7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.7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.7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.7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.7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.7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.7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.7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.7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.7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.7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.7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.7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.7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.7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.7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.7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.7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.7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.7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.7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.7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.7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.7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.7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.7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.7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.7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.7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.7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.7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.7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.7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.7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.7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.7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.7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.7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.7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.7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.7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.7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.7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.7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.7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.7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.7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.7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.7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.7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.7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.7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.7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.7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.7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.7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.7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.7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.7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.7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.7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.7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.7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.7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.7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.7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.7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.7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.7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.7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.7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.7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.7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.7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.7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.7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.7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.7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.7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.7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.7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.7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.7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.7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.7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.7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.7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.7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.7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.7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.7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.7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.7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.7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.7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.7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.7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.7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.7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.7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.7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.7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.7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.7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.7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.7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.7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.7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.7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.7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.7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.7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.7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.7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.7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.7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.7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.7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.7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.7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.7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.7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.7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.7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.7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.7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.7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.7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.7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.7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.7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.7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.7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.7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.7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.7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.7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.7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.7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.7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.7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.7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.7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.7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.7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.7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.7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.7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.7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.7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.7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.7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.7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.7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.7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.7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.7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.7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.7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.7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.7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.7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.7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.7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.7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.7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.7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.7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.7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.7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.7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.7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.7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.7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.7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.7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.7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.7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.7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.7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.7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.7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.7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.7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.7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.7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.7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.7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.7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.7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.7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.7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.7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.7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.7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.7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.7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.7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.7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.7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.7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.7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.7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.7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.7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.7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.7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.7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.7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.7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.7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.7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.7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.7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.7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.7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.7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.7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.7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.7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.7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.7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.7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.7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.7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.7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.7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.7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.7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.7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.7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.7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.7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.7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.7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.7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.7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.7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.7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.7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.7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.7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.7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.7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.7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.7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.7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.7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.7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.7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.7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.7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.7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.7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.7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.7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.7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.7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.7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.7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.7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.7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.7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.7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.7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.7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.7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.7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.7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.7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.7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.7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.7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.7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.7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.7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.7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.7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.7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.7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.7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.7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.7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.7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.7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.7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.7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.7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.7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.7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.7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.7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.7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.7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.7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.7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.7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.7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.7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.7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.7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.7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.7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.7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.7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.7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.7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.7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.7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.7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.7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.7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.7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.7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.7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.7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.7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.7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.7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.7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.7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.7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.7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.7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.7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.7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.7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.7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.7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.7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.7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.7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.7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.7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.7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.7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.7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.7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.7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.7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.7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.7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.7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.7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.7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.7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.7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.7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.7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.7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.7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.7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.7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.7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.7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.7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.7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.7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.7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.7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.7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.7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.7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.7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.7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.7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.7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.7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.7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.7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.7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.7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.7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.7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.7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.7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.7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.7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.7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.7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.7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.7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.7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.7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.7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.7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.7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.7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.7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.7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.7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.7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.7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.7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.7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.7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.7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.7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.7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.7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.7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.7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.7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.7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.7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.7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.7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.7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.7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.7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.7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.7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.7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.7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.7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.7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.7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.7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.7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.7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.7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.7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.7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.7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.7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.7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.7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.7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.7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.7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.7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.7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.7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.7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.7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.7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.7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.7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.7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.7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.7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.7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.7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.7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.7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.7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.7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.7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.7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.7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.7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.7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.7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.7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.7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.7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.7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.7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.7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.7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.7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.7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.7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.7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.7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.7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.7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.7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.7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.7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.7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.7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.7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.7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.7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.7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.7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.7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.7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.7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.7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.7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.7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.7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.7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.7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.7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.7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.7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.7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.7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.7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.7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.7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.7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.7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.7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.7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.7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.7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.7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.7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.7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.7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.7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.7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.7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.7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.7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.7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.7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.7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.7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.7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.7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.7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.7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.7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.7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.7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.7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.7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.7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.7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.7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.7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.7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.7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.7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.7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.7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.7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.7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.7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.7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.7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.7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.7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.7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.7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.7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.7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.7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.7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.7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.7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.7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.7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.7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.7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.7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.7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.7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.7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.7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.7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.7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.7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.7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.7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.7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.7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.7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.7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.7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.7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.7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.7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.7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.7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.7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.7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.7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.7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.7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.7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.7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.7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.7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.7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.7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.7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.7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.7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.7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.7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.7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.7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.7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.7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.7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.7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.7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.7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.7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.7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.7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.7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.7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.7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.7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.7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.7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.7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.7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.7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.7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.7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.7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.7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.7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.7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.7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.7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.7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.7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.7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.7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.7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.7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.7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.7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.7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.7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.7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.7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.7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.7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.7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.7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.7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.7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.7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.7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.7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.7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.7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.7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.7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.7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.7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.7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.7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.7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.7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.7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.7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.7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7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288</v>
      </c>
      <c r="N7" s="98" t="n">
        <v>42.2313</v>
      </c>
      <c r="O7" s="98" t="n">
        <v>43.1089</v>
      </c>
      <c r="P7" s="98" t="n">
        <v>43.1288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8344</v>
      </c>
      <c r="N8" s="104" t="n">
        <v>39.9163</v>
      </c>
      <c r="O8" s="104" t="n">
        <v>41.8213</v>
      </c>
      <c r="P8" s="104" t="n">
        <v>41.5352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8472</v>
      </c>
      <c r="N9" s="104" t="n">
        <v>37.3037</v>
      </c>
      <c r="O9" s="104" t="n">
        <v>40.5579</v>
      </c>
      <c r="P9" s="104" t="n">
        <v>40.036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1352</v>
      </c>
      <c r="N10" s="104" t="n">
        <v>34.5755</v>
      </c>
      <c r="O10" s="104" t="n">
        <v>39.4649</v>
      </c>
      <c r="P10" s="104" t="n">
        <v>38.801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6.0328</v>
      </c>
      <c r="N11" s="98" t="n">
        <v>41.9081</v>
      </c>
      <c r="O11" s="98" t="n">
        <v>42.5468</v>
      </c>
      <c r="P11" s="98" t="n">
        <v>42.8715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6408</v>
      </c>
      <c r="N12" s="104" t="n">
        <v>39.6684</v>
      </c>
      <c r="O12" s="104" t="n">
        <v>41.2215</v>
      </c>
      <c r="P12" s="104" t="n">
        <v>41.2984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9.0864</v>
      </c>
      <c r="N13" s="104" t="n">
        <v>37.1034</v>
      </c>
      <c r="O13" s="104" t="n">
        <v>40.0644</v>
      </c>
      <c r="P13" s="104" t="n">
        <v>39.8641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1504</v>
      </c>
      <c r="N14" s="113" t="n">
        <v>34.3746</v>
      </c>
      <c r="O14" s="113" t="n">
        <v>38.997</v>
      </c>
      <c r="P14" s="113" t="n">
        <v>38.6093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 t="n">
        <v>99.99</v>
      </c>
      <c r="H15" s="116" t="n">
        <v>99.99</v>
      </c>
      <c r="I15" s="99"/>
      <c r="J15" s="99"/>
      <c r="K15" s="100"/>
      <c r="L15" s="78"/>
      <c r="M15" s="98" t="n">
        <v>115.7976</v>
      </c>
      <c r="N15" s="98" t="n">
        <v>39.6796</v>
      </c>
      <c r="O15" s="116" t="n">
        <v>99.99</v>
      </c>
      <c r="P15" s="116" t="n">
        <v>99.99</v>
      </c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 t="n">
        <v>99.99</v>
      </c>
      <c r="H16" s="117" t="n">
        <v>99.99</v>
      </c>
      <c r="I16" s="105"/>
      <c r="J16" s="105"/>
      <c r="K16" s="106"/>
      <c r="L16" s="78"/>
      <c r="M16" s="104" t="n">
        <v>39.5136</v>
      </c>
      <c r="N16" s="104" t="n">
        <v>36.4823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 t="n">
        <v>99.99</v>
      </c>
      <c r="H17" s="117" t="n">
        <v>99.99</v>
      </c>
      <c r="I17" s="105"/>
      <c r="J17" s="105"/>
      <c r="K17" s="106"/>
      <c r="L17" s="78"/>
      <c r="M17" s="104" t="n">
        <v>17.3688</v>
      </c>
      <c r="N17" s="104" t="n">
        <v>33.9836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 t="n">
        <v>99.99</v>
      </c>
      <c r="H18" s="117" t="n">
        <v>99.99</v>
      </c>
      <c r="I18" s="105"/>
      <c r="J18" s="105"/>
      <c r="K18" s="106"/>
      <c r="L18" s="78"/>
      <c r="M18" s="104" t="n">
        <v>8.6</v>
      </c>
      <c r="N18" s="104" t="n">
        <v>31.5114</v>
      </c>
      <c r="O18" s="117" t="n">
        <v>99.99</v>
      </c>
      <c r="P18" s="117" t="n">
        <v>99.99</v>
      </c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 t="n">
        <v>99.99</v>
      </c>
      <c r="H19" s="116" t="n">
        <v>99.99</v>
      </c>
      <c r="I19" s="99"/>
      <c r="J19" s="99"/>
      <c r="K19" s="100"/>
      <c r="L19" s="78"/>
      <c r="M19" s="98" t="n">
        <v>85.864</v>
      </c>
      <c r="N19" s="98" t="n">
        <v>37.5744</v>
      </c>
      <c r="O19" s="116" t="n">
        <v>99.99</v>
      </c>
      <c r="P19" s="116" t="n">
        <v>99.99</v>
      </c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 t="n">
        <v>99.99</v>
      </c>
      <c r="H20" s="117" t="n">
        <v>99.99</v>
      </c>
      <c r="I20" s="105"/>
      <c r="J20" s="105"/>
      <c r="K20" s="106"/>
      <c r="L20" s="78"/>
      <c r="M20" s="104" t="n">
        <v>28.5792</v>
      </c>
      <c r="N20" s="104" t="n">
        <v>34.4667</v>
      </c>
      <c r="O20" s="117" t="n">
        <v>99.99</v>
      </c>
      <c r="P20" s="117" t="n">
        <v>99.99</v>
      </c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 t="n">
        <v>99.99</v>
      </c>
      <c r="H21" s="117" t="n">
        <v>99.99</v>
      </c>
      <c r="I21" s="105"/>
      <c r="J21" s="105"/>
      <c r="K21" s="106"/>
      <c r="L21" s="78"/>
      <c r="M21" s="104" t="n">
        <v>12.5248</v>
      </c>
      <c r="N21" s="104" t="n">
        <v>31.8279</v>
      </c>
      <c r="O21" s="117" t="n">
        <v>99.99</v>
      </c>
      <c r="P21" s="117" t="n">
        <v>99.99</v>
      </c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 t="n">
        <v>99.99</v>
      </c>
      <c r="H22" s="117" t="n">
        <v>99.99</v>
      </c>
      <c r="I22" s="105"/>
      <c r="J22" s="105"/>
      <c r="K22" s="106"/>
      <c r="L22" s="78"/>
      <c r="M22" s="104" t="n">
        <v>6.1504</v>
      </c>
      <c r="N22" s="104" t="n">
        <v>29.1292</v>
      </c>
      <c r="O22" s="117" t="n">
        <v>99.99</v>
      </c>
      <c r="P22" s="117" t="n">
        <v>99.99</v>
      </c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 t="n">
        <v>99.99</v>
      </c>
      <c r="H23" s="116" t="n">
        <v>99.99</v>
      </c>
      <c r="I23" s="99"/>
      <c r="J23" s="99"/>
      <c r="K23" s="100"/>
      <c r="L23" s="78"/>
      <c r="M23" s="98" t="n">
        <v>95.5992</v>
      </c>
      <c r="N23" s="98" t="n">
        <v>36.8954</v>
      </c>
      <c r="O23" s="116" t="n">
        <v>99.99</v>
      </c>
      <c r="P23" s="116" t="n">
        <v>99.99</v>
      </c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 t="n">
        <v>98.9878</v>
      </c>
      <c r="H24" s="117" t="n">
        <v>98.9878</v>
      </c>
      <c r="I24" s="105"/>
      <c r="J24" s="105"/>
      <c r="K24" s="106"/>
      <c r="L24" s="78"/>
      <c r="M24" s="104" t="n">
        <v>31.1648</v>
      </c>
      <c r="N24" s="104" t="n">
        <v>33.6311</v>
      </c>
      <c r="O24" s="117" t="n">
        <v>98.8676</v>
      </c>
      <c r="P24" s="117" t="n">
        <v>98.8676</v>
      </c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 t="n">
        <v>98.6062</v>
      </c>
      <c r="H25" s="117" t="n">
        <v>98.6062</v>
      </c>
      <c r="I25" s="105"/>
      <c r="J25" s="105"/>
      <c r="K25" s="106"/>
      <c r="L25" s="78"/>
      <c r="M25" s="104" t="n">
        <v>13.5512</v>
      </c>
      <c r="N25" s="104" t="n">
        <v>31.0134</v>
      </c>
      <c r="O25" s="117" t="n">
        <v>98.5409</v>
      </c>
      <c r="P25" s="117" t="n">
        <v>98.5409</v>
      </c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 t="n">
        <v>97.3693</v>
      </c>
      <c r="H26" s="117" t="n">
        <v>97.3693</v>
      </c>
      <c r="I26" s="105"/>
      <c r="J26" s="105"/>
      <c r="K26" s="106"/>
      <c r="L26" s="78"/>
      <c r="M26" s="104" t="n">
        <v>6.5736</v>
      </c>
      <c r="N26" s="104" t="n">
        <v>27.935</v>
      </c>
      <c r="O26" s="117" t="n">
        <v>98.496</v>
      </c>
      <c r="P26" s="117" t="n">
        <v>98.496</v>
      </c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 t="n">
        <v>0</v>
      </c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 t="n">
        <v>0</v>
      </c>
      <c r="N27" s="98" t="n">
        <v>42.3081</v>
      </c>
      <c r="O27" s="98" t="n">
        <v>45.3548</v>
      </c>
      <c r="P27" s="98" t="n">
        <v>45.092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 t="n">
        <v>0</v>
      </c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 t="n">
        <v>0</v>
      </c>
      <c r="N28" s="104" t="n">
        <v>40.1139</v>
      </c>
      <c r="O28" s="104" t="n">
        <v>43.7107</v>
      </c>
      <c r="P28" s="104" t="n">
        <v>43.137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 t="n">
        <v>0</v>
      </c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 t="n">
        <v>0</v>
      </c>
      <c r="N29" s="104" t="n">
        <v>37.6101</v>
      </c>
      <c r="O29" s="104" t="n">
        <v>42.0733</v>
      </c>
      <c r="P29" s="104" t="n">
        <v>41.2818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 t="n">
        <v>0</v>
      </c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 t="n">
        <v>0</v>
      </c>
      <c r="N30" s="113" t="n">
        <v>34.9322</v>
      </c>
      <c r="O30" s="113" t="n">
        <v>40.7276</v>
      </c>
      <c r="P30" s="113" t="n">
        <v>39.8476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 t="n">
        <v>0</v>
      </c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 t="n">
        <v>0</v>
      </c>
      <c r="N31" s="98" t="n">
        <v>42.8998</v>
      </c>
      <c r="O31" s="98" t="n">
        <v>45.9596</v>
      </c>
      <c r="P31" s="98" t="n">
        <v>45.7767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 t="n">
        <v>0</v>
      </c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 t="n">
        <v>0</v>
      </c>
      <c r="N32" s="104" t="n">
        <v>40.6106</v>
      </c>
      <c r="O32" s="104" t="n">
        <v>44.2093</v>
      </c>
      <c r="P32" s="104" t="n">
        <v>43.6969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 t="n">
        <v>0</v>
      </c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 t="n">
        <v>0</v>
      </c>
      <c r="N33" s="104" t="n">
        <v>38.0432</v>
      </c>
      <c r="O33" s="104" t="n">
        <v>42.3798</v>
      </c>
      <c r="P33" s="104" t="n">
        <v>41.6402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 t="n">
        <v>0</v>
      </c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 t="n">
        <v>0</v>
      </c>
      <c r="N34" s="104" t="n">
        <v>35.2849</v>
      </c>
      <c r="O34" s="113" t="n">
        <v>40.9638</v>
      </c>
      <c r="P34" s="113" t="n">
        <v>40.1244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 t="n">
        <v>0</v>
      </c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 t="n">
        <v>0</v>
      </c>
      <c r="N35" s="98" t="n">
        <v>43.0407</v>
      </c>
      <c r="O35" s="98" t="n">
        <v>45.5865</v>
      </c>
      <c r="P35" s="98" t="n">
        <v>45.7056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 t="n">
        <v>0</v>
      </c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 t="n">
        <v>0</v>
      </c>
      <c r="N36" s="104" t="n">
        <v>40.8919</v>
      </c>
      <c r="O36" s="104" t="n">
        <v>43.9632</v>
      </c>
      <c r="P36" s="104" t="n">
        <v>43.7083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 t="n">
        <v>0</v>
      </c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 t="n">
        <v>0</v>
      </c>
      <c r="N37" s="104" t="n">
        <v>38.3433</v>
      </c>
      <c r="O37" s="104" t="n">
        <v>42.1512</v>
      </c>
      <c r="P37" s="104" t="n">
        <v>41.6361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 t="n">
        <v>0</v>
      </c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 t="n">
        <v>0</v>
      </c>
      <c r="N38" s="104" t="n">
        <v>35.561</v>
      </c>
      <c r="O38" s="113" t="n">
        <v>40.8096</v>
      </c>
      <c r="P38" s="113" t="n">
        <v>40.136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 t="n">
        <v>0</v>
      </c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 t="n">
        <v>0</v>
      </c>
      <c r="N39" s="98" t="n">
        <v>42.9472</v>
      </c>
      <c r="O39" s="98" t="n">
        <v>45.6037</v>
      </c>
      <c r="P39" s="98" t="n">
        <v>45.6762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 t="n">
        <v>0</v>
      </c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 t="n">
        <v>0</v>
      </c>
      <c r="N40" s="104" t="n">
        <v>40.7869</v>
      </c>
      <c r="O40" s="104" t="n">
        <v>43.9686</v>
      </c>
      <c r="P40" s="104" t="n">
        <v>43.6834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 t="n">
        <v>0</v>
      </c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 t="n">
        <v>0</v>
      </c>
      <c r="N41" s="104" t="n">
        <v>38.2505</v>
      </c>
      <c r="O41" s="104" t="n">
        <v>42.1595</v>
      </c>
      <c r="P41" s="104" t="n">
        <v>41.6289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 t="n">
        <v>0</v>
      </c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 t="n">
        <v>0</v>
      </c>
      <c r="N42" s="104" t="n">
        <v>35.4511</v>
      </c>
      <c r="O42" s="113" t="n">
        <v>40.8126</v>
      </c>
      <c r="P42" s="113" t="n">
        <v>40.1079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 t="n">
        <v>0</v>
      </c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 t="n">
        <v>0</v>
      </c>
      <c r="N43" s="98" t="n">
        <v>42.752</v>
      </c>
      <c r="O43" s="98" t="n">
        <v>45.8964</v>
      </c>
      <c r="P43" s="98" t="n">
        <v>45.6654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 t="n">
        <v>0</v>
      </c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 t="n">
        <v>0</v>
      </c>
      <c r="N44" s="104" t="n">
        <v>40.4897</v>
      </c>
      <c r="O44" s="104" t="n">
        <v>44.1367</v>
      </c>
      <c r="P44" s="104" t="n">
        <v>43.566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 t="n">
        <v>0</v>
      </c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 t="n">
        <v>0</v>
      </c>
      <c r="N45" s="104" t="n">
        <v>37.944</v>
      </c>
      <c r="O45" s="104" t="n">
        <v>42.3171</v>
      </c>
      <c r="P45" s="104" t="n">
        <v>41.5604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 t="n">
        <v>0</v>
      </c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 t="n">
        <v>0</v>
      </c>
      <c r="N46" s="113" t="n">
        <v>35.1548</v>
      </c>
      <c r="O46" s="113" t="n">
        <v>40.9308</v>
      </c>
      <c r="P46" s="113" t="n">
        <v>39.9875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 t="n">
        <v>0</v>
      </c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 t="n">
        <v>0</v>
      </c>
      <c r="N47" s="98" t="n">
        <v>42.1236</v>
      </c>
      <c r="O47" s="98" t="n">
        <v>45.159</v>
      </c>
      <c r="P47" s="98" t="n">
        <v>44.9011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 t="n">
        <v>0</v>
      </c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 t="n">
        <v>0</v>
      </c>
      <c r="N48" s="104" t="n">
        <v>39.9662</v>
      </c>
      <c r="O48" s="104" t="n">
        <v>43.4701</v>
      </c>
      <c r="P48" s="104" t="n">
        <v>42.9383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 t="n">
        <v>0</v>
      </c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 t="n">
        <v>0</v>
      </c>
      <c r="N49" s="104" t="n">
        <v>37.4901</v>
      </c>
      <c r="O49" s="104" t="n">
        <v>41.8648</v>
      </c>
      <c r="P49" s="104" t="n">
        <v>41.1386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 t="n">
        <v>0</v>
      </c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 t="n">
        <v>0</v>
      </c>
      <c r="N50" s="113" t="n">
        <v>34.7849</v>
      </c>
      <c r="O50" s="113" t="n">
        <v>40.5738</v>
      </c>
      <c r="P50" s="113" t="n">
        <v>39.6472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4</v>
      </c>
      <c r="F51" s="117" t="n">
        <v>0</v>
      </c>
      <c r="G51" s="117" t="n">
        <v>0</v>
      </c>
      <c r="H51" s="117" t="n">
        <v>0</v>
      </c>
      <c r="I51" s="98" t="n">
        <v>32886.69</v>
      </c>
      <c r="J51" s="98" t="n">
        <v>67.25</v>
      </c>
      <c r="K51" s="98" t="n">
        <v>422.72</v>
      </c>
      <c r="L51" s="78"/>
      <c r="M51" s="98" t="n">
        <v>1782.4168</v>
      </c>
      <c r="N51" s="117" t="n">
        <v>0</v>
      </c>
      <c r="O51" s="117" t="n">
        <v>0</v>
      </c>
      <c r="P51" s="117" t="n">
        <v>0</v>
      </c>
      <c r="Q51" s="98" t="n">
        <v>27439.36</v>
      </c>
      <c r="R51" s="98" t="n">
        <v>52.68</v>
      </c>
      <c r="S51" s="98" t="n">
        <v>338.39</v>
      </c>
      <c r="U51" s="55"/>
      <c r="V51" s="56"/>
      <c r="W51" s="57"/>
      <c r="X51" s="78"/>
      <c r="Y51" s="20" t="n">
        <f aca="false">GEOMEAN(Q51:Q54)/GEOMEAN(I51:I54)</f>
        <v>0.862610033141333</v>
      </c>
      <c r="Z51" s="20" t="n">
        <f aca="false">GEOMEAN(R51:R54)/GEOMEAN(J51:J54)</f>
        <v>0.843974602202597</v>
      </c>
      <c r="AA51" s="26" t="n">
        <f aca="false">GEOMEAN(S51:S54)/GEOMEAN(K51:K54)</f>
        <v>0.848655929383729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16</v>
      </c>
      <c r="F52" s="117" t="n">
        <v>0</v>
      </c>
      <c r="G52" s="117" t="n">
        <v>0</v>
      </c>
      <c r="H52" s="117" t="n">
        <v>0</v>
      </c>
      <c r="I52" s="104" t="n">
        <v>25475.51</v>
      </c>
      <c r="J52" s="104" t="n">
        <v>62.01</v>
      </c>
      <c r="K52" s="104" t="n">
        <v>425.07</v>
      </c>
      <c r="L52" s="78"/>
      <c r="M52" s="104" t="n">
        <v>866.6064</v>
      </c>
      <c r="N52" s="117" t="n">
        <v>0</v>
      </c>
      <c r="O52" s="117" t="n">
        <v>0</v>
      </c>
      <c r="P52" s="117" t="n">
        <v>0</v>
      </c>
      <c r="Q52" s="104" t="n">
        <v>21291.48</v>
      </c>
      <c r="R52" s="104" t="n">
        <v>49.4</v>
      </c>
      <c r="S52" s="104" t="n">
        <v>340.44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48</v>
      </c>
      <c r="F53" s="117" t="n">
        <v>0</v>
      </c>
      <c r="G53" s="117" t="n">
        <v>0</v>
      </c>
      <c r="H53" s="117" t="n">
        <v>0</v>
      </c>
      <c r="I53" s="104" t="n">
        <v>21824.16</v>
      </c>
      <c r="J53" s="104" t="n">
        <v>59.31</v>
      </c>
      <c r="K53" s="104" t="n">
        <v>430.53</v>
      </c>
      <c r="L53" s="78"/>
      <c r="M53" s="104" t="n">
        <v>477.7416</v>
      </c>
      <c r="N53" s="117" t="n">
        <v>0</v>
      </c>
      <c r="O53" s="117" t="n">
        <v>0</v>
      </c>
      <c r="P53" s="117" t="n">
        <v>0</v>
      </c>
      <c r="Q53" s="104" t="n">
        <v>18117.5</v>
      </c>
      <c r="R53" s="104" t="n">
        <v>48.17</v>
      </c>
      <c r="S53" s="104" t="n">
        <v>352.03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 t="n">
        <v>0</v>
      </c>
      <c r="G54" s="119" t="n">
        <v>0</v>
      </c>
      <c r="H54" s="119" t="n">
        <v>0</v>
      </c>
      <c r="I54" s="113" t="n">
        <v>16582.45</v>
      </c>
      <c r="J54" s="113" t="n">
        <v>48.22</v>
      </c>
      <c r="K54" s="113" t="n">
        <v>371.55</v>
      </c>
      <c r="L54" s="78"/>
      <c r="M54" s="113" t="n">
        <v>277.432</v>
      </c>
      <c r="N54" s="119" t="n">
        <v>0</v>
      </c>
      <c r="O54" s="119" t="n">
        <v>0</v>
      </c>
      <c r="P54" s="119" t="n">
        <v>0</v>
      </c>
      <c r="Q54" s="113" t="n">
        <v>15860.22</v>
      </c>
      <c r="R54" s="113" t="n">
        <v>48.27</v>
      </c>
      <c r="S54" s="113" t="n">
        <v>367.64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6904</v>
      </c>
      <c r="N59" s="98" t="n">
        <v>42.7027</v>
      </c>
      <c r="O59" s="98" t="n">
        <v>44.7418</v>
      </c>
      <c r="P59" s="98" t="n">
        <v>44.1656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8504</v>
      </c>
      <c r="N60" s="104" t="n">
        <v>40.3714</v>
      </c>
      <c r="O60" s="104" t="n">
        <v>43.8009</v>
      </c>
      <c r="P60" s="104" t="n">
        <v>42.6554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0816</v>
      </c>
      <c r="N61" s="104" t="n">
        <v>37.935</v>
      </c>
      <c r="O61" s="104" t="n">
        <v>42.8916</v>
      </c>
      <c r="P61" s="104" t="n">
        <v>41.3031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3792</v>
      </c>
      <c r="N62" s="104" t="n">
        <v>35.3776</v>
      </c>
      <c r="O62" s="104" t="n">
        <v>41.998</v>
      </c>
      <c r="P62" s="104" t="n">
        <v>40.0026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0304</v>
      </c>
      <c r="N63" s="98" t="n">
        <v>42.3371</v>
      </c>
      <c r="O63" s="98" t="n">
        <v>43.9459</v>
      </c>
      <c r="P63" s="98" t="n">
        <v>43.9044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4936</v>
      </c>
      <c r="N64" s="104" t="n">
        <v>40.118</v>
      </c>
      <c r="O64" s="104" t="n">
        <v>42.9554</v>
      </c>
      <c r="P64" s="104" t="n">
        <v>42.4572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0832</v>
      </c>
      <c r="N65" s="104" t="n">
        <v>37.7437</v>
      </c>
      <c r="O65" s="104" t="n">
        <v>42.1532</v>
      </c>
      <c r="P65" s="104" t="n">
        <v>41.2046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5224</v>
      </c>
      <c r="N66" s="113" t="n">
        <v>35.2302</v>
      </c>
      <c r="O66" s="113" t="n">
        <v>41.4097</v>
      </c>
      <c r="P66" s="113" t="n">
        <v>39.9537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 t="n">
        <v>99.99</v>
      </c>
      <c r="H67" s="116" t="n">
        <v>99.99</v>
      </c>
      <c r="I67" s="99"/>
      <c r="J67" s="99"/>
      <c r="K67" s="100"/>
      <c r="L67" s="78"/>
      <c r="M67" s="98" t="n">
        <v>138.7</v>
      </c>
      <c r="N67" s="98" t="n">
        <v>39.278</v>
      </c>
      <c r="O67" s="116" t="n">
        <v>99.99</v>
      </c>
      <c r="P67" s="116" t="n">
        <v>99.99</v>
      </c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 t="n">
        <v>99.99</v>
      </c>
      <c r="H68" s="117" t="n">
        <v>99.99</v>
      </c>
      <c r="I68" s="105"/>
      <c r="J68" s="105"/>
      <c r="K68" s="106"/>
      <c r="L68" s="78"/>
      <c r="M68" s="104" t="n">
        <v>49.9008</v>
      </c>
      <c r="N68" s="104" t="n">
        <v>35.0581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 t="n">
        <v>99.99</v>
      </c>
      <c r="H69" s="117" t="n">
        <v>99.99</v>
      </c>
      <c r="I69" s="105"/>
      <c r="J69" s="105"/>
      <c r="K69" s="106"/>
      <c r="L69" s="78"/>
      <c r="M69" s="104" t="n">
        <v>21.8032</v>
      </c>
      <c r="N69" s="104" t="n">
        <v>31.9917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 t="n">
        <v>99.99</v>
      </c>
      <c r="H70" s="117" t="n">
        <v>99.99</v>
      </c>
      <c r="I70" s="105"/>
      <c r="J70" s="105"/>
      <c r="K70" s="106"/>
      <c r="L70" s="78"/>
      <c r="M70" s="104" t="n">
        <v>10.3872</v>
      </c>
      <c r="N70" s="104" t="n">
        <v>29.4389</v>
      </c>
      <c r="O70" s="117" t="n">
        <v>99.99</v>
      </c>
      <c r="P70" s="117" t="n">
        <v>99.99</v>
      </c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 t="n">
        <v>99.99</v>
      </c>
      <c r="H71" s="116" t="n">
        <v>99.99</v>
      </c>
      <c r="I71" s="99"/>
      <c r="J71" s="99"/>
      <c r="K71" s="100"/>
      <c r="L71" s="78"/>
      <c r="M71" s="98" t="n">
        <v>110.4984</v>
      </c>
      <c r="N71" s="98" t="n">
        <v>36.2578</v>
      </c>
      <c r="O71" s="116" t="n">
        <v>99.99</v>
      </c>
      <c r="P71" s="116" t="n">
        <v>99.99</v>
      </c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 t="n">
        <v>99.99</v>
      </c>
      <c r="H72" s="117" t="n">
        <v>99.99</v>
      </c>
      <c r="I72" s="105"/>
      <c r="J72" s="105"/>
      <c r="K72" s="106"/>
      <c r="L72" s="78"/>
      <c r="M72" s="104" t="n">
        <v>36.9424</v>
      </c>
      <c r="N72" s="104" t="n">
        <v>32.1146</v>
      </c>
      <c r="O72" s="117" t="n">
        <v>99.99</v>
      </c>
      <c r="P72" s="117" t="n">
        <v>99.99</v>
      </c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 t="n">
        <v>96.6096</v>
      </c>
      <c r="H73" s="117" t="n">
        <v>96.6096</v>
      </c>
      <c r="I73" s="105"/>
      <c r="J73" s="105"/>
      <c r="K73" s="106"/>
      <c r="L73" s="78"/>
      <c r="M73" s="104" t="n">
        <v>16.5152</v>
      </c>
      <c r="N73" s="104" t="n">
        <v>29.3487</v>
      </c>
      <c r="O73" s="117" t="n">
        <v>96.6096</v>
      </c>
      <c r="P73" s="117" t="n">
        <v>96.6096</v>
      </c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 t="n">
        <v>99.99</v>
      </c>
      <c r="H74" s="117" t="n">
        <v>99.99</v>
      </c>
      <c r="I74" s="105"/>
      <c r="J74" s="105"/>
      <c r="K74" s="106"/>
      <c r="L74" s="78"/>
      <c r="M74" s="104" t="n">
        <v>8.0768</v>
      </c>
      <c r="N74" s="104" t="n">
        <v>26.6783</v>
      </c>
      <c r="O74" s="117" t="n">
        <v>99.99</v>
      </c>
      <c r="P74" s="117" t="n">
        <v>99.99</v>
      </c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 t="n">
        <v>99.99</v>
      </c>
      <c r="H75" s="116" t="n">
        <v>99.99</v>
      </c>
      <c r="I75" s="99"/>
      <c r="J75" s="99"/>
      <c r="K75" s="100"/>
      <c r="L75" s="78"/>
      <c r="M75" s="98" t="n">
        <v>127.7848</v>
      </c>
      <c r="N75" s="98" t="n">
        <v>35.4328</v>
      </c>
      <c r="O75" s="116" t="n">
        <v>99.99</v>
      </c>
      <c r="P75" s="116" t="n">
        <v>99.99</v>
      </c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 t="n">
        <v>99.99</v>
      </c>
      <c r="H76" s="117" t="n">
        <v>99.99</v>
      </c>
      <c r="I76" s="105"/>
      <c r="J76" s="105"/>
      <c r="K76" s="106"/>
      <c r="L76" s="78"/>
      <c r="M76" s="104" t="n">
        <v>42.4488</v>
      </c>
      <c r="N76" s="104" t="n">
        <v>31.4017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 t="n">
        <v>98.4001</v>
      </c>
      <c r="H77" s="117" t="n">
        <v>98.4001</v>
      </c>
      <c r="I77" s="105"/>
      <c r="J77" s="105"/>
      <c r="K77" s="106"/>
      <c r="L77" s="78"/>
      <c r="M77" s="104" t="n">
        <v>18.128</v>
      </c>
      <c r="N77" s="104" t="n">
        <v>28.6231</v>
      </c>
      <c r="O77" s="117" t="n">
        <v>98.3958</v>
      </c>
      <c r="P77" s="117" t="n">
        <v>98.3958</v>
      </c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 t="n">
        <v>99.99</v>
      </c>
      <c r="H78" s="117" t="n">
        <v>99.99</v>
      </c>
      <c r="I78" s="105"/>
      <c r="J78" s="105"/>
      <c r="K78" s="106"/>
      <c r="L78" s="78"/>
      <c r="M78" s="104" t="n">
        <v>8.8144</v>
      </c>
      <c r="N78" s="104" t="n">
        <v>25.9795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 t="n">
        <v>0</v>
      </c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 t="n">
        <v>0</v>
      </c>
      <c r="N79" s="98" t="n">
        <v>42.7635</v>
      </c>
      <c r="O79" s="98" t="n">
        <v>47.0125</v>
      </c>
      <c r="P79" s="98" t="n">
        <v>45.8038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 t="n">
        <v>0</v>
      </c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 t="n">
        <v>0</v>
      </c>
      <c r="N80" s="104" t="n">
        <v>40.5205</v>
      </c>
      <c r="O80" s="104" t="n">
        <v>45.8193</v>
      </c>
      <c r="P80" s="104" t="n">
        <v>44.0411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 t="n">
        <v>0</v>
      </c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 t="n">
        <v>0</v>
      </c>
      <c r="N81" s="104" t="n">
        <v>38.1703</v>
      </c>
      <c r="O81" s="104" t="n">
        <v>44.6393</v>
      </c>
      <c r="P81" s="104" t="n">
        <v>42.4951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 t="n">
        <v>0</v>
      </c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 t="n">
        <v>0</v>
      </c>
      <c r="N82" s="113" t="n">
        <v>35.6744</v>
      </c>
      <c r="O82" s="113" t="n">
        <v>43.6282</v>
      </c>
      <c r="P82" s="113" t="n">
        <v>41.0547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 t="n">
        <v>0</v>
      </c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 t="n">
        <v>0</v>
      </c>
      <c r="N83" s="98" t="n">
        <v>43.4498</v>
      </c>
      <c r="O83" s="98" t="n">
        <v>47.5939</v>
      </c>
      <c r="P83" s="98" t="n">
        <v>46.6315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 t="n">
        <v>0</v>
      </c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 t="n">
        <v>0</v>
      </c>
      <c r="N84" s="104" t="n">
        <v>41.0644</v>
      </c>
      <c r="O84" s="104" t="n">
        <v>46.3299</v>
      </c>
      <c r="P84" s="104" t="n">
        <v>44.7689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 t="n">
        <v>0</v>
      </c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 t="n">
        <v>0</v>
      </c>
      <c r="N85" s="104" t="n">
        <v>38.5747</v>
      </c>
      <c r="O85" s="104" t="n">
        <v>44.9804</v>
      </c>
      <c r="P85" s="104" t="n">
        <v>42.9938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 t="n">
        <v>0</v>
      </c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 t="n">
        <v>0</v>
      </c>
      <c r="N86" s="104" t="n">
        <v>35.9751</v>
      </c>
      <c r="O86" s="113" t="n">
        <v>43.8836</v>
      </c>
      <c r="P86" s="113" t="n">
        <v>41.4495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 t="n">
        <v>0</v>
      </c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 t="n">
        <v>0</v>
      </c>
      <c r="N87" s="98" t="n">
        <v>43.6136</v>
      </c>
      <c r="O87" s="98" t="n">
        <v>47.0386</v>
      </c>
      <c r="P87" s="98" t="n">
        <v>46.5438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 t="n">
        <v>0</v>
      </c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 t="n">
        <v>0</v>
      </c>
      <c r="N88" s="104" t="n">
        <v>41.3491</v>
      </c>
      <c r="O88" s="104" t="n">
        <v>45.9923</v>
      </c>
      <c r="P88" s="104" t="n">
        <v>44.801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 t="n">
        <v>0</v>
      </c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 t="n">
        <v>0</v>
      </c>
      <c r="N89" s="104" t="n">
        <v>38.8502</v>
      </c>
      <c r="O89" s="104" t="n">
        <v>44.7021</v>
      </c>
      <c r="P89" s="104" t="n">
        <v>42.9693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 t="n">
        <v>0</v>
      </c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 t="n">
        <v>0</v>
      </c>
      <c r="N90" s="104" t="n">
        <v>36.2286</v>
      </c>
      <c r="O90" s="113" t="n">
        <v>43.7422</v>
      </c>
      <c r="P90" s="113" t="n">
        <v>41.4558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 t="n">
        <v>0</v>
      </c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 t="n">
        <v>0</v>
      </c>
      <c r="N91" s="98" t="n">
        <v>43.4744</v>
      </c>
      <c r="O91" s="98" t="n">
        <v>47.0315</v>
      </c>
      <c r="P91" s="98" t="n">
        <v>46.6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 t="n">
        <v>0</v>
      </c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 t="n">
        <v>0</v>
      </c>
      <c r="N92" s="104" t="n">
        <v>41.1947</v>
      </c>
      <c r="O92" s="104" t="n">
        <v>46.0192</v>
      </c>
      <c r="P92" s="104" t="n">
        <v>44.8539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 t="n">
        <v>0</v>
      </c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 t="n">
        <v>0</v>
      </c>
      <c r="N93" s="104" t="n">
        <v>38.7024</v>
      </c>
      <c r="O93" s="104" t="n">
        <v>44.7459</v>
      </c>
      <c r="P93" s="104" t="n">
        <v>42.9951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 t="n">
        <v>0</v>
      </c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 t="n">
        <v>0</v>
      </c>
      <c r="N94" s="104" t="n">
        <v>36.073</v>
      </c>
      <c r="O94" s="113" t="n">
        <v>43.7874</v>
      </c>
      <c r="P94" s="113" t="n">
        <v>41.4457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 t="n">
        <v>0</v>
      </c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 t="n">
        <v>0</v>
      </c>
      <c r="N95" s="98" t="n">
        <v>43.194</v>
      </c>
      <c r="O95" s="98" t="n">
        <v>47.3011</v>
      </c>
      <c r="P95" s="98" t="n">
        <v>46.6107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 t="n">
        <v>0</v>
      </c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 t="n">
        <v>0</v>
      </c>
      <c r="N96" s="104" t="n">
        <v>40.8405</v>
      </c>
      <c r="O96" s="104" t="n">
        <v>46.1189</v>
      </c>
      <c r="P96" s="104" t="n">
        <v>44.7501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 t="n">
        <v>0</v>
      </c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 t="n">
        <v>0</v>
      </c>
      <c r="N97" s="104" t="n">
        <v>38.3596</v>
      </c>
      <c r="O97" s="104" t="n">
        <v>44.888</v>
      </c>
      <c r="P97" s="104" t="n">
        <v>42.992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 t="n">
        <v>0</v>
      </c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 t="n">
        <v>0</v>
      </c>
      <c r="N98" s="113" t="n">
        <v>35.7661</v>
      </c>
      <c r="O98" s="113" t="n">
        <v>43.9016</v>
      </c>
      <c r="P98" s="113" t="n">
        <v>41.399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 t="n">
        <v>0</v>
      </c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 t="n">
        <v>0</v>
      </c>
      <c r="N99" s="98" t="n">
        <v>42.4688</v>
      </c>
      <c r="O99" s="98" t="n">
        <v>46.3478</v>
      </c>
      <c r="P99" s="98" t="n">
        <v>45.7766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 t="n">
        <v>0</v>
      </c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 t="n">
        <v>0</v>
      </c>
      <c r="N100" s="104" t="n">
        <v>40.2803</v>
      </c>
      <c r="O100" s="104" t="n">
        <v>45.1853</v>
      </c>
      <c r="P100" s="104" t="n">
        <v>44.0143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 t="n">
        <v>0</v>
      </c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 t="n">
        <v>0</v>
      </c>
      <c r="N101" s="104" t="n">
        <v>37.9292</v>
      </c>
      <c r="O101" s="104" t="n">
        <v>44.1773</v>
      </c>
      <c r="P101" s="104" t="n">
        <v>42.4892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 t="n">
        <v>0</v>
      </c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 t="n">
        <v>0</v>
      </c>
      <c r="N102" s="113" t="n">
        <v>35.4338</v>
      </c>
      <c r="O102" s="113" t="n">
        <v>43.3081</v>
      </c>
      <c r="P102" s="113" t="n">
        <v>41.0095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 t="n">
        <v>0</v>
      </c>
      <c r="G103" s="117" t="n">
        <v>0</v>
      </c>
      <c r="H103" s="117" t="n">
        <v>0</v>
      </c>
      <c r="I103" s="98" t="n">
        <v>30613.15</v>
      </c>
      <c r="J103" s="98" t="n">
        <v>56.28</v>
      </c>
      <c r="K103" s="98" t="n">
        <v>347.7</v>
      </c>
      <c r="L103" s="78"/>
      <c r="M103" s="98" t="n">
        <v>1819.4544</v>
      </c>
      <c r="N103" s="117" t="n">
        <v>0</v>
      </c>
      <c r="O103" s="117" t="n">
        <v>0</v>
      </c>
      <c r="P103" s="117" t="n">
        <v>0</v>
      </c>
      <c r="Q103" s="98" t="n">
        <v>30718.46</v>
      </c>
      <c r="R103" s="98" t="n">
        <v>57.72</v>
      </c>
      <c r="S103" s="98" t="n">
        <v>369.39</v>
      </c>
      <c r="U103" s="55"/>
      <c r="V103" s="56"/>
      <c r="W103" s="57"/>
      <c r="X103" s="78"/>
      <c r="Y103" s="20" t="n">
        <f aca="false">GEOMEAN(Q103:Q106)/GEOMEAN(I103:I106)</f>
        <v>0.906206995123362</v>
      </c>
      <c r="Z103" s="20" t="n">
        <f aca="false">GEOMEAN(R103:R106)/GEOMEAN(J103:J106)</f>
        <v>0.913466624615738</v>
      </c>
      <c r="AA103" s="26" t="n">
        <f aca="false">GEOMEAN(S103:S106)/GEOMEAN(K103:K106)</f>
        <v>0.921633458958052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56</v>
      </c>
      <c r="F104" s="117" t="n">
        <v>0</v>
      </c>
      <c r="G104" s="117" t="n">
        <v>0</v>
      </c>
      <c r="H104" s="117" t="n">
        <v>0</v>
      </c>
      <c r="I104" s="104" t="n">
        <v>28085.78</v>
      </c>
      <c r="J104" s="104" t="n">
        <v>61.84</v>
      </c>
      <c r="K104" s="104" t="n">
        <v>425.97</v>
      </c>
      <c r="L104" s="78"/>
      <c r="M104" s="104" t="n">
        <v>854.6112</v>
      </c>
      <c r="N104" s="117" t="n">
        <v>0</v>
      </c>
      <c r="O104" s="117" t="n">
        <v>0</v>
      </c>
      <c r="P104" s="117" t="n">
        <v>0</v>
      </c>
      <c r="Q104" s="104" t="n">
        <v>23669.39</v>
      </c>
      <c r="R104" s="104" t="n">
        <v>51.93</v>
      </c>
      <c r="S104" s="104" t="n">
        <v>371.11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 t="n">
        <v>0</v>
      </c>
      <c r="G105" s="117" t="n">
        <v>0</v>
      </c>
      <c r="H105" s="117" t="n">
        <v>0</v>
      </c>
      <c r="I105" s="104" t="n">
        <v>23780.44</v>
      </c>
      <c r="J105" s="104" t="n">
        <v>56.63</v>
      </c>
      <c r="K105" s="104" t="n">
        <v>426.64</v>
      </c>
      <c r="L105" s="78"/>
      <c r="M105" s="104" t="n">
        <v>461.8064</v>
      </c>
      <c r="N105" s="117" t="n">
        <v>0</v>
      </c>
      <c r="O105" s="117" t="n">
        <v>0</v>
      </c>
      <c r="P105" s="117" t="n">
        <v>0</v>
      </c>
      <c r="Q105" s="104" t="n">
        <v>19830.44</v>
      </c>
      <c r="R105" s="104" t="n">
        <v>47.42</v>
      </c>
      <c r="S105" s="104" t="n">
        <v>337.48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 t="n">
        <v>0</v>
      </c>
      <c r="G106" s="119" t="n">
        <v>0</v>
      </c>
      <c r="H106" s="119" t="n">
        <v>0</v>
      </c>
      <c r="I106" s="113" t="n">
        <v>18083.73</v>
      </c>
      <c r="J106" s="113" t="n">
        <v>48.93</v>
      </c>
      <c r="K106" s="113" t="n">
        <v>366.08</v>
      </c>
      <c r="L106" s="78"/>
      <c r="M106" s="113" t="n">
        <v>266.7776</v>
      </c>
      <c r="N106" s="119" t="n">
        <v>0</v>
      </c>
      <c r="O106" s="119" t="n">
        <v>0</v>
      </c>
      <c r="P106" s="119" t="n">
        <v>0</v>
      </c>
      <c r="Q106" s="113" t="n">
        <v>17293.91</v>
      </c>
      <c r="R106" s="113" t="n">
        <v>47.24</v>
      </c>
      <c r="S106" s="113" t="n">
        <v>360.76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4.9296</v>
      </c>
      <c r="N111" s="98" t="n">
        <v>40.3001</v>
      </c>
      <c r="O111" s="98" t="n">
        <v>42.9564</v>
      </c>
      <c r="P111" s="98" t="n">
        <v>43.0712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3712</v>
      </c>
      <c r="N112" s="104" t="n">
        <v>37.9619</v>
      </c>
      <c r="O112" s="104" t="n">
        <v>41.3028</v>
      </c>
      <c r="P112" s="104" t="n">
        <v>41.4597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9.0064</v>
      </c>
      <c r="N113" s="104" t="n">
        <v>35.5221</v>
      </c>
      <c r="O113" s="104" t="n">
        <v>40.0279</v>
      </c>
      <c r="P113" s="104" t="n">
        <v>40.0616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164</v>
      </c>
      <c r="N114" s="104" t="n">
        <v>33.112</v>
      </c>
      <c r="O114" s="104" t="n">
        <v>38.9469</v>
      </c>
      <c r="P114" s="104" t="n">
        <v>38.9383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816</v>
      </c>
      <c r="N115" s="98" t="n">
        <v>39.9025</v>
      </c>
      <c r="O115" s="98" t="n">
        <v>42.8607</v>
      </c>
      <c r="P115" s="98" t="n">
        <v>42.7526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8864</v>
      </c>
      <c r="N116" s="104" t="n">
        <v>37.519</v>
      </c>
      <c r="O116" s="104" t="n">
        <v>41.3714</v>
      </c>
      <c r="P116" s="104" t="n">
        <v>41.106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7296</v>
      </c>
      <c r="N117" s="104" t="n">
        <v>35.0602</v>
      </c>
      <c r="O117" s="104" t="n">
        <v>40.0971</v>
      </c>
      <c r="P117" s="104" t="n">
        <v>39.6609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16</v>
      </c>
      <c r="N118" s="113" t="n">
        <v>32.5454</v>
      </c>
      <c r="O118" s="113" t="n">
        <v>39.0781</v>
      </c>
      <c r="P118" s="113" t="n">
        <v>38.5837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 t="n">
        <v>99.99</v>
      </c>
      <c r="H119" s="116" t="n">
        <v>99.99</v>
      </c>
      <c r="I119" s="99"/>
      <c r="J119" s="99"/>
      <c r="K119" s="100"/>
      <c r="L119" s="78"/>
      <c r="M119" s="98" t="n">
        <v>187.444</v>
      </c>
      <c r="N119" s="98" t="n">
        <v>38.4301</v>
      </c>
      <c r="O119" s="116" t="n">
        <v>99.99</v>
      </c>
      <c r="P119" s="116" t="n">
        <v>99.99</v>
      </c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 t="n">
        <v>99.99</v>
      </c>
      <c r="H120" s="117" t="n">
        <v>99.99</v>
      </c>
      <c r="I120" s="105"/>
      <c r="J120" s="105"/>
      <c r="K120" s="106"/>
      <c r="L120" s="78"/>
      <c r="M120" s="104" t="n">
        <v>64.6104</v>
      </c>
      <c r="N120" s="104" t="n">
        <v>35.2161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 t="n">
        <v>99.99</v>
      </c>
      <c r="H121" s="117" t="n">
        <v>99.99</v>
      </c>
      <c r="I121" s="105"/>
      <c r="J121" s="105"/>
      <c r="K121" s="106"/>
      <c r="L121" s="78"/>
      <c r="M121" s="104" t="n">
        <v>26.804</v>
      </c>
      <c r="N121" s="104" t="n">
        <v>32.5324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 t="n">
        <v>99.99</v>
      </c>
      <c r="H122" s="117" t="n">
        <v>99.99</v>
      </c>
      <c r="I122" s="105"/>
      <c r="J122" s="105"/>
      <c r="K122" s="106"/>
      <c r="L122" s="78"/>
      <c r="M122" s="104" t="n">
        <v>12.1512</v>
      </c>
      <c r="N122" s="104" t="n">
        <v>29.5713</v>
      </c>
      <c r="O122" s="117" t="n">
        <v>99.99</v>
      </c>
      <c r="P122" s="117" t="n">
        <v>99.99</v>
      </c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 t="n">
        <v>99.99</v>
      </c>
      <c r="H123" s="116" t="n">
        <v>99.99</v>
      </c>
      <c r="I123" s="99"/>
      <c r="J123" s="99"/>
      <c r="K123" s="100"/>
      <c r="L123" s="78"/>
      <c r="M123" s="98" t="n">
        <v>122.7248</v>
      </c>
      <c r="N123" s="98" t="n">
        <v>37.4904</v>
      </c>
      <c r="O123" s="116" t="n">
        <v>99.99</v>
      </c>
      <c r="P123" s="116" t="n">
        <v>99.99</v>
      </c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 t="n">
        <v>99.99</v>
      </c>
      <c r="H124" s="117" t="n">
        <v>99.99</v>
      </c>
      <c r="I124" s="105"/>
      <c r="J124" s="105"/>
      <c r="K124" s="106"/>
      <c r="L124" s="78"/>
      <c r="M124" s="104" t="n">
        <v>44.088</v>
      </c>
      <c r="N124" s="104" t="n">
        <v>34.3776</v>
      </c>
      <c r="O124" s="117" t="n">
        <v>99.99</v>
      </c>
      <c r="P124" s="117" t="n">
        <v>99.99</v>
      </c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 t="n">
        <v>99.99</v>
      </c>
      <c r="H125" s="117" t="n">
        <v>99.99</v>
      </c>
      <c r="I125" s="105"/>
      <c r="J125" s="105"/>
      <c r="K125" s="106"/>
      <c r="L125" s="78"/>
      <c r="M125" s="104" t="n">
        <v>19.4848</v>
      </c>
      <c r="N125" s="104" t="n">
        <v>31.5632</v>
      </c>
      <c r="O125" s="117" t="n">
        <v>99.99</v>
      </c>
      <c r="P125" s="117" t="n">
        <v>99.99</v>
      </c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 t="n">
        <v>99.99</v>
      </c>
      <c r="H126" s="117" t="n">
        <v>99.99</v>
      </c>
      <c r="I126" s="105"/>
      <c r="J126" s="105"/>
      <c r="K126" s="106"/>
      <c r="L126" s="78"/>
      <c r="M126" s="104" t="n">
        <v>8.9056</v>
      </c>
      <c r="N126" s="104" t="n">
        <v>28.2553</v>
      </c>
      <c r="O126" s="117" t="n">
        <v>99.99</v>
      </c>
      <c r="P126" s="117" t="n">
        <v>99.99</v>
      </c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 t="n">
        <v>99.99</v>
      </c>
      <c r="H127" s="116" t="n">
        <v>99.99</v>
      </c>
      <c r="I127" s="99"/>
      <c r="J127" s="99"/>
      <c r="K127" s="100"/>
      <c r="L127" s="78"/>
      <c r="M127" s="98" t="n">
        <v>109.7256</v>
      </c>
      <c r="N127" s="98" t="n">
        <v>37.3736</v>
      </c>
      <c r="O127" s="116" t="n">
        <v>99.99</v>
      </c>
      <c r="P127" s="116" t="n">
        <v>99.99</v>
      </c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 t="n">
        <v>99.99</v>
      </c>
      <c r="H128" s="117" t="n">
        <v>99.99</v>
      </c>
      <c r="I128" s="105"/>
      <c r="J128" s="105"/>
      <c r="K128" s="106"/>
      <c r="L128" s="78"/>
      <c r="M128" s="104" t="n">
        <v>36.4616</v>
      </c>
      <c r="N128" s="104" t="n">
        <v>34.2539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 t="n">
        <v>99.99</v>
      </c>
      <c r="H129" s="117" t="n">
        <v>99.99</v>
      </c>
      <c r="I129" s="105"/>
      <c r="J129" s="105"/>
      <c r="K129" s="106"/>
      <c r="L129" s="78"/>
      <c r="M129" s="104" t="n">
        <v>15.9976</v>
      </c>
      <c r="N129" s="104" t="n">
        <v>31.6292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 t="n">
        <v>99.99</v>
      </c>
      <c r="H130" s="117" t="n">
        <v>99.99</v>
      </c>
      <c r="I130" s="105"/>
      <c r="J130" s="105"/>
      <c r="K130" s="106"/>
      <c r="L130" s="78"/>
      <c r="M130" s="104" t="n">
        <v>7.8616</v>
      </c>
      <c r="N130" s="104" t="n">
        <v>28.6975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 t="n">
        <v>0</v>
      </c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 t="n">
        <v>0</v>
      </c>
      <c r="N131" s="98" t="n">
        <v>39.8776</v>
      </c>
      <c r="O131" s="98" t="n">
        <v>45.2479</v>
      </c>
      <c r="P131" s="98" t="n">
        <v>45.4336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 t="n">
        <v>0</v>
      </c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 t="n">
        <v>0</v>
      </c>
      <c r="N132" s="104" t="n">
        <v>37.7417</v>
      </c>
      <c r="O132" s="104" t="n">
        <v>43.458</v>
      </c>
      <c r="P132" s="104" t="n">
        <v>43.6342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 t="n">
        <v>0</v>
      </c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 t="n">
        <v>0</v>
      </c>
      <c r="N133" s="104" t="n">
        <v>35.4823</v>
      </c>
      <c r="O133" s="104" t="n">
        <v>41.8868</v>
      </c>
      <c r="P133" s="104" t="n">
        <v>41.9097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 t="n">
        <v>0</v>
      </c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 t="n">
        <v>0</v>
      </c>
      <c r="N134" s="113" t="n">
        <v>33.1134</v>
      </c>
      <c r="O134" s="113" t="n">
        <v>40.5224</v>
      </c>
      <c r="P134" s="113" t="n">
        <v>40.519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 t="n">
        <v>0</v>
      </c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 t="n">
        <v>0</v>
      </c>
      <c r="N135" s="98" t="n">
        <v>40.3714</v>
      </c>
      <c r="O135" s="98" t="n">
        <v>46.1072</v>
      </c>
      <c r="P135" s="98" t="n">
        <v>46.1644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 t="n">
        <v>0</v>
      </c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 t="n">
        <v>0</v>
      </c>
      <c r="N136" s="104" t="n">
        <v>38.1247</v>
      </c>
      <c r="O136" s="104" t="n">
        <v>44.2399</v>
      </c>
      <c r="P136" s="104" t="n">
        <v>44.2523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 t="n">
        <v>0</v>
      </c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 t="n">
        <v>0</v>
      </c>
      <c r="N137" s="104" t="n">
        <v>35.7562</v>
      </c>
      <c r="O137" s="104" t="n">
        <v>42.4089</v>
      </c>
      <c r="P137" s="104" t="n">
        <v>42.2718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 t="n">
        <v>0</v>
      </c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 t="n">
        <v>0</v>
      </c>
      <c r="N138" s="104" t="n">
        <v>33.2961</v>
      </c>
      <c r="O138" s="113" t="n">
        <v>40.8968</v>
      </c>
      <c r="P138" s="113" t="n">
        <v>40.7486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 t="n">
        <v>0</v>
      </c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 t="n">
        <v>0</v>
      </c>
      <c r="N139" s="98" t="n">
        <v>40.8787</v>
      </c>
      <c r="O139" s="98" t="n">
        <v>46.02</v>
      </c>
      <c r="P139" s="98" t="n">
        <v>46.0881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 t="n">
        <v>0</v>
      </c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 t="n">
        <v>0</v>
      </c>
      <c r="N140" s="104" t="n">
        <v>38.6161</v>
      </c>
      <c r="O140" s="104" t="n">
        <v>44.2692</v>
      </c>
      <c r="P140" s="104" t="n">
        <v>44.245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 t="n">
        <v>0</v>
      </c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 t="n">
        <v>0</v>
      </c>
      <c r="N141" s="104" t="n">
        <v>36.171</v>
      </c>
      <c r="O141" s="104" t="n">
        <v>42.3401</v>
      </c>
      <c r="P141" s="104" t="n">
        <v>42.1996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 t="n">
        <v>0</v>
      </c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 t="n">
        <v>0</v>
      </c>
      <c r="N142" s="104" t="n">
        <v>33.657</v>
      </c>
      <c r="O142" s="113" t="n">
        <v>40.846</v>
      </c>
      <c r="P142" s="113" t="n">
        <v>40.6834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 t="n">
        <v>0</v>
      </c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 t="n">
        <v>0</v>
      </c>
      <c r="N143" s="98" t="n">
        <v>40.8847</v>
      </c>
      <c r="O143" s="98" t="n">
        <v>45.8571</v>
      </c>
      <c r="P143" s="98" t="n">
        <v>45.9425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 t="n">
        <v>0</v>
      </c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 t="n">
        <v>0</v>
      </c>
      <c r="N144" s="104" t="n">
        <v>38.5583</v>
      </c>
      <c r="O144" s="104" t="n">
        <v>44.0738</v>
      </c>
      <c r="P144" s="104" t="n">
        <v>44.0573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 t="n">
        <v>0</v>
      </c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 t="n">
        <v>0</v>
      </c>
      <c r="N145" s="104" t="n">
        <v>36.1071</v>
      </c>
      <c r="O145" s="104" t="n">
        <v>42.1659</v>
      </c>
      <c r="P145" s="104" t="n">
        <v>41.984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 t="n">
        <v>0</v>
      </c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 t="n">
        <v>0</v>
      </c>
      <c r="N146" s="104" t="n">
        <v>33.5968</v>
      </c>
      <c r="O146" s="113" t="n">
        <v>40.7234</v>
      </c>
      <c r="P146" s="113" t="n">
        <v>40.4961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 t="n">
        <v>0</v>
      </c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 t="n">
        <v>0</v>
      </c>
      <c r="N147" s="98" t="n">
        <v>40.2561</v>
      </c>
      <c r="O147" s="98" t="n">
        <v>45.8904</v>
      </c>
      <c r="P147" s="98" t="n">
        <v>45.8569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 t="n">
        <v>0</v>
      </c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 t="n">
        <v>0</v>
      </c>
      <c r="N148" s="104" t="n">
        <v>37.9337</v>
      </c>
      <c r="O148" s="104" t="n">
        <v>44.0565</v>
      </c>
      <c r="P148" s="104" t="n">
        <v>43.8728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 t="n">
        <v>0</v>
      </c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 t="n">
        <v>0</v>
      </c>
      <c r="N149" s="104" t="n">
        <v>35.5405</v>
      </c>
      <c r="O149" s="104" t="n">
        <v>42.2339</v>
      </c>
      <c r="P149" s="104" t="n">
        <v>41.8566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 t="n">
        <v>0</v>
      </c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 t="n">
        <v>0</v>
      </c>
      <c r="N150" s="113" t="n">
        <v>33.0539</v>
      </c>
      <c r="O150" s="113" t="n">
        <v>40.7976</v>
      </c>
      <c r="P150" s="113" t="n">
        <v>40.3779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 t="n">
        <v>0</v>
      </c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 t="n">
        <v>0</v>
      </c>
      <c r="N151" s="98" t="n">
        <v>39.9197</v>
      </c>
      <c r="O151" s="98" t="n">
        <v>45.0785</v>
      </c>
      <c r="P151" s="98" t="n">
        <v>45.0315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 t="n">
        <v>0</v>
      </c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 t="n">
        <v>0</v>
      </c>
      <c r="N152" s="104" t="n">
        <v>37.5878</v>
      </c>
      <c r="O152" s="104" t="n">
        <v>43.3796</v>
      </c>
      <c r="P152" s="104" t="n">
        <v>43.1215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 t="n">
        <v>0</v>
      </c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 t="n">
        <v>0</v>
      </c>
      <c r="N153" s="104" t="n">
        <v>35.1741</v>
      </c>
      <c r="O153" s="104" t="n">
        <v>41.7891</v>
      </c>
      <c r="P153" s="104" t="n">
        <v>41.344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 t="n">
        <v>0</v>
      </c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 t="n">
        <v>0</v>
      </c>
      <c r="N154" s="113" t="n">
        <v>32.6808</v>
      </c>
      <c r="O154" s="113" t="n">
        <v>40.496</v>
      </c>
      <c r="P154" s="113" t="n">
        <v>39.976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 t="n">
        <v>0</v>
      </c>
      <c r="G155" s="117" t="n">
        <v>0</v>
      </c>
      <c r="H155" s="117" t="n">
        <v>0</v>
      </c>
      <c r="I155" s="98" t="n">
        <v>28643.86</v>
      </c>
      <c r="J155" s="98" t="n">
        <v>57.49</v>
      </c>
      <c r="K155" s="98" t="n">
        <v>428.08</v>
      </c>
      <c r="L155" s="78"/>
      <c r="M155" s="98" t="n">
        <v>2049.448</v>
      </c>
      <c r="N155" s="117" t="n">
        <v>0</v>
      </c>
      <c r="O155" s="117" t="n">
        <v>0</v>
      </c>
      <c r="P155" s="117" t="n">
        <v>0</v>
      </c>
      <c r="Q155" s="98" t="n">
        <v>23768.8</v>
      </c>
      <c r="R155" s="98" t="n">
        <v>45.34</v>
      </c>
      <c r="S155" s="98" t="n">
        <v>338.1</v>
      </c>
      <c r="T155" s="74"/>
      <c r="U155" s="55"/>
      <c r="V155" s="56"/>
      <c r="W155" s="57"/>
      <c r="X155" s="78"/>
      <c r="Y155" s="20" t="n">
        <f aca="false">GEOMEAN(Q155:Q158)/GEOMEAN(I155:I158)</f>
        <v>0.93418103287484</v>
      </c>
      <c r="Z155" s="20" t="n">
        <f aca="false">GEOMEAN(R155:R158)/GEOMEAN(J155:J158)</f>
        <v>0.895427729903919</v>
      </c>
      <c r="AA155" s="26" t="n">
        <f aca="false">GEOMEAN(S155:S158)/GEOMEAN(K155:K158)</f>
        <v>0.911081949343364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2</v>
      </c>
      <c r="F156" s="117" t="n">
        <v>0</v>
      </c>
      <c r="G156" s="117" t="n">
        <v>0</v>
      </c>
      <c r="H156" s="117" t="n">
        <v>0</v>
      </c>
      <c r="I156" s="104" t="n">
        <v>19818.8</v>
      </c>
      <c r="J156" s="104" t="n">
        <v>47.52</v>
      </c>
      <c r="K156" s="104" t="n">
        <v>370.67</v>
      </c>
      <c r="L156" s="78"/>
      <c r="M156" s="104" t="n">
        <v>944.1392</v>
      </c>
      <c r="N156" s="117" t="n">
        <v>0</v>
      </c>
      <c r="O156" s="117" t="n">
        <v>0</v>
      </c>
      <c r="P156" s="117" t="n">
        <v>0</v>
      </c>
      <c r="Q156" s="104" t="n">
        <v>19337.7</v>
      </c>
      <c r="R156" s="104" t="n">
        <v>44.64</v>
      </c>
      <c r="S156" s="104" t="n">
        <v>347.07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28</v>
      </c>
      <c r="F157" s="117" t="n">
        <v>0</v>
      </c>
      <c r="G157" s="117" t="n">
        <v>0</v>
      </c>
      <c r="H157" s="117" t="n">
        <v>0</v>
      </c>
      <c r="I157" s="104" t="n">
        <v>17518.27</v>
      </c>
      <c r="J157" s="104" t="n">
        <v>47.87</v>
      </c>
      <c r="K157" s="104" t="n">
        <v>376.62</v>
      </c>
      <c r="L157" s="78"/>
      <c r="M157" s="104" t="n">
        <v>492.276</v>
      </c>
      <c r="N157" s="117" t="n">
        <v>0</v>
      </c>
      <c r="O157" s="117" t="n">
        <v>0</v>
      </c>
      <c r="P157" s="117" t="n">
        <v>0</v>
      </c>
      <c r="Q157" s="104" t="n">
        <v>17032.61</v>
      </c>
      <c r="R157" s="104" t="n">
        <v>43.41</v>
      </c>
      <c r="S157" s="104" t="n">
        <v>364.14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28</v>
      </c>
      <c r="F158" s="119" t="n">
        <v>0</v>
      </c>
      <c r="G158" s="119" t="n">
        <v>0</v>
      </c>
      <c r="H158" s="119" t="n">
        <v>0</v>
      </c>
      <c r="I158" s="113" t="n">
        <v>15908.7</v>
      </c>
      <c r="J158" s="113" t="n">
        <v>44.53</v>
      </c>
      <c r="K158" s="113" t="n">
        <v>383.39</v>
      </c>
      <c r="L158" s="78"/>
      <c r="M158" s="113" t="n">
        <v>276.0624</v>
      </c>
      <c r="N158" s="119" t="n">
        <v>0</v>
      </c>
      <c r="O158" s="119" t="n">
        <v>0</v>
      </c>
      <c r="P158" s="119" t="n">
        <v>0</v>
      </c>
      <c r="Q158" s="113" t="n">
        <v>15390.96</v>
      </c>
      <c r="R158" s="113" t="n">
        <v>42.61</v>
      </c>
      <c r="S158" s="113" t="n">
        <v>369.45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412</v>
      </c>
      <c r="N163" s="98" t="n">
        <v>39.7431</v>
      </c>
      <c r="O163" s="98" t="n">
        <v>45.337</v>
      </c>
      <c r="P163" s="98" t="n">
        <v>46.1854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2.4848</v>
      </c>
      <c r="N164" s="104" t="n">
        <v>37.4714</v>
      </c>
      <c r="O164" s="104" t="n">
        <v>43.5823</v>
      </c>
      <c r="P164" s="104" t="n">
        <v>44.4055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92</v>
      </c>
      <c r="N165" s="104" t="n">
        <v>35.3774</v>
      </c>
      <c r="O165" s="104" t="n">
        <v>41.7854</v>
      </c>
      <c r="P165" s="104" t="n">
        <v>42.6304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1776</v>
      </c>
      <c r="N166" s="104" t="n">
        <v>33.2889</v>
      </c>
      <c r="O166" s="104" t="n">
        <v>40.5581</v>
      </c>
      <c r="P166" s="104" t="n">
        <v>41.3986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9.0976</v>
      </c>
      <c r="N167" s="98" t="n">
        <v>39.7072</v>
      </c>
      <c r="O167" s="98" t="n">
        <v>45.2965</v>
      </c>
      <c r="P167" s="98" t="n">
        <v>46.1497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9144</v>
      </c>
      <c r="N168" s="104" t="n">
        <v>37.4261</v>
      </c>
      <c r="O168" s="104" t="n">
        <v>43.5374</v>
      </c>
      <c r="P168" s="104" t="n">
        <v>44.3707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0536</v>
      </c>
      <c r="N169" s="104" t="n">
        <v>35.3222</v>
      </c>
      <c r="O169" s="104" t="n">
        <v>41.7419</v>
      </c>
      <c r="P169" s="104" t="n">
        <v>42.5842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6</v>
      </c>
      <c r="N170" s="113" t="n">
        <v>33.2239</v>
      </c>
      <c r="O170" s="113" t="n">
        <v>40.5126</v>
      </c>
      <c r="P170" s="113" t="n">
        <v>41.354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 t="n">
        <v>99.99</v>
      </c>
      <c r="H171" s="116" t="n">
        <v>99.99</v>
      </c>
      <c r="I171" s="99"/>
      <c r="J171" s="99"/>
      <c r="K171" s="100"/>
      <c r="L171" s="78"/>
      <c r="M171" s="98" t="n">
        <v>276.5088</v>
      </c>
      <c r="N171" s="98" t="n">
        <v>43.546</v>
      </c>
      <c r="O171" s="116" t="n">
        <v>99.99</v>
      </c>
      <c r="P171" s="116" t="n">
        <v>99.99</v>
      </c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 t="n">
        <v>99.99</v>
      </c>
      <c r="H172" s="117" t="n">
        <v>99.99</v>
      </c>
      <c r="I172" s="105"/>
      <c r="J172" s="105"/>
      <c r="K172" s="106"/>
      <c r="L172" s="78"/>
      <c r="M172" s="104" t="n">
        <v>98.6776</v>
      </c>
      <c r="N172" s="104" t="n">
        <v>39.47</v>
      </c>
      <c r="O172" s="117" t="n">
        <v>99.99</v>
      </c>
      <c r="P172" s="117" t="n">
        <v>99.99</v>
      </c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 t="n">
        <v>99.99</v>
      </c>
      <c r="H173" s="117" t="n">
        <v>99.99</v>
      </c>
      <c r="I173" s="105"/>
      <c r="J173" s="105"/>
      <c r="K173" s="106"/>
      <c r="L173" s="78"/>
      <c r="M173" s="104" t="n">
        <v>41.1896</v>
      </c>
      <c r="N173" s="104" t="n">
        <v>35.5404</v>
      </c>
      <c r="O173" s="117" t="n">
        <v>99.99</v>
      </c>
      <c r="P173" s="117" t="n">
        <v>99.99</v>
      </c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 t="n">
        <v>99.99</v>
      </c>
      <c r="H174" s="117" t="n">
        <v>99.99</v>
      </c>
      <c r="I174" s="105"/>
      <c r="J174" s="105"/>
      <c r="K174" s="106"/>
      <c r="L174" s="78"/>
      <c r="M174" s="104" t="n">
        <v>18.1096</v>
      </c>
      <c r="N174" s="104" t="n">
        <v>32.3747</v>
      </c>
      <c r="O174" s="117" t="n">
        <v>99.99</v>
      </c>
      <c r="P174" s="117" t="n">
        <v>99.99</v>
      </c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 t="n">
        <v>99.7945</v>
      </c>
      <c r="H175" s="116" t="n">
        <v>99.7945</v>
      </c>
      <c r="I175" s="99"/>
      <c r="J175" s="99"/>
      <c r="K175" s="100"/>
      <c r="L175" s="78"/>
      <c r="M175" s="98" t="n">
        <v>87.848</v>
      </c>
      <c r="N175" s="98" t="n">
        <v>42.7324</v>
      </c>
      <c r="O175" s="116" t="n">
        <v>99.6232</v>
      </c>
      <c r="P175" s="116" t="n">
        <v>99.6232</v>
      </c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 t="n">
        <v>99.7825</v>
      </c>
      <c r="H176" s="117" t="n">
        <v>99.7825</v>
      </c>
      <c r="I176" s="105"/>
      <c r="J176" s="105"/>
      <c r="K176" s="106"/>
      <c r="L176" s="78"/>
      <c r="M176" s="104" t="n">
        <v>27.544</v>
      </c>
      <c r="N176" s="104" t="n">
        <v>38.8298</v>
      </c>
      <c r="O176" s="117" t="n">
        <v>99.7825</v>
      </c>
      <c r="P176" s="117" t="n">
        <v>99.7825</v>
      </c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 t="n">
        <v>99.3546</v>
      </c>
      <c r="H177" s="117" t="n">
        <v>99.3546</v>
      </c>
      <c r="I177" s="105"/>
      <c r="J177" s="105"/>
      <c r="K177" s="106"/>
      <c r="L177" s="78"/>
      <c r="M177" s="104" t="n">
        <v>12.096</v>
      </c>
      <c r="N177" s="104" t="n">
        <v>35.0904</v>
      </c>
      <c r="O177" s="117" t="n">
        <v>99.5589</v>
      </c>
      <c r="P177" s="117" t="n">
        <v>99.5589</v>
      </c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 t="n">
        <v>99.1407</v>
      </c>
      <c r="H178" s="117" t="n">
        <v>99.1407</v>
      </c>
      <c r="I178" s="105"/>
      <c r="J178" s="105"/>
      <c r="K178" s="106"/>
      <c r="L178" s="78"/>
      <c r="M178" s="104" t="n">
        <v>6.324</v>
      </c>
      <c r="N178" s="104" t="n">
        <v>31.8218</v>
      </c>
      <c r="O178" s="117" t="n">
        <v>99.35</v>
      </c>
      <c r="P178" s="117" t="n">
        <v>99.35</v>
      </c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 t="n">
        <v>99.7223</v>
      </c>
      <c r="H179" s="116" t="n">
        <v>99.7223</v>
      </c>
      <c r="I179" s="99"/>
      <c r="J179" s="99"/>
      <c r="K179" s="100"/>
      <c r="L179" s="78"/>
      <c r="M179" s="98" t="n">
        <v>91.0432</v>
      </c>
      <c r="N179" s="98" t="n">
        <v>42.7019</v>
      </c>
      <c r="O179" s="116" t="n">
        <v>99.7223</v>
      </c>
      <c r="P179" s="116" t="n">
        <v>99.7223</v>
      </c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 t="n">
        <v>99.99</v>
      </c>
      <c r="H180" s="117" t="n">
        <v>99.99</v>
      </c>
      <c r="I180" s="105"/>
      <c r="J180" s="105"/>
      <c r="K180" s="106"/>
      <c r="L180" s="78"/>
      <c r="M180" s="104" t="n">
        <v>28.6336</v>
      </c>
      <c r="N180" s="104" t="n">
        <v>38.8388</v>
      </c>
      <c r="O180" s="117" t="n">
        <v>99.99</v>
      </c>
      <c r="P180" s="117" t="n">
        <v>99.99</v>
      </c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 t="n">
        <v>99.99</v>
      </c>
      <c r="H181" s="117" t="n">
        <v>99.99</v>
      </c>
      <c r="I181" s="105"/>
      <c r="J181" s="105"/>
      <c r="K181" s="106"/>
      <c r="L181" s="78"/>
      <c r="M181" s="104" t="n">
        <v>12.4928</v>
      </c>
      <c r="N181" s="104" t="n">
        <v>35.1362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 t="n">
        <v>99.99</v>
      </c>
      <c r="H182" s="117" t="n">
        <v>99.99</v>
      </c>
      <c r="I182" s="105"/>
      <c r="J182" s="105"/>
      <c r="K182" s="106"/>
      <c r="L182" s="78"/>
      <c r="M182" s="104" t="n">
        <v>6.4528</v>
      </c>
      <c r="N182" s="104" t="n">
        <v>31.9385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 t="n">
        <v>0</v>
      </c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 t="n">
        <v>0</v>
      </c>
      <c r="N183" s="98" t="n">
        <v>39.7859</v>
      </c>
      <c r="O183" s="98" t="n">
        <v>46.5266</v>
      </c>
      <c r="P183" s="98" t="n">
        <v>46.4513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 t="n">
        <v>0</v>
      </c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 t="n">
        <v>0</v>
      </c>
      <c r="N184" s="104" t="n">
        <v>37.5477</v>
      </c>
      <c r="O184" s="104" t="n">
        <v>44.7546</v>
      </c>
      <c r="P184" s="104" t="n">
        <v>45.0228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 t="n">
        <v>0</v>
      </c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 t="n">
        <v>0</v>
      </c>
      <c r="N185" s="104" t="n">
        <v>35.4742</v>
      </c>
      <c r="O185" s="104" t="n">
        <v>42.703</v>
      </c>
      <c r="P185" s="104" t="n">
        <v>43.2951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 t="n">
        <v>0</v>
      </c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 t="n">
        <v>0</v>
      </c>
      <c r="N186" s="113" t="n">
        <v>33.3883</v>
      </c>
      <c r="O186" s="113" t="n">
        <v>41.3941</v>
      </c>
      <c r="P186" s="113" t="n">
        <v>42.074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 t="n">
        <v>0</v>
      </c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 t="n">
        <v>0</v>
      </c>
      <c r="N187" s="98" t="n">
        <v>39.9571</v>
      </c>
      <c r="O187" s="98" t="n">
        <v>46.3229</v>
      </c>
      <c r="P187" s="98" t="n">
        <v>46.7362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 t="n">
        <v>0</v>
      </c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 t="n">
        <v>0</v>
      </c>
      <c r="N188" s="104" t="n">
        <v>37.6827</v>
      </c>
      <c r="O188" s="104" t="n">
        <v>44.6642</v>
      </c>
      <c r="P188" s="104" t="n">
        <v>45.1702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 t="n">
        <v>0</v>
      </c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 t="n">
        <v>0</v>
      </c>
      <c r="N189" s="104" t="n">
        <v>35.5719</v>
      </c>
      <c r="O189" s="104" t="n">
        <v>42.7624</v>
      </c>
      <c r="P189" s="104" t="n">
        <v>43.4128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 t="n">
        <v>0</v>
      </c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 t="n">
        <v>0</v>
      </c>
      <c r="N190" s="104" t="n">
        <v>33.4454</v>
      </c>
      <c r="O190" s="113" t="n">
        <v>41.4817</v>
      </c>
      <c r="P190" s="113" t="n">
        <v>42.1558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 t="n">
        <v>0</v>
      </c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 t="n">
        <v>0</v>
      </c>
      <c r="N191" s="98" t="n">
        <v>40.2238</v>
      </c>
      <c r="O191" s="98" t="n">
        <v>46.9538</v>
      </c>
      <c r="P191" s="98" t="n">
        <v>47.787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 t="n">
        <v>0</v>
      </c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 t="n">
        <v>0</v>
      </c>
      <c r="N192" s="104" t="n">
        <v>37.8279</v>
      </c>
      <c r="O192" s="104" t="n">
        <v>45.0576</v>
      </c>
      <c r="P192" s="104" t="n">
        <v>45.8593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 t="n">
        <v>0</v>
      </c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 t="n">
        <v>0</v>
      </c>
      <c r="N193" s="104" t="n">
        <v>35.6506</v>
      </c>
      <c r="O193" s="104" t="n">
        <v>43.0213</v>
      </c>
      <c r="P193" s="104" t="n">
        <v>43.8262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 t="n">
        <v>0</v>
      </c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 t="n">
        <v>0</v>
      </c>
      <c r="N194" s="104" t="n">
        <v>33.4944</v>
      </c>
      <c r="O194" s="113" t="n">
        <v>41.666</v>
      </c>
      <c r="P194" s="113" t="n">
        <v>42.4512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 t="n">
        <v>0</v>
      </c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 t="n">
        <v>0</v>
      </c>
      <c r="N195" s="98" t="n">
        <v>40.1994</v>
      </c>
      <c r="O195" s="98" t="n">
        <v>46.955</v>
      </c>
      <c r="P195" s="98" t="n">
        <v>47.7811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 t="n">
        <v>0</v>
      </c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 t="n">
        <v>0</v>
      </c>
      <c r="N196" s="104" t="n">
        <v>37.8102</v>
      </c>
      <c r="O196" s="104" t="n">
        <v>45.052</v>
      </c>
      <c r="P196" s="104" t="n">
        <v>45.8449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 t="n">
        <v>0</v>
      </c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 t="n">
        <v>0</v>
      </c>
      <c r="N197" s="104" t="n">
        <v>35.6345</v>
      </c>
      <c r="O197" s="104" t="n">
        <v>43.016</v>
      </c>
      <c r="P197" s="104" t="n">
        <v>43.8091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 t="n">
        <v>0</v>
      </c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 t="n">
        <v>0</v>
      </c>
      <c r="N198" s="104" t="n">
        <v>33.4841</v>
      </c>
      <c r="O198" s="113" t="n">
        <v>41.659</v>
      </c>
      <c r="P198" s="113" t="n">
        <v>42.4274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 t="n">
        <v>0</v>
      </c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 t="n">
        <v>0</v>
      </c>
      <c r="N199" s="98" t="n">
        <v>39.971</v>
      </c>
      <c r="O199" s="98" t="n">
        <v>46.2669</v>
      </c>
      <c r="P199" s="98" t="n">
        <v>47.0045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 t="n">
        <v>0</v>
      </c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 t="n">
        <v>0</v>
      </c>
      <c r="N200" s="104" t="n">
        <v>37.6652</v>
      </c>
      <c r="O200" s="104" t="n">
        <v>44.6203</v>
      </c>
      <c r="P200" s="104" t="n">
        <v>45.3038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 t="n">
        <v>0</v>
      </c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 t="n">
        <v>0</v>
      </c>
      <c r="N201" s="104" t="n">
        <v>35.5426</v>
      </c>
      <c r="O201" s="104" t="n">
        <v>42.7565</v>
      </c>
      <c r="P201" s="104" t="n">
        <v>43.4558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 t="n">
        <v>0</v>
      </c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 t="n">
        <v>0</v>
      </c>
      <c r="N202" s="113" t="n">
        <v>33.417</v>
      </c>
      <c r="O202" s="113" t="n">
        <v>41.4832</v>
      </c>
      <c r="P202" s="113" t="n">
        <v>42.1532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 t="n">
        <v>0</v>
      </c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 t="n">
        <v>0</v>
      </c>
      <c r="N203" s="98" t="n">
        <v>39.7733</v>
      </c>
      <c r="O203" s="98" t="n">
        <v>46.3145</v>
      </c>
      <c r="P203" s="98" t="n">
        <v>46.5815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 t="n">
        <v>0</v>
      </c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 t="n">
        <v>0</v>
      </c>
      <c r="N204" s="104" t="n">
        <v>37.5085</v>
      </c>
      <c r="O204" s="104" t="n">
        <v>44.5905</v>
      </c>
      <c r="P204" s="104" t="n">
        <v>45.1207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 t="n">
        <v>0</v>
      </c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 t="n">
        <v>0</v>
      </c>
      <c r="N205" s="104" t="n">
        <v>35.4212</v>
      </c>
      <c r="O205" s="104" t="n">
        <v>42.6514</v>
      </c>
      <c r="P205" s="104" t="n">
        <v>43.2888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 t="n">
        <v>0</v>
      </c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 t="n">
        <v>0</v>
      </c>
      <c r="N206" s="113" t="n">
        <v>33.3318</v>
      </c>
      <c r="O206" s="113" t="n">
        <v>41.3711</v>
      </c>
      <c r="P206" s="113" t="n">
        <v>42.011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68</v>
      </c>
      <c r="F207" s="117" t="n">
        <v>0</v>
      </c>
      <c r="G207" s="117" t="n">
        <v>0</v>
      </c>
      <c r="H207" s="117" t="n">
        <v>0</v>
      </c>
      <c r="I207" s="98" t="n">
        <v>68931.04</v>
      </c>
      <c r="J207" s="98" t="n">
        <v>136.05</v>
      </c>
      <c r="K207" s="98" t="n">
        <v>988.5</v>
      </c>
      <c r="L207" s="78"/>
      <c r="M207" s="98" t="n">
        <v>5284.2832</v>
      </c>
      <c r="N207" s="117" t="n">
        <v>0</v>
      </c>
      <c r="O207" s="117" t="n">
        <v>0</v>
      </c>
      <c r="P207" s="117" t="n">
        <v>0</v>
      </c>
      <c r="Q207" s="98" t="n">
        <v>57028.91</v>
      </c>
      <c r="R207" s="98" t="n">
        <v>113.53</v>
      </c>
      <c r="S207" s="98" t="n">
        <v>832.31</v>
      </c>
      <c r="U207" s="55"/>
      <c r="V207" s="56"/>
      <c r="W207" s="57"/>
      <c r="X207" s="78"/>
      <c r="Y207" s="20" t="n">
        <f aca="false">GEOMEAN(Q207:Q210)/GEOMEAN(I207:I210)</f>
        <v>0.878077594330434</v>
      </c>
      <c r="Z207" s="20" t="n">
        <f aca="false">GEOMEAN(R207:R210)/GEOMEAN(J207:J210)</f>
        <v>0.901469959870795</v>
      </c>
      <c r="AA207" s="26" t="n">
        <f aca="false">GEOMEAN(S207:S210)/GEOMEAN(K207:K210)</f>
        <v>0.857004708981997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28</v>
      </c>
      <c r="F208" s="117" t="n">
        <v>0</v>
      </c>
      <c r="G208" s="117" t="n">
        <v>0</v>
      </c>
      <c r="H208" s="117" t="n">
        <v>0</v>
      </c>
      <c r="I208" s="104" t="n">
        <v>42011.44</v>
      </c>
      <c r="J208" s="104" t="n">
        <v>106.52</v>
      </c>
      <c r="K208" s="104" t="n">
        <v>853.44</v>
      </c>
      <c r="L208" s="78"/>
      <c r="M208" s="104" t="n">
        <v>2192.836</v>
      </c>
      <c r="N208" s="117" t="n">
        <v>0</v>
      </c>
      <c r="O208" s="117" t="n">
        <v>0</v>
      </c>
      <c r="P208" s="117" t="n">
        <v>0</v>
      </c>
      <c r="Q208" s="104" t="n">
        <v>42103.66</v>
      </c>
      <c r="R208" s="104" t="n">
        <v>111.15</v>
      </c>
      <c r="S208" s="104" t="n">
        <v>752.71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08</v>
      </c>
      <c r="F209" s="117" t="n">
        <v>0</v>
      </c>
      <c r="G209" s="117" t="n">
        <v>0</v>
      </c>
      <c r="H209" s="117" t="n">
        <v>0</v>
      </c>
      <c r="I209" s="104" t="n">
        <v>41186.91</v>
      </c>
      <c r="J209" s="104" t="n">
        <v>119.05</v>
      </c>
      <c r="K209" s="104" t="n">
        <v>972.4</v>
      </c>
      <c r="L209" s="78"/>
      <c r="M209" s="104" t="n">
        <v>1008.1056</v>
      </c>
      <c r="N209" s="117" t="n">
        <v>0</v>
      </c>
      <c r="O209" s="117" t="n">
        <v>0</v>
      </c>
      <c r="P209" s="117" t="n">
        <v>0</v>
      </c>
      <c r="Q209" s="104" t="n">
        <v>35102.66</v>
      </c>
      <c r="R209" s="104" t="n">
        <v>108.97</v>
      </c>
      <c r="S209" s="104" t="n">
        <v>796.02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2</v>
      </c>
      <c r="F210" s="119" t="n">
        <v>0</v>
      </c>
      <c r="G210" s="119" t="n">
        <v>0</v>
      </c>
      <c r="H210" s="119" t="n">
        <v>0</v>
      </c>
      <c r="I210" s="113" t="n">
        <v>36161.52</v>
      </c>
      <c r="J210" s="113" t="n">
        <v>126.01</v>
      </c>
      <c r="K210" s="113" t="n">
        <v>951.99</v>
      </c>
      <c r="L210" s="78"/>
      <c r="M210" s="113" t="n">
        <v>488.8016</v>
      </c>
      <c r="N210" s="119" t="n">
        <v>0</v>
      </c>
      <c r="O210" s="119" t="n">
        <v>0</v>
      </c>
      <c r="P210" s="119" t="n">
        <v>0</v>
      </c>
      <c r="Q210" s="113" t="n">
        <v>30420.4</v>
      </c>
      <c r="R210" s="113" t="n">
        <v>104.41</v>
      </c>
      <c r="S210" s="113" t="n">
        <v>844.74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752</v>
      </c>
      <c r="N215" s="98" t="n">
        <v>41.834</v>
      </c>
      <c r="O215" s="98" t="n">
        <v>48.1816</v>
      </c>
      <c r="P215" s="98" t="n">
        <v>47.5031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694</v>
      </c>
      <c r="N216" s="104" t="n">
        <v>40.8275</v>
      </c>
      <c r="O216" s="104" t="n">
        <v>47.0745</v>
      </c>
      <c r="P216" s="104" t="n">
        <v>46.5949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445</v>
      </c>
      <c r="N217" s="104" t="n">
        <v>39.3902</v>
      </c>
      <c r="O217" s="104" t="n">
        <v>45.9145</v>
      </c>
      <c r="P217" s="104" t="n">
        <v>45.5353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916</v>
      </c>
      <c r="N218" s="104" t="n">
        <v>37.5976</v>
      </c>
      <c r="O218" s="104" t="n">
        <v>44.8184</v>
      </c>
      <c r="P218" s="104" t="n">
        <v>44.4785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8.041</v>
      </c>
      <c r="N219" s="98" t="n">
        <v>41.6881</v>
      </c>
      <c r="O219" s="98" t="n">
        <v>47.2631</v>
      </c>
      <c r="P219" s="98" t="n">
        <v>46.657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894</v>
      </c>
      <c r="N220" s="104" t="n">
        <v>40.7384</v>
      </c>
      <c r="O220" s="104" t="n">
        <v>46.3063</v>
      </c>
      <c r="P220" s="104" t="n">
        <v>45.5453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904</v>
      </c>
      <c r="N221" s="104" t="n">
        <v>39.3778</v>
      </c>
      <c r="O221" s="104" t="n">
        <v>45.3561</v>
      </c>
      <c r="P221" s="104" t="n">
        <v>44.5712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683</v>
      </c>
      <c r="N222" s="113" t="n">
        <v>37.6408</v>
      </c>
      <c r="O222" s="113" t="n">
        <v>44.4124</v>
      </c>
      <c r="P222" s="113" t="n">
        <v>43.4691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 t="n">
        <v>99.99</v>
      </c>
      <c r="H223" s="116" t="n">
        <v>99.99</v>
      </c>
      <c r="I223" s="99"/>
      <c r="J223" s="99"/>
      <c r="K223" s="100"/>
      <c r="L223" s="78"/>
      <c r="M223" s="98" t="n">
        <v>70.84</v>
      </c>
      <c r="N223" s="98" t="n">
        <v>46.013</v>
      </c>
      <c r="O223" s="116" t="n">
        <v>99.99</v>
      </c>
      <c r="P223" s="116" t="n">
        <v>99.99</v>
      </c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 t="n">
        <v>99.99</v>
      </c>
      <c r="H224" s="117" t="n">
        <v>99.99</v>
      </c>
      <c r="I224" s="105"/>
      <c r="J224" s="105"/>
      <c r="K224" s="106"/>
      <c r="L224" s="78"/>
      <c r="M224" s="104" t="n">
        <v>29.586</v>
      </c>
      <c r="N224" s="104" t="n">
        <v>42.6878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 t="n">
        <v>99.99</v>
      </c>
      <c r="H225" s="117" t="n">
        <v>99.99</v>
      </c>
      <c r="I225" s="105"/>
      <c r="J225" s="105"/>
      <c r="K225" s="106"/>
      <c r="L225" s="78"/>
      <c r="M225" s="104" t="n">
        <v>14.87</v>
      </c>
      <c r="N225" s="104" t="n">
        <v>39.9897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 t="n">
        <v>99.99</v>
      </c>
      <c r="H226" s="117" t="n">
        <v>99.99</v>
      </c>
      <c r="I226" s="105"/>
      <c r="J226" s="105"/>
      <c r="K226" s="106"/>
      <c r="L226" s="78"/>
      <c r="M226" s="104" t="n">
        <v>8.109</v>
      </c>
      <c r="N226" s="104" t="n">
        <v>36.7809</v>
      </c>
      <c r="O226" s="117" t="n">
        <v>99.99</v>
      </c>
      <c r="P226" s="117" t="n">
        <v>99.99</v>
      </c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 t="n">
        <v>99.99</v>
      </c>
      <c r="H227" s="116" t="n">
        <v>99.99</v>
      </c>
      <c r="I227" s="99"/>
      <c r="J227" s="99"/>
      <c r="K227" s="100"/>
      <c r="L227" s="78"/>
      <c r="M227" s="98" t="n">
        <v>47.345</v>
      </c>
      <c r="N227" s="98" t="n">
        <v>44.6356</v>
      </c>
      <c r="O227" s="116" t="n">
        <v>99.99</v>
      </c>
      <c r="P227" s="116" t="n">
        <v>99.99</v>
      </c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 t="n">
        <v>99.99</v>
      </c>
      <c r="H228" s="117" t="n">
        <v>99.99</v>
      </c>
      <c r="I228" s="105"/>
      <c r="J228" s="105"/>
      <c r="K228" s="106"/>
      <c r="L228" s="78"/>
      <c r="M228" s="104" t="n">
        <v>19.127</v>
      </c>
      <c r="N228" s="104" t="n">
        <v>41.3461</v>
      </c>
      <c r="O228" s="117" t="n">
        <v>99.99</v>
      </c>
      <c r="P228" s="117" t="n">
        <v>99.99</v>
      </c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 t="n">
        <v>99.99</v>
      </c>
      <c r="H229" s="117" t="n">
        <v>99.99</v>
      </c>
      <c r="I229" s="105"/>
      <c r="J229" s="105"/>
      <c r="K229" s="106"/>
      <c r="L229" s="78"/>
      <c r="M229" s="104" t="n">
        <v>9.593</v>
      </c>
      <c r="N229" s="104" t="n">
        <v>38.1859</v>
      </c>
      <c r="O229" s="117" t="n">
        <v>99.99</v>
      </c>
      <c r="P229" s="117" t="n">
        <v>99.99</v>
      </c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 t="n">
        <v>99.99</v>
      </c>
      <c r="H230" s="117" t="n">
        <v>99.99</v>
      </c>
      <c r="I230" s="105"/>
      <c r="J230" s="105"/>
      <c r="K230" s="106"/>
      <c r="L230" s="78"/>
      <c r="M230" s="104" t="n">
        <v>5.628</v>
      </c>
      <c r="N230" s="104" t="n">
        <v>34.77</v>
      </c>
      <c r="O230" s="117" t="n">
        <v>99.99</v>
      </c>
      <c r="P230" s="117" t="n">
        <v>99.99</v>
      </c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 t="n">
        <v>99.99</v>
      </c>
      <c r="H231" s="116" t="n">
        <v>99.99</v>
      </c>
      <c r="I231" s="99"/>
      <c r="J231" s="99"/>
      <c r="K231" s="100"/>
      <c r="L231" s="78"/>
      <c r="M231" s="98" t="n">
        <v>46.965</v>
      </c>
      <c r="N231" s="98" t="n">
        <v>44.44</v>
      </c>
      <c r="O231" s="116" t="n">
        <v>99.99</v>
      </c>
      <c r="P231" s="116" t="n">
        <v>99.99</v>
      </c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 t="n">
        <v>99.99</v>
      </c>
      <c r="H232" s="117" t="n">
        <v>99.99</v>
      </c>
      <c r="I232" s="105"/>
      <c r="J232" s="105"/>
      <c r="K232" s="106"/>
      <c r="L232" s="78"/>
      <c r="M232" s="104" t="n">
        <v>18.242</v>
      </c>
      <c r="N232" s="104" t="n">
        <v>41.5538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 t="n">
        <v>99.99</v>
      </c>
      <c r="H233" s="117" t="n">
        <v>99.99</v>
      </c>
      <c r="I233" s="105"/>
      <c r="J233" s="105"/>
      <c r="K233" s="106"/>
      <c r="L233" s="78"/>
      <c r="M233" s="104" t="n">
        <v>9.261</v>
      </c>
      <c r="N233" s="104" t="n">
        <v>38.7248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 t="n">
        <v>99.99</v>
      </c>
      <c r="H234" s="117" t="n">
        <v>99.99</v>
      </c>
      <c r="I234" s="105"/>
      <c r="J234" s="105"/>
      <c r="K234" s="106"/>
      <c r="L234" s="78"/>
      <c r="M234" s="104" t="n">
        <v>5.634</v>
      </c>
      <c r="N234" s="104" t="n">
        <v>35.5254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 t="n">
        <v>0</v>
      </c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 t="n">
        <v>0</v>
      </c>
      <c r="N235" s="98" t="n">
        <v>42.8457</v>
      </c>
      <c r="O235" s="98" t="n">
        <v>48.1655</v>
      </c>
      <c r="P235" s="98" t="n">
        <v>47.3068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 t="n">
        <v>0</v>
      </c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 t="n">
        <v>0</v>
      </c>
      <c r="N236" s="104" t="n">
        <v>41.6821</v>
      </c>
      <c r="O236" s="104" t="n">
        <v>47.0098</v>
      </c>
      <c r="P236" s="104" t="n">
        <v>46.5443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 t="n">
        <v>0</v>
      </c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 t="n">
        <v>0</v>
      </c>
      <c r="N237" s="104" t="n">
        <v>40.0958</v>
      </c>
      <c r="O237" s="104" t="n">
        <v>45.8637</v>
      </c>
      <c r="P237" s="104" t="n">
        <v>45.5412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 t="n">
        <v>0</v>
      </c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 t="n">
        <v>0</v>
      </c>
      <c r="N238" s="113" t="n">
        <v>38.1682</v>
      </c>
      <c r="O238" s="113" t="n">
        <v>44.8581</v>
      </c>
      <c r="P238" s="113" t="n">
        <v>44.4569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 t="n">
        <v>0</v>
      </c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 t="n">
        <v>0</v>
      </c>
      <c r="N239" s="98" t="n">
        <v>43.5557</v>
      </c>
      <c r="O239" s="98" t="n">
        <v>49.0672</v>
      </c>
      <c r="P239" s="98" t="n">
        <v>48.4803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 t="n">
        <v>0</v>
      </c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 t="n">
        <v>0</v>
      </c>
      <c r="N240" s="104" t="n">
        <v>42.2504</v>
      </c>
      <c r="O240" s="104" t="n">
        <v>47.858</v>
      </c>
      <c r="P240" s="104" t="n">
        <v>47.4898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 t="n">
        <v>0</v>
      </c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 t="n">
        <v>0</v>
      </c>
      <c r="N241" s="104" t="n">
        <v>40.5653</v>
      </c>
      <c r="O241" s="104" t="n">
        <v>46.5083</v>
      </c>
      <c r="P241" s="104" t="n">
        <v>46.2521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 t="n">
        <v>0</v>
      </c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 t="n">
        <v>0</v>
      </c>
      <c r="N242" s="104" t="n">
        <v>38.5325</v>
      </c>
      <c r="O242" s="113" t="n">
        <v>45.2947</v>
      </c>
      <c r="P242" s="113" t="n">
        <v>45.0164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 t="n">
        <v>0</v>
      </c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 t="n">
        <v>0</v>
      </c>
      <c r="N243" s="98" t="n">
        <v>43.125</v>
      </c>
      <c r="O243" s="98" t="n">
        <v>49.2404</v>
      </c>
      <c r="P243" s="98" t="n">
        <v>48.7805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 t="n">
        <v>0</v>
      </c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 t="n">
        <v>0</v>
      </c>
      <c r="N244" s="104" t="n">
        <v>41.9657</v>
      </c>
      <c r="O244" s="104" t="n">
        <v>48.226</v>
      </c>
      <c r="P244" s="104" t="n">
        <v>47.9084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 t="n">
        <v>0</v>
      </c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 t="n">
        <v>0</v>
      </c>
      <c r="N245" s="104" t="n">
        <v>40.4167</v>
      </c>
      <c r="O245" s="104" t="n">
        <v>46.7693</v>
      </c>
      <c r="P245" s="104" t="n">
        <v>46.6025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 t="n">
        <v>0</v>
      </c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 t="n">
        <v>0</v>
      </c>
      <c r="N246" s="104" t="n">
        <v>38.5013</v>
      </c>
      <c r="O246" s="113" t="n">
        <v>45.5778</v>
      </c>
      <c r="P246" s="113" t="n">
        <v>45.4317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 t="n">
        <v>0</v>
      </c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 t="n">
        <v>0</v>
      </c>
      <c r="N247" s="98" t="n">
        <v>43.2356</v>
      </c>
      <c r="O247" s="98" t="n">
        <v>49.1044</v>
      </c>
      <c r="P247" s="98" t="n">
        <v>49.0089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 t="n">
        <v>0</v>
      </c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 t="n">
        <v>0</v>
      </c>
      <c r="N248" s="104" t="n">
        <v>42.0974</v>
      </c>
      <c r="O248" s="104" t="n">
        <v>48.136</v>
      </c>
      <c r="P248" s="104" t="n">
        <v>48.0903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 t="n">
        <v>0</v>
      </c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 t="n">
        <v>0</v>
      </c>
      <c r="N249" s="104" t="n">
        <v>40.5242</v>
      </c>
      <c r="O249" s="104" t="n">
        <v>46.7535</v>
      </c>
      <c r="P249" s="104" t="n">
        <v>46.7631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 t="n">
        <v>0</v>
      </c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 t="n">
        <v>0</v>
      </c>
      <c r="N250" s="104" t="n">
        <v>38.5776</v>
      </c>
      <c r="O250" s="113" t="n">
        <v>45.6153</v>
      </c>
      <c r="P250" s="113" t="n">
        <v>45.5633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 t="n">
        <v>0</v>
      </c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 t="n">
        <v>0</v>
      </c>
      <c r="N251" s="98" t="n">
        <v>43.6994</v>
      </c>
      <c r="O251" s="98" t="n">
        <v>48.8213</v>
      </c>
      <c r="P251" s="98" t="n">
        <v>49.1902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 t="n">
        <v>0</v>
      </c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 t="n">
        <v>0</v>
      </c>
      <c r="N252" s="104" t="n">
        <v>42.4442</v>
      </c>
      <c r="O252" s="104" t="n">
        <v>47.6305</v>
      </c>
      <c r="P252" s="104" t="n">
        <v>48.0504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 t="n">
        <v>0</v>
      </c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 t="n">
        <v>0</v>
      </c>
      <c r="N253" s="104" t="n">
        <v>40.7841</v>
      </c>
      <c r="O253" s="104" t="n">
        <v>46.3637</v>
      </c>
      <c r="P253" s="104" t="n">
        <v>46.7195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 t="n">
        <v>0</v>
      </c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 t="n">
        <v>0</v>
      </c>
      <c r="N254" s="113" t="n">
        <v>38.7721</v>
      </c>
      <c r="O254" s="113" t="n">
        <v>45.1474</v>
      </c>
      <c r="P254" s="113" t="n">
        <v>45.4579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 t="n">
        <v>0</v>
      </c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 t="n">
        <v>0</v>
      </c>
      <c r="N255" s="98" t="n">
        <v>42.9013</v>
      </c>
      <c r="O255" s="98" t="n">
        <v>47.5858</v>
      </c>
      <c r="P255" s="98" t="n">
        <v>48.1312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 t="n">
        <v>0</v>
      </c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 t="n">
        <v>0</v>
      </c>
      <c r="N256" s="104" t="n">
        <v>41.7929</v>
      </c>
      <c r="O256" s="104" t="n">
        <v>46.5811</v>
      </c>
      <c r="P256" s="104" t="n">
        <v>47.0445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 t="n">
        <v>0</v>
      </c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 t="n">
        <v>0</v>
      </c>
      <c r="N257" s="104" t="n">
        <v>40.2773</v>
      </c>
      <c r="O257" s="104" t="n">
        <v>45.6029</v>
      </c>
      <c r="P257" s="104" t="n">
        <v>45.9936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 t="n">
        <v>0</v>
      </c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 t="n">
        <v>0</v>
      </c>
      <c r="N258" s="113" t="n">
        <v>38.4235</v>
      </c>
      <c r="O258" s="113" t="n">
        <v>44.673</v>
      </c>
      <c r="P258" s="113" t="n">
        <v>44.8511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 t="n">
        <v>0</v>
      </c>
      <c r="G259" s="117" t="n">
        <v>0</v>
      </c>
      <c r="H259" s="117" t="n">
        <v>0</v>
      </c>
      <c r="I259" s="98" t="n">
        <v>29222.45</v>
      </c>
      <c r="J259" s="98" t="n">
        <v>87.86</v>
      </c>
      <c r="K259" s="98" t="n">
        <v>622</v>
      </c>
      <c r="L259" s="78"/>
      <c r="M259" s="98" t="n">
        <v>1505.562</v>
      </c>
      <c r="N259" s="117" t="n">
        <v>0</v>
      </c>
      <c r="O259" s="117" t="n">
        <v>0</v>
      </c>
      <c r="P259" s="117" t="n">
        <v>0</v>
      </c>
      <c r="Q259" s="98" t="n">
        <v>36501.7</v>
      </c>
      <c r="R259" s="98" t="n">
        <v>102.99</v>
      </c>
      <c r="S259" s="98" t="n">
        <v>750.02</v>
      </c>
      <c r="U259" s="55"/>
      <c r="V259" s="56"/>
      <c r="W259" s="57"/>
      <c r="X259" s="78"/>
      <c r="Y259" s="20" t="n">
        <f aca="false">GEOMEAN(Q259:Q262)/GEOMEAN(I259:I262)</f>
        <v>1.22915493502336</v>
      </c>
      <c r="Z259" s="20" t="n">
        <f aca="false">GEOMEAN(R259:R262)/GEOMEAN(J259:J262)</f>
        <v>1.164910801561</v>
      </c>
      <c r="AA259" s="26" t="n">
        <f aca="false">GEOMEAN(S259:S262)/GEOMEAN(K259:K262)</f>
        <v>1.2097052882639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 t="n">
        <v>0</v>
      </c>
      <c r="G260" s="117" t="n">
        <v>0</v>
      </c>
      <c r="H260" s="117" t="n">
        <v>0</v>
      </c>
      <c r="I260" s="104" t="n">
        <v>23924.01</v>
      </c>
      <c r="J260" s="104" t="n">
        <v>83.07</v>
      </c>
      <c r="K260" s="104" t="n">
        <v>641.71</v>
      </c>
      <c r="L260" s="78"/>
      <c r="M260" s="104" t="n">
        <v>623.284</v>
      </c>
      <c r="N260" s="117" t="n">
        <v>0</v>
      </c>
      <c r="O260" s="117" t="n">
        <v>0</v>
      </c>
      <c r="P260" s="117" t="n">
        <v>0</v>
      </c>
      <c r="Q260" s="104" t="n">
        <v>29657.01</v>
      </c>
      <c r="R260" s="104" t="n">
        <v>99.03</v>
      </c>
      <c r="S260" s="104" t="n">
        <v>765.43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 t="n">
        <v>0</v>
      </c>
      <c r="G261" s="117" t="n">
        <v>0</v>
      </c>
      <c r="H261" s="117" t="n">
        <v>0</v>
      </c>
      <c r="I261" s="104" t="n">
        <v>21902.83</v>
      </c>
      <c r="J261" s="104" t="n">
        <v>82.06</v>
      </c>
      <c r="K261" s="104" t="n">
        <v>636.13</v>
      </c>
      <c r="L261" s="78"/>
      <c r="M261" s="104" t="n">
        <v>321.233</v>
      </c>
      <c r="N261" s="117" t="n">
        <v>0</v>
      </c>
      <c r="O261" s="117" t="n">
        <v>0</v>
      </c>
      <c r="P261" s="117" t="n">
        <v>0</v>
      </c>
      <c r="Q261" s="104" t="n">
        <v>26783.09</v>
      </c>
      <c r="R261" s="104" t="n">
        <v>97.09</v>
      </c>
      <c r="S261" s="104" t="n">
        <v>766.8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 t="n">
        <v>0</v>
      </c>
      <c r="G262" s="119" t="n">
        <v>0</v>
      </c>
      <c r="H262" s="119" t="n">
        <v>0</v>
      </c>
      <c r="I262" s="113" t="n">
        <v>21024.16</v>
      </c>
      <c r="J262" s="113" t="n">
        <v>82.7</v>
      </c>
      <c r="K262" s="113" t="n">
        <v>619.08</v>
      </c>
      <c r="L262" s="78"/>
      <c r="M262" s="113" t="n">
        <v>180.398</v>
      </c>
      <c r="N262" s="119" t="n">
        <v>0</v>
      </c>
      <c r="O262" s="119" t="n">
        <v>0</v>
      </c>
      <c r="P262" s="119" t="n">
        <v>0</v>
      </c>
      <c r="Q262" s="113" t="n">
        <v>25345.15</v>
      </c>
      <c r="R262" s="113" t="n">
        <v>92.11</v>
      </c>
      <c r="S262" s="113" t="n">
        <v>764.68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472</v>
      </c>
      <c r="N267" s="98" t="n">
        <v>38.9788</v>
      </c>
      <c r="O267" s="98" t="n">
        <v>46.5889</v>
      </c>
      <c r="P267" s="98" t="n">
        <v>44.727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5.1648</v>
      </c>
      <c r="N268" s="104" t="n">
        <v>37.1264</v>
      </c>
      <c r="O268" s="104" t="n">
        <v>45.1761</v>
      </c>
      <c r="P268" s="104" t="n">
        <v>43.1077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5456</v>
      </c>
      <c r="N269" s="104" t="n">
        <v>35.2273</v>
      </c>
      <c r="O269" s="104" t="n">
        <v>43.6588</v>
      </c>
      <c r="P269" s="104" t="n">
        <v>41.8011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944</v>
      </c>
      <c r="N270" s="104" t="n">
        <v>33.2637</v>
      </c>
      <c r="O270" s="104" t="n">
        <v>42.4965</v>
      </c>
      <c r="P270" s="104" t="n">
        <v>40.8657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4.2952</v>
      </c>
      <c r="N271" s="98" t="n">
        <v>38.9124</v>
      </c>
      <c r="O271" s="98" t="n">
        <v>46.4308</v>
      </c>
      <c r="P271" s="98" t="n">
        <v>46.1321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1432</v>
      </c>
      <c r="N272" s="104" t="n">
        <v>36.9395</v>
      </c>
      <c r="O272" s="104" t="n">
        <v>45.0079</v>
      </c>
      <c r="P272" s="104" t="n">
        <v>44.7095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2464</v>
      </c>
      <c r="N273" s="104" t="n">
        <v>34.9634</v>
      </c>
      <c r="O273" s="104" t="n">
        <v>43.4791</v>
      </c>
      <c r="P273" s="104" t="n">
        <v>43.1203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272</v>
      </c>
      <c r="N274" s="113" t="n">
        <v>32.9504</v>
      </c>
      <c r="O274" s="113" t="n">
        <v>42.3098</v>
      </c>
      <c r="P274" s="113" t="n">
        <v>41.9111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 t="n">
        <v>99.99</v>
      </c>
      <c r="H275" s="116" t="n">
        <v>99.99</v>
      </c>
      <c r="I275" s="99"/>
      <c r="J275" s="99"/>
      <c r="K275" s="100"/>
      <c r="L275" s="78"/>
      <c r="M275" s="98" t="n">
        <v>161.0416</v>
      </c>
      <c r="N275" s="98" t="n">
        <v>44.0569</v>
      </c>
      <c r="O275" s="116" t="n">
        <v>99.99</v>
      </c>
      <c r="P275" s="116" t="n">
        <v>99.99</v>
      </c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 t="n">
        <v>99.99</v>
      </c>
      <c r="H276" s="117" t="n">
        <v>99.99</v>
      </c>
      <c r="I276" s="105"/>
      <c r="J276" s="105"/>
      <c r="K276" s="106"/>
      <c r="L276" s="78"/>
      <c r="M276" s="104" t="n">
        <v>50.2176</v>
      </c>
      <c r="N276" s="104" t="n">
        <v>41.054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 t="n">
        <v>99.99</v>
      </c>
      <c r="H277" s="117" t="n">
        <v>99.99</v>
      </c>
      <c r="I277" s="105"/>
      <c r="J277" s="105"/>
      <c r="K277" s="106"/>
      <c r="L277" s="78"/>
      <c r="M277" s="104" t="n">
        <v>21.6312</v>
      </c>
      <c r="N277" s="104" t="n">
        <v>37.7442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 t="n">
        <v>99.99</v>
      </c>
      <c r="H278" s="117" t="n">
        <v>99.99</v>
      </c>
      <c r="I278" s="105"/>
      <c r="J278" s="105"/>
      <c r="K278" s="106"/>
      <c r="L278" s="78"/>
      <c r="M278" s="104" t="n">
        <v>11.0712</v>
      </c>
      <c r="N278" s="104" t="n">
        <v>35.8071</v>
      </c>
      <c r="O278" s="117" t="n">
        <v>99.99</v>
      </c>
      <c r="P278" s="117" t="n">
        <v>99.99</v>
      </c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 t="n">
        <v>99.99</v>
      </c>
      <c r="H279" s="116" t="n">
        <v>99.99</v>
      </c>
      <c r="I279" s="99"/>
      <c r="J279" s="99"/>
      <c r="K279" s="100"/>
      <c r="L279" s="78"/>
      <c r="M279" s="98" t="n">
        <v>94.8664</v>
      </c>
      <c r="N279" s="98" t="n">
        <v>42.4853</v>
      </c>
      <c r="O279" s="116" t="n">
        <v>99.99</v>
      </c>
      <c r="P279" s="116" t="n">
        <v>99.99</v>
      </c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 t="n">
        <v>99.99</v>
      </c>
      <c r="H280" s="117" t="n">
        <v>99.99</v>
      </c>
      <c r="I280" s="105"/>
      <c r="J280" s="105"/>
      <c r="K280" s="106"/>
      <c r="L280" s="78"/>
      <c r="M280" s="104" t="n">
        <v>24.3872</v>
      </c>
      <c r="N280" s="104" t="n">
        <v>39.7462</v>
      </c>
      <c r="O280" s="117" t="n">
        <v>99.99</v>
      </c>
      <c r="P280" s="117" t="n">
        <v>99.99</v>
      </c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 t="n">
        <v>31.9129</v>
      </c>
      <c r="H281" s="117" t="n">
        <v>31.9129</v>
      </c>
      <c r="I281" s="105"/>
      <c r="J281" s="105"/>
      <c r="K281" s="106"/>
      <c r="L281" s="78"/>
      <c r="M281" s="104" t="n">
        <v>9.8744</v>
      </c>
      <c r="N281" s="104" t="n">
        <v>36.6407</v>
      </c>
      <c r="O281" s="117" t="n">
        <v>33.0778</v>
      </c>
      <c r="P281" s="117" t="n">
        <v>33.0778</v>
      </c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 t="n">
        <v>27.9134</v>
      </c>
      <c r="H282" s="117" t="n">
        <v>27.9134</v>
      </c>
      <c r="I282" s="105"/>
      <c r="J282" s="105"/>
      <c r="K282" s="106"/>
      <c r="L282" s="78"/>
      <c r="M282" s="104" t="n">
        <v>5.272</v>
      </c>
      <c r="N282" s="104" t="n">
        <v>34.8189</v>
      </c>
      <c r="O282" s="117" t="n">
        <v>27.7496</v>
      </c>
      <c r="P282" s="117" t="n">
        <v>27.7496</v>
      </c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 t="n">
        <v>99.99</v>
      </c>
      <c r="H283" s="116" t="n">
        <v>99.99</v>
      </c>
      <c r="I283" s="99"/>
      <c r="J283" s="99"/>
      <c r="K283" s="100"/>
      <c r="L283" s="78"/>
      <c r="M283" s="98" t="n">
        <v>110.272</v>
      </c>
      <c r="N283" s="98" t="n">
        <v>41.9529</v>
      </c>
      <c r="O283" s="116" t="n">
        <v>99.99</v>
      </c>
      <c r="P283" s="116" t="n">
        <v>99.99</v>
      </c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 t="n">
        <v>99.99</v>
      </c>
      <c r="H284" s="117" t="n">
        <v>99.99</v>
      </c>
      <c r="I284" s="105"/>
      <c r="J284" s="105"/>
      <c r="K284" s="106"/>
      <c r="L284" s="78"/>
      <c r="M284" s="104" t="n">
        <v>28.0608</v>
      </c>
      <c r="N284" s="104" t="n">
        <v>39.1903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 t="n">
        <v>32.2615</v>
      </c>
      <c r="H285" s="117" t="n">
        <v>32.2615</v>
      </c>
      <c r="I285" s="105"/>
      <c r="J285" s="105"/>
      <c r="K285" s="106"/>
      <c r="L285" s="78"/>
      <c r="M285" s="104" t="n">
        <v>10.836</v>
      </c>
      <c r="N285" s="104" t="n">
        <v>36.3301</v>
      </c>
      <c r="O285" s="117" t="n">
        <v>33.0762</v>
      </c>
      <c r="P285" s="117" t="n">
        <v>33.0762</v>
      </c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 t="n">
        <v>29.8884</v>
      </c>
      <c r="H286" s="117" t="n">
        <v>29.8884</v>
      </c>
      <c r="I286" s="105"/>
      <c r="J286" s="105"/>
      <c r="K286" s="106"/>
      <c r="L286" s="78"/>
      <c r="M286" s="104" t="n">
        <v>5.3784</v>
      </c>
      <c r="N286" s="104" t="n">
        <v>34.4289</v>
      </c>
      <c r="O286" s="117" t="n">
        <v>27.6793</v>
      </c>
      <c r="P286" s="117" t="n">
        <v>27.6793</v>
      </c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 t="n">
        <v>0</v>
      </c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 t="n">
        <v>0</v>
      </c>
      <c r="N287" s="98" t="n">
        <v>39.9875</v>
      </c>
      <c r="O287" s="98" t="n">
        <v>46.5971</v>
      </c>
      <c r="P287" s="98" t="n">
        <v>46.0163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 t="n">
        <v>0</v>
      </c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 t="n">
        <v>0</v>
      </c>
      <c r="N288" s="104" t="n">
        <v>37.9157</v>
      </c>
      <c r="O288" s="104" t="n">
        <v>45.2243</v>
      </c>
      <c r="P288" s="104" t="n">
        <v>44.38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 t="n">
        <v>0</v>
      </c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 t="n">
        <v>0</v>
      </c>
      <c r="N289" s="104" t="n">
        <v>35.8714</v>
      </c>
      <c r="O289" s="104" t="n">
        <v>43.7078</v>
      </c>
      <c r="P289" s="104" t="n">
        <v>42.974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 t="n">
        <v>0</v>
      </c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 t="n">
        <v>0</v>
      </c>
      <c r="N290" s="113" t="n">
        <v>33.767</v>
      </c>
      <c r="O290" s="113" t="n">
        <v>42.4936</v>
      </c>
      <c r="P290" s="113" t="n">
        <v>42.0866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 t="n">
        <v>0</v>
      </c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 t="n">
        <v>0</v>
      </c>
      <c r="N291" s="98" t="n">
        <v>40.6879</v>
      </c>
      <c r="O291" s="98" t="n">
        <v>47.3149</v>
      </c>
      <c r="P291" s="98" t="n">
        <v>46.8828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 t="n">
        <v>0</v>
      </c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 t="n">
        <v>0</v>
      </c>
      <c r="N292" s="104" t="n">
        <v>38.4007</v>
      </c>
      <c r="O292" s="104" t="n">
        <v>45.7235</v>
      </c>
      <c r="P292" s="104" t="n">
        <v>45.1554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 t="n">
        <v>0</v>
      </c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 t="n">
        <v>0</v>
      </c>
      <c r="N293" s="104" t="n">
        <v>36.2252</v>
      </c>
      <c r="O293" s="104" t="n">
        <v>44.0182</v>
      </c>
      <c r="P293" s="104" t="n">
        <v>43.5073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 t="n">
        <v>0</v>
      </c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 t="n">
        <v>0</v>
      </c>
      <c r="N294" s="104" t="n">
        <v>34.026</v>
      </c>
      <c r="O294" s="113" t="n">
        <v>42.7071</v>
      </c>
      <c r="P294" s="113" t="n">
        <v>42.4673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 t="n">
        <v>0</v>
      </c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 t="n">
        <v>0</v>
      </c>
      <c r="N295" s="98" t="n">
        <v>40.601</v>
      </c>
      <c r="O295" s="98" t="n">
        <v>47.5667</v>
      </c>
      <c r="P295" s="98" t="n">
        <v>47.2001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 t="n">
        <v>0</v>
      </c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 t="n">
        <v>0</v>
      </c>
      <c r="N296" s="104" t="n">
        <v>38.3968</v>
      </c>
      <c r="O296" s="104" t="n">
        <v>46.0156</v>
      </c>
      <c r="P296" s="104" t="n">
        <v>45.5959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 t="n">
        <v>0</v>
      </c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 t="n">
        <v>0</v>
      </c>
      <c r="N297" s="104" t="n">
        <v>36.2352</v>
      </c>
      <c r="O297" s="104" t="n">
        <v>44.1697</v>
      </c>
      <c r="P297" s="104" t="n">
        <v>43.7885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 t="n">
        <v>0</v>
      </c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 t="n">
        <v>0</v>
      </c>
      <c r="N298" s="104" t="n">
        <v>34.0348</v>
      </c>
      <c r="O298" s="113" t="n">
        <v>42.889</v>
      </c>
      <c r="P298" s="113" t="n">
        <v>42.534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 t="n">
        <v>0</v>
      </c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 t="n">
        <v>0</v>
      </c>
      <c r="N299" s="98" t="n">
        <v>40.5551</v>
      </c>
      <c r="O299" s="98" t="n">
        <v>47.4935</v>
      </c>
      <c r="P299" s="98" t="n">
        <v>47.0121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 t="n">
        <v>0</v>
      </c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 t="n">
        <v>0</v>
      </c>
      <c r="N300" s="104" t="n">
        <v>38.3403</v>
      </c>
      <c r="O300" s="104" t="n">
        <v>45.9133</v>
      </c>
      <c r="P300" s="104" t="n">
        <v>45.3908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 t="n">
        <v>0</v>
      </c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 t="n">
        <v>0</v>
      </c>
      <c r="N301" s="104" t="n">
        <v>36.1739</v>
      </c>
      <c r="O301" s="104" t="n">
        <v>44.0755</v>
      </c>
      <c r="P301" s="104" t="n">
        <v>43.5509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 t="n">
        <v>0</v>
      </c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 t="n">
        <v>0</v>
      </c>
      <c r="N302" s="104" t="n">
        <v>33.9603</v>
      </c>
      <c r="O302" s="113" t="n">
        <v>42.7653</v>
      </c>
      <c r="P302" s="113" t="n">
        <v>42.2748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 t="n">
        <v>0</v>
      </c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 t="n">
        <v>0</v>
      </c>
      <c r="N303" s="98" t="n">
        <v>40.5781</v>
      </c>
      <c r="O303" s="98" t="n">
        <v>47.0703</v>
      </c>
      <c r="P303" s="98" t="n">
        <v>46.822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 t="n">
        <v>0</v>
      </c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 t="n">
        <v>0</v>
      </c>
      <c r="N304" s="104" t="n">
        <v>38.2506</v>
      </c>
      <c r="O304" s="104" t="n">
        <v>45.5319</v>
      </c>
      <c r="P304" s="104" t="n">
        <v>45.1967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 t="n">
        <v>0</v>
      </c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 t="n">
        <v>0</v>
      </c>
      <c r="N305" s="104" t="n">
        <v>36.0616</v>
      </c>
      <c r="O305" s="104" t="n">
        <v>43.7735</v>
      </c>
      <c r="P305" s="104" t="n">
        <v>43.3695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 t="n">
        <v>0</v>
      </c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 t="n">
        <v>0</v>
      </c>
      <c r="N306" s="113" t="n">
        <v>33.8501</v>
      </c>
      <c r="O306" s="113" t="n">
        <v>42.4918</v>
      </c>
      <c r="P306" s="113" t="n">
        <v>42.0662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 t="n">
        <v>0</v>
      </c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 t="n">
        <v>0</v>
      </c>
      <c r="N307" s="98" t="n">
        <v>39.8883</v>
      </c>
      <c r="O307" s="98" t="n">
        <v>46.2386</v>
      </c>
      <c r="P307" s="98" t="n">
        <v>46.3959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 t="n">
        <v>0</v>
      </c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 t="n">
        <v>0</v>
      </c>
      <c r="N308" s="104" t="n">
        <v>37.7267</v>
      </c>
      <c r="O308" s="104" t="n">
        <v>44.8841</v>
      </c>
      <c r="P308" s="104" t="n">
        <v>44.8872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 t="n">
        <v>0</v>
      </c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 t="n">
        <v>0</v>
      </c>
      <c r="N309" s="104" t="n">
        <v>35.6483</v>
      </c>
      <c r="O309" s="104" t="n">
        <v>43.3612</v>
      </c>
      <c r="P309" s="104" t="n">
        <v>43.1932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 t="n">
        <v>0</v>
      </c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 t="n">
        <v>0</v>
      </c>
      <c r="N310" s="113" t="n">
        <v>33.5389</v>
      </c>
      <c r="O310" s="113" t="n">
        <v>42.1871</v>
      </c>
      <c r="P310" s="113" t="n">
        <v>41.9325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76</v>
      </c>
      <c r="F311" s="117" t="n">
        <v>0</v>
      </c>
      <c r="G311" s="117" t="n">
        <v>0</v>
      </c>
      <c r="H311" s="117" t="n">
        <v>0</v>
      </c>
      <c r="I311" s="98" t="n">
        <v>53132.71</v>
      </c>
      <c r="J311" s="98" t="n">
        <v>117.23</v>
      </c>
      <c r="K311" s="98" t="n">
        <v>970.45</v>
      </c>
      <c r="L311" s="78"/>
      <c r="M311" s="98" t="n">
        <v>4230.6552</v>
      </c>
      <c r="N311" s="117" t="n">
        <v>0</v>
      </c>
      <c r="O311" s="117" t="n">
        <v>0</v>
      </c>
      <c r="P311" s="117" t="n">
        <v>0</v>
      </c>
      <c r="Q311" s="98" t="n">
        <v>44745.96</v>
      </c>
      <c r="R311" s="98" t="n">
        <v>91.46</v>
      </c>
      <c r="S311" s="98" t="n">
        <v>773.97</v>
      </c>
      <c r="U311" s="55"/>
      <c r="V311" s="56"/>
      <c r="W311" s="57"/>
      <c r="X311" s="78"/>
      <c r="Y311" s="20" t="n">
        <f aca="false">GEOMEAN(Q311:Q314)/GEOMEAN(I311:I314)</f>
        <v>0.925939881259762</v>
      </c>
      <c r="Z311" s="20" t="n">
        <f aca="false">GEOMEAN(R311:R314)/GEOMEAN(J311:J314)</f>
        <v>0.937191022386096</v>
      </c>
      <c r="AA311" s="26" t="n">
        <f aca="false">GEOMEAN(S311:S314)/GEOMEAN(K311:K314)</f>
        <v>0.911841919128288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 t="n">
        <v>0</v>
      </c>
      <c r="G312" s="117" t="n">
        <v>0</v>
      </c>
      <c r="H312" s="117" t="n">
        <v>0</v>
      </c>
      <c r="I312" s="104" t="n">
        <v>40373.87</v>
      </c>
      <c r="J312" s="104" t="n">
        <v>107.88</v>
      </c>
      <c r="K312" s="104" t="n">
        <v>964.15</v>
      </c>
      <c r="L312" s="78"/>
      <c r="M312" s="104" t="n">
        <v>1471.6616</v>
      </c>
      <c r="N312" s="117" t="n">
        <v>0</v>
      </c>
      <c r="O312" s="117" t="n">
        <v>0</v>
      </c>
      <c r="P312" s="117" t="n">
        <v>0</v>
      </c>
      <c r="Q312" s="104" t="n">
        <v>34698.17</v>
      </c>
      <c r="R312" s="104" t="n">
        <v>98.38</v>
      </c>
      <c r="S312" s="104" t="n">
        <v>783.62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2</v>
      </c>
      <c r="F313" s="117" t="n">
        <v>0</v>
      </c>
      <c r="G313" s="117" t="n">
        <v>0</v>
      </c>
      <c r="H313" s="117" t="n">
        <v>0</v>
      </c>
      <c r="I313" s="104" t="n">
        <v>30518.09</v>
      </c>
      <c r="J313" s="104" t="n">
        <v>90.55</v>
      </c>
      <c r="K313" s="104" t="n">
        <v>815.24</v>
      </c>
      <c r="L313" s="78"/>
      <c r="M313" s="104" t="n">
        <v>670.0384</v>
      </c>
      <c r="N313" s="117" t="n">
        <v>0</v>
      </c>
      <c r="O313" s="117" t="n">
        <v>0</v>
      </c>
      <c r="P313" s="117" t="n">
        <v>0</v>
      </c>
      <c r="Q313" s="104" t="n">
        <v>31037.4</v>
      </c>
      <c r="R313" s="104" t="n">
        <v>98.34</v>
      </c>
      <c r="S313" s="104" t="n">
        <v>799.81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88</v>
      </c>
      <c r="F314" s="119" t="n">
        <v>0</v>
      </c>
      <c r="G314" s="119" t="n">
        <v>0</v>
      </c>
      <c r="H314" s="119" t="n">
        <v>0</v>
      </c>
      <c r="I314" s="113" t="n">
        <v>28184.94</v>
      </c>
      <c r="J314" s="113" t="n">
        <v>101.14</v>
      </c>
      <c r="K314" s="113" t="n">
        <v>782.65</v>
      </c>
      <c r="L314" s="78"/>
      <c r="M314" s="113" t="n">
        <v>341.7528</v>
      </c>
      <c r="N314" s="119" t="n">
        <v>0</v>
      </c>
      <c r="O314" s="119" t="n">
        <v>0</v>
      </c>
      <c r="P314" s="119" t="n">
        <v>0</v>
      </c>
      <c r="Q314" s="113" t="n">
        <v>28146.36</v>
      </c>
      <c r="R314" s="113" t="n">
        <v>100.98</v>
      </c>
      <c r="S314" s="113" t="n">
        <v>850.81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3.82</v>
      </c>
      <c r="N319" s="98" t="n">
        <v>37.9728</v>
      </c>
      <c r="O319" s="98" t="n">
        <v>46.5672</v>
      </c>
      <c r="P319" s="98" t="n">
        <v>45.9751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344</v>
      </c>
      <c r="N320" s="104" t="n">
        <v>35.3421</v>
      </c>
      <c r="O320" s="104" t="n">
        <v>45.1212</v>
      </c>
      <c r="P320" s="104" t="n">
        <v>44.5983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688</v>
      </c>
      <c r="N321" s="104" t="n">
        <v>32.9395</v>
      </c>
      <c r="O321" s="104" t="n">
        <v>43.8203</v>
      </c>
      <c r="P321" s="104" t="n">
        <v>43.3941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3696</v>
      </c>
      <c r="N322" s="104" t="n">
        <v>30.7294</v>
      </c>
      <c r="O322" s="104" t="n">
        <v>43.0405</v>
      </c>
      <c r="P322" s="104" t="n">
        <v>42.647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9.6952</v>
      </c>
      <c r="N323" s="98" t="n">
        <v>38.1405</v>
      </c>
      <c r="O323" s="98" t="n">
        <v>46.5109</v>
      </c>
      <c r="P323" s="98" t="n">
        <v>45.7809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1256</v>
      </c>
      <c r="N324" s="104" t="n">
        <v>35.5231</v>
      </c>
      <c r="O324" s="104" t="n">
        <v>45.053</v>
      </c>
      <c r="P324" s="104" t="n">
        <v>44.432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1.5488</v>
      </c>
      <c r="N325" s="104" t="n">
        <v>33.1324</v>
      </c>
      <c r="O325" s="104" t="n">
        <v>43.7338</v>
      </c>
      <c r="P325" s="104" t="n">
        <v>43.2522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7816</v>
      </c>
      <c r="N326" s="113" t="n">
        <v>30.903</v>
      </c>
      <c r="O326" s="113" t="n">
        <v>42.9561</v>
      </c>
      <c r="P326" s="113" t="n">
        <v>42.51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 t="n">
        <v>99.99</v>
      </c>
      <c r="H327" s="116" t="n">
        <v>99.99</v>
      </c>
      <c r="I327" s="99"/>
      <c r="J327" s="99"/>
      <c r="K327" s="100"/>
      <c r="L327" s="78"/>
      <c r="M327" s="98" t="n">
        <v>202.3048</v>
      </c>
      <c r="N327" s="98" t="n">
        <v>47.7882</v>
      </c>
      <c r="O327" s="116" t="n">
        <v>99.99</v>
      </c>
      <c r="P327" s="116" t="n">
        <v>99.99</v>
      </c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 t="n">
        <v>99.99</v>
      </c>
      <c r="H328" s="117" t="n">
        <v>99.99</v>
      </c>
      <c r="I328" s="105"/>
      <c r="J328" s="105"/>
      <c r="K328" s="106"/>
      <c r="L328" s="78"/>
      <c r="M328" s="104" t="n">
        <v>96.0336</v>
      </c>
      <c r="N328" s="104" t="n">
        <v>43.1609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 t="n">
        <v>99.99</v>
      </c>
      <c r="H329" s="117" t="n">
        <v>99.99</v>
      </c>
      <c r="I329" s="105"/>
      <c r="J329" s="105"/>
      <c r="K329" s="106"/>
      <c r="L329" s="78"/>
      <c r="M329" s="104" t="n">
        <v>48.7944</v>
      </c>
      <c r="N329" s="104" t="n">
        <v>39.2089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 t="n">
        <v>99.99</v>
      </c>
      <c r="H330" s="117" t="n">
        <v>99.99</v>
      </c>
      <c r="I330" s="105"/>
      <c r="J330" s="105"/>
      <c r="K330" s="106"/>
      <c r="L330" s="78"/>
      <c r="M330" s="104" t="n">
        <v>23.3096</v>
      </c>
      <c r="N330" s="104" t="n">
        <v>35.201</v>
      </c>
      <c r="O330" s="117" t="n">
        <v>99.99</v>
      </c>
      <c r="P330" s="117" t="n">
        <v>99.99</v>
      </c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 t="n">
        <v>99.99</v>
      </c>
      <c r="H331" s="116" t="n">
        <v>99.99</v>
      </c>
      <c r="I331" s="99"/>
      <c r="J331" s="99"/>
      <c r="K331" s="100"/>
      <c r="L331" s="78"/>
      <c r="M331" s="98" t="n">
        <v>84.3056</v>
      </c>
      <c r="N331" s="98" t="n">
        <v>46.3406</v>
      </c>
      <c r="O331" s="116" t="n">
        <v>99.99</v>
      </c>
      <c r="P331" s="116" t="n">
        <v>99.99</v>
      </c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 t="n">
        <v>99.99</v>
      </c>
      <c r="H332" s="117" t="n">
        <v>99.99</v>
      </c>
      <c r="I332" s="105"/>
      <c r="J332" s="105"/>
      <c r="K332" s="106"/>
      <c r="L332" s="78"/>
      <c r="M332" s="104" t="n">
        <v>35.452</v>
      </c>
      <c r="N332" s="104" t="n">
        <v>42.1609</v>
      </c>
      <c r="O332" s="117" t="n">
        <v>99.99</v>
      </c>
      <c r="P332" s="117" t="n">
        <v>99.99</v>
      </c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 t="n">
        <v>99.99</v>
      </c>
      <c r="H333" s="117" t="n">
        <v>99.99</v>
      </c>
      <c r="I333" s="105"/>
      <c r="J333" s="105"/>
      <c r="K333" s="106"/>
      <c r="L333" s="78"/>
      <c r="M333" s="104" t="n">
        <v>19.108</v>
      </c>
      <c r="N333" s="104" t="n">
        <v>38.4492</v>
      </c>
      <c r="O333" s="117" t="n">
        <v>99.99</v>
      </c>
      <c r="P333" s="117" t="n">
        <v>99.99</v>
      </c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 t="n">
        <v>99.99</v>
      </c>
      <c r="H334" s="117" t="n">
        <v>99.99</v>
      </c>
      <c r="I334" s="105"/>
      <c r="J334" s="105"/>
      <c r="K334" s="106"/>
      <c r="L334" s="78"/>
      <c r="M334" s="104" t="n">
        <v>10.2712</v>
      </c>
      <c r="N334" s="104" t="n">
        <v>34.6281</v>
      </c>
      <c r="O334" s="117" t="n">
        <v>99.99</v>
      </c>
      <c r="P334" s="117" t="n">
        <v>99.99</v>
      </c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 t="n">
        <v>99.99</v>
      </c>
      <c r="H335" s="116" t="n">
        <v>99.99</v>
      </c>
      <c r="I335" s="99"/>
      <c r="J335" s="99"/>
      <c r="K335" s="100"/>
      <c r="L335" s="78"/>
      <c r="M335" s="98" t="n">
        <v>86.3192</v>
      </c>
      <c r="N335" s="98" t="n">
        <v>46.58</v>
      </c>
      <c r="O335" s="116" t="n">
        <v>99.99</v>
      </c>
      <c r="P335" s="116" t="n">
        <v>99.99</v>
      </c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 t="n">
        <v>99.99</v>
      </c>
      <c r="H336" s="117" t="n">
        <v>99.99</v>
      </c>
      <c r="I336" s="105"/>
      <c r="J336" s="105"/>
      <c r="K336" s="106"/>
      <c r="L336" s="78"/>
      <c r="M336" s="104" t="n">
        <v>37.3344</v>
      </c>
      <c r="N336" s="104" t="n">
        <v>42.2765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 t="n">
        <v>99.99</v>
      </c>
      <c r="H337" s="117" t="n">
        <v>99.99</v>
      </c>
      <c r="I337" s="105"/>
      <c r="J337" s="105"/>
      <c r="K337" s="106"/>
      <c r="L337" s="78"/>
      <c r="M337" s="104" t="n">
        <v>20.2024</v>
      </c>
      <c r="N337" s="104" t="n">
        <v>38.5723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 t="n">
        <v>99.99</v>
      </c>
      <c r="H338" s="117" t="n">
        <v>99.99</v>
      </c>
      <c r="I338" s="105"/>
      <c r="J338" s="105"/>
      <c r="K338" s="106"/>
      <c r="L338" s="78"/>
      <c r="M338" s="104" t="n">
        <v>11.128</v>
      </c>
      <c r="N338" s="104" t="n">
        <v>34.9017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 t="n">
        <v>0</v>
      </c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 t="n">
        <v>0</v>
      </c>
      <c r="N339" s="98" t="n">
        <v>38.4861</v>
      </c>
      <c r="O339" s="98" t="n">
        <v>46.597</v>
      </c>
      <c r="P339" s="98" t="n">
        <v>45.6555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 t="n">
        <v>0</v>
      </c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 t="n">
        <v>0</v>
      </c>
      <c r="N340" s="104" t="n">
        <v>35.682</v>
      </c>
      <c r="O340" s="104" t="n">
        <v>45.2061</v>
      </c>
      <c r="P340" s="104" t="n">
        <v>44.4852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 t="n">
        <v>0</v>
      </c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 t="n">
        <v>0</v>
      </c>
      <c r="N341" s="104" t="n">
        <v>33.1599</v>
      </c>
      <c r="O341" s="104" t="n">
        <v>43.9475</v>
      </c>
      <c r="P341" s="104" t="n">
        <v>43.4864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 t="n">
        <v>0</v>
      </c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 t="n">
        <v>0</v>
      </c>
      <c r="N342" s="113" t="n">
        <v>30.8536</v>
      </c>
      <c r="O342" s="113" t="n">
        <v>43.2865</v>
      </c>
      <c r="P342" s="113" t="n">
        <v>42.7956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 t="n">
        <v>0</v>
      </c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 t="n">
        <v>0</v>
      </c>
      <c r="N343" s="98" t="n">
        <v>38.8854</v>
      </c>
      <c r="O343" s="98" t="n">
        <v>46.9465</v>
      </c>
      <c r="P343" s="98" t="n">
        <v>46.0429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 t="n">
        <v>0</v>
      </c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 t="n">
        <v>0</v>
      </c>
      <c r="N344" s="104" t="n">
        <v>35.9583</v>
      </c>
      <c r="O344" s="104" t="n">
        <v>45.5087</v>
      </c>
      <c r="P344" s="104" t="n">
        <v>44.8278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 t="n">
        <v>0</v>
      </c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 t="n">
        <v>0</v>
      </c>
      <c r="N345" s="104" t="n">
        <v>33.3619</v>
      </c>
      <c r="O345" s="104" t="n">
        <v>44.1669</v>
      </c>
      <c r="P345" s="104" t="n">
        <v>43.7024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 t="n">
        <v>0</v>
      </c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 t="n">
        <v>0</v>
      </c>
      <c r="N346" s="104" t="n">
        <v>30.9935</v>
      </c>
      <c r="O346" s="113" t="n">
        <v>43.4288</v>
      </c>
      <c r="P346" s="113" t="n">
        <v>42.9892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 t="n">
        <v>0</v>
      </c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 t="n">
        <v>0</v>
      </c>
      <c r="N347" s="98" t="n">
        <v>38.9864</v>
      </c>
      <c r="O347" s="98" t="n">
        <v>47.389</v>
      </c>
      <c r="P347" s="98" t="n">
        <v>46.812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 t="n">
        <v>0</v>
      </c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 t="n">
        <v>0</v>
      </c>
      <c r="N348" s="104" t="n">
        <v>36.0206</v>
      </c>
      <c r="O348" s="104" t="n">
        <v>45.8272</v>
      </c>
      <c r="P348" s="104" t="n">
        <v>45.3038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 t="n">
        <v>0</v>
      </c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 t="n">
        <v>0</v>
      </c>
      <c r="N349" s="104" t="n">
        <v>33.4116</v>
      </c>
      <c r="O349" s="104" t="n">
        <v>44.3708</v>
      </c>
      <c r="P349" s="104" t="n">
        <v>43.9443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 t="n">
        <v>0</v>
      </c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 t="n">
        <v>0</v>
      </c>
      <c r="N350" s="104" t="n">
        <v>31.0498</v>
      </c>
      <c r="O350" s="113" t="n">
        <v>43.5423</v>
      </c>
      <c r="P350" s="113" t="n">
        <v>43.1515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 t="n">
        <v>0</v>
      </c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 t="n">
        <v>0</v>
      </c>
      <c r="N351" s="98" t="n">
        <v>38.9658</v>
      </c>
      <c r="O351" s="98" t="n">
        <v>47.3106</v>
      </c>
      <c r="P351" s="98" t="n">
        <v>46.8072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 t="n">
        <v>0</v>
      </c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 t="n">
        <v>0</v>
      </c>
      <c r="N352" s="104" t="n">
        <v>36.0211</v>
      </c>
      <c r="O352" s="104" t="n">
        <v>45.7478</v>
      </c>
      <c r="P352" s="104" t="n">
        <v>45.2736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 t="n">
        <v>0</v>
      </c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 t="n">
        <v>0</v>
      </c>
      <c r="N353" s="104" t="n">
        <v>33.4046</v>
      </c>
      <c r="O353" s="104" t="n">
        <v>44.2958</v>
      </c>
      <c r="P353" s="104" t="n">
        <v>43.8967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 t="n">
        <v>0</v>
      </c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 t="n">
        <v>0</v>
      </c>
      <c r="N354" s="104" t="n">
        <v>31.0518</v>
      </c>
      <c r="O354" s="113" t="n">
        <v>43.474</v>
      </c>
      <c r="P354" s="113" t="n">
        <v>43.0863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 t="n">
        <v>0</v>
      </c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 t="n">
        <v>0</v>
      </c>
      <c r="N355" s="98" t="n">
        <v>38.8776</v>
      </c>
      <c r="O355" s="98" t="n">
        <v>46.4177</v>
      </c>
      <c r="P355" s="98" t="n">
        <v>46.5358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 t="n">
        <v>0</v>
      </c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 t="n">
        <v>0</v>
      </c>
      <c r="N356" s="104" t="n">
        <v>35.9898</v>
      </c>
      <c r="O356" s="104" t="n">
        <v>45.024</v>
      </c>
      <c r="P356" s="104" t="n">
        <v>45.0269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 t="n">
        <v>0</v>
      </c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 t="n">
        <v>0</v>
      </c>
      <c r="N357" s="104" t="n">
        <v>33.3964</v>
      </c>
      <c r="O357" s="104" t="n">
        <v>43.7534</v>
      </c>
      <c r="P357" s="104" t="n">
        <v>43.5028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 t="n">
        <v>0</v>
      </c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 t="n">
        <v>0</v>
      </c>
      <c r="N358" s="113" t="n">
        <v>31.0342</v>
      </c>
      <c r="O358" s="113" t="n">
        <v>42.9923</v>
      </c>
      <c r="P358" s="113" t="n">
        <v>42.695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 t="n">
        <v>0</v>
      </c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 t="n">
        <v>0</v>
      </c>
      <c r="N359" s="98" t="n">
        <v>38.5352</v>
      </c>
      <c r="O359" s="98" t="n">
        <v>46.1249</v>
      </c>
      <c r="P359" s="98" t="n">
        <v>46.2341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 t="n">
        <v>0</v>
      </c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 t="n">
        <v>0</v>
      </c>
      <c r="N360" s="104" t="n">
        <v>35.7823</v>
      </c>
      <c r="O360" s="104" t="n">
        <v>44.7739</v>
      </c>
      <c r="P360" s="104" t="n">
        <v>44.7939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 t="n">
        <v>0</v>
      </c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 t="n">
        <v>0</v>
      </c>
      <c r="N361" s="104" t="n">
        <v>33.2692</v>
      </c>
      <c r="O361" s="104" t="n">
        <v>43.5443</v>
      </c>
      <c r="P361" s="104" t="n">
        <v>43.2852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 t="n">
        <v>0</v>
      </c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 t="n">
        <v>0</v>
      </c>
      <c r="N362" s="113" t="n">
        <v>30.958</v>
      </c>
      <c r="O362" s="113" t="n">
        <v>42.8446</v>
      </c>
      <c r="P362" s="113" t="n">
        <v>42.4793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2</v>
      </c>
      <c r="F363" s="117" t="n">
        <v>0</v>
      </c>
      <c r="G363" s="117" t="n">
        <v>0</v>
      </c>
      <c r="H363" s="117" t="n">
        <v>0</v>
      </c>
      <c r="I363" s="98" t="n">
        <v>48466.98</v>
      </c>
      <c r="J363" s="98" t="n">
        <v>121.87</v>
      </c>
      <c r="K363" s="98" t="n">
        <v>879.14</v>
      </c>
      <c r="L363" s="78"/>
      <c r="M363" s="98" t="n">
        <v>6807.6944</v>
      </c>
      <c r="N363" s="117" t="n">
        <v>0</v>
      </c>
      <c r="O363" s="117" t="n">
        <v>0</v>
      </c>
      <c r="P363" s="117" t="n">
        <v>0</v>
      </c>
      <c r="Q363" s="98" t="n">
        <v>60864.24</v>
      </c>
      <c r="R363" s="98" t="n">
        <v>142.49</v>
      </c>
      <c r="S363" s="98" t="n">
        <v>958.62</v>
      </c>
      <c r="U363" s="55"/>
      <c r="V363" s="56"/>
      <c r="W363" s="57"/>
      <c r="X363" s="78"/>
      <c r="Y363" s="20" t="n">
        <f aca="false">GEOMEAN(Q363:Q366)/GEOMEAN(I363:I366)</f>
        <v>1.17919989127297</v>
      </c>
      <c r="Z363" s="20" t="n">
        <f aca="false">GEOMEAN(R363:R366)/GEOMEAN(J363:J366)</f>
        <v>1.11490813786491</v>
      </c>
      <c r="AA363" s="26" t="n">
        <f aca="false">GEOMEAN(S363:S366)/GEOMEAN(K363:K366)</f>
        <v>1.13196275153915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4</v>
      </c>
      <c r="F364" s="117" t="n">
        <v>0</v>
      </c>
      <c r="G364" s="117" t="n">
        <v>0</v>
      </c>
      <c r="H364" s="117" t="n">
        <v>0</v>
      </c>
      <c r="I364" s="104" t="n">
        <v>37577.9</v>
      </c>
      <c r="J364" s="104" t="n">
        <v>110.25</v>
      </c>
      <c r="K364" s="104" t="n">
        <v>825.94</v>
      </c>
      <c r="L364" s="78"/>
      <c r="M364" s="104" t="n">
        <v>2833.9128</v>
      </c>
      <c r="N364" s="117" t="n">
        <v>0</v>
      </c>
      <c r="O364" s="117" t="n">
        <v>0</v>
      </c>
      <c r="P364" s="117" t="n">
        <v>0</v>
      </c>
      <c r="Q364" s="104" t="n">
        <v>46684.76</v>
      </c>
      <c r="R364" s="104" t="n">
        <v>125.1</v>
      </c>
      <c r="S364" s="104" t="n">
        <v>954.83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28</v>
      </c>
      <c r="F365" s="117" t="n">
        <v>0</v>
      </c>
      <c r="G365" s="117" t="n">
        <v>0</v>
      </c>
      <c r="H365" s="117" t="n">
        <v>0</v>
      </c>
      <c r="I365" s="104" t="n">
        <v>31547.03</v>
      </c>
      <c r="J365" s="104" t="n">
        <v>102.53</v>
      </c>
      <c r="K365" s="104" t="n">
        <v>751.75</v>
      </c>
      <c r="L365" s="78"/>
      <c r="M365" s="104" t="n">
        <v>1298.364</v>
      </c>
      <c r="N365" s="117" t="n">
        <v>0</v>
      </c>
      <c r="O365" s="117" t="n">
        <v>0</v>
      </c>
      <c r="P365" s="117" t="n">
        <v>0</v>
      </c>
      <c r="Q365" s="104" t="n">
        <v>39325.77</v>
      </c>
      <c r="R365" s="104" t="n">
        <v>122.1</v>
      </c>
      <c r="S365" s="104" t="n">
        <v>965.94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68</v>
      </c>
      <c r="F366" s="119" t="n">
        <v>0</v>
      </c>
      <c r="G366" s="119" t="n">
        <v>0</v>
      </c>
      <c r="H366" s="119" t="n">
        <v>0</v>
      </c>
      <c r="I366" s="113" t="n">
        <v>35178.66</v>
      </c>
      <c r="J366" s="113" t="n">
        <v>121.65</v>
      </c>
      <c r="K366" s="113" t="n">
        <v>950.54</v>
      </c>
      <c r="L366" s="78"/>
      <c r="M366" s="113" t="n">
        <v>615.9872</v>
      </c>
      <c r="N366" s="119" t="n">
        <v>0</v>
      </c>
      <c r="O366" s="119" t="n">
        <v>0</v>
      </c>
      <c r="P366" s="119" t="n">
        <v>0</v>
      </c>
      <c r="Q366" s="113" t="n">
        <v>34974.49</v>
      </c>
      <c r="R366" s="113" t="n">
        <v>118.97</v>
      </c>
      <c r="S366" s="113" t="n">
        <v>963.51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1.7152</v>
      </c>
      <c r="N371" s="98" t="n">
        <v>40.9226</v>
      </c>
      <c r="O371" s="98" t="n">
        <v>46.5153</v>
      </c>
      <c r="P371" s="98" t="n">
        <v>45.8114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552</v>
      </c>
      <c r="N372" s="104" t="n">
        <v>38.0812</v>
      </c>
      <c r="O372" s="104" t="n">
        <v>44.8448</v>
      </c>
      <c r="P372" s="104" t="n">
        <v>43.9441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7912</v>
      </c>
      <c r="N373" s="104" t="n">
        <v>35.3921</v>
      </c>
      <c r="O373" s="104" t="n">
        <v>43.2515</v>
      </c>
      <c r="P373" s="104" t="n">
        <v>42.165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4168</v>
      </c>
      <c r="N374" s="104" t="n">
        <v>32.9849</v>
      </c>
      <c r="O374" s="104" t="n">
        <v>42.2568</v>
      </c>
      <c r="P374" s="104" t="n">
        <v>40.8652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5.1864</v>
      </c>
      <c r="N375" s="98" t="n">
        <v>40.9218</v>
      </c>
      <c r="O375" s="98" t="n">
        <v>46.5054</v>
      </c>
      <c r="P375" s="98" t="n">
        <v>45.812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0.8304</v>
      </c>
      <c r="N376" s="104" t="n">
        <v>38.0768</v>
      </c>
      <c r="O376" s="104" t="n">
        <v>44.8304</v>
      </c>
      <c r="P376" s="104" t="n">
        <v>43.9486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8.2976</v>
      </c>
      <c r="N377" s="104" t="n">
        <v>35.3853</v>
      </c>
      <c r="O377" s="104" t="n">
        <v>43.2366</v>
      </c>
      <c r="P377" s="104" t="n">
        <v>42.1649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04" t="n">
        <v>59.868</v>
      </c>
      <c r="F378" s="104" t="n">
        <v>32.9728</v>
      </c>
      <c r="G378" s="104" t="n">
        <v>42.2381</v>
      </c>
      <c r="H378" s="104" t="n">
        <v>40.8615</v>
      </c>
      <c r="I378" s="114"/>
      <c r="J378" s="114"/>
      <c r="K378" s="115"/>
      <c r="L378" s="78"/>
      <c r="M378" s="113" t="n">
        <v>60.256</v>
      </c>
      <c r="N378" s="113" t="n">
        <v>32.9728</v>
      </c>
      <c r="O378" s="113" t="n">
        <v>42.2412</v>
      </c>
      <c r="P378" s="113" t="n">
        <v>40.8605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98" t="n">
        <v>99.99</v>
      </c>
      <c r="H379" s="98" t="n">
        <v>99.99</v>
      </c>
      <c r="I379" s="99"/>
      <c r="J379" s="99"/>
      <c r="K379" s="100"/>
      <c r="L379" s="78"/>
      <c r="M379" s="98" t="n">
        <v>457.6176</v>
      </c>
      <c r="N379" s="98" t="n">
        <v>39.0367</v>
      </c>
      <c r="O379" s="116" t="n">
        <v>99.99</v>
      </c>
      <c r="P379" s="116" t="n">
        <v>99.99</v>
      </c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04" t="n">
        <v>99.99</v>
      </c>
      <c r="H380" s="104" t="n">
        <v>99.99</v>
      </c>
      <c r="I380" s="105"/>
      <c r="J380" s="105"/>
      <c r="K380" s="106"/>
      <c r="L380" s="78"/>
      <c r="M380" s="104" t="n">
        <v>156.8944</v>
      </c>
      <c r="N380" s="104" t="n">
        <v>35.632</v>
      </c>
      <c r="O380" s="117" t="n">
        <v>99.99</v>
      </c>
      <c r="P380" s="117" t="n">
        <v>99.99</v>
      </c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04" t="n">
        <v>99.99</v>
      </c>
      <c r="H381" s="104" t="n">
        <v>99.99</v>
      </c>
      <c r="I381" s="105"/>
      <c r="J381" s="105"/>
      <c r="K381" s="106"/>
      <c r="L381" s="78"/>
      <c r="M381" s="104" t="n">
        <v>60.3384</v>
      </c>
      <c r="N381" s="104" t="n">
        <v>32.9087</v>
      </c>
      <c r="O381" s="117" t="n">
        <v>99.99</v>
      </c>
      <c r="P381" s="117" t="n">
        <v>99.99</v>
      </c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04" t="n">
        <v>99.99</v>
      </c>
      <c r="H382" s="104" t="n">
        <v>99.99</v>
      </c>
      <c r="I382" s="105"/>
      <c r="J382" s="105"/>
      <c r="K382" s="106"/>
      <c r="L382" s="78"/>
      <c r="M382" s="104" t="n">
        <v>24.7328</v>
      </c>
      <c r="N382" s="104" t="n">
        <v>30.3692</v>
      </c>
      <c r="O382" s="117" t="n">
        <v>99.99</v>
      </c>
      <c r="P382" s="117" t="n">
        <v>99.99</v>
      </c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98" t="n">
        <v>99.99</v>
      </c>
      <c r="H383" s="98" t="n">
        <v>99.99</v>
      </c>
      <c r="I383" s="99"/>
      <c r="J383" s="99"/>
      <c r="K383" s="100"/>
      <c r="L383" s="78"/>
      <c r="M383" s="98" t="n">
        <v>183.4368</v>
      </c>
      <c r="N383" s="98" t="n">
        <v>37.9942</v>
      </c>
      <c r="O383" s="116" t="n">
        <v>99.99</v>
      </c>
      <c r="P383" s="116" t="n">
        <v>99.99</v>
      </c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04" t="n">
        <v>98.6494</v>
      </c>
      <c r="H384" s="104" t="n">
        <v>98.6494</v>
      </c>
      <c r="I384" s="105"/>
      <c r="J384" s="105"/>
      <c r="K384" s="106"/>
      <c r="L384" s="78"/>
      <c r="M384" s="104" t="n">
        <v>55.296</v>
      </c>
      <c r="N384" s="104" t="n">
        <v>35.0165</v>
      </c>
      <c r="O384" s="117" t="n">
        <v>99.99</v>
      </c>
      <c r="P384" s="117" t="n">
        <v>99.99</v>
      </c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04" t="n">
        <v>99.99</v>
      </c>
      <c r="H385" s="104" t="n">
        <v>99.99</v>
      </c>
      <c r="I385" s="105"/>
      <c r="J385" s="105"/>
      <c r="K385" s="106"/>
      <c r="L385" s="78"/>
      <c r="M385" s="104" t="n">
        <v>23.5024</v>
      </c>
      <c r="N385" s="104" t="n">
        <v>32.6315</v>
      </c>
      <c r="O385" s="117" t="n">
        <v>99.99</v>
      </c>
      <c r="P385" s="117" t="n">
        <v>99.99</v>
      </c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04" t="n">
        <v>92.3948</v>
      </c>
      <c r="H386" s="104" t="n">
        <v>92.3948</v>
      </c>
      <c r="I386" s="105"/>
      <c r="J386" s="105"/>
      <c r="K386" s="106"/>
      <c r="L386" s="78"/>
      <c r="M386" s="104" t="n">
        <v>11.6056</v>
      </c>
      <c r="N386" s="104" t="n">
        <v>30.2953</v>
      </c>
      <c r="O386" s="117" t="n">
        <v>99.99</v>
      </c>
      <c r="P386" s="117" t="n">
        <v>99.99</v>
      </c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98" t="n">
        <v>99.99</v>
      </c>
      <c r="H387" s="98" t="n">
        <v>99.99</v>
      </c>
      <c r="I387" s="99"/>
      <c r="J387" s="99"/>
      <c r="K387" s="100"/>
      <c r="L387" s="78"/>
      <c r="M387" s="98" t="n">
        <v>183.6696</v>
      </c>
      <c r="N387" s="98" t="n">
        <v>37.7557</v>
      </c>
      <c r="O387" s="116" t="n">
        <v>99.99</v>
      </c>
      <c r="P387" s="116" t="n">
        <v>99.99</v>
      </c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04" t="n">
        <v>99.99</v>
      </c>
      <c r="H388" s="104" t="n">
        <v>99.99</v>
      </c>
      <c r="I388" s="105"/>
      <c r="J388" s="105"/>
      <c r="K388" s="106"/>
      <c r="L388" s="78"/>
      <c r="M388" s="104" t="n">
        <v>56.008</v>
      </c>
      <c r="N388" s="104" t="n">
        <v>34.7453</v>
      </c>
      <c r="O388" s="117" t="n">
        <v>99.99</v>
      </c>
      <c r="P388" s="117" t="n">
        <v>99.99</v>
      </c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04" t="n">
        <v>99.99</v>
      </c>
      <c r="H389" s="104" t="n">
        <v>99.99</v>
      </c>
      <c r="I389" s="105"/>
      <c r="J389" s="105"/>
      <c r="K389" s="106"/>
      <c r="L389" s="78"/>
      <c r="M389" s="104" t="n">
        <v>23.4584</v>
      </c>
      <c r="N389" s="104" t="n">
        <v>32.3983</v>
      </c>
      <c r="O389" s="117" t="n">
        <v>99.99</v>
      </c>
      <c r="P389" s="117" t="n">
        <v>99.99</v>
      </c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04" t="n">
        <v>99.99</v>
      </c>
      <c r="H390" s="104" t="n">
        <v>99.99</v>
      </c>
      <c r="I390" s="105"/>
      <c r="J390" s="105"/>
      <c r="K390" s="106"/>
      <c r="L390" s="78"/>
      <c r="M390" s="104" t="n">
        <v>11.5912</v>
      </c>
      <c r="N390" s="104" t="n">
        <v>30.0999</v>
      </c>
      <c r="O390" s="117" t="n">
        <v>99.99</v>
      </c>
      <c r="P390" s="117" t="n">
        <v>99.99</v>
      </c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 t="n">
        <v>0</v>
      </c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 t="n">
        <v>0</v>
      </c>
      <c r="N391" s="98" t="n">
        <v>40.6134</v>
      </c>
      <c r="O391" s="98" t="n">
        <v>46.6102</v>
      </c>
      <c r="P391" s="98" t="n">
        <v>46.3501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 t="n">
        <v>0</v>
      </c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 t="n">
        <v>0</v>
      </c>
      <c r="N392" s="104" t="n">
        <v>37.8634</v>
      </c>
      <c r="O392" s="104" t="n">
        <v>45.0593</v>
      </c>
      <c r="P392" s="104" t="n">
        <v>44.4896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 t="n">
        <v>0</v>
      </c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 t="n">
        <v>0</v>
      </c>
      <c r="N393" s="104" t="n">
        <v>35.2214</v>
      </c>
      <c r="O393" s="104" t="n">
        <v>43.3874</v>
      </c>
      <c r="P393" s="104" t="n">
        <v>42.5507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 t="n">
        <v>0</v>
      </c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 t="n">
        <v>0</v>
      </c>
      <c r="N394" s="113" t="n">
        <v>32.8304</v>
      </c>
      <c r="O394" s="113" t="n">
        <v>42.3187</v>
      </c>
      <c r="P394" s="113" t="n">
        <v>41.1937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 t="n">
        <v>0</v>
      </c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 t="n">
        <v>0</v>
      </c>
      <c r="N395" s="98" t="n">
        <v>40.7744</v>
      </c>
      <c r="O395" s="98" t="n">
        <v>47.1128</v>
      </c>
      <c r="P395" s="98" t="n">
        <v>46.5014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 t="n">
        <v>0</v>
      </c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 t="n">
        <v>0</v>
      </c>
      <c r="N396" s="104" t="n">
        <v>37.9838</v>
      </c>
      <c r="O396" s="104" t="n">
        <v>45.4074</v>
      </c>
      <c r="P396" s="104" t="n">
        <v>44.586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 t="n">
        <v>0</v>
      </c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 t="n">
        <v>0</v>
      </c>
      <c r="N397" s="104" t="n">
        <v>35.2911</v>
      </c>
      <c r="O397" s="104" t="n">
        <v>43.6105</v>
      </c>
      <c r="P397" s="104" t="n">
        <v>42.6342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 t="n">
        <v>0</v>
      </c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 t="n">
        <v>0</v>
      </c>
      <c r="N398" s="104" t="n">
        <v>32.8593</v>
      </c>
      <c r="O398" s="113" t="n">
        <v>42.4139</v>
      </c>
      <c r="P398" s="113" t="n">
        <v>41.2611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 t="n">
        <v>0</v>
      </c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 t="n">
        <v>0</v>
      </c>
      <c r="N399" s="98" t="n">
        <v>40.9991</v>
      </c>
      <c r="O399" s="98" t="n">
        <v>47.6105</v>
      </c>
      <c r="P399" s="98" t="n">
        <v>47.1885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 t="n">
        <v>0</v>
      </c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 t="n">
        <v>0</v>
      </c>
      <c r="N400" s="104" t="n">
        <v>38.1247</v>
      </c>
      <c r="O400" s="104" t="n">
        <v>45.7753</v>
      </c>
      <c r="P400" s="104" t="n">
        <v>45.1101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 t="n">
        <v>0</v>
      </c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 t="n">
        <v>0</v>
      </c>
      <c r="N401" s="104" t="n">
        <v>35.3859</v>
      </c>
      <c r="O401" s="104" t="n">
        <v>43.9218</v>
      </c>
      <c r="P401" s="104" t="n">
        <v>43.0298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 t="n">
        <v>0</v>
      </c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 t="n">
        <v>0</v>
      </c>
      <c r="N402" s="104" t="n">
        <v>32.9314</v>
      </c>
      <c r="O402" s="113" t="n">
        <v>42.6615</v>
      </c>
      <c r="P402" s="113" t="n">
        <v>41.5487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 t="n">
        <v>0</v>
      </c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 t="n">
        <v>0</v>
      </c>
      <c r="N403" s="98" t="n">
        <v>40.9891</v>
      </c>
      <c r="O403" s="98" t="n">
        <v>47.6685</v>
      </c>
      <c r="P403" s="98" t="n">
        <v>47.2118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 t="n">
        <v>0</v>
      </c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 t="n">
        <v>0</v>
      </c>
      <c r="N404" s="104" t="n">
        <v>38.1137</v>
      </c>
      <c r="O404" s="104" t="n">
        <v>45.8327</v>
      </c>
      <c r="P404" s="104" t="n">
        <v>45.1345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 t="n">
        <v>0</v>
      </c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 t="n">
        <v>0</v>
      </c>
      <c r="N405" s="104" t="n">
        <v>35.3773</v>
      </c>
      <c r="O405" s="104" t="n">
        <v>43.9921</v>
      </c>
      <c r="P405" s="104" t="n">
        <v>43.0679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 t="n">
        <v>0</v>
      </c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 t="n">
        <v>0</v>
      </c>
      <c r="N406" s="104" t="n">
        <v>32.924</v>
      </c>
      <c r="O406" s="113" t="n">
        <v>42.7699</v>
      </c>
      <c r="P406" s="113" t="n">
        <v>41.5708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 t="n">
        <v>0</v>
      </c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 t="n">
        <v>0</v>
      </c>
      <c r="N407" s="98" t="n">
        <v>40.7848</v>
      </c>
      <c r="O407" s="98" t="n">
        <v>46.7839</v>
      </c>
      <c r="P407" s="98" t="n">
        <v>46.6355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 t="n">
        <v>0</v>
      </c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 t="n">
        <v>0</v>
      </c>
      <c r="N408" s="104" t="n">
        <v>37.9843</v>
      </c>
      <c r="O408" s="104" t="n">
        <v>45.203</v>
      </c>
      <c r="P408" s="104" t="n">
        <v>44.6878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 t="n">
        <v>0</v>
      </c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 t="n">
        <v>0</v>
      </c>
      <c r="N409" s="104" t="n">
        <v>35.2839</v>
      </c>
      <c r="O409" s="104" t="n">
        <v>43.5488</v>
      </c>
      <c r="P409" s="104" t="n">
        <v>42.729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 t="n">
        <v>0</v>
      </c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 t="n">
        <v>0</v>
      </c>
      <c r="N410" s="113" t="n">
        <v>32.8459</v>
      </c>
      <c r="O410" s="113" t="n">
        <v>42.4027</v>
      </c>
      <c r="P410" s="113" t="n">
        <v>41.261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 t="n">
        <v>0</v>
      </c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 t="n">
        <v>0</v>
      </c>
      <c r="N411" s="98" t="n">
        <v>40.625</v>
      </c>
      <c r="O411" s="98" t="n">
        <v>46.6703</v>
      </c>
      <c r="P411" s="98" t="n">
        <v>46.576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 t="n">
        <v>0</v>
      </c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 t="n">
        <v>0</v>
      </c>
      <c r="N412" s="104" t="n">
        <v>37.8662</v>
      </c>
      <c r="O412" s="104" t="n">
        <v>45.0747</v>
      </c>
      <c r="P412" s="104" t="n">
        <v>44.6125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 t="n">
        <v>0</v>
      </c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 t="n">
        <v>0</v>
      </c>
      <c r="N413" s="104" t="n">
        <v>35.2084</v>
      </c>
      <c r="O413" s="104" t="n">
        <v>43.4643</v>
      </c>
      <c r="P413" s="104" t="n">
        <v>42.6648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 t="n">
        <v>0</v>
      </c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 t="n">
        <v>0</v>
      </c>
      <c r="N414" s="113" t="n">
        <v>32.8112</v>
      </c>
      <c r="O414" s="113" t="n">
        <v>42.3887</v>
      </c>
      <c r="P414" s="113" t="n">
        <v>41.2304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76</v>
      </c>
      <c r="F415" s="117" t="n">
        <v>0</v>
      </c>
      <c r="G415" s="117" t="n">
        <v>0</v>
      </c>
      <c r="H415" s="117" t="n">
        <v>0</v>
      </c>
      <c r="I415" s="98" t="n">
        <v>64147.63</v>
      </c>
      <c r="J415" s="98" t="n">
        <v>145.28</v>
      </c>
      <c r="K415" s="98" t="n">
        <v>1026.98</v>
      </c>
      <c r="L415" s="78"/>
      <c r="M415" s="98" t="n">
        <v>6117.6984</v>
      </c>
      <c r="N415" s="117" t="n">
        <v>0</v>
      </c>
      <c r="O415" s="117" t="n">
        <v>0</v>
      </c>
      <c r="P415" s="117" t="n">
        <v>0</v>
      </c>
      <c r="Q415" s="98" t="n">
        <v>75005.26</v>
      </c>
      <c r="R415" s="98" t="n">
        <v>168.36</v>
      </c>
      <c r="S415" s="98" t="n">
        <v>1195.34</v>
      </c>
      <c r="U415" s="55"/>
      <c r="V415" s="56"/>
      <c r="W415" s="57"/>
      <c r="X415" s="78"/>
      <c r="Y415" s="20" t="n">
        <f aca="false">GEOMEAN(Q415:Q418)/GEOMEAN(I415:I418)</f>
        <v>1.06547031804685</v>
      </c>
      <c r="Z415" s="20" t="n">
        <f aca="false">GEOMEAN(R415:R418)/GEOMEAN(J415:J418)</f>
        <v>1.09963633523491</v>
      </c>
      <c r="AA415" s="26" t="n">
        <f aca="false">GEOMEAN(S415:S418)/GEOMEAN(K415:K418)</f>
        <v>1.09098653639091</v>
      </c>
      <c r="AB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76</v>
      </c>
      <c r="F416" s="117" t="n">
        <v>0</v>
      </c>
      <c r="G416" s="117" t="n">
        <v>0</v>
      </c>
      <c r="H416" s="117" t="n">
        <v>0</v>
      </c>
      <c r="I416" s="104" t="n">
        <v>50511.41</v>
      </c>
      <c r="J416" s="104" t="n">
        <v>127.96</v>
      </c>
      <c r="K416" s="104" t="n">
        <v>982.38</v>
      </c>
      <c r="L416" s="78"/>
      <c r="M416" s="104" t="n">
        <v>2855.8392</v>
      </c>
      <c r="N416" s="117" t="n">
        <v>0</v>
      </c>
      <c r="O416" s="117" t="n">
        <v>0</v>
      </c>
      <c r="P416" s="117" t="n">
        <v>0</v>
      </c>
      <c r="Q416" s="104" t="n">
        <v>57399.8</v>
      </c>
      <c r="R416" s="104" t="n">
        <v>151.08</v>
      </c>
      <c r="S416" s="104" t="n">
        <v>1148.21</v>
      </c>
      <c r="U416" s="107"/>
      <c r="V416" s="108"/>
      <c r="W416" s="109"/>
      <c r="X416" s="78"/>
      <c r="Y416" s="74"/>
      <c r="Z416" s="74"/>
      <c r="AA416" s="102"/>
      <c r="AB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04</v>
      </c>
      <c r="F417" s="117" t="n">
        <v>0</v>
      </c>
      <c r="G417" s="117" t="n">
        <v>0</v>
      </c>
      <c r="H417" s="117" t="n">
        <v>0</v>
      </c>
      <c r="I417" s="104" t="n">
        <v>42402.22</v>
      </c>
      <c r="J417" s="104" t="n">
        <v>135.67</v>
      </c>
      <c r="K417" s="104" t="n">
        <v>1008.19</v>
      </c>
      <c r="L417" s="78"/>
      <c r="M417" s="104" t="n">
        <v>1381.0152</v>
      </c>
      <c r="N417" s="117" t="n">
        <v>0</v>
      </c>
      <c r="O417" s="117" t="n">
        <v>0</v>
      </c>
      <c r="P417" s="117" t="n">
        <v>0</v>
      </c>
      <c r="Q417" s="104" t="n">
        <v>41439.24</v>
      </c>
      <c r="R417" s="104" t="n">
        <v>137.8</v>
      </c>
      <c r="S417" s="104" t="n">
        <v>980.45</v>
      </c>
      <c r="U417" s="58"/>
      <c r="V417" s="59"/>
      <c r="W417" s="60"/>
      <c r="X417" s="78"/>
      <c r="Y417" s="74"/>
      <c r="Z417" s="74"/>
      <c r="AA417" s="102"/>
      <c r="AB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48</v>
      </c>
      <c r="F418" s="119" t="n">
        <v>0</v>
      </c>
      <c r="G418" s="119" t="n">
        <v>0</v>
      </c>
      <c r="H418" s="119" t="n">
        <v>0</v>
      </c>
      <c r="I418" s="113" t="n">
        <v>36082.45</v>
      </c>
      <c r="J418" s="113" t="n">
        <v>126.44</v>
      </c>
      <c r="K418" s="113" t="n">
        <v>947.25</v>
      </c>
      <c r="L418" s="78"/>
      <c r="M418" s="113" t="n">
        <v>667.0856</v>
      </c>
      <c r="N418" s="119" t="n">
        <v>0</v>
      </c>
      <c r="O418" s="119" t="n">
        <v>0</v>
      </c>
      <c r="P418" s="119" t="n">
        <v>0</v>
      </c>
      <c r="Q418" s="113" t="n">
        <v>35810.16</v>
      </c>
      <c r="R418" s="113" t="n">
        <v>133.03</v>
      </c>
      <c r="S418" s="113" t="n">
        <v>1014.35</v>
      </c>
      <c r="U418" s="120"/>
      <c r="V418" s="121"/>
      <c r="W418" s="122"/>
      <c r="X418" s="78"/>
      <c r="Y418" s="123"/>
      <c r="Z418" s="123"/>
      <c r="AA418" s="124"/>
      <c r="AB418" s="74"/>
    </row>
    <row r="419" customFormat="false" ht="12.75" hidden="false" customHeight="false" outlineLevel="0" collapsed="false">
      <c r="AB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22598.1146814736</v>
      </c>
      <c r="J420" s="128" t="n">
        <f aca="false">GEOMEAN(J51:J54,J103:J106,J155:J158)</f>
        <v>54.3869803401882</v>
      </c>
      <c r="K420" s="129" t="n">
        <f aca="false">GEOMEAN(K51:K54,K103:K106,K155:K158)</f>
        <v>396.796329211422</v>
      </c>
      <c r="M420" s="13"/>
      <c r="N420" s="101"/>
      <c r="O420" s="101"/>
      <c r="P420" s="101"/>
      <c r="Q420" s="128" t="n">
        <f aca="false">GEOMEAN(Q51:Q54,Q103:Q106,Q155:Q158)</f>
        <v>20349.9429106523</v>
      </c>
      <c r="R420" s="128" t="n">
        <f aca="false">GEOMEAN(R51:R54,R103:R106,R155:R158)</f>
        <v>48.0668667882226</v>
      </c>
      <c r="S420" s="129" t="n">
        <f aca="false">GEOMEAN(S51:S54,S103:S106,S155:S158)</f>
        <v>354.418802790714</v>
      </c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5045.9773778759</v>
      </c>
      <c r="J421" s="130" t="n">
        <f aca="false">GEOMEAN(J207:J210,J259:J262,J311:J314,J363:J366)</f>
        <v>104.715358364104</v>
      </c>
      <c r="K421" s="131" t="n">
        <f aca="false">GEOMEAN(K207:K210,K259:K262,K311:K314,K363:K366)</f>
        <v>815.181619637481</v>
      </c>
      <c r="M421" s="21"/>
      <c r="N421" s="74"/>
      <c r="O421" s="74"/>
      <c r="P421" s="74"/>
      <c r="Q421" s="130" t="n">
        <f aca="false">GEOMEAN(Q207:Q210,Q259:Q262,Q311:Q314,Q363:Q366)</f>
        <v>36514.5213934224</v>
      </c>
      <c r="R421" s="130" t="n">
        <f aca="false">GEOMEAN(R207:R210,R259:R262,R311:R314,R363:R366)</f>
        <v>107.173685976129</v>
      </c>
      <c r="S421" s="131" t="n">
        <f aca="false">GEOMEAN(S207:S210,S259:S262,S311:S314,S363:S366)</f>
        <v>829.102067521567</v>
      </c>
      <c r="AB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9038.0231499149</v>
      </c>
      <c r="J422" s="133" t="n">
        <f aca="false">GEOMEAN(J51:J54,J103:J106,J155:J158,J207:J210,J259:J262,J311:J314,J363:J366)</f>
        <v>79.0815542428657</v>
      </c>
      <c r="K422" s="134" t="n">
        <f aca="false">GEOMEAN(K51:K54,K103:K106,K155:K158,K207:K210,K259:K262,K311:K314,K363:K366)</f>
        <v>598.750348170768</v>
      </c>
      <c r="M422" s="27"/>
      <c r="N422" s="123"/>
      <c r="O422" s="123"/>
      <c r="P422" s="123"/>
      <c r="Q422" s="133" t="n">
        <f aca="false">GEOMEAN(Q51:Q54,Q103:Q106,Q155:Q158,Q207:Q210,Q259:Q262,Q311:Q314,Q363:Q366)</f>
        <v>28421.715695348</v>
      </c>
      <c r="R422" s="133" t="n">
        <f aca="false">GEOMEAN(R51:R54,R103:R106,R155:R158,R207:R210,R259:R262,R311:R314,R363:R366)</f>
        <v>76.0048741907322</v>
      </c>
      <c r="S422" s="134" t="n">
        <f aca="false">GEOMEAN(S51:S54,S103:S106,S155:S158,S207:S210,S259:S262,S311:S314,S363:S366)</f>
        <v>576.00471237292</v>
      </c>
      <c r="AB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00515073823195</v>
      </c>
      <c r="R423" s="135" t="n">
        <f aca="false">R420/J420</f>
        <v>0.88379363015866</v>
      </c>
      <c r="S423" s="136" t="n">
        <f aca="false">S420/K420</f>
        <v>0.893200810337818</v>
      </c>
      <c r="AB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41903354548</v>
      </c>
      <c r="R424" s="135" t="n">
        <f aca="false">R421/J421</f>
        <v>1.02347628514507</v>
      </c>
      <c r="S424" s="136" t="n">
        <f aca="false">S421/K421</f>
        <v>1.01707649871973</v>
      </c>
      <c r="AB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78775846710186</v>
      </c>
      <c r="R425" s="137" t="n">
        <f aca="false">R422/J422</f>
        <v>0.961094845927221</v>
      </c>
      <c r="S425" s="138" t="n">
        <f aca="false">S422/K422</f>
        <v>0.962011486310884</v>
      </c>
      <c r="AB425" s="74"/>
    </row>
    <row r="426" customFormat="false" ht="12" hidden="false" customHeight="false" outlineLevel="0" collapsed="false">
      <c r="AB426" s="74"/>
    </row>
    <row r="427" customFormat="false" ht="12.75" hidden="false" customHeight="false" outlineLevel="0" collapsed="false">
      <c r="A427" s="139" t="s">
        <v>55</v>
      </c>
      <c r="AB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3264</v>
      </c>
      <c r="N430" s="116" t="n">
        <f aca="false">AVERAGE(N3,N7)</f>
        <v>42.66165</v>
      </c>
      <c r="O430" s="116" t="n">
        <f aca="false">AVERAGE(O3,O7)</f>
        <v>43.2614</v>
      </c>
      <c r="P430" s="116" t="n">
        <f aca="false">AVERAGE(P3,P7)</f>
        <v>43.553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9112</v>
      </c>
      <c r="N431" s="117" t="n">
        <f aca="false">AVERAGE(N4,N8)</f>
        <v>40.48075</v>
      </c>
      <c r="O431" s="117" t="n">
        <f aca="false">AVERAGE(O4,O8)</f>
        <v>41.9822</v>
      </c>
      <c r="P431" s="117" t="n">
        <f aca="false">AVERAGE(P4,P8)</f>
        <v>41.933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4136</v>
      </c>
      <c r="N432" s="117" t="n">
        <f aca="false">AVERAGE(N5,N9)</f>
        <v>37.8818</v>
      </c>
      <c r="O432" s="117" t="n">
        <f aca="false">AVERAGE(O5,O9)</f>
        <v>40.61265</v>
      </c>
      <c r="P432" s="117" t="n">
        <f aca="false">AVERAGE(P5,P9)</f>
        <v>40.2822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407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1608</v>
      </c>
      <c r="N433" s="119" t="n">
        <f aca="false">AVERAGE(N6,N10)</f>
        <v>35.107</v>
      </c>
      <c r="O433" s="119" t="n">
        <f aca="false">AVERAGE(O6,O10)</f>
        <v>39.5133</v>
      </c>
      <c r="P433" s="119" t="n">
        <f aca="false">AVERAGE(P6,P10)</f>
        <v>39.017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9.3592</v>
      </c>
      <c r="N434" s="116" t="n">
        <f aca="false">AVERAGE(N3,N7,N11)</f>
        <v>42.4104666666667</v>
      </c>
      <c r="O434" s="116" t="n">
        <f aca="false">AVERAGE(O3,O7,O11)</f>
        <v>43.0232</v>
      </c>
      <c r="P434" s="116" t="n">
        <f aca="false">AVERAGE(P3,P7,P11)</f>
        <v>43.325833333333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1.552</v>
      </c>
      <c r="N435" s="117" t="n">
        <f aca="false">AVERAGE(N4,N8,N12)</f>
        <v>40.2099666666667</v>
      </c>
      <c r="O435" s="117" t="n">
        <f aca="false">AVERAGE(O4,O8,O12)</f>
        <v>41.7286333333333</v>
      </c>
      <c r="P435" s="117" t="n">
        <f aca="false">AVERAGE(P4,P8,P12)</f>
        <v>41.7218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8.5</v>
      </c>
      <c r="N436" s="117" t="n">
        <f aca="false">AVERAGE(N5,N9,N13)</f>
        <v>37.6223333333333</v>
      </c>
      <c r="O436" s="117" t="n">
        <f aca="false">AVERAGE(O5,O9,O13)</f>
        <v>40.4299</v>
      </c>
      <c r="P436" s="117" t="n">
        <f aca="false">AVERAGE(P5,P9,P13)</f>
        <v>40.1428333333333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70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3112</v>
      </c>
      <c r="N437" s="119" t="n">
        <f aca="false">AVERAGE(N6,N10,N14)</f>
        <v>34.8628666666667</v>
      </c>
      <c r="O437" s="119" t="n">
        <f aca="false">AVERAGE(O6,O10,O14)</f>
        <v>39.3412</v>
      </c>
      <c r="P437" s="119" t="n">
        <f aca="false">AVERAGE(P6,P10,P14)</f>
        <v>38.8811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4.988</v>
      </c>
      <c r="N438" s="116" t="n">
        <f aca="false">AVERAGE(N27,N31,N35)</f>
        <v>42.7495333333333</v>
      </c>
      <c r="O438" s="116" t="n">
        <f aca="false">AVERAGE(O27,O31,O35)</f>
        <v>45.6336333333333</v>
      </c>
      <c r="P438" s="116" t="n">
        <f aca="false">AVERAGE(P27,P31,P35)</f>
        <v>45.5247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3.004</v>
      </c>
      <c r="N439" s="117" t="n">
        <f aca="false">AVERAGE(N28,N32,N36)</f>
        <v>40.5388</v>
      </c>
      <c r="O439" s="117" t="n">
        <f aca="false">AVERAGE(O28,O32,O36)</f>
        <v>43.9610666666667</v>
      </c>
      <c r="P439" s="117" t="n">
        <f aca="false">AVERAGE(P28,P32,P36)</f>
        <v>43.5140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3072</v>
      </c>
      <c r="N440" s="117" t="n">
        <f aca="false">AVERAGE(N29,N33,N37)</f>
        <v>37.9988666666667</v>
      </c>
      <c r="O440" s="117" t="n">
        <f aca="false">AVERAGE(O29,O33,O37)</f>
        <v>42.2014333333333</v>
      </c>
      <c r="P440" s="117" t="n">
        <f aca="false">AVERAGE(P29,P33,P37)</f>
        <v>41.5193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3824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1.9112</v>
      </c>
      <c r="N441" s="119" t="n">
        <f aca="false">AVERAGE(N30,N34,N38)</f>
        <v>35.2593666666667</v>
      </c>
      <c r="O441" s="119" t="n">
        <f aca="false">AVERAGE(O30,O34,O38)</f>
        <v>40.8336666666667</v>
      </c>
      <c r="P441" s="119" t="n">
        <f aca="false">AVERAGE(P30,P34,P38)</f>
        <v>40.036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2.4168</v>
      </c>
      <c r="N442" s="116" t="n">
        <f aca="false">AVERAGE(N27,N31,N35,N39,N43,N47)</f>
        <v>42.6785666666667</v>
      </c>
      <c r="O442" s="116" t="n">
        <f aca="false">AVERAGE(O27,O31,O35,O39,O43,O47)</f>
        <v>45.5933333333333</v>
      </c>
      <c r="P442" s="116" t="n">
        <f aca="false">AVERAGE(P27,P31,P35,P39,P43,P47)</f>
        <v>45.469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6.6064</v>
      </c>
      <c r="N443" s="117" t="n">
        <f aca="false">AVERAGE(N28,N32,N36,N40,N44,N48)</f>
        <v>40.4765333333333</v>
      </c>
      <c r="O443" s="117" t="n">
        <f aca="false">AVERAGE(O28,O32,O36,O40,O44,O48)</f>
        <v>43.9097666666667</v>
      </c>
      <c r="P443" s="117" t="n">
        <f aca="false">AVERAGE(P28,P32,P36,P40,P44,P48)</f>
        <v>43.45498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7.7416</v>
      </c>
      <c r="N444" s="117" t="n">
        <f aca="false">AVERAGE(N29,N33,N37,N41,N45,N49)</f>
        <v>37.9468666666667</v>
      </c>
      <c r="O444" s="117" t="n">
        <f aca="false">AVERAGE(O29,O33,O37,O41,O45,O49)</f>
        <v>42.1576166666667</v>
      </c>
      <c r="P444" s="117" t="n">
        <f aca="false">AVERAGE(P29,P33,P37,P41,P45,P49)</f>
        <v>41.481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8.052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7.432</v>
      </c>
      <c r="N445" s="119" t="n">
        <f aca="false">AVERAGE(N30,N34,N38,N42,N46,N50)</f>
        <v>35.1948166666667</v>
      </c>
      <c r="O445" s="119" t="n">
        <f aca="false">AVERAGE(O30,O34,O38,O42,O46,O50)</f>
        <v>40.8030333333333</v>
      </c>
      <c r="P445" s="119" t="n">
        <f aca="false">AVERAGE(P30,P34,P38,P42,P46,P50)</f>
        <v>39.9751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4.988</v>
      </c>
      <c r="N446" s="116" t="n">
        <f aca="false">AVERAGE(N3,N7,N27,N31,N35)</f>
        <v>42.71438</v>
      </c>
      <c r="O446" s="116" t="n">
        <f aca="false">AVERAGE(O3,O7,O27,O31,O35)</f>
        <v>44.68474</v>
      </c>
      <c r="P446" s="116" t="n">
        <f aca="false">AVERAGE(P3,P7,P27,P31,P35)</f>
        <v>44.73606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3.004</v>
      </c>
      <c r="N447" s="117" t="n">
        <f aca="false">AVERAGE(N4,N8,N28,N32,N36)</f>
        <v>40.51558</v>
      </c>
      <c r="O447" s="117" t="n">
        <f aca="false">AVERAGE(O4,O8,O28,O32,O36)</f>
        <v>43.16952</v>
      </c>
      <c r="P447" s="117" t="n">
        <f aca="false">AVERAGE(P4,P8,P28,P32,P36)</f>
        <v>42.88184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3072</v>
      </c>
      <c r="N448" s="117" t="n">
        <f aca="false">AVERAGE(N5,N9,N29,N33,N37)</f>
        <v>37.95204</v>
      </c>
      <c r="O448" s="117" t="n">
        <f aca="false">AVERAGE(O5,O9,O29,O33,O37)</f>
        <v>41.56592</v>
      </c>
      <c r="P448" s="117" t="n">
        <f aca="false">AVERAGE(P5,P9,P29,P33,P37)</f>
        <v>41.0245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3824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1.9112</v>
      </c>
      <c r="N449" s="119" t="n">
        <f aca="false">AVERAGE(N6,N10,N30,N34,N38)</f>
        <v>35.19842</v>
      </c>
      <c r="O449" s="119" t="n">
        <f aca="false">AVERAGE(O6,O10,O30,O34,O38)</f>
        <v>40.30552</v>
      </c>
      <c r="P449" s="119" t="n">
        <f aca="false">AVERAGE(P6,P10,P30,P34,P38)</f>
        <v>39.6284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2.4168</v>
      </c>
      <c r="N450" s="116" t="n">
        <f aca="false">AVERAGE(N3,N7,N11,N27,N31,N35,N39,N43,N47)</f>
        <v>42.5892</v>
      </c>
      <c r="O450" s="116" t="n">
        <f aca="false">AVERAGE(O3,O7,O11,O27,O31,O35,O39,O43,O47)</f>
        <v>44.7366222222222</v>
      </c>
      <c r="P450" s="116" t="n">
        <f aca="false">AVERAGE(P3,P7,P11,P27,P31,P35,P39,P43,P47)</f>
        <v>44.7549444444444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6.6064</v>
      </c>
      <c r="N451" s="117" t="n">
        <f aca="false">AVERAGE(N4,N8,N12,N28,N32,N36,N40,N44,N48)</f>
        <v>40.3876777777778</v>
      </c>
      <c r="O451" s="117" t="n">
        <f aca="false">AVERAGE(O4,O8,O12,O28,O32,O36,O40,O44,O48)</f>
        <v>43.1827222222222</v>
      </c>
      <c r="P451" s="117" t="n">
        <f aca="false">AVERAGE(P4,P8,P12,P28,P32,P36,P40,P44,P48)</f>
        <v>42.8772555555556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7.7416</v>
      </c>
      <c r="N452" s="117" t="n">
        <f aca="false">AVERAGE(N5,N9,N13,N29,N33,N37,N41,N45,N49)</f>
        <v>37.8386888888889</v>
      </c>
      <c r="O452" s="117" t="n">
        <f aca="false">AVERAGE(O5,O9,O13,O29,O33,O37,O41,O45,O49)</f>
        <v>41.5817111111111</v>
      </c>
      <c r="P452" s="117" t="n">
        <f aca="false">AVERAGE(P5,P9,P13,P29,P33,P37,P41,P45,P49)</f>
        <v>41.0349444444445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8.052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7.432</v>
      </c>
      <c r="N453" s="119" t="n">
        <f aca="false">AVERAGE(N6,N10,N14,N30,N34,N38,N42,N46,N50)</f>
        <v>35.0841666666667</v>
      </c>
      <c r="O453" s="119" t="n">
        <f aca="false">AVERAGE(O6,O10,O14,O30,O34,O38,O42,O46,O50)</f>
        <v>40.3157555555556</v>
      </c>
      <c r="P453" s="119" t="n">
        <f aca="false">AVERAGE(P6,P10,P14,P30,P34,P38,P42,P46,P50)</f>
        <v>39.6104333333333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2.644</v>
      </c>
      <c r="N454" s="116" t="n">
        <f aca="false">AVERAGE(N55,N59)</f>
        <v>43.15515</v>
      </c>
      <c r="O454" s="116" t="n">
        <f aca="false">AVERAGE(O55,O59)</f>
        <v>44.84605</v>
      </c>
      <c r="P454" s="116" t="n">
        <f aca="false">AVERAGE(P55,P59)</f>
        <v>44.5518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2.0288</v>
      </c>
      <c r="N455" s="117" t="n">
        <f aca="false">AVERAGE(N56,N60)</f>
        <v>40.90265</v>
      </c>
      <c r="O455" s="117" t="n">
        <f aca="false">AVERAGE(O56,O60)</f>
        <v>43.9567</v>
      </c>
      <c r="P455" s="117" t="n">
        <f aca="false">AVERAGE(P56,P60)</f>
        <v>43.0501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48</v>
      </c>
      <c r="N456" s="117" t="n">
        <f aca="false">AVERAGE(N57,N61)</f>
        <v>38.4422</v>
      </c>
      <c r="O456" s="117" t="n">
        <f aca="false">AVERAGE(O57,O61)</f>
        <v>42.978</v>
      </c>
      <c r="P456" s="117" t="n">
        <f aca="false">AVERAGE(P57,P61)</f>
        <v>41.5434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8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18</v>
      </c>
      <c r="N457" s="119" t="n">
        <f aca="false">AVERAGE(N58,N62)</f>
        <v>35.8479</v>
      </c>
      <c r="O457" s="119" t="n">
        <f aca="false">AVERAGE(O58,O62)</f>
        <v>42.1271</v>
      </c>
      <c r="P457" s="119" t="n">
        <f aca="false">AVERAGE(P58,P62)</f>
        <v>40.2224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6.6744</v>
      </c>
      <c r="N458" s="116" t="n">
        <f aca="false">AVERAGE(N55,N59,N63)</f>
        <v>42.8824666666667</v>
      </c>
      <c r="O458" s="116" t="n">
        <f aca="false">AVERAGE(O55,O59,O63)</f>
        <v>44.546</v>
      </c>
      <c r="P458" s="116" t="n">
        <f aca="false">AVERAGE(P55,P59,P63)</f>
        <v>44.3360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9.5224</v>
      </c>
      <c r="N459" s="117" t="n">
        <f aca="false">AVERAGE(N56,N60,N64)</f>
        <v>40.6411</v>
      </c>
      <c r="O459" s="117" t="n">
        <f aca="false">AVERAGE(O56,O60,O64)</f>
        <v>43.6229333333333</v>
      </c>
      <c r="P459" s="117" t="n">
        <f aca="false">AVERAGE(P56,P60,P64)</f>
        <v>42.8524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5632</v>
      </c>
      <c r="N460" s="117" t="n">
        <f aca="false">AVERAGE(N57,N61,N65)</f>
        <v>38.2093666666667</v>
      </c>
      <c r="O460" s="117" t="n">
        <f aca="false">AVERAGE(O57,O61,O65)</f>
        <v>42.7030666666667</v>
      </c>
      <c r="P460" s="117" t="n">
        <f aca="false">AVERAGE(P57,P61,P65)</f>
        <v>41.4304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192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7024</v>
      </c>
      <c r="N461" s="119" t="n">
        <f aca="false">AVERAGE(N58,N62,N66)</f>
        <v>35.642</v>
      </c>
      <c r="O461" s="119" t="n">
        <f aca="false">AVERAGE(O58,O62,O66)</f>
        <v>41.8879666666667</v>
      </c>
      <c r="P461" s="119" t="n">
        <f aca="false">AVERAGE(P58,P62,P66)</f>
        <v>40.1328666666667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1.8424</v>
      </c>
      <c r="N462" s="116" t="n">
        <f aca="false">AVERAGE(N79,N83,N87)</f>
        <v>43.2756333333333</v>
      </c>
      <c r="O462" s="116" t="n">
        <f aca="false">AVERAGE(O79,O83,O87)</f>
        <v>47.215</v>
      </c>
      <c r="P462" s="116" t="n">
        <f aca="false">AVERAGE(P79,P83,P87)</f>
        <v>46.32636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68.872</v>
      </c>
      <c r="N463" s="117" t="n">
        <f aca="false">AVERAGE(N80,N84,N88)</f>
        <v>40.978</v>
      </c>
      <c r="O463" s="117" t="n">
        <f aca="false">AVERAGE(O80,O84,O88)</f>
        <v>46.0471666666667</v>
      </c>
      <c r="P463" s="117" t="n">
        <f aca="false">AVERAGE(P80,P84,P88)</f>
        <v>44.537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4.7984</v>
      </c>
      <c r="N464" s="117" t="n">
        <f aca="false">AVERAGE(N81,N85,N89)</f>
        <v>38.5317333333333</v>
      </c>
      <c r="O464" s="117" t="n">
        <f aca="false">AVERAGE(O81,O85,O89)</f>
        <v>44.7739333333333</v>
      </c>
      <c r="P464" s="117" t="n">
        <f aca="false">AVERAGE(P81,P85,P89)</f>
        <v>42.8194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41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1.644</v>
      </c>
      <c r="N465" s="119" t="n">
        <f aca="false">AVERAGE(N82,N86,N90)</f>
        <v>35.9593666666667</v>
      </c>
      <c r="O465" s="119" t="n">
        <f aca="false">AVERAGE(O82,O86,O90)</f>
        <v>43.7513333333333</v>
      </c>
      <c r="P465" s="119" t="n">
        <f aca="false">AVERAGE(P82,P86,P90)</f>
        <v>41.32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19.4544</v>
      </c>
      <c r="N466" s="116" t="n">
        <f aca="false">AVERAGE(N79,N83,N87,N91,N95,N99)</f>
        <v>43.1606833333333</v>
      </c>
      <c r="O466" s="116" t="n">
        <f aca="false">AVERAGE(O79,O83,O87,O91,O95,O99)</f>
        <v>47.0542333333333</v>
      </c>
      <c r="P466" s="116" t="n">
        <f aca="false">AVERAGE(P79,P83,P87,P91,P95,P99)</f>
        <v>46.3277333333333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4.6112</v>
      </c>
      <c r="N467" s="117" t="n">
        <f aca="false">AVERAGE(N80,N84,N88,N92,N96,N100)</f>
        <v>40.8749166666667</v>
      </c>
      <c r="O467" s="117" t="n">
        <f aca="false">AVERAGE(O80,O84,O88,O92,O96,O100)</f>
        <v>45.9108166666667</v>
      </c>
      <c r="P467" s="117" t="n">
        <f aca="false">AVERAGE(P80,P84,P88,P92,P96,P100)</f>
        <v>44.53821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1.8064</v>
      </c>
      <c r="N468" s="117" t="n">
        <f aca="false">AVERAGE(N81,N85,N89,N93,N97,N101)</f>
        <v>38.4310666666667</v>
      </c>
      <c r="O468" s="117" t="n">
        <f aca="false">AVERAGE(O81,O85,O89,O93,O97,O101)</f>
        <v>44.6888333333333</v>
      </c>
      <c r="P468" s="117" t="n">
        <f aca="false">AVERAGE(P81,P85,P89,P93,P97,P101)</f>
        <v>42.82241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22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6.7776</v>
      </c>
      <c r="N469" s="119" t="n">
        <f aca="false">AVERAGE(N82,N86,N90,N94,N98,N102)</f>
        <v>35.8585</v>
      </c>
      <c r="O469" s="119" t="n">
        <f aca="false">AVERAGE(O82,O86,O90,O94,O98,O102)</f>
        <v>43.7085166666667</v>
      </c>
      <c r="P469" s="119" t="n">
        <f aca="false">AVERAGE(P82,P86,P90,P94,P98,P102)</f>
        <v>41.3023666666667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1.8424</v>
      </c>
      <c r="N470" s="116" t="n">
        <f aca="false">AVERAGE(N55,N59,N79,N83,N87)</f>
        <v>43.22744</v>
      </c>
      <c r="O470" s="116" t="n">
        <f aca="false">AVERAGE(O55,O59,O79,O83,O87)</f>
        <v>46.26742</v>
      </c>
      <c r="P470" s="116" t="n">
        <f aca="false">AVERAGE(P55,P59,P79,P83,P87)</f>
        <v>45.61656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68.872</v>
      </c>
      <c r="N471" s="117" t="n">
        <f aca="false">AVERAGE(N56,N60,N80,N84,N88)</f>
        <v>40.94786</v>
      </c>
      <c r="O471" s="117" t="n">
        <f aca="false">AVERAGE(O56,O60,O80,O84,O88)</f>
        <v>45.21098</v>
      </c>
      <c r="P471" s="117" t="n">
        <f aca="false">AVERAGE(P56,P60,P80,P84,P88)</f>
        <v>43.94224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4.7984</v>
      </c>
      <c r="N472" s="117" t="n">
        <f aca="false">AVERAGE(N57,N61,N81,N85,N89)</f>
        <v>38.49592</v>
      </c>
      <c r="O472" s="117" t="n">
        <f aca="false">AVERAGE(O57,O61,O81,O85,O89)</f>
        <v>44.05556</v>
      </c>
      <c r="P472" s="117" t="n">
        <f aca="false">AVERAGE(P57,P61,P81,P85,P89)</f>
        <v>42.309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41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1.644</v>
      </c>
      <c r="N473" s="119" t="n">
        <f aca="false">AVERAGE(N58,N62,N82,N86,N90)</f>
        <v>35.91478</v>
      </c>
      <c r="O473" s="119" t="n">
        <f aca="false">AVERAGE(O58,O62,O82,O86,O90)</f>
        <v>43.10164</v>
      </c>
      <c r="P473" s="119" t="n">
        <f aca="false">AVERAGE(P58,P62,P82,P86,P90)</f>
        <v>40.88098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19.4544</v>
      </c>
      <c r="N474" s="116" t="n">
        <f aca="false">AVERAGE(N55,N59,N63,N79,N83,N87,N91,N95,N99)</f>
        <v>43.0679444444444</v>
      </c>
      <c r="O474" s="116" t="n">
        <f aca="false">AVERAGE(O55,O59,O63,O79,O83,O87,O91,O95,O99)</f>
        <v>46.2181555555556</v>
      </c>
      <c r="P474" s="116" t="n">
        <f aca="false">AVERAGE(P55,P59,P63,P79,P83,P87,P91,P95,P99)</f>
        <v>45.6638333333333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4.6112</v>
      </c>
      <c r="N475" s="117" t="n">
        <f aca="false">AVERAGE(N56,N60,N64,N80,N84,N88,N92,N96,N100)</f>
        <v>40.7969777777778</v>
      </c>
      <c r="O475" s="117" t="n">
        <f aca="false">AVERAGE(O56,O60,O64,O80,O84,O88,O92,O96,O100)</f>
        <v>45.1481888888889</v>
      </c>
      <c r="P475" s="117" t="n">
        <f aca="false">AVERAGE(P56,P60,P64,P80,P84,P88,P92,P96,P100)</f>
        <v>43.9763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1.8064</v>
      </c>
      <c r="N476" s="117" t="n">
        <f aca="false">AVERAGE(N57,N61,N65,N81,N85,N89,N93,N97,N101)</f>
        <v>38.3571666666667</v>
      </c>
      <c r="O476" s="117" t="n">
        <f aca="false">AVERAGE(O57,O61,O65,O81,O85,O89,O93,O97,O101)</f>
        <v>44.0269111111111</v>
      </c>
      <c r="P476" s="117" t="n">
        <f aca="false">AVERAGE(P57,P61,P65,P81,P85,P89,P93,P97,P101)</f>
        <v>42.3584333333333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22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6.7776</v>
      </c>
      <c r="N477" s="119" t="n">
        <f aca="false">AVERAGE(N58,N62,N66,N82,N86,N90,N94,N98,N102)</f>
        <v>35.7863333333333</v>
      </c>
      <c r="O477" s="119" t="n">
        <f aca="false">AVERAGE(O58,O62,O66,O82,O86,O90,O94,O98,O102)</f>
        <v>43.1016666666667</v>
      </c>
      <c r="P477" s="119" t="n">
        <f aca="false">AVERAGE(P58,P62,P66,P82,P86,P90,P94,P98,P102)</f>
        <v>40.9125333333333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4.9408</v>
      </c>
      <c r="N478" s="116" t="n">
        <f aca="false">AVERAGE(N107,N111)</f>
        <v>40.82735</v>
      </c>
      <c r="O478" s="116" t="n">
        <f aca="false">AVERAGE(O107,O111)</f>
        <v>43.5526</v>
      </c>
      <c r="P478" s="116" t="n">
        <f aca="false">AVERAGE(P107,P111)</f>
        <v>43.6452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6.296</v>
      </c>
      <c r="N479" s="117" t="n">
        <f aca="false">AVERAGE(N108,N112)</f>
        <v>38.4782</v>
      </c>
      <c r="O479" s="117" t="n">
        <f aca="false">AVERAGE(O108,O112)</f>
        <v>41.91125</v>
      </c>
      <c r="P479" s="117" t="n">
        <f aca="false">AVERAGE(P108,P112)</f>
        <v>42.0031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4632</v>
      </c>
      <c r="N480" s="117" t="n">
        <f aca="false">AVERAGE(N109,N113)</f>
        <v>35.9865</v>
      </c>
      <c r="O480" s="117" t="n">
        <f aca="false">AVERAGE(O109,O113)</f>
        <v>40.3994</v>
      </c>
      <c r="P480" s="117" t="n">
        <f aca="false">AVERAGE(P109,P113)</f>
        <v>40.383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8392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7312</v>
      </c>
      <c r="N481" s="119" t="n">
        <f aca="false">AVERAGE(N110,N114)</f>
        <v>33.495</v>
      </c>
      <c r="O481" s="119" t="n">
        <f aca="false">AVERAGE(O110,O114)</f>
        <v>39.23015</v>
      </c>
      <c r="P481" s="119" t="n">
        <f aca="false">AVERAGE(P110,P114)</f>
        <v>39.1666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3.7568</v>
      </c>
      <c r="N482" s="116" t="n">
        <f aca="false">AVERAGE(N107,N111,N115)</f>
        <v>40.5190666666667</v>
      </c>
      <c r="O482" s="116" t="n">
        <f aca="false">AVERAGE(O107,O111,O115)</f>
        <v>43.3219666666667</v>
      </c>
      <c r="P482" s="116" t="n">
        <f aca="false">AVERAGE(P107,P111,P115)</f>
        <v>43.347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3.1824</v>
      </c>
      <c r="N483" s="117" t="n">
        <f aca="false">AVERAGE(N108,N112,N116)</f>
        <v>38.1584666666667</v>
      </c>
      <c r="O483" s="117" t="n">
        <f aca="false">AVERAGE(O108,O112,O116)</f>
        <v>41.7313</v>
      </c>
      <c r="P483" s="117" t="n">
        <f aca="false">AVERAGE(P108,P112,P116)</f>
        <v>41.7042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1928</v>
      </c>
      <c r="N484" s="117" t="n">
        <f aca="false">AVERAGE(N109,N113,N117)</f>
        <v>35.6777333333333</v>
      </c>
      <c r="O484" s="117" t="n">
        <f aca="false">AVERAGE(O109,O113,O117)</f>
        <v>40.2986333333333</v>
      </c>
      <c r="P484" s="117" t="n">
        <f aca="false">AVERAGE(P109,P113,P117)</f>
        <v>40.1426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5112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3472</v>
      </c>
      <c r="N485" s="119" t="n">
        <f aca="false">AVERAGE(N110,N114,N118)</f>
        <v>33.1784666666667</v>
      </c>
      <c r="O485" s="119" t="n">
        <f aca="false">AVERAGE(O110,O114,O118)</f>
        <v>39.1794666666667</v>
      </c>
      <c r="P485" s="119" t="n">
        <f aca="false">AVERAGE(P110,P114,P118)</f>
        <v>38.9723333333333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5.1096</v>
      </c>
      <c r="N486" s="116" t="n">
        <f aca="false">AVERAGE(N131,N135,N139)</f>
        <v>40.3759</v>
      </c>
      <c r="O486" s="116" t="n">
        <f aca="false">AVERAGE(O131,O135,O139)</f>
        <v>45.7917</v>
      </c>
      <c r="P486" s="116" t="n">
        <f aca="false">AVERAGE(P131,P135,P139)</f>
        <v>45.8953666666667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4.9944</v>
      </c>
      <c r="N487" s="117" t="n">
        <f aca="false">AVERAGE(N132,N136,N140)</f>
        <v>38.1608333333333</v>
      </c>
      <c r="O487" s="117" t="n">
        <f aca="false">AVERAGE(O132,O136,O140)</f>
        <v>43.9890333333333</v>
      </c>
      <c r="P487" s="117" t="n">
        <f aca="false">AVERAGE(P132,P136,P140)</f>
        <v>44.043833333333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0.752</v>
      </c>
      <c r="N488" s="117" t="n">
        <f aca="false">AVERAGE(N133,N137,N141)</f>
        <v>35.8031666666667</v>
      </c>
      <c r="O488" s="117" t="n">
        <f aca="false">AVERAGE(O133,O137,O141)</f>
        <v>42.2119333333333</v>
      </c>
      <c r="P488" s="117" t="n">
        <f aca="false">AVERAGE(P133,P137,P141)</f>
        <v>42.1270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523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8.788</v>
      </c>
      <c r="N489" s="119" t="n">
        <f aca="false">AVERAGE(N134,N138,N142)</f>
        <v>33.3555</v>
      </c>
      <c r="O489" s="119" t="n">
        <f aca="false">AVERAGE(O134,O138,O142)</f>
        <v>40.7550666666667</v>
      </c>
      <c r="P489" s="119" t="n">
        <f aca="false">AVERAGE(P134,P138,P142)</f>
        <v>40.650333333333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49.448</v>
      </c>
      <c r="N490" s="116" t="n">
        <f aca="false">AVERAGE(N131,N135,N139,N143,N147,N151)</f>
        <v>40.3647</v>
      </c>
      <c r="O490" s="116" t="n">
        <f aca="false">AVERAGE(O131,O135,O139,O143,O147,O151)</f>
        <v>45.7001833333333</v>
      </c>
      <c r="P490" s="116" t="n">
        <f aca="false">AVERAGE(P131,P135,P139,P143,P147,P151)</f>
        <v>45.7528333333333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4.1392</v>
      </c>
      <c r="N491" s="117" t="n">
        <f aca="false">AVERAGE(N132,N136,N140,N144,N148,N152)</f>
        <v>38.0937166666667</v>
      </c>
      <c r="O491" s="117" t="n">
        <f aca="false">AVERAGE(O132,O136,O140,O144,O148,O152)</f>
        <v>43.9128333333333</v>
      </c>
      <c r="P491" s="117" t="n">
        <f aca="false">AVERAGE(P132,P136,P140,P144,P148,P152)</f>
        <v>43.86385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2.276</v>
      </c>
      <c r="N492" s="117" t="n">
        <f aca="false">AVERAGE(N133,N137,N141,N145,N149,N153)</f>
        <v>35.7052</v>
      </c>
      <c r="O492" s="117" t="n">
        <f aca="false">AVERAGE(O133,O137,O141,O145,O149,O153)</f>
        <v>42.13745</v>
      </c>
      <c r="P492" s="117" t="n">
        <f aca="false">AVERAGE(P133,P137,P141,P145,P149,P153)</f>
        <v>41.927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8528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0624</v>
      </c>
      <c r="N493" s="119" t="n">
        <f aca="false">AVERAGE(N134,N138,N142,N146,N150,N154)</f>
        <v>33.233</v>
      </c>
      <c r="O493" s="119" t="n">
        <f aca="false">AVERAGE(O134,O138,O142,O146,O150,O154)</f>
        <v>40.7137</v>
      </c>
      <c r="P493" s="119" t="n">
        <f aca="false">AVERAGE(P134,P138,P142,P146,P150,P154)</f>
        <v>40.4668333333333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5.1096</v>
      </c>
      <c r="N494" s="116" t="n">
        <f aca="false">AVERAGE(N107,N111,N131,N135,N139)</f>
        <v>40.55648</v>
      </c>
      <c r="O494" s="116" t="n">
        <f aca="false">AVERAGE(O107,O111,O131,O135,O139)</f>
        <v>44.89606</v>
      </c>
      <c r="P494" s="116" t="n">
        <f aca="false">AVERAGE(P107,P111,P131,P135,P139)</f>
        <v>44.99532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4.9944</v>
      </c>
      <c r="N495" s="117" t="n">
        <f aca="false">AVERAGE(N108,N112,N132,N136,N140)</f>
        <v>38.28778</v>
      </c>
      <c r="O495" s="117" t="n">
        <f aca="false">AVERAGE(O108,O112,O132,O136,O140)</f>
        <v>43.15792</v>
      </c>
      <c r="P495" s="117" t="n">
        <f aca="false">AVERAGE(P108,P112,P132,P136,P140)</f>
        <v>43.2275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0.752</v>
      </c>
      <c r="N496" s="117" t="n">
        <f aca="false">AVERAGE(N109,N113,N133,N137,N141)</f>
        <v>35.8765</v>
      </c>
      <c r="O496" s="117" t="n">
        <f aca="false">AVERAGE(O109,O113,O133,O137,O141)</f>
        <v>41.48692</v>
      </c>
      <c r="P496" s="117" t="n">
        <f aca="false">AVERAGE(P109,P113,P133,P137,P141)</f>
        <v>41.42962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523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8.788</v>
      </c>
      <c r="N497" s="119" t="n">
        <f aca="false">AVERAGE(N110,N114,N134,N138,N142)</f>
        <v>33.4113</v>
      </c>
      <c r="O497" s="119" t="n">
        <f aca="false">AVERAGE(O110,O114,O134,O138,O142)</f>
        <v>40.1451</v>
      </c>
      <c r="P497" s="119" t="n">
        <f aca="false">AVERAGE(P110,P114,P134,P138,P142)</f>
        <v>40.05686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49.448</v>
      </c>
      <c r="N498" s="116" t="n">
        <f aca="false">AVERAGE(N107,N111,N115,N131,N135,N139,N143,N147,N151)</f>
        <v>40.4161555555556</v>
      </c>
      <c r="O498" s="116" t="n">
        <f aca="false">AVERAGE(O107,O111,O115,O131,O135,O139,O143,O147,O151)</f>
        <v>44.9074444444445</v>
      </c>
      <c r="P498" s="116" t="n">
        <f aca="false">AVERAGE(P107,P111,P115,P131,P135,P139,P143,P147,P151)</f>
        <v>44.9511222222222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4.1392</v>
      </c>
      <c r="N499" s="117" t="n">
        <f aca="false">AVERAGE(N108,N112,N116,N132,N136,N140,N144,N148,N152)</f>
        <v>38.1153</v>
      </c>
      <c r="O499" s="117" t="n">
        <f aca="false">AVERAGE(O108,O112,O116,O132,O136,O140,O144,O148,O152)</f>
        <v>43.1856555555556</v>
      </c>
      <c r="P499" s="117" t="n">
        <f aca="false">AVERAGE(P108,P112,P116,P132,P136,P140,P144,P148,P152)</f>
        <v>43.1439777777778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2.276</v>
      </c>
      <c r="N500" s="117" t="n">
        <f aca="false">AVERAGE(N109,N113,N117,N133,N137,N141,N145,N149,N153)</f>
        <v>35.6960444444444</v>
      </c>
      <c r="O500" s="117" t="n">
        <f aca="false">AVERAGE(O109,O113,O117,O133,O137,O141,O145,O149,O153)</f>
        <v>41.5245111111111</v>
      </c>
      <c r="P500" s="117" t="n">
        <f aca="false">AVERAGE(P109,P113,P117,P133,P137,P141,P145,P149,P153)</f>
        <v>41.3326777777778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8528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0624</v>
      </c>
      <c r="N501" s="119" t="n">
        <f aca="false">AVERAGE(N110,N114,N118,N134,N138,N142,N146,N150,N154)</f>
        <v>33.2148222222222</v>
      </c>
      <c r="O501" s="119" t="n">
        <f aca="false">AVERAGE(O110,O114,O118,O134,O138,O142,O146,O150,O154)</f>
        <v>40.2022888888889</v>
      </c>
      <c r="P501" s="119" t="n">
        <f aca="false">AVERAGE(P110,P114,P118,P134,P138,P142,P146,P150,P154)</f>
        <v>39.9686666666667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4.9488</v>
      </c>
      <c r="N502" s="116" t="n">
        <f aca="false">AVERAGE(N159,N163)</f>
        <v>39.9974</v>
      </c>
      <c r="O502" s="116" t="n">
        <f aca="false">AVERAGE(O159,O163)</f>
        <v>45.39675</v>
      </c>
      <c r="P502" s="116" t="n">
        <f aca="false">AVERAGE(P159,P163)</f>
        <v>46.2409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20.2296</v>
      </c>
      <c r="N503" s="117" t="n">
        <f aca="false">AVERAGE(N160,N164)</f>
        <v>37.64715</v>
      </c>
      <c r="O503" s="117" t="n">
        <f aca="false">AVERAGE(O160,O164)</f>
        <v>43.61005</v>
      </c>
      <c r="P503" s="117" t="n">
        <f aca="false">AVERAGE(P160,P164)</f>
        <v>44.4296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4368</v>
      </c>
      <c r="N504" s="117" t="n">
        <f aca="false">AVERAGE(N161,N165)</f>
        <v>35.5002</v>
      </c>
      <c r="O504" s="117" t="n">
        <f aca="false">AVERAGE(O161,O165)</f>
        <v>41.7869</v>
      </c>
      <c r="P504" s="117" t="n">
        <f aca="false">AVERAGE(P161,P165)</f>
        <v>42.6262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528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6184</v>
      </c>
      <c r="N505" s="119" t="n">
        <f aca="false">AVERAGE(N162,N166)</f>
        <v>33.37655</v>
      </c>
      <c r="O505" s="119" t="n">
        <f aca="false">AVERAGE(O162,O166)</f>
        <v>40.56455</v>
      </c>
      <c r="P505" s="119" t="n">
        <f aca="false">AVERAGE(P162,P166)</f>
        <v>41.39895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4.0464</v>
      </c>
      <c r="N506" s="116" t="n">
        <f aca="false">AVERAGE(N159,N163,N167)</f>
        <v>39.9006666666667</v>
      </c>
      <c r="O506" s="116" t="n">
        <f aca="false">AVERAGE(O159,O163,O167)</f>
        <v>45.3633333333333</v>
      </c>
      <c r="P506" s="116" t="n">
        <f aca="false">AVERAGE(P159,P163,P167)</f>
        <v>46.2105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3.144</v>
      </c>
      <c r="N507" s="117" t="n">
        <f aca="false">AVERAGE(N160,N164,N168)</f>
        <v>37.5734666666667</v>
      </c>
      <c r="O507" s="117" t="n">
        <f aca="false">AVERAGE(O160,O164,O168)</f>
        <v>43.5858333333333</v>
      </c>
      <c r="P507" s="117" t="n">
        <f aca="false">AVERAGE(P160,P164,P168)</f>
        <v>44.41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4904</v>
      </c>
      <c r="N508" s="117" t="n">
        <f aca="false">AVERAGE(N161,N165,N169)</f>
        <v>35.4408666666667</v>
      </c>
      <c r="O508" s="117" t="n">
        <f aca="false">AVERAGE(O161,O165,O169)</f>
        <v>41.7719</v>
      </c>
      <c r="P508" s="117" t="n">
        <f aca="false">AVERAGE(P161,P165,P169)</f>
        <v>42.612233333333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744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3.0784</v>
      </c>
      <c r="N509" s="119" t="n">
        <f aca="false">AVERAGE(N162,N166,N170)</f>
        <v>33.3256666666667</v>
      </c>
      <c r="O509" s="119" t="n">
        <f aca="false">AVERAGE(O162,O166,O170)</f>
        <v>40.5472333333333</v>
      </c>
      <c r="P509" s="119" t="n">
        <f aca="false">AVERAGE(P162,P166,P170)</f>
        <v>41.3839666666667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19.3056</v>
      </c>
      <c r="N510" s="116" t="n">
        <f aca="false">AVERAGE(N183,N187,N191)</f>
        <v>39.9889333333333</v>
      </c>
      <c r="O510" s="116" t="n">
        <f aca="false">AVERAGE(O183,O187,O191)</f>
        <v>46.6011</v>
      </c>
      <c r="P510" s="116" t="n">
        <f aca="false">AVERAGE(P183,P187,P191)</f>
        <v>46.9915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46.4512</v>
      </c>
      <c r="N511" s="117" t="n">
        <f aca="false">AVERAGE(N184,N188,N192)</f>
        <v>37.6861</v>
      </c>
      <c r="O511" s="117" t="n">
        <f aca="false">AVERAGE(O184,O188,O192)</f>
        <v>44.8254666666667</v>
      </c>
      <c r="P511" s="117" t="n">
        <f aca="false">AVERAGE(P184,P188,P192)</f>
        <v>45.350766666666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7.7224</v>
      </c>
      <c r="N512" s="117" t="n">
        <f aca="false">AVERAGE(N185,N189,N193)</f>
        <v>35.5655666666667</v>
      </c>
      <c r="O512" s="117" t="n">
        <f aca="false">AVERAGE(O185,O189,O193)</f>
        <v>42.8289</v>
      </c>
      <c r="P512" s="117" t="n">
        <f aca="false">AVERAGE(P185,P189,P193)</f>
        <v>43.5113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851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2.052</v>
      </c>
      <c r="N513" s="119" t="n">
        <f aca="false">AVERAGE(N186,N190,N194)</f>
        <v>33.4427</v>
      </c>
      <c r="O513" s="119" t="n">
        <f aca="false">AVERAGE(O186,O190,O194)</f>
        <v>41.5139333333333</v>
      </c>
      <c r="P513" s="119" t="n">
        <f aca="false">AVERAGE(P186,P190,P194)</f>
        <v>42.227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84.2832</v>
      </c>
      <c r="N514" s="116" t="n">
        <f aca="false">AVERAGE(N183,N187,N191,N195,N199,N203)</f>
        <v>39.9850833333333</v>
      </c>
      <c r="O514" s="116" t="n">
        <f aca="false">AVERAGE(O183,O187,O191,O195,O199,O203)</f>
        <v>46.5566166666667</v>
      </c>
      <c r="P514" s="116" t="n">
        <f aca="false">AVERAGE(P183,P187,P191,P195,P199,P203)</f>
        <v>47.0569333333333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2.836</v>
      </c>
      <c r="N515" s="117" t="n">
        <f aca="false">AVERAGE(N184,N188,N192,N196,N200,N204)</f>
        <v>37.6737</v>
      </c>
      <c r="O515" s="117" t="n">
        <f aca="false">AVERAGE(O184,O188,O192,O196,O200,O204)</f>
        <v>44.7898666666667</v>
      </c>
      <c r="P515" s="117" t="n">
        <f aca="false">AVERAGE(P184,P188,P192,P196,P200,P204)</f>
        <v>45.38695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08.1056</v>
      </c>
      <c r="N516" s="117" t="n">
        <f aca="false">AVERAGE(N185,N189,N193,N197,N201,N205)</f>
        <v>35.5491666666667</v>
      </c>
      <c r="O516" s="117" t="n">
        <f aca="false">AVERAGE(O185,O189,O193,O197,O201,O205)</f>
        <v>42.8184333333333</v>
      </c>
      <c r="P516" s="117" t="n">
        <f aca="false">AVERAGE(P185,P189,P193,P197,P201,P205)</f>
        <v>43.5146333333333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7192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8.8016</v>
      </c>
      <c r="N517" s="119" t="n">
        <f aca="false">AVERAGE(N186,N190,N194,N198,N202,N206)</f>
        <v>33.4268333333333</v>
      </c>
      <c r="O517" s="119" t="n">
        <f aca="false">AVERAGE(O186,O190,O194,O198,O202,O206)</f>
        <v>41.5091833333333</v>
      </c>
      <c r="P517" s="119" t="n">
        <f aca="false">AVERAGE(P186,P190,P194,P198,P202,P206)</f>
        <v>42.2121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19.3056</v>
      </c>
      <c r="N518" s="116" t="n">
        <f aca="false">AVERAGE(N159,N163,N183,N187,N191)</f>
        <v>39.99232</v>
      </c>
      <c r="O518" s="116" t="n">
        <f aca="false">AVERAGE(O159,O163,O183,O187,O191)</f>
        <v>46.11936</v>
      </c>
      <c r="P518" s="116" t="n">
        <f aca="false">AVERAGE(P159,P163,P183,P187,P191)</f>
        <v>46.69126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46.4512</v>
      </c>
      <c r="N519" s="117" t="n">
        <f aca="false">AVERAGE(N160,N164,N184,N188,N192)</f>
        <v>37.67052</v>
      </c>
      <c r="O519" s="117" t="n">
        <f aca="false">AVERAGE(O160,O164,O184,O188,O192)</f>
        <v>44.3393</v>
      </c>
      <c r="P519" s="117" t="n">
        <f aca="false">AVERAGE(P160,P164,P184,P188,P192)</f>
        <v>44.98232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7.7224</v>
      </c>
      <c r="N520" s="117" t="n">
        <f aca="false">AVERAGE(N161,N165,N185,N189,N193)</f>
        <v>35.53942</v>
      </c>
      <c r="O520" s="117" t="n">
        <f aca="false">AVERAGE(O161,O165,O185,O189,O193)</f>
        <v>42.4121</v>
      </c>
      <c r="P520" s="117" t="n">
        <f aca="false">AVERAGE(P161,P165,P185,P189,P193)</f>
        <v>43.15732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851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2.052</v>
      </c>
      <c r="N521" s="119" t="n">
        <f aca="false">AVERAGE(N162,N166,N186,N190,N194)</f>
        <v>33.41624</v>
      </c>
      <c r="O521" s="119" t="n">
        <f aca="false">AVERAGE(O162,O166,O186,O190,O194)</f>
        <v>41.13418</v>
      </c>
      <c r="P521" s="119" t="n">
        <f aca="false">AVERAGE(P162,P166,P186,P190,P194)</f>
        <v>41.89578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84.2832</v>
      </c>
      <c r="N522" s="116" t="n">
        <f aca="false">AVERAGE(N159,N163,N167,N183,N187,N191,N195,N199,N203)</f>
        <v>39.9569444444444</v>
      </c>
      <c r="O522" s="116" t="n">
        <f aca="false">AVERAGE(O159,O163,O167,O183,O187,O191,O195,O199,O203)</f>
        <v>46.1588555555556</v>
      </c>
      <c r="P522" s="116" t="n">
        <f aca="false">AVERAGE(P159,P163,P167,P183,P187,P191,P195,P199,P203)</f>
        <v>46.7747888888889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2.836</v>
      </c>
      <c r="N523" s="117" t="n">
        <f aca="false">AVERAGE(N160,N164,N168,N184,N188,N192,N196,N200,N204)</f>
        <v>37.6402888888889</v>
      </c>
      <c r="O523" s="117" t="n">
        <f aca="false">AVERAGE(O160,O164,O168,O184,O188,O192,O196,O200,O204)</f>
        <v>44.3885222222222</v>
      </c>
      <c r="P523" s="117" t="n">
        <f aca="false">AVERAGE(P160,P164,P168,P184,P188,P192,P196,P200,P204)</f>
        <v>45.0613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08.1056</v>
      </c>
      <c r="N524" s="117" t="n">
        <f aca="false">AVERAGE(N161,N165,N169,N185,N189,N193,N197,N201,N205)</f>
        <v>35.5130666666667</v>
      </c>
      <c r="O524" s="117" t="n">
        <f aca="false">AVERAGE(O161,O165,O169,O185,O189,O193,O197,O201,O205)</f>
        <v>42.4695888888889</v>
      </c>
      <c r="P524" s="117" t="n">
        <f aca="false">AVERAGE(P161,P165,P169,P185,P189,P193,P197,P201,P205)</f>
        <v>43.2138333333333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7192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8.8016</v>
      </c>
      <c r="N525" s="119" t="n">
        <f aca="false">AVERAGE(N162,N166,N170,N186,N190,N194,N198,N202,N206)</f>
        <v>33.3931111111111</v>
      </c>
      <c r="O525" s="119" t="n">
        <f aca="false">AVERAGE(O162,O166,O170,O186,O190,O194,O198,O202,O206)</f>
        <v>41.1885333333333</v>
      </c>
      <c r="P525" s="119" t="n">
        <f aca="false">AVERAGE(P162,P166,P170,P186,P190,P194,P198,P202,P206)</f>
        <v>41.9360555555556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7.525</v>
      </c>
      <c r="N526" s="116" t="n">
        <f aca="false">AVERAGE(N211,N215)</f>
        <v>41.97545</v>
      </c>
      <c r="O526" s="116" t="n">
        <f aca="false">AVERAGE(O211,O215)</f>
        <v>48.29705</v>
      </c>
      <c r="P526" s="116" t="n">
        <f aca="false">AVERAGE(P211,P215)</f>
        <v>47.8172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589</v>
      </c>
      <c r="N527" s="117" t="n">
        <f aca="false">AVERAGE(N212,N216)</f>
        <v>40.9877</v>
      </c>
      <c r="O527" s="117" t="n">
        <f aca="false">AVERAGE(O212,O216)</f>
        <v>47.26775</v>
      </c>
      <c r="P527" s="117" t="n">
        <f aca="false">AVERAGE(P212,P216)</f>
        <v>46.942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759</v>
      </c>
      <c r="N528" s="117" t="n">
        <f aca="false">AVERAGE(N213,N217)</f>
        <v>39.5719</v>
      </c>
      <c r="O528" s="117" t="n">
        <f aca="false">AVERAGE(O213,O217)</f>
        <v>45.9748</v>
      </c>
      <c r="P528" s="117" t="n">
        <f aca="false">AVERAGE(P213,P217)</f>
        <v>45.7363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9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498</v>
      </c>
      <c r="N529" s="119" t="n">
        <f aca="false">AVERAGE(N214,N218)</f>
        <v>37.8046</v>
      </c>
      <c r="O529" s="119" t="n">
        <f aca="false">AVERAGE(O214,O218)</f>
        <v>44.8398</v>
      </c>
      <c r="P529" s="119" t="n">
        <f aca="false">AVERAGE(P214,P218)</f>
        <v>44.6276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5.566</v>
      </c>
      <c r="N530" s="116" t="n">
        <f aca="false">AVERAGE(N211,N215,N219)</f>
        <v>41.8796666666667</v>
      </c>
      <c r="O530" s="116" t="n">
        <f aca="false">AVERAGE(O211,O215,O219)</f>
        <v>47.9524</v>
      </c>
      <c r="P530" s="116" t="n">
        <f aca="false">AVERAGE(P211,P215,P219)</f>
        <v>47.4304666666667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1.483</v>
      </c>
      <c r="N531" s="117" t="n">
        <f aca="false">AVERAGE(N212,N216,N220)</f>
        <v>40.9046</v>
      </c>
      <c r="O531" s="117" t="n">
        <f aca="false">AVERAGE(O212,O216,O220)</f>
        <v>46.9472666666667</v>
      </c>
      <c r="P531" s="117" t="n">
        <f aca="false">AVERAGE(P212,P216,P220)</f>
        <v>46.4767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663</v>
      </c>
      <c r="N532" s="117" t="n">
        <f aca="false">AVERAGE(N213,N217,N221)</f>
        <v>39.5072</v>
      </c>
      <c r="O532" s="117" t="n">
        <f aca="false">AVERAGE(O213,O217,O221)</f>
        <v>45.7685666666667</v>
      </c>
      <c r="P532" s="117" t="n">
        <f aca="false">AVERAGE(P213,P217,P221)</f>
        <v>45.3479666666667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82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181</v>
      </c>
      <c r="N533" s="119" t="n">
        <f aca="false">AVERAGE(N214,N218,N222)</f>
        <v>37.75</v>
      </c>
      <c r="O533" s="119" t="n">
        <f aca="false">AVERAGE(O214,O218,O222)</f>
        <v>44.6973333333333</v>
      </c>
      <c r="P533" s="119" t="n">
        <f aca="false">AVERAGE(P214,P218,P222)</f>
        <v>44.2414333333333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5.71</v>
      </c>
      <c r="N534" s="116" t="n">
        <f aca="false">AVERAGE(N235,N239,N243)</f>
        <v>43.1754666666667</v>
      </c>
      <c r="O534" s="116" t="n">
        <f aca="false">AVERAGE(O235,O239,O243)</f>
        <v>48.8243666666667</v>
      </c>
      <c r="P534" s="116" t="n">
        <f aca="false">AVERAGE(P235,P239,P243)</f>
        <v>48.1892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6.302</v>
      </c>
      <c r="N535" s="117" t="n">
        <f aca="false">AVERAGE(N236,N240,N244)</f>
        <v>41.9660666666667</v>
      </c>
      <c r="O535" s="117" t="n">
        <f aca="false">AVERAGE(O236,O240,O244)</f>
        <v>47.6979333333333</v>
      </c>
      <c r="P535" s="117" t="n">
        <f aca="false">AVERAGE(P236,P240,P244)</f>
        <v>47.314166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222</v>
      </c>
      <c r="N536" s="117" t="n">
        <f aca="false">AVERAGE(N237,N241,N245)</f>
        <v>40.3592666666667</v>
      </c>
      <c r="O536" s="117" t="n">
        <f aca="false">AVERAGE(O237,O241,O245)</f>
        <v>46.3804333333333</v>
      </c>
      <c r="P536" s="117" t="n">
        <f aca="false">AVERAGE(P237,P241,P245)</f>
        <v>46.1319333333333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623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235</v>
      </c>
      <c r="N537" s="119" t="n">
        <f aca="false">AVERAGE(N238,N242,N246)</f>
        <v>38.4006666666667</v>
      </c>
      <c r="O537" s="119" t="n">
        <f aca="false">AVERAGE(O238,O242,O246)</f>
        <v>45.2435333333333</v>
      </c>
      <c r="P537" s="119" t="n">
        <f aca="false">AVERAGE(P238,P242,P246)</f>
        <v>44.9683333333333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5.562</v>
      </c>
      <c r="N538" s="116" t="n">
        <f aca="false">AVERAGE(N235,N239,N243,N247,N251,N255)</f>
        <v>43.2271166666667</v>
      </c>
      <c r="O538" s="116" t="n">
        <f aca="false">AVERAGE(O235,O239,O243,O247,O251,O255)</f>
        <v>48.6641</v>
      </c>
      <c r="P538" s="116" t="n">
        <f aca="false">AVERAGE(P235,P239,P243,P247,P251,P255)</f>
        <v>48.4829833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3.284</v>
      </c>
      <c r="N539" s="117" t="n">
        <f aca="false">AVERAGE(N236,N240,N244,N248,N252,N256)</f>
        <v>42.0387833333333</v>
      </c>
      <c r="O539" s="117" t="n">
        <f aca="false">AVERAGE(O236,O240,O244,O248,O252,O256)</f>
        <v>47.5735666666667</v>
      </c>
      <c r="P539" s="117" t="n">
        <f aca="false">AVERAGE(P236,P240,P244,P248,P252,P256)</f>
        <v>47.5212833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1.233</v>
      </c>
      <c r="N540" s="117" t="n">
        <f aca="false">AVERAGE(N237,N241,N245,N249,N253,N257)</f>
        <v>40.4439</v>
      </c>
      <c r="O540" s="117" t="n">
        <f aca="false">AVERAGE(O237,O241,O245,O249,O253,O257)</f>
        <v>46.3102333333333</v>
      </c>
      <c r="P540" s="117" t="n">
        <f aca="false">AVERAGE(P237,P241,P245,P249,P253,P257)</f>
        <v>46.312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843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398</v>
      </c>
      <c r="N541" s="119" t="n">
        <f aca="false">AVERAGE(N238,N242,N246,N250,N254,N258)</f>
        <v>38.4958666666667</v>
      </c>
      <c r="O541" s="119" t="n">
        <f aca="false">AVERAGE(O238,O242,O246,O250,O254,O258)</f>
        <v>45.1943833333333</v>
      </c>
      <c r="P541" s="119" t="n">
        <f aca="false">AVERAGE(P238,P242,P246,P250,P254,P258)</f>
        <v>45.12955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5.71</v>
      </c>
      <c r="N542" s="116" t="n">
        <f aca="false">AVERAGE(N211,N215,N235,N239,N243)</f>
        <v>42.69546</v>
      </c>
      <c r="O542" s="116" t="n">
        <f aca="false">AVERAGE(O211,O215,O235,O239,O243)</f>
        <v>48.61344</v>
      </c>
      <c r="P542" s="116" t="n">
        <f aca="false">AVERAGE(P211,P215,P235,P239,P243)</f>
        <v>48.0404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6.302</v>
      </c>
      <c r="N543" s="117" t="n">
        <f aca="false">AVERAGE(N212,N216,N236,N240,N244)</f>
        <v>41.57472</v>
      </c>
      <c r="O543" s="117" t="n">
        <f aca="false">AVERAGE(O212,O216,O236,O240,O244)</f>
        <v>47.52586</v>
      </c>
      <c r="P543" s="117" t="n">
        <f aca="false">AVERAGE(P212,P216,P236,P240,P244)</f>
        <v>47.1655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222</v>
      </c>
      <c r="N544" s="117" t="n">
        <f aca="false">AVERAGE(N213,N217,N237,N241,N245)</f>
        <v>40.04432</v>
      </c>
      <c r="O544" s="117" t="n">
        <f aca="false">AVERAGE(O213,O217,O237,O241,O245)</f>
        <v>46.21818</v>
      </c>
      <c r="P544" s="117" t="n">
        <f aca="false">AVERAGE(P213,P217,P237,P241,P245)</f>
        <v>45.9737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623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235</v>
      </c>
      <c r="N545" s="119" t="n">
        <f aca="false">AVERAGE(N214,N218,N238,N242,N246)</f>
        <v>38.16224</v>
      </c>
      <c r="O545" s="119" t="n">
        <f aca="false">AVERAGE(O214,O218,O238,O242,O246)</f>
        <v>45.08204</v>
      </c>
      <c r="P545" s="119" t="n">
        <f aca="false">AVERAGE(P214,P218,P238,P242,P246)</f>
        <v>44.83204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5.562</v>
      </c>
      <c r="N546" s="116" t="n">
        <f aca="false">AVERAGE(N211,N215,N219,N235,N239,N243,N247,N251,N255)</f>
        <v>42.7779666666667</v>
      </c>
      <c r="O546" s="116" t="n">
        <f aca="false">AVERAGE(O211,O215,O219,O235,O239,O243,O247,O251,O255)</f>
        <v>48.4268666666667</v>
      </c>
      <c r="P546" s="116" t="n">
        <f aca="false">AVERAGE(P211,P215,P219,P235,P239,P243,P247,P251,P255)</f>
        <v>48.1321444444444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3.284</v>
      </c>
      <c r="N547" s="117" t="n">
        <f aca="false">AVERAGE(N212,N216,N220,N236,N240,N244,N248,N252,N256)</f>
        <v>41.6607222222222</v>
      </c>
      <c r="O547" s="117" t="n">
        <f aca="false">AVERAGE(O212,O216,O220,O236,O240,O244,O248,O252,O256)</f>
        <v>47.3648</v>
      </c>
      <c r="P547" s="117" t="n">
        <f aca="false">AVERAGE(P212,P216,P220,P236,P240,P244,P248,P252,P256)</f>
        <v>47.1731111111111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1.233</v>
      </c>
      <c r="N548" s="117" t="n">
        <f aca="false">AVERAGE(N213,N217,N221,N237,N241,N245,N249,N253,N257)</f>
        <v>40.1316666666667</v>
      </c>
      <c r="O548" s="117" t="n">
        <f aca="false">AVERAGE(O213,O217,O221,O237,O241,O245,O249,O253,O257)</f>
        <v>46.1296777777778</v>
      </c>
      <c r="P548" s="117" t="n">
        <f aca="false">AVERAGE(P213,P217,P221,P237,P241,P245,P249,P253,P257)</f>
        <v>45.9906555555556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843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398</v>
      </c>
      <c r="N549" s="119" t="n">
        <f aca="false">AVERAGE(N214,N218,N222,N238,N242,N246,N250,N254,N258)</f>
        <v>38.2472444444444</v>
      </c>
      <c r="O549" s="119" t="n">
        <f aca="false">AVERAGE(O214,O218,O222,O238,O242,O246,O250,O254,O258)</f>
        <v>45.0287</v>
      </c>
      <c r="P549" s="119" t="n">
        <f aca="false">AVERAGE(P214,P218,P222,P238,P242,P246,P250,P254,P258)</f>
        <v>44.8335111111111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5.3432</v>
      </c>
      <c r="N550" s="116" t="n">
        <f aca="false">AVERAGE(N263,N267)</f>
        <v>39.42025</v>
      </c>
      <c r="O550" s="116" t="n">
        <f aca="false">AVERAGE(O263,O267)</f>
        <v>46.67065</v>
      </c>
      <c r="P550" s="116" t="n">
        <f aca="false">AVERAGE(P263,P267)</f>
        <v>45.3823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2.016</v>
      </c>
      <c r="N551" s="117" t="n">
        <f aca="false">AVERAGE(N264,N268)</f>
        <v>37.5139</v>
      </c>
      <c r="O551" s="117" t="n">
        <f aca="false">AVERAGE(O264,O268)</f>
        <v>45.2487</v>
      </c>
      <c r="P551" s="117" t="n">
        <f aca="false">AVERAGE(P264,P268)</f>
        <v>43.8346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6136</v>
      </c>
      <c r="N552" s="117" t="n">
        <f aca="false">AVERAGE(N265,N269)</f>
        <v>35.5535</v>
      </c>
      <c r="O552" s="117" t="n">
        <f aca="false">AVERAGE(O265,O269)</f>
        <v>43.60445</v>
      </c>
      <c r="P552" s="117" t="n">
        <f aca="false">AVERAGE(P265,P269)</f>
        <v>42.3119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664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9672</v>
      </c>
      <c r="N553" s="119" t="n">
        <f aca="false">AVERAGE(N266,N270)</f>
        <v>33.51405</v>
      </c>
      <c r="O553" s="119" t="n">
        <f aca="false">AVERAGE(O266,O270)</f>
        <v>42.4045</v>
      </c>
      <c r="P553" s="119" t="n">
        <f aca="false">AVERAGE(P266,P270)</f>
        <v>41.2419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59.6384</v>
      </c>
      <c r="N554" s="116" t="n">
        <f aca="false">AVERAGE(N263,N267,N271)</f>
        <v>39.2509666666667</v>
      </c>
      <c r="O554" s="116" t="n">
        <f aca="false">AVERAGE(O263,O267,O271)</f>
        <v>46.5907</v>
      </c>
      <c r="P554" s="116" t="n">
        <f aca="false">AVERAGE(P263,P267,P271)</f>
        <v>45.6322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4.1592</v>
      </c>
      <c r="N555" s="117" t="n">
        <f aca="false">AVERAGE(N264,N268,N272)</f>
        <v>37.3224333333333</v>
      </c>
      <c r="O555" s="117" t="n">
        <f aca="false">AVERAGE(O264,O268,O272)</f>
        <v>45.1684333333333</v>
      </c>
      <c r="P555" s="117" t="n">
        <f aca="false">AVERAGE(P264,P268,P272)</f>
        <v>44.1262666666667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86</v>
      </c>
      <c r="N556" s="117" t="n">
        <f aca="false">AVERAGE(N265,N269,N273)</f>
        <v>35.3568</v>
      </c>
      <c r="O556" s="117" t="n">
        <f aca="false">AVERAGE(O265,O269,O273)</f>
        <v>43.5626666666667</v>
      </c>
      <c r="P556" s="117" t="n">
        <f aca="false">AVERAGE(P265,P269,P273)</f>
        <v>42.5813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1072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1944</v>
      </c>
      <c r="N557" s="119" t="n">
        <f aca="false">AVERAGE(N266,N270,N274)</f>
        <v>33.3261666666667</v>
      </c>
      <c r="O557" s="119" t="n">
        <f aca="false">AVERAGE(O266,O270,O274)</f>
        <v>42.3729333333333</v>
      </c>
      <c r="P557" s="119" t="n">
        <f aca="false">AVERAGE(P266,P270,P274)</f>
        <v>41.465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1.2512</v>
      </c>
      <c r="N558" s="116" t="n">
        <f aca="false">AVERAGE(N287,N291,N295)</f>
        <v>40.4254666666667</v>
      </c>
      <c r="O558" s="116" t="n">
        <f aca="false">AVERAGE(O287,O291,O295)</f>
        <v>47.1595666666667</v>
      </c>
      <c r="P558" s="116" t="n">
        <f aca="false">AVERAGE(P287,P291,P295)</f>
        <v>46.6997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6.6208</v>
      </c>
      <c r="N559" s="117" t="n">
        <f aca="false">AVERAGE(N288,N292,N296)</f>
        <v>38.2377333333333</v>
      </c>
      <c r="O559" s="117" t="n">
        <f aca="false">AVERAGE(O288,O292,O296)</f>
        <v>45.6544666666667</v>
      </c>
      <c r="P559" s="117" t="n">
        <f aca="false">AVERAGE(P288,P292,P296)</f>
        <v>45.0437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1192</v>
      </c>
      <c r="N560" s="117" t="n">
        <f aca="false">AVERAGE(N289,N293,N297)</f>
        <v>36.1106</v>
      </c>
      <c r="O560" s="117" t="n">
        <f aca="false">AVERAGE(O289,O293,O297)</f>
        <v>43.9652333333333</v>
      </c>
      <c r="P560" s="117" t="n">
        <f aca="false">AVERAGE(P289,P293,P297)</f>
        <v>43.423333333333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12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3104</v>
      </c>
      <c r="N561" s="119" t="n">
        <f aca="false">AVERAGE(N290,N294,N298)</f>
        <v>33.9426</v>
      </c>
      <c r="O561" s="119" t="n">
        <f aca="false">AVERAGE(O290,O294,O298)</f>
        <v>42.6965666666667</v>
      </c>
      <c r="P561" s="119" t="n">
        <f aca="false">AVERAGE(P290,P294,P298)</f>
        <v>42.3626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0.6552</v>
      </c>
      <c r="N562" s="116" t="n">
        <f aca="false">AVERAGE(N287,N291,N295,N299,N303,N307)</f>
        <v>40.3829833333333</v>
      </c>
      <c r="O562" s="116" t="n">
        <f aca="false">AVERAGE(O287,O291,O295,O299,O303,O307)</f>
        <v>47.04685</v>
      </c>
      <c r="P562" s="116" t="n">
        <f aca="false">AVERAGE(P287,P291,P295,P299,P303,P307)</f>
        <v>46.7215333333333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1.6616</v>
      </c>
      <c r="N563" s="117" t="n">
        <f aca="false">AVERAGE(N288,N292,N296,N300,N304,N308)</f>
        <v>38.1718</v>
      </c>
      <c r="O563" s="117" t="n">
        <f aca="false">AVERAGE(O288,O292,O296,O300,O304,O308)</f>
        <v>45.5487833333333</v>
      </c>
      <c r="P563" s="117" t="n">
        <f aca="false">AVERAGE(P288,P292,P296,P300,P304,P308)</f>
        <v>45.101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70.0384</v>
      </c>
      <c r="N564" s="117" t="n">
        <f aca="false">AVERAGE(N289,N293,N297,N301,N305,N309)</f>
        <v>36.0359333333333</v>
      </c>
      <c r="O564" s="117" t="n">
        <f aca="false">AVERAGE(O289,O293,O297,O301,O305,O309)</f>
        <v>43.8509833333333</v>
      </c>
      <c r="P564" s="117" t="n">
        <f aca="false">AVERAGE(P289,P293,P297,P301,P305,P309)</f>
        <v>43.397266666666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68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1.7528</v>
      </c>
      <c r="N565" s="119" t="n">
        <f aca="false">AVERAGE(N290,N294,N298,N302,N306,N310)</f>
        <v>33.86285</v>
      </c>
      <c r="O565" s="119" t="n">
        <f aca="false">AVERAGE(O290,O294,O298,O302,O306,O310)</f>
        <v>42.5889833333333</v>
      </c>
      <c r="P565" s="119" t="n">
        <f aca="false">AVERAGE(P290,P294,P298,P302,P306,P310)</f>
        <v>42.2269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1.2512</v>
      </c>
      <c r="N566" s="116" t="n">
        <f aca="false">AVERAGE(N263,N267,N287,N291,N295)</f>
        <v>40.02338</v>
      </c>
      <c r="O566" s="116" t="n">
        <f aca="false">AVERAGE(O263,O267,O287,O291,O295)</f>
        <v>46.964</v>
      </c>
      <c r="P566" s="116" t="n">
        <f aca="false">AVERAGE(P263,P267,P287,P291,P295)</f>
        <v>46.17278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6.6208</v>
      </c>
      <c r="N567" s="117" t="n">
        <f aca="false">AVERAGE(N264,N268,N288,N292,N296)</f>
        <v>37.9482</v>
      </c>
      <c r="O567" s="117" t="n">
        <f aca="false">AVERAGE(O264,O268,O288,O292,O296)</f>
        <v>45.49216</v>
      </c>
      <c r="P567" s="117" t="n">
        <f aca="false">AVERAGE(P264,P268,P288,P292,P296)</f>
        <v>44.56012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1192</v>
      </c>
      <c r="N568" s="117" t="n">
        <f aca="false">AVERAGE(N265,N269,N289,N293,N297)</f>
        <v>35.88776</v>
      </c>
      <c r="O568" s="117" t="n">
        <f aca="false">AVERAGE(O265,O269,O289,O293,O297)</f>
        <v>43.82092</v>
      </c>
      <c r="P568" s="117" t="n">
        <f aca="false">AVERAGE(P265,P269,P289,P293,P297)</f>
        <v>42.97876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12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3104</v>
      </c>
      <c r="N569" s="119" t="n">
        <f aca="false">AVERAGE(N266,N270,N290,N294,N298)</f>
        <v>33.77118</v>
      </c>
      <c r="O569" s="119" t="n">
        <f aca="false">AVERAGE(O266,O270,O290,O294,O298)</f>
        <v>42.57974</v>
      </c>
      <c r="P569" s="119" t="n">
        <f aca="false">AVERAGE(P266,P270,P290,P294,P298)</f>
        <v>41.91436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0.6552</v>
      </c>
      <c r="N570" s="116" t="n">
        <f aca="false">AVERAGE(N263,N267,N271,N287,N291,N295,N299,N303,N307)</f>
        <v>40.0056444444444</v>
      </c>
      <c r="O570" s="116" t="n">
        <f aca="false">AVERAGE(O263,O267,O271,O287,O291,O295,O299,O303,O307)</f>
        <v>46.8948</v>
      </c>
      <c r="P570" s="116" t="n">
        <f aca="false">AVERAGE(P263,P267,P271,P287,P291,P295,P299,P303,P307)</f>
        <v>46.3584444444444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1.6616</v>
      </c>
      <c r="N571" s="117" t="n">
        <f aca="false">AVERAGE(N264,N268,N272,N288,N292,N296,N300,N304,N308)</f>
        <v>37.8886777777778</v>
      </c>
      <c r="O571" s="117" t="n">
        <f aca="false">AVERAGE(O264,O268,O272,O288,O292,O296,O300,O304,O308)</f>
        <v>45.422</v>
      </c>
      <c r="P571" s="117" t="n">
        <f aca="false">AVERAGE(P264,P268,P272,P288,P292,P296,P300,P304,P308)</f>
        <v>44.7760888888889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70.0384</v>
      </c>
      <c r="N572" s="117" t="n">
        <f aca="false">AVERAGE(N265,N269,N273,N289,N293,N297,N301,N305,N309)</f>
        <v>35.8095555555556</v>
      </c>
      <c r="O572" s="117" t="n">
        <f aca="false">AVERAGE(O265,O269,O273,O289,O293,O297,O301,O305,O309)</f>
        <v>43.7548777777778</v>
      </c>
      <c r="P572" s="117" t="n">
        <f aca="false">AVERAGE(P265,P269,P273,P289,P293,P297,P301,P305,P309)</f>
        <v>43.1253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68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1.7528</v>
      </c>
      <c r="N573" s="119" t="n">
        <f aca="false">AVERAGE(N266,N270,N274,N290,N294,N298,N302,N306,N310)</f>
        <v>33.6839555555556</v>
      </c>
      <c r="O573" s="119" t="n">
        <f aca="false">AVERAGE(O266,O270,O274,O290,O294,O298,O302,O306,O310)</f>
        <v>42.5169666666667</v>
      </c>
      <c r="P573" s="119" t="n">
        <f aca="false">AVERAGE(P266,P270,P274,P290,P294,P298,P302,P306,P310)</f>
        <v>41.9729333333333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0.2328</v>
      </c>
      <c r="N574" s="116" t="n">
        <f aca="false">AVERAGE(N315,N319)</f>
        <v>38.38885</v>
      </c>
      <c r="O574" s="116" t="n">
        <f aca="false">AVERAGE(O315,O319)</f>
        <v>46.60625</v>
      </c>
      <c r="P574" s="116" t="n">
        <f aca="false">AVERAGE(P315,P319)</f>
        <v>45.9684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1.1304</v>
      </c>
      <c r="N575" s="117" t="n">
        <f aca="false">AVERAGE(N316,N320)</f>
        <v>35.62585</v>
      </c>
      <c r="O575" s="117" t="n">
        <f aca="false">AVERAGE(O316,O320)</f>
        <v>45.13875</v>
      </c>
      <c r="P575" s="117" t="n">
        <f aca="false">AVERAGE(P316,P320)</f>
        <v>44.589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3.8736</v>
      </c>
      <c r="N576" s="117" t="n">
        <f aca="false">AVERAGE(N317,N321)</f>
        <v>33.15795</v>
      </c>
      <c r="O576" s="117" t="n">
        <f aca="false">AVERAGE(O317,O321)</f>
        <v>43.7949</v>
      </c>
      <c r="P576" s="117" t="n">
        <f aca="false">AVERAGE(P317,P321)</f>
        <v>43.3606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152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66</v>
      </c>
      <c r="N577" s="119" t="n">
        <f aca="false">AVERAGE(N318,N322)</f>
        <v>30.90655</v>
      </c>
      <c r="O577" s="119" t="n">
        <f aca="false">AVERAGE(O318,O322)</f>
        <v>43.0185</v>
      </c>
      <c r="P577" s="119" t="n">
        <f aca="false">AVERAGE(P318,P322)</f>
        <v>42.61935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29.928</v>
      </c>
      <c r="N578" s="116" t="n">
        <f aca="false">AVERAGE(N315,N319,N323)</f>
        <v>38.3060666666667</v>
      </c>
      <c r="O578" s="116" t="n">
        <f aca="false">AVERAGE(O315,O319,O323)</f>
        <v>46.5744666666667</v>
      </c>
      <c r="P578" s="116" t="n">
        <f aca="false">AVERAGE(P315,P319,P323)</f>
        <v>45.9059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60.256</v>
      </c>
      <c r="N579" s="117" t="n">
        <f aca="false">AVERAGE(N316,N320,N324)</f>
        <v>35.5916</v>
      </c>
      <c r="O579" s="117" t="n">
        <f aca="false">AVERAGE(O316,O320,O324)</f>
        <v>45.1101666666667</v>
      </c>
      <c r="P579" s="117" t="n">
        <f aca="false">AVERAGE(P316,P320,P324)</f>
        <v>44.5366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5.4224</v>
      </c>
      <c r="N580" s="117" t="n">
        <f aca="false">AVERAGE(N317,N321,N325)</f>
        <v>33.1494333333333</v>
      </c>
      <c r="O580" s="117" t="n">
        <f aca="false">AVERAGE(O317,O321,O325)</f>
        <v>43.7745333333333</v>
      </c>
      <c r="P580" s="117" t="n">
        <f aca="false">AVERAGE(P317,P321,P325)</f>
        <v>43.3245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3184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4416</v>
      </c>
      <c r="N581" s="119" t="n">
        <f aca="false">AVERAGE(N318,N322,N326)</f>
        <v>30.9053666666667</v>
      </c>
      <c r="O581" s="119" t="n">
        <f aca="false">AVERAGE(O318,O322,O326)</f>
        <v>42.9977</v>
      </c>
      <c r="P581" s="119" t="n">
        <f aca="false">AVERAGE(P318,P322,P326)</f>
        <v>42.5829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36.8432</v>
      </c>
      <c r="N582" s="116" t="n">
        <f aca="false">AVERAGE(N339,N343,N347)</f>
        <v>38.7859666666667</v>
      </c>
      <c r="O582" s="116" t="n">
        <f aca="false">AVERAGE(O339,O343,O347)</f>
        <v>46.9775</v>
      </c>
      <c r="P582" s="116" t="n">
        <f aca="false">AVERAGE(P339,P343,P347)</f>
        <v>46.1701333333333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2.616</v>
      </c>
      <c r="N583" s="117" t="n">
        <f aca="false">AVERAGE(N340,N344,N348)</f>
        <v>35.8869666666667</v>
      </c>
      <c r="O583" s="117" t="n">
        <f aca="false">AVERAGE(O340,O344,O348)</f>
        <v>45.514</v>
      </c>
      <c r="P583" s="117" t="n">
        <f aca="false">AVERAGE(P340,P344,P348)</f>
        <v>44.8722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1.776</v>
      </c>
      <c r="N584" s="117" t="n">
        <f aca="false">AVERAGE(N341,N345,N349)</f>
        <v>33.3111333333333</v>
      </c>
      <c r="O584" s="117" t="n">
        <f aca="false">AVERAGE(O341,O345,O349)</f>
        <v>44.1617333333333</v>
      </c>
      <c r="P584" s="117" t="n">
        <f aca="false">AVERAGE(P341,P345,P349)</f>
        <v>43.7110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73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1.2408</v>
      </c>
      <c r="N585" s="119" t="n">
        <f aca="false">AVERAGE(N342,N346,N350)</f>
        <v>30.9656333333333</v>
      </c>
      <c r="O585" s="119" t="n">
        <f aca="false">AVERAGE(O342,O346,O350)</f>
        <v>43.4192</v>
      </c>
      <c r="P585" s="119" t="n">
        <f aca="false">AVERAGE(P342,P346,P350)</f>
        <v>42.9787666666667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07.6944</v>
      </c>
      <c r="N586" s="116" t="n">
        <f aca="false">AVERAGE(N339,N343,N347,N351,N355,N359)</f>
        <v>38.7894166666667</v>
      </c>
      <c r="O586" s="116" t="n">
        <f aca="false">AVERAGE(O339,O343,O347,O351,O355,O359)</f>
        <v>46.7976166666667</v>
      </c>
      <c r="P586" s="116" t="n">
        <f aca="false">AVERAGE(P339,P343,P347,P351,P355,P359)</f>
        <v>46.3479166666667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3.9128</v>
      </c>
      <c r="N587" s="117" t="n">
        <f aca="false">AVERAGE(N340,N344,N348,N352,N356,N360)</f>
        <v>35.9090166666667</v>
      </c>
      <c r="O587" s="117" t="n">
        <f aca="false">AVERAGE(O340,O344,O348,O352,O356,O360)</f>
        <v>45.34795</v>
      </c>
      <c r="P587" s="117" t="n">
        <f aca="false">AVERAGE(P340,P344,P348,P352,P356,P360)</f>
        <v>44.951866666666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298.364</v>
      </c>
      <c r="N588" s="117" t="n">
        <f aca="false">AVERAGE(N341,N345,N349,N353,N357,N361)</f>
        <v>33.3339333333333</v>
      </c>
      <c r="O588" s="117" t="n">
        <f aca="false">AVERAGE(O341,O345,O349,O353,O357,O361)</f>
        <v>44.0131166666667</v>
      </c>
      <c r="P588" s="117" t="n">
        <f aca="false">AVERAGE(P341,P345,P349,P353,P357,P361)</f>
        <v>43.636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6168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5.9872</v>
      </c>
      <c r="N589" s="119" t="n">
        <f aca="false">AVERAGE(N342,N346,N350,N354,N358,N362)</f>
        <v>30.99015</v>
      </c>
      <c r="O589" s="119" t="n">
        <f aca="false">AVERAGE(O342,O346,O350,O354,O358,O362)</f>
        <v>43.2614166666667</v>
      </c>
      <c r="P589" s="119" t="n">
        <f aca="false">AVERAGE(P342,P346,P350,P354,P358,P362)</f>
        <v>42.8663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36.8432</v>
      </c>
      <c r="N590" s="116" t="n">
        <f aca="false">AVERAGE(N315,N319,N339,N343,N347)</f>
        <v>38.62712</v>
      </c>
      <c r="O590" s="116" t="n">
        <f aca="false">AVERAGE(O315,O319,O339,O343,O347)</f>
        <v>46.829</v>
      </c>
      <c r="P590" s="116" t="n">
        <f aca="false">AVERAGE(P315,P319,P339,P343,P347)</f>
        <v>46.08944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2.616</v>
      </c>
      <c r="N591" s="117" t="n">
        <f aca="false">AVERAGE(N316,N320,N340,N344,N348)</f>
        <v>35.78252</v>
      </c>
      <c r="O591" s="117" t="n">
        <f aca="false">AVERAGE(O316,O320,O340,O344,O348)</f>
        <v>45.3639</v>
      </c>
      <c r="P591" s="117" t="n">
        <f aca="false">AVERAGE(P316,P320,P340,P344,P348)</f>
        <v>44.75896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1.776</v>
      </c>
      <c r="N592" s="117" t="n">
        <f aca="false">AVERAGE(N317,N321,N341,N345,N349)</f>
        <v>33.24986</v>
      </c>
      <c r="O592" s="117" t="n">
        <f aca="false">AVERAGE(O317,O321,O341,O345,O349)</f>
        <v>44.015</v>
      </c>
      <c r="P592" s="117" t="n">
        <f aca="false">AVERAGE(P317,P321,P341,P345,P349)</f>
        <v>43.57088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73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1.2408</v>
      </c>
      <c r="N593" s="119" t="n">
        <f aca="false">AVERAGE(N318,N322,N342,N346,N350)</f>
        <v>30.942</v>
      </c>
      <c r="O593" s="119" t="n">
        <f aca="false">AVERAGE(O318,O322,O342,O346,O350)</f>
        <v>43.25892</v>
      </c>
      <c r="P593" s="119" t="n">
        <f aca="false">AVERAGE(P318,P322,P342,P346,P350)</f>
        <v>42.835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07.6944</v>
      </c>
      <c r="N594" s="116" t="n">
        <f aca="false">AVERAGE(N315,N319,N323,N339,N343,N347,N351,N355,N359)</f>
        <v>38.6283</v>
      </c>
      <c r="O594" s="116" t="n">
        <f aca="false">AVERAGE(O315,O319,O323,O339,O343,O347,O351,O355,O359)</f>
        <v>46.7232333333333</v>
      </c>
      <c r="P594" s="116" t="n">
        <f aca="false">AVERAGE(P315,P319,P323,P339,P343,P347,P351,P355,P359)</f>
        <v>46.2005777777778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3.9128</v>
      </c>
      <c r="N595" s="117" t="n">
        <f aca="false">AVERAGE(N316,N320,N324,N340,N344,N348,N352,N356,N360)</f>
        <v>35.8032111111111</v>
      </c>
      <c r="O595" s="117" t="n">
        <f aca="false">AVERAGE(O316,O320,O324,O340,O344,O348,O352,O356,O360)</f>
        <v>45.2686888888889</v>
      </c>
      <c r="P595" s="117" t="n">
        <f aca="false">AVERAGE(P316,P320,P324,P340,P344,P348,P352,P356,P360)</f>
        <v>44.8134666666667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298.364</v>
      </c>
      <c r="N596" s="117" t="n">
        <f aca="false">AVERAGE(N317,N321,N325,N341,N345,N349,N353,N357,N361)</f>
        <v>33.2724333333333</v>
      </c>
      <c r="O596" s="117" t="n">
        <f aca="false">AVERAGE(O317,O321,O325,O341,O345,O349,O353,O357,O361)</f>
        <v>43.9335888888889</v>
      </c>
      <c r="P596" s="117" t="n">
        <f aca="false">AVERAGE(P317,P321,P325,P341,P345,P349,P353,P357,P361)</f>
        <v>43.5323666666667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6168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5.9872</v>
      </c>
      <c r="N597" s="119" t="n">
        <f aca="false">AVERAGE(N318,N322,N326,N342,N346,N350,N354,N358,N362)</f>
        <v>30.9618888888889</v>
      </c>
      <c r="O597" s="119" t="n">
        <f aca="false">AVERAGE(O318,O322,O326,O342,O346,O350,O354,O358,O362)</f>
        <v>43.1735111111111</v>
      </c>
      <c r="P597" s="119" t="n">
        <f aca="false">AVERAGE(P318,P322,P326,P342,P346,P350,P354,P358,P362)</f>
        <v>42.7718333333333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1.9912</v>
      </c>
      <c r="N598" s="116" t="n">
        <f aca="false">AVERAGE(N367,N371)</f>
        <v>41.2038</v>
      </c>
      <c r="O598" s="116" t="n">
        <f aca="false">AVERAGE(O367,O371)</f>
        <v>46.5581</v>
      </c>
      <c r="P598" s="116" t="n">
        <f aca="false">AVERAGE(P367,P371)</f>
        <v>45.9269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1.0136</v>
      </c>
      <c r="N599" s="117" t="n">
        <f aca="false">AVERAGE(N368,N372)</f>
        <v>38.28735</v>
      </c>
      <c r="O599" s="117" t="n">
        <f aca="false">AVERAGE(O368,O372)</f>
        <v>44.86935</v>
      </c>
      <c r="P599" s="117" t="n">
        <f aca="false">AVERAGE(P368,P372)</f>
        <v>44.0257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6216</v>
      </c>
      <c r="N600" s="117" t="n">
        <f aca="false">AVERAGE(N369,N373)</f>
        <v>35.53075</v>
      </c>
      <c r="O600" s="117" t="n">
        <f aca="false">AVERAGE(O369,O373)</f>
        <v>43.25225</v>
      </c>
      <c r="P600" s="117" t="n">
        <f aca="false">AVERAGE(P369,P373)</f>
        <v>42.1994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3.203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3.1032</v>
      </c>
      <c r="N601" s="119" t="n">
        <f aca="false">AVERAGE(N370,N374)</f>
        <v>33.0889</v>
      </c>
      <c r="O601" s="119" t="n">
        <f aca="false">AVERAGE(O370,O374)</f>
        <v>42.2658</v>
      </c>
      <c r="P601" s="119" t="n">
        <f aca="false">AVERAGE(P370,P374)</f>
        <v>40.9194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87.1776</v>
      </c>
      <c r="N602" s="116" t="n">
        <f aca="false">AVERAGE(N367,N371,N375)</f>
        <v>41.1098</v>
      </c>
      <c r="O602" s="116" t="n">
        <f aca="false">AVERAGE(O367,O371,O375)</f>
        <v>46.5405333333333</v>
      </c>
      <c r="P602" s="116" t="n">
        <f aca="false">AVERAGE(P367,P371,P375)</f>
        <v>45.8886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1.844</v>
      </c>
      <c r="N603" s="117" t="n">
        <f aca="false">AVERAGE(N368,N372,N376)</f>
        <v>38.2171666666667</v>
      </c>
      <c r="O603" s="117" t="n">
        <f aca="false">AVERAGE(O368,O372,O376)</f>
        <v>44.8563666666667</v>
      </c>
      <c r="P603" s="117" t="n">
        <f aca="false">AVERAGE(P368,P372,P376)</f>
        <v>44.0000333333333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7.9192</v>
      </c>
      <c r="N604" s="117" t="n">
        <f aca="false">AVERAGE(N369,N373,N377)</f>
        <v>35.4822666666667</v>
      </c>
      <c r="O604" s="117" t="n">
        <f aca="false">AVERAGE(O369,O373,O377)</f>
        <v>43.2470333333333</v>
      </c>
      <c r="P604" s="117" t="n">
        <f aca="false">AVERAGE(P369,P373,P377)</f>
        <v>42.1879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3.0712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3.3592</v>
      </c>
      <c r="N605" s="119" t="n">
        <f aca="false">AVERAGE(N370,N374,N378)</f>
        <v>33.0502</v>
      </c>
      <c r="O605" s="119" t="n">
        <f aca="false">AVERAGE(O370,O374,O378)</f>
        <v>42.2576</v>
      </c>
      <c r="P605" s="119" t="n">
        <f aca="false">AVERAGE(P370,P374,P378)</f>
        <v>40.8997666666667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73.0456</v>
      </c>
      <c r="N606" s="116" t="n">
        <f aca="false">AVERAGE(N391,N395,N399)</f>
        <v>40.7956333333333</v>
      </c>
      <c r="O606" s="116" t="n">
        <f aca="false">AVERAGE(O391,O395,O399)</f>
        <v>47.1111666666667</v>
      </c>
      <c r="P606" s="116" t="n">
        <f aca="false">AVERAGE(P391,P395,P399)</f>
        <v>46.68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3.204</v>
      </c>
      <c r="N607" s="117" t="n">
        <f aca="false">AVERAGE(N392,N396,N400)</f>
        <v>37.9906333333333</v>
      </c>
      <c r="O607" s="117" t="n">
        <f aca="false">AVERAGE(O392,O396,O400)</f>
        <v>45.414</v>
      </c>
      <c r="P607" s="117" t="n">
        <f aca="false">AVERAGE(P392,P396,P400)</f>
        <v>44.7285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3.4624</v>
      </c>
      <c r="N608" s="117" t="n">
        <f aca="false">AVERAGE(N393,N397,N401)</f>
        <v>35.2994666666667</v>
      </c>
      <c r="O608" s="117" t="n">
        <f aca="false">AVERAGE(O393,O397,O401)</f>
        <v>43.6399</v>
      </c>
      <c r="P608" s="117" t="n">
        <f aca="false">AVERAGE(P393,P397,P401)</f>
        <v>42.7382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0752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89.4416</v>
      </c>
      <c r="N609" s="119" t="n">
        <f aca="false">AVERAGE(N394,N398,N402)</f>
        <v>32.8737</v>
      </c>
      <c r="O609" s="119" t="n">
        <f aca="false">AVERAGE(O394,O398,O402)</f>
        <v>42.4647</v>
      </c>
      <c r="P609" s="119" t="n">
        <f aca="false">AVERAGE(P394,P398,P402)</f>
        <v>41.3345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17.6984</v>
      </c>
      <c r="N610" s="116" t="n">
        <f aca="false">AVERAGE(N391,N395,N399,N403,N407,N411)</f>
        <v>40.7976333333333</v>
      </c>
      <c r="O610" s="116" t="n">
        <f aca="false">AVERAGE(O391,O395,O399,O403,O407,O411)</f>
        <v>47.0760333333333</v>
      </c>
      <c r="P610" s="116" t="n">
        <f aca="false">AVERAGE(P391,P395,P399,P403,P407,P411)</f>
        <v>46.743933333333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55.8392</v>
      </c>
      <c r="N611" s="117" t="n">
        <f aca="false">AVERAGE(N392,N396,N400,N404,N408,N412)</f>
        <v>37.98935</v>
      </c>
      <c r="O611" s="117" t="n">
        <f aca="false">AVERAGE(O392,O396,O400,O404,O408,O412)</f>
        <v>45.3920666666667</v>
      </c>
      <c r="P611" s="117" t="n">
        <f aca="false">AVERAGE(P392,P396,P400,P404,P408,P412)</f>
        <v>44.77008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1.0152</v>
      </c>
      <c r="N612" s="117" t="n">
        <f aca="false">AVERAGE(N393,N397,N401,N405,N409,N413)</f>
        <v>35.2946666666667</v>
      </c>
      <c r="O612" s="117" t="n">
        <f aca="false">AVERAGE(O393,O397,O401,O405,O409,O413)</f>
        <v>43.65415</v>
      </c>
      <c r="P612" s="117" t="n">
        <f aca="false">AVERAGE(P393,P397,P401,P405,P409,P413)</f>
        <v>42.77945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724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7.0856</v>
      </c>
      <c r="N613" s="119" t="n">
        <f aca="false">AVERAGE(N394,N398,N402,N406,N410,N414)</f>
        <v>32.8670333333333</v>
      </c>
      <c r="O613" s="119" t="n">
        <f aca="false">AVERAGE(O394,O398,O402,O406,O410,O414)</f>
        <v>42.4925666666667</v>
      </c>
      <c r="P613" s="119" t="n">
        <f aca="false">AVERAGE(P394,P398,P402,P406,P410,P414)</f>
        <v>41.3442833333333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73.0456</v>
      </c>
      <c r="N614" s="116" t="n">
        <f aca="false">AVERAGE(N367,N371,N391,N395,N399)</f>
        <v>40.9589</v>
      </c>
      <c r="O614" s="116" t="n">
        <f aca="false">AVERAGE(O367,O371,O391,O395,O399)</f>
        <v>46.88994</v>
      </c>
      <c r="P614" s="116" t="n">
        <f aca="false">AVERAGE(P367,P371,P391,P395,P399)</f>
        <v>46.37878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3.204</v>
      </c>
      <c r="N615" s="117" t="n">
        <f aca="false">AVERAGE(N368,N372,N392,N396,N400)</f>
        <v>38.10932</v>
      </c>
      <c r="O615" s="117" t="n">
        <f aca="false">AVERAGE(O368,O372,O392,O396,O400)</f>
        <v>45.19614</v>
      </c>
      <c r="P615" s="117" t="n">
        <f aca="false">AVERAGE(P368,P372,P392,P396,P400)</f>
        <v>44.44744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3.4624</v>
      </c>
      <c r="N616" s="117" t="n">
        <f aca="false">AVERAGE(N369,N373,N393,N397,N401)</f>
        <v>35.39198</v>
      </c>
      <c r="O616" s="117" t="n">
        <f aca="false">AVERAGE(O369,O373,O393,O397,O401)</f>
        <v>43.48484</v>
      </c>
      <c r="P616" s="117" t="n">
        <f aca="false">AVERAGE(P369,P373,P393,P397,P401)</f>
        <v>42.5227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0752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89.4416</v>
      </c>
      <c r="N617" s="119" t="n">
        <f aca="false">AVERAGE(N370,N374,N394,N398,N402)</f>
        <v>32.95978</v>
      </c>
      <c r="O617" s="119" t="n">
        <f aca="false">AVERAGE(O370,O374,O394,O398,O402)</f>
        <v>42.38514</v>
      </c>
      <c r="P617" s="119" t="n">
        <f aca="false">AVERAGE(P370,P374,P394,P398,P402)</f>
        <v>41.16846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17.6984</v>
      </c>
      <c r="N618" s="116" t="n">
        <f aca="false">AVERAGE(N367,N371,N375,N391,N395,N399,N403,N407,N411)</f>
        <v>40.9016888888889</v>
      </c>
      <c r="O618" s="116" t="n">
        <f aca="false">AVERAGE(O367,O371,O375,O391,O395,O399,O403,O407,O411)</f>
        <v>46.8975333333333</v>
      </c>
      <c r="P618" s="116" t="n">
        <f aca="false">AVERAGE(P367,P371,P375,P391,P395,P399,P403,P407,P411)</f>
        <v>46.4588333333333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55.8392</v>
      </c>
      <c r="N619" s="117" t="n">
        <f aca="false">AVERAGE(N368,N372,N376,N392,N396,N400,N404,N408,N412)</f>
        <v>38.0652888888889</v>
      </c>
      <c r="O619" s="117" t="n">
        <f aca="false">AVERAGE(O368,O372,O376,O392,O396,O400,O404,O408,O412)</f>
        <v>45.2135</v>
      </c>
      <c r="P619" s="117" t="n">
        <f aca="false">AVERAGE(P368,P372,P376,P392,P396,P400,P404,P408,P412)</f>
        <v>44.5134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1.0152</v>
      </c>
      <c r="N620" s="117" t="n">
        <f aca="false">AVERAGE(N369,N373,N377,N393,N397,N401,N405,N409,N413)</f>
        <v>35.3572</v>
      </c>
      <c r="O620" s="117" t="n">
        <f aca="false">AVERAGE(O369,O373,O377,O393,O397,O401,O405,O409,O413)</f>
        <v>43.5184444444444</v>
      </c>
      <c r="P620" s="117" t="n">
        <f aca="false">AVERAGE(P369,P373,P377,P393,P397,P401,P405,P409,P413)</f>
        <v>42.5822666666667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724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7.0856</v>
      </c>
      <c r="N621" s="119" t="n">
        <f aca="false">AVERAGE(N370,N374,N378,N394,N398,N402,N406,N410,N414)</f>
        <v>32.9280888888889</v>
      </c>
      <c r="O621" s="119" t="n">
        <f aca="false">AVERAGE(O370,O374,O378,O394,O398,O402,O406,O410,O414)</f>
        <v>42.4142444444445</v>
      </c>
      <c r="P621" s="119" t="n">
        <f aca="false">AVERAGE(P370,P374,P378,P394,P398,P402,P406,P410,P414)</f>
        <v>41.1961111111111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</row>
    <row r="622" customFormat="false" ht="12" hidden="false" customHeight="false" outlineLevel="0" collapsed="false">
      <c r="Y622" s="74"/>
      <c r="Z622" s="74"/>
      <c r="AA622" s="74"/>
      <c r="AB622" s="74"/>
    </row>
    <row r="623" customFormat="false" ht="12" hidden="false" customHeight="false" outlineLevel="0" collapsed="false">
      <c r="Y623" s="74"/>
      <c r="Z623" s="74"/>
      <c r="AA623" s="74"/>
      <c r="AB623" s="74"/>
    </row>
    <row r="624" customFormat="false" ht="12" hidden="false" customHeight="false" outlineLevel="0" collapsed="false">
      <c r="Y624" s="74"/>
      <c r="Z624" s="74"/>
      <c r="AA624" s="74"/>
      <c r="AB624" s="74"/>
    </row>
    <row r="625" customFormat="false" ht="12" hidden="false" customHeight="false" outlineLevel="0" collapsed="false">
      <c r="Y625" s="20"/>
      <c r="Z625" s="20"/>
      <c r="AA625" s="20"/>
      <c r="AB625" s="74"/>
    </row>
    <row r="626" customFormat="false" ht="12" hidden="false" customHeight="false" outlineLevel="0" collapsed="false">
      <c r="Y626" s="74"/>
      <c r="Z626" s="74"/>
      <c r="AA626" s="74"/>
      <c r="AB626" s="74"/>
    </row>
    <row r="627" customFormat="false" ht="12" hidden="false" customHeight="false" outlineLevel="0" collapsed="false">
      <c r="Y627" s="74"/>
      <c r="Z627" s="74"/>
      <c r="AA627" s="74"/>
      <c r="AB627" s="74"/>
    </row>
    <row r="628" customFormat="false" ht="12" hidden="false" customHeight="false" outlineLevel="0" collapsed="false">
      <c r="Y628" s="74"/>
      <c r="Z628" s="74"/>
      <c r="AA628" s="74"/>
      <c r="AB628" s="74"/>
    </row>
    <row r="629" customFormat="false" ht="12" hidden="false" customHeight="false" outlineLevel="0" collapsed="false">
      <c r="Y629" s="74"/>
      <c r="Z629" s="74"/>
      <c r="AA629" s="74"/>
      <c r="AB629" s="74"/>
    </row>
    <row r="630" customFormat="false" ht="12" hidden="false" customHeight="false" outlineLevel="0" collapsed="false">
      <c r="Y630" s="74"/>
      <c r="Z630" s="74"/>
      <c r="AA630" s="74"/>
      <c r="AB630" s="74"/>
    </row>
    <row r="631" customFormat="false" ht="12" hidden="false" customHeight="false" outlineLevel="0" collapsed="false">
      <c r="Y631" s="74"/>
      <c r="Z631" s="74"/>
      <c r="AA631" s="74"/>
      <c r="AB631" s="74"/>
    </row>
    <row r="632" customFormat="false" ht="12" hidden="false" customHeight="false" outlineLevel="0" collapsed="false">
      <c r="Y632" s="74"/>
      <c r="Z632" s="74"/>
      <c r="AA632" s="74"/>
      <c r="AB632" s="74"/>
    </row>
    <row r="633" customFormat="false" ht="12" hidden="false" customHeight="false" outlineLevel="0" collapsed="false">
      <c r="Y633" s="74"/>
      <c r="Z633" s="74"/>
      <c r="AA633" s="74"/>
      <c r="AB633" s="74"/>
    </row>
    <row r="634" customFormat="false" ht="12" hidden="false" customHeight="false" outlineLevel="0" collapsed="false">
      <c r="Y634" s="74"/>
      <c r="Z634" s="74"/>
      <c r="AA634" s="74"/>
      <c r="AB634" s="74"/>
    </row>
    <row r="635" customFormat="false" ht="12" hidden="false" customHeight="false" outlineLevel="0" collapsed="false">
      <c r="Y635" s="74"/>
      <c r="Z635" s="74"/>
      <c r="AA635" s="74"/>
      <c r="AB635" s="74"/>
    </row>
    <row r="636" customFormat="false" ht="12" hidden="false" customHeight="false" outlineLevel="0" collapsed="false">
      <c r="Y636" s="74"/>
      <c r="Z636" s="74"/>
      <c r="AA636" s="74"/>
      <c r="AB636" s="74"/>
    </row>
    <row r="637" customFormat="false" ht="12" hidden="false" customHeight="false" outlineLevel="0" collapsed="false">
      <c r="Y637" s="74"/>
      <c r="Z637" s="74"/>
      <c r="AA637" s="74"/>
      <c r="AB637" s="74"/>
    </row>
    <row r="638" customFormat="false" ht="12" hidden="false" customHeight="false" outlineLevel="0" collapsed="false">
      <c r="Y638" s="74"/>
      <c r="Z638" s="74"/>
      <c r="AA638" s="74"/>
      <c r="AB638" s="74"/>
    </row>
    <row r="639" customFormat="false" ht="12" hidden="false" customHeight="false" outlineLevel="0" collapsed="false">
      <c r="Y639" s="74"/>
      <c r="Z639" s="74"/>
      <c r="AA639" s="74"/>
      <c r="AB639" s="74"/>
    </row>
    <row r="640" customFormat="false" ht="12" hidden="false" customHeight="false" outlineLevel="0" collapsed="false">
      <c r="Y640" s="74"/>
      <c r="Z640" s="74"/>
      <c r="AA640" s="74"/>
      <c r="AB640" s="74"/>
    </row>
    <row r="641" customFormat="false" ht="12" hidden="false" customHeight="false" outlineLevel="0" collapsed="false">
      <c r="Y641" s="74"/>
      <c r="Z641" s="74"/>
      <c r="AA641" s="74"/>
      <c r="AB641" s="74"/>
    </row>
    <row r="642" customFormat="false" ht="12" hidden="false" customHeight="false" outlineLevel="0" collapsed="false">
      <c r="Y642" s="74"/>
      <c r="Z642" s="74"/>
      <c r="AA642" s="74"/>
      <c r="AB642" s="74"/>
    </row>
    <row r="643" customFormat="false" ht="12" hidden="false" customHeight="false" outlineLevel="0" collapsed="false">
      <c r="Y643" s="74"/>
      <c r="Z643" s="74"/>
      <c r="AA643" s="74"/>
      <c r="AB643" s="74"/>
    </row>
    <row r="644" customFormat="false" ht="12" hidden="false" customHeight="false" outlineLevel="0" collapsed="false">
      <c r="Y644" s="74"/>
      <c r="Z644" s="74"/>
      <c r="AA644" s="74"/>
      <c r="AB644" s="74"/>
    </row>
    <row r="645" customFormat="false" ht="12" hidden="false" customHeight="false" outlineLevel="0" collapsed="false">
      <c r="Y645" s="74"/>
      <c r="Z645" s="20"/>
      <c r="AA645" s="20"/>
      <c r="AB645" s="74"/>
    </row>
    <row r="646" customFormat="false" ht="12" hidden="false" customHeight="false" outlineLevel="0" collapsed="false">
      <c r="Y646" s="74"/>
      <c r="Z646" s="74"/>
      <c r="AA646" s="74"/>
      <c r="AB646" s="74"/>
    </row>
    <row r="647" customFormat="false" ht="12" hidden="false" customHeight="false" outlineLevel="0" collapsed="false">
      <c r="Y647" s="74"/>
      <c r="Z647" s="74"/>
      <c r="AA647" s="74"/>
      <c r="AB647" s="74"/>
    </row>
    <row r="648" customFormat="false" ht="12" hidden="false" customHeight="false" outlineLevel="0" collapsed="false">
      <c r="Y648" s="74"/>
      <c r="Z648" s="74"/>
      <c r="AA648" s="74"/>
      <c r="AB648" s="74"/>
    </row>
    <row r="649" customFormat="false" ht="12" hidden="false" customHeight="false" outlineLevel="0" collapsed="false">
      <c r="Y649" s="74"/>
      <c r="Z649" s="74"/>
      <c r="AA649" s="74"/>
      <c r="AB649" s="74"/>
    </row>
    <row r="650" customFormat="false" ht="12" hidden="false" customHeight="false" outlineLevel="0" collapsed="false">
      <c r="Y650" s="74"/>
      <c r="Z650" s="74"/>
      <c r="AA650" s="74"/>
      <c r="AB650" s="74"/>
    </row>
    <row r="651" customFormat="false" ht="12" hidden="false" customHeight="false" outlineLevel="0" collapsed="false">
      <c r="Y651" s="74"/>
      <c r="Z651" s="74"/>
      <c r="AA651" s="74"/>
      <c r="AB651" s="74"/>
    </row>
    <row r="652" customFormat="false" ht="12" hidden="false" customHeight="false" outlineLevel="0" collapsed="false">
      <c r="Y652" s="74"/>
      <c r="Z652" s="74"/>
      <c r="AA652" s="74"/>
      <c r="AB652" s="74"/>
    </row>
    <row r="653" customFormat="false" ht="12" hidden="false" customHeight="false" outlineLevel="0" collapsed="false">
      <c r="Y653" s="74"/>
      <c r="Z653" s="74"/>
      <c r="AA653" s="74"/>
      <c r="AB653" s="74"/>
    </row>
    <row r="654" customFormat="false" ht="12" hidden="false" customHeight="false" outlineLevel="0" collapsed="false">
      <c r="Y654" s="74"/>
      <c r="Z654" s="74"/>
      <c r="AA654" s="74"/>
      <c r="AB654" s="74"/>
    </row>
    <row r="655" customFormat="false" ht="12" hidden="false" customHeight="false" outlineLevel="0" collapsed="false">
      <c r="Y655" s="74"/>
      <c r="Z655" s="74"/>
      <c r="AA655" s="74"/>
      <c r="AB655" s="74"/>
    </row>
    <row r="656" customFormat="false" ht="12" hidden="false" customHeight="false" outlineLevel="0" collapsed="false">
      <c r="Y656" s="74"/>
      <c r="Z656" s="74"/>
      <c r="AA656" s="74"/>
      <c r="AB656" s="74"/>
    </row>
    <row r="657" customFormat="false" ht="12" hidden="false" customHeight="false" outlineLevel="0" collapsed="false">
      <c r="Y657" s="74"/>
      <c r="Z657" s="74"/>
      <c r="AA657" s="74"/>
      <c r="AB657" s="74"/>
    </row>
    <row r="658" customFormat="false" ht="12" hidden="false" customHeight="false" outlineLevel="0" collapsed="false">
      <c r="Y658" s="20"/>
      <c r="Z658" s="20"/>
      <c r="AA658" s="20"/>
      <c r="AB658" s="74"/>
    </row>
    <row r="659" customFormat="false" ht="12" hidden="false" customHeight="false" outlineLevel="0" collapsed="false">
      <c r="Y659" s="74"/>
      <c r="Z659" s="74"/>
      <c r="AA659" s="74"/>
      <c r="AB659" s="74"/>
    </row>
    <row r="660" customFormat="false" ht="12" hidden="false" customHeight="false" outlineLevel="0" collapsed="false">
      <c r="Y660" s="74"/>
      <c r="Z660" s="74"/>
      <c r="AA660" s="74"/>
      <c r="AB660" s="74"/>
    </row>
    <row r="661" customFormat="false" ht="12" hidden="false" customHeight="false" outlineLevel="0" collapsed="false">
      <c r="Y661" s="74"/>
      <c r="Z661" s="74"/>
      <c r="AA661" s="74"/>
      <c r="AB661" s="74"/>
    </row>
    <row r="662" customFormat="false" ht="12" hidden="false" customHeight="false" outlineLevel="0" collapsed="false">
      <c r="Y662" s="74"/>
      <c r="Z662" s="74"/>
      <c r="AA662" s="74"/>
      <c r="AB662" s="74"/>
    </row>
    <row r="663" customFormat="false" ht="12" hidden="false" customHeight="false" outlineLevel="0" collapsed="false">
      <c r="Y663" s="74"/>
      <c r="Z663" s="74"/>
      <c r="AA663" s="74"/>
      <c r="AB663" s="74"/>
    </row>
    <row r="664" customFormat="false" ht="12" hidden="false" customHeight="false" outlineLevel="0" collapsed="false">
      <c r="Y664" s="74"/>
      <c r="Z664" s="74"/>
      <c r="AA664" s="74"/>
      <c r="AB664" s="74"/>
    </row>
    <row r="665" customFormat="false" ht="12" hidden="false" customHeight="false" outlineLevel="0" collapsed="false">
      <c r="Y665" s="74"/>
      <c r="Z665" s="74"/>
      <c r="AA665" s="74"/>
      <c r="AB665" s="74"/>
    </row>
    <row r="666" customFormat="false" ht="12" hidden="false" customHeight="false" outlineLevel="0" collapsed="false">
      <c r="Y666" s="74"/>
      <c r="Z666" s="74"/>
      <c r="AA666" s="74"/>
      <c r="AB666" s="74"/>
    </row>
    <row r="667" customFormat="false" ht="12" hidden="false" customHeight="false" outlineLevel="0" collapsed="false">
      <c r="Y667" s="74"/>
      <c r="Z667" s="74"/>
      <c r="AA667" s="74"/>
      <c r="AB667" s="74"/>
    </row>
    <row r="668" customFormat="false" ht="12" hidden="false" customHeight="false" outlineLevel="0" collapsed="false">
      <c r="Y668" s="74"/>
      <c r="Z668" s="74"/>
      <c r="AA668" s="74"/>
      <c r="AB668" s="74"/>
    </row>
    <row r="669" customFormat="false" ht="12" hidden="false" customHeight="false" outlineLevel="0" collapsed="false">
      <c r="Y669" s="74"/>
      <c r="Z669" s="74"/>
      <c r="AA669" s="74"/>
      <c r="AB669" s="74"/>
    </row>
    <row r="670" customFormat="false" ht="12" hidden="false" customHeight="false" outlineLevel="0" collapsed="false">
      <c r="Y670" s="74"/>
      <c r="Z670" s="74"/>
      <c r="AA670" s="74"/>
      <c r="AB670" s="74"/>
    </row>
    <row r="671" customFormat="false" ht="12" hidden="false" customHeight="false" outlineLevel="0" collapsed="false">
      <c r="Y671" s="74"/>
      <c r="Z671" s="74"/>
      <c r="AA671" s="74"/>
      <c r="AB671" s="74"/>
    </row>
    <row r="672" customFormat="false" ht="12" hidden="false" customHeight="false" outlineLevel="0" collapsed="false">
      <c r="Y672" s="74"/>
      <c r="Z672" s="74"/>
      <c r="AA672" s="74"/>
      <c r="AB672" s="74"/>
    </row>
    <row r="673" customFormat="false" ht="12" hidden="false" customHeight="false" outlineLevel="0" collapsed="false">
      <c r="Y673" s="74"/>
      <c r="Z673" s="74"/>
      <c r="AA673" s="74"/>
      <c r="AB673" s="74"/>
    </row>
    <row r="674" customFormat="false" ht="12" hidden="false" customHeight="false" outlineLevel="0" collapsed="false">
      <c r="Y674" s="74"/>
      <c r="Z674" s="74"/>
      <c r="AA674" s="74"/>
      <c r="AB674" s="74"/>
    </row>
    <row r="675" customFormat="false" ht="12" hidden="false" customHeight="false" outlineLevel="0" collapsed="false">
      <c r="Y675" s="74"/>
      <c r="Z675" s="74"/>
      <c r="AA675" s="74"/>
      <c r="AB675" s="74"/>
    </row>
    <row r="676" customFormat="false" ht="12" hidden="false" customHeight="false" outlineLevel="0" collapsed="false">
      <c r="Y676" s="74"/>
      <c r="Z676" s="74"/>
      <c r="AA676" s="74"/>
      <c r="AB676" s="74"/>
    </row>
    <row r="677" customFormat="false" ht="12" hidden="false" customHeight="false" outlineLevel="0" collapsed="false">
      <c r="Y677" s="20"/>
      <c r="Z677" s="20"/>
      <c r="AA677" s="20"/>
      <c r="AB677" s="74"/>
    </row>
    <row r="678" customFormat="false" ht="12" hidden="false" customHeight="false" outlineLevel="0" collapsed="false">
      <c r="Y678" s="74"/>
      <c r="Z678" s="74"/>
      <c r="AA678" s="74"/>
      <c r="AB678" s="74"/>
    </row>
    <row r="679" customFormat="false" ht="12" hidden="false" customHeight="false" outlineLevel="0" collapsed="false">
      <c r="Y679" s="74"/>
      <c r="Z679" s="74"/>
      <c r="AA679" s="74"/>
      <c r="AB679" s="74"/>
    </row>
    <row r="680" customFormat="false" ht="12" hidden="false" customHeight="false" outlineLevel="0" collapsed="false">
      <c r="Y680" s="74"/>
      <c r="Z680" s="74"/>
      <c r="AA680" s="74"/>
      <c r="AB680" s="74"/>
    </row>
    <row r="681" customFormat="false" ht="12" hidden="false" customHeight="false" outlineLevel="0" collapsed="false">
      <c r="Y681" s="74"/>
      <c r="Z681" s="74"/>
      <c r="AA681" s="74"/>
      <c r="AB681" s="74"/>
    </row>
    <row r="682" customFormat="false" ht="12" hidden="false" customHeight="false" outlineLevel="0" collapsed="false">
      <c r="Y682" s="74"/>
      <c r="Z682" s="74"/>
      <c r="AA682" s="74"/>
      <c r="AB682" s="74"/>
    </row>
    <row r="683" customFormat="false" ht="12" hidden="false" customHeight="false" outlineLevel="0" collapsed="false">
      <c r="Y683" s="74"/>
      <c r="Z683" s="74"/>
      <c r="AA683" s="74"/>
      <c r="AB683" s="74"/>
    </row>
    <row r="684" customFormat="false" ht="12" hidden="false" customHeight="false" outlineLevel="0" collapsed="false">
      <c r="Y684" s="74"/>
      <c r="Z684" s="74"/>
      <c r="AA684" s="74"/>
      <c r="AB684" s="74"/>
    </row>
    <row r="685" customFormat="false" ht="12" hidden="false" customHeight="false" outlineLevel="0" collapsed="false">
      <c r="Y685" s="74"/>
      <c r="Z685" s="74"/>
      <c r="AA685" s="74"/>
      <c r="AB685" s="74"/>
    </row>
    <row r="686" customFormat="false" ht="12" hidden="false" customHeight="false" outlineLevel="0" collapsed="false">
      <c r="Y686" s="74"/>
      <c r="Z686" s="74"/>
      <c r="AA686" s="74"/>
      <c r="AB686" s="74"/>
    </row>
    <row r="687" customFormat="false" ht="12" hidden="false" customHeight="false" outlineLevel="0" collapsed="false">
      <c r="Y687" s="74"/>
      <c r="Z687" s="74"/>
      <c r="AA687" s="74"/>
      <c r="AB687" s="74"/>
    </row>
    <row r="688" customFormat="false" ht="12" hidden="false" customHeight="false" outlineLevel="0" collapsed="false">
      <c r="Y688" s="74"/>
      <c r="Z688" s="74"/>
      <c r="AA688" s="74"/>
      <c r="AB688" s="74"/>
    </row>
    <row r="689" customFormat="false" ht="12" hidden="false" customHeight="false" outlineLevel="0" collapsed="false">
      <c r="Y689" s="74"/>
      <c r="Z689" s="74"/>
      <c r="AA689" s="74"/>
      <c r="AB689" s="74"/>
    </row>
    <row r="690" customFormat="false" ht="12" hidden="false" customHeight="false" outlineLevel="0" collapsed="false">
      <c r="Y690" s="74"/>
      <c r="Z690" s="74"/>
      <c r="AA690" s="74"/>
      <c r="AB690" s="74"/>
    </row>
    <row r="691" customFormat="false" ht="12" hidden="false" customHeight="false" outlineLevel="0" collapsed="false">
      <c r="Y691" s="74"/>
      <c r="Z691" s="74"/>
      <c r="AA691" s="74"/>
      <c r="AB691" s="74"/>
    </row>
    <row r="692" customFormat="false" ht="12" hidden="false" customHeight="false" outlineLevel="0" collapsed="false">
      <c r="Y692" s="74"/>
      <c r="Z692" s="74"/>
      <c r="AA692" s="74"/>
      <c r="AB692" s="74"/>
    </row>
    <row r="693" customFormat="false" ht="12" hidden="false" customHeight="false" outlineLevel="0" collapsed="false">
      <c r="Y693" s="74"/>
      <c r="Z693" s="74"/>
      <c r="AA693" s="74"/>
      <c r="AB693" s="74"/>
    </row>
    <row r="694" customFormat="false" ht="12" hidden="false" customHeight="false" outlineLevel="0" collapsed="false">
      <c r="Y694" s="74"/>
      <c r="Z694" s="74"/>
      <c r="AA694" s="74"/>
      <c r="AB694" s="74"/>
    </row>
    <row r="695" customFormat="false" ht="12" hidden="false" customHeight="false" outlineLevel="0" collapsed="false">
      <c r="Y695" s="74"/>
      <c r="Z695" s="74"/>
      <c r="AA695" s="74"/>
      <c r="AB695" s="74"/>
    </row>
    <row r="696" customFormat="false" ht="12" hidden="false" customHeight="false" outlineLevel="0" collapsed="false">
      <c r="Y696" s="74"/>
      <c r="Z696" s="74"/>
      <c r="AA696" s="74"/>
      <c r="AB696" s="74"/>
    </row>
    <row r="697" customFormat="false" ht="12" hidden="false" customHeight="false" outlineLevel="0" collapsed="false">
      <c r="Y697" s="74"/>
      <c r="Z697" s="20"/>
      <c r="AA697" s="20"/>
      <c r="AB697" s="74"/>
    </row>
    <row r="698" customFormat="false" ht="12" hidden="false" customHeight="false" outlineLevel="0" collapsed="false">
      <c r="Y698" s="74"/>
      <c r="Z698" s="74"/>
      <c r="AA698" s="74"/>
      <c r="AB698" s="74"/>
    </row>
    <row r="699" customFormat="false" ht="12" hidden="false" customHeight="false" outlineLevel="0" collapsed="false">
      <c r="Y699" s="74"/>
      <c r="Z699" s="74"/>
      <c r="AA699" s="74"/>
      <c r="AB699" s="74"/>
    </row>
    <row r="700" customFormat="false" ht="12" hidden="false" customHeight="false" outlineLevel="0" collapsed="false">
      <c r="Y700" s="74"/>
      <c r="Z700" s="74"/>
      <c r="AA700" s="74"/>
      <c r="AB700" s="74"/>
    </row>
    <row r="701" customFormat="false" ht="12" hidden="false" customHeight="false" outlineLevel="0" collapsed="false">
      <c r="Y701" s="74"/>
      <c r="Z701" s="74"/>
      <c r="AA701" s="74"/>
      <c r="AB701" s="74"/>
    </row>
    <row r="702" customFormat="false" ht="12" hidden="false" customHeight="false" outlineLevel="0" collapsed="false">
      <c r="Y702" s="74"/>
      <c r="Z702" s="74"/>
      <c r="AA702" s="74"/>
      <c r="AB702" s="74"/>
    </row>
    <row r="703" customFormat="false" ht="12" hidden="false" customHeight="false" outlineLevel="0" collapsed="false">
      <c r="Y703" s="74"/>
      <c r="Z703" s="74"/>
      <c r="AA703" s="74"/>
      <c r="AB703" s="74"/>
    </row>
    <row r="704" customFormat="false" ht="12" hidden="false" customHeight="false" outlineLevel="0" collapsed="false">
      <c r="Y704" s="74"/>
      <c r="Z704" s="74"/>
      <c r="AA704" s="74"/>
      <c r="AB704" s="74"/>
    </row>
    <row r="705" customFormat="false" ht="12" hidden="false" customHeight="false" outlineLevel="0" collapsed="false">
      <c r="Y705" s="74"/>
      <c r="Z705" s="74"/>
      <c r="AA705" s="74"/>
      <c r="AB705" s="74"/>
    </row>
    <row r="706" customFormat="false" ht="12" hidden="false" customHeight="false" outlineLevel="0" collapsed="false">
      <c r="Y706" s="74"/>
      <c r="Z706" s="74"/>
      <c r="AA706" s="74"/>
      <c r="AB706" s="74"/>
    </row>
    <row r="707" customFormat="false" ht="12" hidden="false" customHeight="false" outlineLevel="0" collapsed="false">
      <c r="Y707" s="74"/>
      <c r="Z707" s="74"/>
      <c r="AA707" s="74"/>
      <c r="AB707" s="74"/>
    </row>
    <row r="708" customFormat="false" ht="12" hidden="false" customHeight="false" outlineLevel="0" collapsed="false">
      <c r="Y708" s="74"/>
      <c r="Z708" s="74"/>
      <c r="AA708" s="74"/>
      <c r="AB708" s="74"/>
    </row>
    <row r="709" customFormat="false" ht="12" hidden="false" customHeight="false" outlineLevel="0" collapsed="false">
      <c r="Y709" s="74"/>
      <c r="Z709" s="74"/>
      <c r="AA709" s="74"/>
      <c r="AB709" s="74"/>
    </row>
    <row r="710" customFormat="false" ht="12" hidden="false" customHeight="false" outlineLevel="0" collapsed="false">
      <c r="Y710" s="20"/>
      <c r="Z710" s="20"/>
      <c r="AA710" s="20"/>
      <c r="AB710" s="74"/>
    </row>
    <row r="711" customFormat="false" ht="12" hidden="false" customHeight="false" outlineLevel="0" collapsed="false">
      <c r="Y711" s="74"/>
      <c r="Z711" s="74"/>
      <c r="AA711" s="74"/>
      <c r="AB711" s="74"/>
    </row>
    <row r="712" customFormat="false" ht="12" hidden="false" customHeight="false" outlineLevel="0" collapsed="false">
      <c r="Y712" s="74"/>
      <c r="Z712" s="74"/>
      <c r="AA712" s="74"/>
      <c r="AB712" s="74"/>
    </row>
    <row r="713" customFormat="false" ht="12" hidden="false" customHeight="false" outlineLevel="0" collapsed="false">
      <c r="Y713" s="74"/>
      <c r="Z713" s="74"/>
      <c r="AA713" s="74"/>
      <c r="AB713" s="74"/>
    </row>
    <row r="714" customFormat="false" ht="12" hidden="false" customHeight="false" outlineLevel="0" collapsed="false">
      <c r="Y714" s="74"/>
      <c r="Z714" s="74"/>
      <c r="AA714" s="74"/>
      <c r="AB714" s="74"/>
    </row>
    <row r="715" customFormat="false" ht="12" hidden="false" customHeight="false" outlineLevel="0" collapsed="false">
      <c r="Y715" s="74"/>
      <c r="Z715" s="74"/>
      <c r="AA715" s="74"/>
      <c r="AB715" s="74"/>
    </row>
    <row r="716" customFormat="false" ht="12" hidden="false" customHeight="false" outlineLevel="0" collapsed="false">
      <c r="Y716" s="74"/>
      <c r="Z716" s="74"/>
      <c r="AA716" s="74"/>
      <c r="AB716" s="74"/>
    </row>
    <row r="717" customFormat="false" ht="12" hidden="false" customHeight="false" outlineLevel="0" collapsed="false">
      <c r="Y717" s="74"/>
      <c r="Z717" s="74"/>
      <c r="AA717" s="74"/>
      <c r="AB717" s="74"/>
    </row>
    <row r="718" customFormat="false" ht="12" hidden="false" customHeight="false" outlineLevel="0" collapsed="false">
      <c r="Y718" s="74"/>
      <c r="Z718" s="74"/>
      <c r="AA718" s="74"/>
      <c r="AB718" s="74"/>
    </row>
    <row r="719" customFormat="false" ht="12" hidden="false" customHeight="false" outlineLevel="0" collapsed="false">
      <c r="Y719" s="74"/>
      <c r="Z719" s="74"/>
      <c r="AA719" s="74"/>
      <c r="AB719" s="74"/>
    </row>
    <row r="720" customFormat="false" ht="12" hidden="false" customHeight="false" outlineLevel="0" collapsed="false">
      <c r="Y720" s="74"/>
      <c r="Z720" s="74"/>
      <c r="AA720" s="74"/>
      <c r="AB720" s="74"/>
    </row>
    <row r="721" customFormat="false" ht="12" hidden="false" customHeight="false" outlineLevel="0" collapsed="false">
      <c r="Y721" s="74"/>
      <c r="Z721" s="74"/>
      <c r="AA721" s="74"/>
      <c r="AB721" s="74"/>
    </row>
    <row r="722" customFormat="false" ht="12" hidden="false" customHeight="false" outlineLevel="0" collapsed="false">
      <c r="Y722" s="74"/>
      <c r="Z722" s="74"/>
      <c r="AA722" s="74"/>
      <c r="AB722" s="74"/>
    </row>
    <row r="723" customFormat="false" ht="12" hidden="false" customHeight="false" outlineLevel="0" collapsed="false">
      <c r="Y723" s="74"/>
      <c r="Z723" s="74"/>
      <c r="AA723" s="74"/>
      <c r="AB723" s="74"/>
    </row>
    <row r="724" customFormat="false" ht="12" hidden="false" customHeight="false" outlineLevel="0" collapsed="false">
      <c r="Y724" s="74"/>
      <c r="Z724" s="74"/>
      <c r="AA724" s="74"/>
      <c r="AB724" s="74"/>
    </row>
    <row r="725" customFormat="false" ht="12" hidden="false" customHeight="false" outlineLevel="0" collapsed="false">
      <c r="Y725" s="74"/>
      <c r="Z725" s="74"/>
      <c r="AA725" s="74"/>
      <c r="AB725" s="74"/>
    </row>
    <row r="726" customFormat="false" ht="12" hidden="false" customHeight="false" outlineLevel="0" collapsed="false">
      <c r="Y726" s="74"/>
      <c r="Z726" s="74"/>
      <c r="AA726" s="74"/>
      <c r="AB726" s="74"/>
    </row>
    <row r="727" customFormat="false" ht="12" hidden="false" customHeight="false" outlineLevel="0" collapsed="false">
      <c r="Y727" s="74"/>
      <c r="Z727" s="74"/>
      <c r="AA727" s="74"/>
      <c r="AB727" s="74"/>
    </row>
    <row r="728" customFormat="false" ht="12" hidden="false" customHeight="false" outlineLevel="0" collapsed="false">
      <c r="Y728" s="74"/>
      <c r="Z728" s="74"/>
      <c r="AA728" s="74"/>
      <c r="AB728" s="74"/>
    </row>
    <row r="729" customFormat="false" ht="12" hidden="false" customHeight="false" outlineLevel="0" collapsed="false">
      <c r="Y729" s="20"/>
      <c r="Z729" s="20"/>
      <c r="AA729" s="20"/>
      <c r="AB729" s="74"/>
    </row>
    <row r="730" customFormat="false" ht="12" hidden="false" customHeight="false" outlineLevel="0" collapsed="false">
      <c r="Y730" s="74"/>
      <c r="Z730" s="74"/>
      <c r="AA730" s="74"/>
      <c r="AB730" s="74"/>
    </row>
    <row r="731" customFormat="false" ht="12" hidden="false" customHeight="false" outlineLevel="0" collapsed="false">
      <c r="Y731" s="74"/>
      <c r="Z731" s="74"/>
      <c r="AA731" s="74"/>
      <c r="AB731" s="74"/>
    </row>
    <row r="732" customFormat="false" ht="12" hidden="false" customHeight="false" outlineLevel="0" collapsed="false">
      <c r="Y732" s="74"/>
      <c r="Z732" s="74"/>
      <c r="AA732" s="74"/>
      <c r="AB732" s="74"/>
    </row>
    <row r="733" customFormat="false" ht="12" hidden="false" customHeight="false" outlineLevel="0" collapsed="false">
      <c r="Y733" s="74"/>
      <c r="Z733" s="74"/>
      <c r="AA733" s="74"/>
      <c r="AB733" s="74"/>
    </row>
    <row r="734" customFormat="false" ht="12" hidden="false" customHeight="false" outlineLevel="0" collapsed="false">
      <c r="Y734" s="74"/>
      <c r="Z734" s="74"/>
      <c r="AA734" s="74"/>
      <c r="AB734" s="74"/>
    </row>
    <row r="735" customFormat="false" ht="12" hidden="false" customHeight="false" outlineLevel="0" collapsed="false">
      <c r="Y735" s="74"/>
      <c r="Z735" s="74"/>
      <c r="AA735" s="74"/>
      <c r="AB735" s="74"/>
    </row>
    <row r="736" customFormat="false" ht="12" hidden="false" customHeight="false" outlineLevel="0" collapsed="false">
      <c r="Y736" s="74"/>
      <c r="Z736" s="74"/>
      <c r="AA736" s="74"/>
      <c r="AB736" s="74"/>
    </row>
    <row r="737" customFormat="false" ht="12" hidden="false" customHeight="false" outlineLevel="0" collapsed="false">
      <c r="Y737" s="74"/>
      <c r="Z737" s="74"/>
      <c r="AA737" s="74"/>
      <c r="AB737" s="74"/>
    </row>
    <row r="738" customFormat="false" ht="12" hidden="false" customHeight="false" outlineLevel="0" collapsed="false">
      <c r="Y738" s="74"/>
      <c r="Z738" s="74"/>
      <c r="AA738" s="74"/>
      <c r="AB738" s="74"/>
    </row>
    <row r="739" customFormat="false" ht="12" hidden="false" customHeight="false" outlineLevel="0" collapsed="false">
      <c r="Y739" s="74"/>
      <c r="Z739" s="74"/>
      <c r="AA739" s="74"/>
      <c r="AB739" s="74"/>
    </row>
    <row r="740" customFormat="false" ht="12" hidden="false" customHeight="false" outlineLevel="0" collapsed="false">
      <c r="Y740" s="74"/>
      <c r="Z740" s="74"/>
      <c r="AA740" s="74"/>
      <c r="AB740" s="74"/>
    </row>
    <row r="741" customFormat="false" ht="12" hidden="false" customHeight="false" outlineLevel="0" collapsed="false">
      <c r="Y741" s="74"/>
      <c r="Z741" s="74"/>
      <c r="AA741" s="74"/>
      <c r="AB741" s="74"/>
    </row>
    <row r="742" customFormat="false" ht="12" hidden="false" customHeight="false" outlineLevel="0" collapsed="false">
      <c r="Y742" s="74"/>
      <c r="Z742" s="74"/>
      <c r="AA742" s="74"/>
      <c r="AB742" s="74"/>
    </row>
    <row r="743" customFormat="false" ht="12" hidden="false" customHeight="false" outlineLevel="0" collapsed="false">
      <c r="Y743" s="74"/>
      <c r="Z743" s="74"/>
      <c r="AA743" s="74"/>
      <c r="AB743" s="74"/>
    </row>
    <row r="744" customFormat="false" ht="12" hidden="false" customHeight="false" outlineLevel="0" collapsed="false">
      <c r="Y744" s="74"/>
      <c r="Z744" s="74"/>
      <c r="AA744" s="74"/>
      <c r="AB744" s="74"/>
    </row>
    <row r="745" customFormat="false" ht="12" hidden="false" customHeight="false" outlineLevel="0" collapsed="false">
      <c r="Y745" s="74"/>
      <c r="Z745" s="74"/>
      <c r="AA745" s="74"/>
      <c r="AB745" s="74"/>
    </row>
    <row r="746" customFormat="false" ht="12" hidden="false" customHeight="false" outlineLevel="0" collapsed="false">
      <c r="Y746" s="74"/>
      <c r="Z746" s="74"/>
      <c r="AA746" s="74"/>
      <c r="AB746" s="74"/>
    </row>
    <row r="747" customFormat="false" ht="12" hidden="false" customHeight="false" outlineLevel="0" collapsed="false">
      <c r="Y747" s="74"/>
      <c r="Z747" s="74"/>
      <c r="AA747" s="74"/>
      <c r="AB747" s="74"/>
    </row>
    <row r="748" customFormat="false" ht="12" hidden="false" customHeight="false" outlineLevel="0" collapsed="false">
      <c r="Y748" s="74"/>
      <c r="Z748" s="74"/>
      <c r="AA748" s="74"/>
      <c r="AB748" s="74"/>
    </row>
    <row r="749" customFormat="false" ht="12" hidden="false" customHeight="false" outlineLevel="0" collapsed="false">
      <c r="Y749" s="74"/>
      <c r="Z749" s="20"/>
      <c r="AA749" s="20"/>
      <c r="AB749" s="74"/>
    </row>
    <row r="750" customFormat="false" ht="12" hidden="false" customHeight="false" outlineLevel="0" collapsed="false">
      <c r="Y750" s="74"/>
      <c r="Z750" s="74"/>
      <c r="AA750" s="74"/>
      <c r="AB750" s="74"/>
    </row>
    <row r="751" customFormat="false" ht="12" hidden="false" customHeight="false" outlineLevel="0" collapsed="false">
      <c r="Y751" s="74"/>
      <c r="Z751" s="74"/>
      <c r="AA751" s="74"/>
      <c r="AB751" s="74"/>
    </row>
    <row r="752" customFormat="false" ht="12" hidden="false" customHeight="false" outlineLevel="0" collapsed="false">
      <c r="Y752" s="74"/>
      <c r="Z752" s="74"/>
      <c r="AA752" s="74"/>
      <c r="AB752" s="74"/>
    </row>
    <row r="753" customFormat="false" ht="12" hidden="false" customHeight="false" outlineLevel="0" collapsed="false">
      <c r="Y753" s="74"/>
      <c r="Z753" s="74"/>
      <c r="AA753" s="74"/>
      <c r="AB753" s="74"/>
    </row>
    <row r="754" customFormat="false" ht="12" hidden="false" customHeight="false" outlineLevel="0" collapsed="false">
      <c r="Y754" s="74"/>
      <c r="Z754" s="74"/>
      <c r="AA754" s="74"/>
      <c r="AB754" s="74"/>
    </row>
    <row r="755" customFormat="false" ht="12" hidden="false" customHeight="false" outlineLevel="0" collapsed="false">
      <c r="Y755" s="74"/>
      <c r="Z755" s="74"/>
      <c r="AA755" s="74"/>
      <c r="AB755" s="74"/>
    </row>
    <row r="756" customFormat="false" ht="12" hidden="false" customHeight="false" outlineLevel="0" collapsed="false">
      <c r="Y756" s="74"/>
      <c r="Z756" s="74"/>
      <c r="AA756" s="74"/>
      <c r="AB756" s="74"/>
    </row>
    <row r="757" customFormat="false" ht="12" hidden="false" customHeight="false" outlineLevel="0" collapsed="false">
      <c r="Y757" s="74"/>
      <c r="Z757" s="74"/>
      <c r="AA757" s="74"/>
      <c r="AB757" s="74"/>
    </row>
    <row r="758" customFormat="false" ht="12" hidden="false" customHeight="false" outlineLevel="0" collapsed="false">
      <c r="Y758" s="74"/>
      <c r="Z758" s="74"/>
      <c r="AA758" s="74"/>
      <c r="AB758" s="74"/>
    </row>
    <row r="759" customFormat="false" ht="12" hidden="false" customHeight="false" outlineLevel="0" collapsed="false">
      <c r="Y759" s="74"/>
      <c r="Z759" s="74"/>
      <c r="AA759" s="74"/>
      <c r="AB759" s="74"/>
    </row>
    <row r="760" customFormat="false" ht="12" hidden="false" customHeight="false" outlineLevel="0" collapsed="false">
      <c r="Y760" s="74"/>
      <c r="Z760" s="74"/>
      <c r="AA760" s="74"/>
      <c r="AB760" s="74"/>
    </row>
    <row r="761" customFormat="false" ht="12" hidden="false" customHeight="false" outlineLevel="0" collapsed="false">
      <c r="Y761" s="74"/>
      <c r="Z761" s="74"/>
      <c r="AA761" s="74"/>
      <c r="AB761" s="74"/>
    </row>
    <row r="762" customFormat="false" ht="12" hidden="false" customHeight="false" outlineLevel="0" collapsed="false">
      <c r="Y762" s="20"/>
      <c r="Z762" s="20"/>
      <c r="AA762" s="20"/>
      <c r="AB762" s="74"/>
    </row>
    <row r="763" customFormat="false" ht="12" hidden="false" customHeight="false" outlineLevel="0" collapsed="false">
      <c r="Y763" s="74"/>
      <c r="Z763" s="74"/>
      <c r="AA763" s="74"/>
      <c r="AB763" s="74"/>
    </row>
    <row r="764" customFormat="false" ht="12" hidden="false" customHeight="false" outlineLevel="0" collapsed="false">
      <c r="Y764" s="74"/>
      <c r="Z764" s="74"/>
      <c r="AA764" s="74"/>
      <c r="AB764" s="74"/>
    </row>
    <row r="765" customFormat="false" ht="12" hidden="false" customHeight="false" outlineLevel="0" collapsed="false">
      <c r="Y765" s="74"/>
      <c r="Z765" s="74"/>
      <c r="AA765" s="74"/>
      <c r="AB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0-14T23:07:04Z</dcterms:modified>
  <cp:revision>0</cp:revision>
  <dc:subject/>
  <dc:title/>
</cp:coreProperties>
</file>