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045423230193</v>
      </c>
      <c r="J5" s="18" t="n">
        <f aca="false">'experimental data'!Z51</f>
        <v>1.00383587674285</v>
      </c>
      <c r="K5" s="19" t="n">
        <f aca="false">'experimental data'!AA51</f>
        <v>0.9785274467939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87932768670972</v>
      </c>
      <c r="J6" s="25" t="n">
        <f aca="false">'experimental data'!Z103</f>
        <v>1.0150184296806</v>
      </c>
      <c r="K6" s="26" t="n">
        <f aca="false">'experimental data'!AA103</f>
        <v>0.8525846890661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6988273591012</v>
      </c>
      <c r="J7" s="25" t="n">
        <f aca="false">'experimental data'!Z155</f>
        <v>1.00274220579471</v>
      </c>
      <c r="K7" s="26" t="n">
        <f aca="false">'experimental data'!AA155</f>
        <v>0.9032384013085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4709001905143</v>
      </c>
      <c r="J8" s="25" t="n">
        <f aca="false">'experimental data'!Z207</f>
        <v>1.00642570782505</v>
      </c>
      <c r="K8" s="26" t="n">
        <f aca="false">'experimental data'!AA207</f>
        <v>0.8975873950350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981118667225</v>
      </c>
      <c r="J9" s="25" t="n">
        <f aca="false">'experimental data'!Z259</f>
        <v>1.00382067933235</v>
      </c>
      <c r="K9" s="26" t="n">
        <f aca="false">'experimental data'!AA259</f>
        <v>0.975605810771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491001196501</v>
      </c>
      <c r="J10" s="25" t="n">
        <f aca="false">'experimental data'!Z311</f>
        <v>1.00817809743963</v>
      </c>
      <c r="K10" s="26" t="n">
        <f aca="false">'experimental data'!AA311</f>
        <v>0.8175318660705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3170716058258</v>
      </c>
      <c r="J11" s="32" t="n">
        <f aca="false">'experimental data'!Z363</f>
        <v>1.01015796951999</v>
      </c>
      <c r="K11" s="33" t="n">
        <f aca="false">'experimental data'!AA363</f>
        <v>0.950162016395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5125091521306</v>
      </c>
      <c r="J12" s="18" t="n">
        <f aca="false">AVERAGE(J5:J7)</f>
        <v>1.00719883740606</v>
      </c>
      <c r="K12" s="19" t="n">
        <f aca="false">AVERAGE(K5:K7)</f>
        <v>0.9114501790562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8831867202517</v>
      </c>
      <c r="J13" s="32" t="n">
        <f aca="false">AVERAGE(J8:J11)</f>
        <v>1.00714561352926</v>
      </c>
      <c r="K13" s="33" t="n">
        <f aca="false">AVERAGE(K8:K11)</f>
        <v>0.910221772068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7243249053427</v>
      </c>
      <c r="J14" s="43" t="n">
        <f aca="false">AVERAGE(J5:J11)</f>
        <v>1.00716842376217</v>
      </c>
      <c r="K14" s="42" t="n">
        <f aca="false">AVERAGE(K5:K11)</f>
        <v>0.9107482322058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6920990249656</v>
      </c>
      <c r="J16" s="51" t="n">
        <f aca="false">'experimental data'!Z415</f>
        <v>1.03473980484929</v>
      </c>
      <c r="K16" s="52" t="n">
        <f aca="false">'experimental data'!AA415</f>
        <v>1.0398753750502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5"/>
      <c r="D31" s="45"/>
      <c r="E31" s="45"/>
      <c r="F31" s="45"/>
      <c r="G31" s="45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9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72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6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0024</v>
      </c>
      <c r="N7" s="81" t="n">
        <v>42.2277</v>
      </c>
      <c r="O7" s="81" t="n">
        <v>43.1111</v>
      </c>
      <c r="P7" s="81" t="n">
        <v>43.128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8936</v>
      </c>
      <c r="N8" s="87" t="n">
        <v>39.9132</v>
      </c>
      <c r="O8" s="87" t="n">
        <v>41.8158</v>
      </c>
      <c r="P8" s="87" t="n">
        <v>41.531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548</v>
      </c>
      <c r="N9" s="87" t="n">
        <v>37.3034</v>
      </c>
      <c r="O9" s="87" t="n">
        <v>40.5672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9192</v>
      </c>
      <c r="N10" s="87" t="n">
        <v>34.5765</v>
      </c>
      <c r="O10" s="87" t="n">
        <v>39.4676</v>
      </c>
      <c r="P10" s="87" t="n">
        <v>38.810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328</v>
      </c>
      <c r="N11" s="81" t="n">
        <v>41.9051</v>
      </c>
      <c r="O11" s="81" t="n">
        <v>42.5498</v>
      </c>
      <c r="P11" s="81" t="n">
        <v>42.8718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5488</v>
      </c>
      <c r="N12" s="87" t="n">
        <v>39.6633</v>
      </c>
      <c r="O12" s="87" t="n">
        <v>41.2128</v>
      </c>
      <c r="P12" s="87" t="n">
        <v>41.29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3896</v>
      </c>
      <c r="N13" s="87" t="n">
        <v>37.1006</v>
      </c>
      <c r="O13" s="87" t="n">
        <v>40.0617</v>
      </c>
      <c r="P13" s="87" t="n">
        <v>39.8651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008</v>
      </c>
      <c r="N14" s="96" t="n">
        <v>34.3889</v>
      </c>
      <c r="O14" s="96" t="n">
        <v>38.9895</v>
      </c>
      <c r="P14" s="96" t="n">
        <v>38.614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 t="n">
        <v>99.99</v>
      </c>
      <c r="H15" s="99" t="n">
        <v>99.99</v>
      </c>
      <c r="I15" s="82"/>
      <c r="J15" s="82"/>
      <c r="K15" s="83"/>
      <c r="L15" s="61"/>
      <c r="M15" s="81" t="n">
        <v>116.3808</v>
      </c>
      <c r="N15" s="81" t="n">
        <v>39.682</v>
      </c>
      <c r="O15" s="99" t="n">
        <v>99.99</v>
      </c>
      <c r="P15" s="99" t="n">
        <v>99.99</v>
      </c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 t="n">
        <v>99.99</v>
      </c>
      <c r="H16" s="100" t="n">
        <v>99.99</v>
      </c>
      <c r="I16" s="88"/>
      <c r="J16" s="88"/>
      <c r="K16" s="89"/>
      <c r="L16" s="61"/>
      <c r="M16" s="87" t="n">
        <v>39.6968</v>
      </c>
      <c r="N16" s="87" t="n">
        <v>36.5101</v>
      </c>
      <c r="O16" s="100" t="n">
        <v>99.99</v>
      </c>
      <c r="P16" s="100" t="n">
        <v>99.99</v>
      </c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 t="n">
        <v>99.99</v>
      </c>
      <c r="H17" s="100" t="n">
        <v>99.99</v>
      </c>
      <c r="I17" s="88"/>
      <c r="J17" s="88"/>
      <c r="K17" s="89"/>
      <c r="L17" s="61"/>
      <c r="M17" s="87" t="n">
        <v>17.5296</v>
      </c>
      <c r="N17" s="87" t="n">
        <v>34.019</v>
      </c>
      <c r="O17" s="100" t="n">
        <v>99.99</v>
      </c>
      <c r="P17" s="100" t="n">
        <v>99.99</v>
      </c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 t="n">
        <v>99.99</v>
      </c>
      <c r="H18" s="100" t="n">
        <v>99.99</v>
      </c>
      <c r="I18" s="88"/>
      <c r="J18" s="88"/>
      <c r="K18" s="89"/>
      <c r="L18" s="61"/>
      <c r="M18" s="87" t="n">
        <v>8.8656</v>
      </c>
      <c r="N18" s="87" t="n">
        <v>31.4928</v>
      </c>
      <c r="O18" s="100" t="n">
        <v>99.99</v>
      </c>
      <c r="P18" s="100" t="n">
        <v>99.99</v>
      </c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 t="n">
        <v>99.99</v>
      </c>
      <c r="H19" s="99" t="n">
        <v>99.99</v>
      </c>
      <c r="I19" s="82"/>
      <c r="J19" s="82"/>
      <c r="K19" s="83"/>
      <c r="L19" s="61"/>
      <c r="M19" s="81" t="n">
        <v>86.6648</v>
      </c>
      <c r="N19" s="81" t="n">
        <v>37.6113</v>
      </c>
      <c r="O19" s="99" t="n">
        <v>99.99</v>
      </c>
      <c r="P19" s="99" t="n">
        <v>99.99</v>
      </c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 t="n">
        <v>99.99</v>
      </c>
      <c r="H20" s="100" t="n">
        <v>99.99</v>
      </c>
      <c r="I20" s="88"/>
      <c r="J20" s="88"/>
      <c r="K20" s="89"/>
      <c r="L20" s="61"/>
      <c r="M20" s="87" t="n">
        <v>28.5856</v>
      </c>
      <c r="N20" s="87" t="n">
        <v>34.547</v>
      </c>
      <c r="O20" s="100" t="n">
        <v>99.99</v>
      </c>
      <c r="P20" s="100" t="n">
        <v>99.99</v>
      </c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 t="n">
        <v>99.99</v>
      </c>
      <c r="H21" s="100" t="n">
        <v>99.99</v>
      </c>
      <c r="I21" s="88"/>
      <c r="J21" s="88"/>
      <c r="K21" s="89"/>
      <c r="L21" s="61"/>
      <c r="M21" s="87" t="n">
        <v>12.4904</v>
      </c>
      <c r="N21" s="87" t="n">
        <v>31.9183</v>
      </c>
      <c r="O21" s="100" t="n">
        <v>99.99</v>
      </c>
      <c r="P21" s="100" t="n">
        <v>99.99</v>
      </c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 t="n">
        <v>99.99</v>
      </c>
      <c r="H22" s="100" t="n">
        <v>99.99</v>
      </c>
      <c r="I22" s="88"/>
      <c r="J22" s="88"/>
      <c r="K22" s="89"/>
      <c r="L22" s="61"/>
      <c r="M22" s="87" t="n">
        <v>6.1064</v>
      </c>
      <c r="N22" s="87" t="n">
        <v>29.2258</v>
      </c>
      <c r="O22" s="100" t="n">
        <v>99.99</v>
      </c>
      <c r="P22" s="100" t="n">
        <v>99.99</v>
      </c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 t="n">
        <v>99.99</v>
      </c>
      <c r="H23" s="99" t="n">
        <v>99.99</v>
      </c>
      <c r="I23" s="82"/>
      <c r="J23" s="82"/>
      <c r="K23" s="83"/>
      <c r="L23" s="61"/>
      <c r="M23" s="81" t="n">
        <v>95.884</v>
      </c>
      <c r="N23" s="81" t="n">
        <v>36.8958</v>
      </c>
      <c r="O23" s="99" t="n">
        <v>99.99</v>
      </c>
      <c r="P23" s="99" t="n">
        <v>99.99</v>
      </c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 t="n">
        <v>98.9878</v>
      </c>
      <c r="H24" s="100" t="n">
        <v>98.9878</v>
      </c>
      <c r="I24" s="88"/>
      <c r="J24" s="88"/>
      <c r="K24" s="89"/>
      <c r="L24" s="61"/>
      <c r="M24" s="87" t="n">
        <v>31.3128</v>
      </c>
      <c r="N24" s="87" t="n">
        <v>33.6487</v>
      </c>
      <c r="O24" s="100" t="n">
        <v>99.99</v>
      </c>
      <c r="P24" s="100" t="n">
        <v>99.99</v>
      </c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 t="n">
        <v>98.6062</v>
      </c>
      <c r="H25" s="100" t="n">
        <v>98.6062</v>
      </c>
      <c r="I25" s="88"/>
      <c r="J25" s="88"/>
      <c r="K25" s="89"/>
      <c r="L25" s="61"/>
      <c r="M25" s="87" t="n">
        <v>13.74</v>
      </c>
      <c r="N25" s="87" t="n">
        <v>31.0594</v>
      </c>
      <c r="O25" s="100" t="n">
        <v>99.99</v>
      </c>
      <c r="P25" s="100" t="n">
        <v>99.99</v>
      </c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 t="n">
        <v>97.3693</v>
      </c>
      <c r="H26" s="100" t="n">
        <v>97.3693</v>
      </c>
      <c r="I26" s="88"/>
      <c r="J26" s="88"/>
      <c r="K26" s="89"/>
      <c r="L26" s="61"/>
      <c r="M26" s="87" t="n">
        <v>6.64</v>
      </c>
      <c r="N26" s="87" t="n">
        <v>28.0749</v>
      </c>
      <c r="O26" s="100" t="n">
        <v>98.4963</v>
      </c>
      <c r="P26" s="100" t="n">
        <v>98.4963</v>
      </c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n">
        <v>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n">
        <v>0</v>
      </c>
      <c r="N27" s="81" t="n">
        <v>42.3114</v>
      </c>
      <c r="O27" s="81" t="n">
        <v>45.3575</v>
      </c>
      <c r="P27" s="81" t="n">
        <v>45.087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n">
        <v>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n">
        <v>0</v>
      </c>
      <c r="N28" s="87" t="n">
        <v>40.1131</v>
      </c>
      <c r="O28" s="87" t="n">
        <v>43.7144</v>
      </c>
      <c r="P28" s="87" t="n">
        <v>43.1414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n">
        <v>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n">
        <v>0</v>
      </c>
      <c r="N29" s="87" t="n">
        <v>37.6119</v>
      </c>
      <c r="O29" s="87" t="n">
        <v>42.0718</v>
      </c>
      <c r="P29" s="87" t="n">
        <v>41.285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n">
        <v>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n">
        <v>0</v>
      </c>
      <c r="N30" s="96" t="n">
        <v>34.935</v>
      </c>
      <c r="O30" s="96" t="n">
        <v>40.7323</v>
      </c>
      <c r="P30" s="96" t="n">
        <v>39.8569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 t="n">
        <v>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n">
        <v>0</v>
      </c>
      <c r="N31" s="81" t="n">
        <v>42.9028</v>
      </c>
      <c r="O31" s="81" t="n">
        <v>45.9614</v>
      </c>
      <c r="P31" s="81" t="n">
        <v>45.7724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n">
        <v>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n">
        <v>0</v>
      </c>
      <c r="N32" s="87" t="n">
        <v>40.6055</v>
      </c>
      <c r="O32" s="87" t="n">
        <v>44.2122</v>
      </c>
      <c r="P32" s="87" t="n">
        <v>43.69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n">
        <v>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n">
        <v>0</v>
      </c>
      <c r="N33" s="87" t="n">
        <v>38.0368</v>
      </c>
      <c r="O33" s="87" t="n">
        <v>42.3779</v>
      </c>
      <c r="P33" s="87" t="n">
        <v>41.6428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n">
        <v>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n">
        <v>0</v>
      </c>
      <c r="N34" s="87" t="n">
        <v>35.2864</v>
      </c>
      <c r="O34" s="96" t="n">
        <v>40.9702</v>
      </c>
      <c r="P34" s="96" t="n">
        <v>40.1386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 t="n">
        <v>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n">
        <v>0</v>
      </c>
      <c r="N35" s="81" t="n">
        <v>43.0408</v>
      </c>
      <c r="O35" s="81" t="n">
        <v>45.5888</v>
      </c>
      <c r="P35" s="81" t="n">
        <v>45.704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n">
        <v>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n">
        <v>0</v>
      </c>
      <c r="N36" s="87" t="n">
        <v>40.8853</v>
      </c>
      <c r="O36" s="87" t="n">
        <v>43.9639</v>
      </c>
      <c r="P36" s="87" t="n">
        <v>43.706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n">
        <v>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n">
        <v>0</v>
      </c>
      <c r="N37" s="87" t="n">
        <v>38.3352</v>
      </c>
      <c r="O37" s="87" t="n">
        <v>42.1503</v>
      </c>
      <c r="P37" s="87" t="n">
        <v>41.635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n">
        <v>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n">
        <v>0</v>
      </c>
      <c r="N38" s="87" t="n">
        <v>35.5571</v>
      </c>
      <c r="O38" s="96" t="n">
        <v>40.8165</v>
      </c>
      <c r="P38" s="96" t="n">
        <v>40.143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 t="n">
        <v>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n">
        <v>0</v>
      </c>
      <c r="N39" s="81" t="n">
        <v>42.9362</v>
      </c>
      <c r="O39" s="81" t="n">
        <v>45.6014</v>
      </c>
      <c r="P39" s="81" t="n">
        <v>45.6766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n">
        <v>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n">
        <v>0</v>
      </c>
      <c r="N40" s="87" t="n">
        <v>40.7876</v>
      </c>
      <c r="O40" s="87" t="n">
        <v>43.9722</v>
      </c>
      <c r="P40" s="87" t="n">
        <v>43.691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n">
        <v>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n">
        <v>0</v>
      </c>
      <c r="N41" s="87" t="n">
        <v>38.2477</v>
      </c>
      <c r="O41" s="87" t="n">
        <v>42.1541</v>
      </c>
      <c r="P41" s="87" t="n">
        <v>41.626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n">
        <v>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n">
        <v>0</v>
      </c>
      <c r="N42" s="87" t="n">
        <v>35.4487</v>
      </c>
      <c r="O42" s="96" t="n">
        <v>40.8128</v>
      </c>
      <c r="P42" s="96" t="n">
        <v>40.114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 t="n">
        <v>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n">
        <v>0</v>
      </c>
      <c r="N43" s="81" t="n">
        <v>42.7525</v>
      </c>
      <c r="O43" s="81" t="n">
        <v>45.8909</v>
      </c>
      <c r="P43" s="81" t="n">
        <v>45.664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n">
        <v>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n">
        <v>0</v>
      </c>
      <c r="N44" s="87" t="n">
        <v>40.4929</v>
      </c>
      <c r="O44" s="87" t="n">
        <v>44.1332</v>
      </c>
      <c r="P44" s="87" t="n">
        <v>43.577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n">
        <v>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n">
        <v>0</v>
      </c>
      <c r="N45" s="87" t="n">
        <v>37.9481</v>
      </c>
      <c r="O45" s="87" t="n">
        <v>42.3114</v>
      </c>
      <c r="P45" s="87" t="n">
        <v>41.549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n">
        <v>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n">
        <v>0</v>
      </c>
      <c r="N46" s="96" t="n">
        <v>35.1604</v>
      </c>
      <c r="O46" s="96" t="n">
        <v>40.9247</v>
      </c>
      <c r="P46" s="96" t="n">
        <v>40.010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 t="n">
        <v>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n">
        <v>0</v>
      </c>
      <c r="N47" s="81" t="n">
        <v>42.1071</v>
      </c>
      <c r="O47" s="81" t="n">
        <v>45.1507</v>
      </c>
      <c r="P47" s="81" t="n">
        <v>44.90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n">
        <v>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n">
        <v>0</v>
      </c>
      <c r="N48" s="87" t="n">
        <v>39.9564</v>
      </c>
      <c r="O48" s="87" t="n">
        <v>43.4612</v>
      </c>
      <c r="P48" s="87" t="n">
        <v>42.9455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n">
        <v>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n">
        <v>0</v>
      </c>
      <c r="N49" s="87" t="n">
        <v>37.4935</v>
      </c>
      <c r="O49" s="87" t="n">
        <v>41.8626</v>
      </c>
      <c r="P49" s="87" t="n">
        <v>41.129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n">
        <v>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n">
        <v>0</v>
      </c>
      <c r="N50" s="96" t="n">
        <v>34.7924</v>
      </c>
      <c r="O50" s="96" t="n">
        <v>40.5663</v>
      </c>
      <c r="P50" s="96" t="n">
        <v>39.673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 t="n">
        <v>0</v>
      </c>
      <c r="G51" s="100" t="n">
        <v>0</v>
      </c>
      <c r="H51" s="100" t="n">
        <v>0</v>
      </c>
      <c r="I51" s="81" t="n">
        <v>26728.71</v>
      </c>
      <c r="J51" s="81" t="n">
        <v>53.037</v>
      </c>
      <c r="K51" s="81" t="n">
        <v>373.19</v>
      </c>
      <c r="L51" s="61"/>
      <c r="M51" s="81" t="n">
        <v>1781.2008</v>
      </c>
      <c r="N51" s="100" t="n">
        <v>0</v>
      </c>
      <c r="O51" s="100" t="n">
        <v>0</v>
      </c>
      <c r="P51" s="100" t="n">
        <v>0</v>
      </c>
      <c r="Q51" s="81" t="n">
        <v>28100.43</v>
      </c>
      <c r="R51" s="81" t="n">
        <v>52.846</v>
      </c>
      <c r="S51" s="81" t="n">
        <v>364.15</v>
      </c>
      <c r="U51" s="14"/>
      <c r="V51" s="15"/>
      <c r="W51" s="16"/>
      <c r="X51" s="61"/>
      <c r="Y51" s="20" t="n">
        <f aca="false">GEOMEAN(Q51:Q54)/GEOMEAN(I51:I54)</f>
        <v>1.03045423230193</v>
      </c>
      <c r="Z51" s="20" t="n">
        <f aca="false">GEOMEAN(R51:R54)/GEOMEAN(J51:J54)</f>
        <v>1.00383587674285</v>
      </c>
      <c r="AA51" s="26" t="n">
        <f aca="false">GEOMEAN(S51:S54)/GEOMEAN(K51:K54)</f>
        <v>0.978527446793939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n">
        <v>0</v>
      </c>
      <c r="G52" s="100" t="n">
        <v>0</v>
      </c>
      <c r="H52" s="100" t="n">
        <v>0</v>
      </c>
      <c r="I52" s="87" t="n">
        <v>20298.99</v>
      </c>
      <c r="J52" s="87" t="n">
        <v>48.192</v>
      </c>
      <c r="K52" s="87" t="n">
        <v>358.89</v>
      </c>
      <c r="L52" s="61"/>
      <c r="M52" s="87" t="n">
        <v>864.912</v>
      </c>
      <c r="N52" s="100" t="n">
        <v>0</v>
      </c>
      <c r="O52" s="100" t="n">
        <v>0</v>
      </c>
      <c r="P52" s="100" t="n">
        <v>0</v>
      </c>
      <c r="Q52" s="87" t="n">
        <v>20181.51</v>
      </c>
      <c r="R52" s="87" t="n">
        <v>48.391</v>
      </c>
      <c r="S52" s="87" t="n">
        <v>341.23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n">
        <v>0</v>
      </c>
      <c r="G53" s="100" t="n">
        <v>0</v>
      </c>
      <c r="H53" s="100" t="n">
        <v>0</v>
      </c>
      <c r="I53" s="87" t="n">
        <v>17095.05</v>
      </c>
      <c r="J53" s="87" t="n">
        <v>45.064</v>
      </c>
      <c r="K53" s="87" t="n">
        <v>337.87</v>
      </c>
      <c r="L53" s="61"/>
      <c r="M53" s="87" t="n">
        <v>477.0616</v>
      </c>
      <c r="N53" s="100" t="n">
        <v>0</v>
      </c>
      <c r="O53" s="100" t="n">
        <v>0</v>
      </c>
      <c r="P53" s="100" t="n">
        <v>0</v>
      </c>
      <c r="Q53" s="87" t="n">
        <v>17028.01</v>
      </c>
      <c r="R53" s="87" t="n">
        <v>45.162</v>
      </c>
      <c r="S53" s="87" t="n">
        <v>341.74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n">
        <v>0</v>
      </c>
      <c r="G54" s="102" t="n">
        <v>0</v>
      </c>
      <c r="H54" s="102" t="n">
        <v>0</v>
      </c>
      <c r="I54" s="96" t="n">
        <v>15043.14</v>
      </c>
      <c r="J54" s="96" t="n">
        <v>42.254</v>
      </c>
      <c r="K54" s="96" t="n">
        <v>361.84</v>
      </c>
      <c r="L54" s="61"/>
      <c r="M54" s="96" t="n">
        <v>277.4552</v>
      </c>
      <c r="N54" s="102" t="n">
        <v>0</v>
      </c>
      <c r="O54" s="102" t="n">
        <v>0</v>
      </c>
      <c r="P54" s="102" t="n">
        <v>0</v>
      </c>
      <c r="Q54" s="96" t="n">
        <v>16290.92</v>
      </c>
      <c r="R54" s="96" t="n">
        <v>42.791</v>
      </c>
      <c r="S54" s="96" t="n">
        <v>353.5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584</v>
      </c>
      <c r="N59" s="81" t="n">
        <v>42.7047</v>
      </c>
      <c r="O59" s="81" t="n">
        <v>44.746</v>
      </c>
      <c r="P59" s="81" t="n">
        <v>44.1651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4912</v>
      </c>
      <c r="N60" s="87" t="n">
        <v>40.3689</v>
      </c>
      <c r="O60" s="87" t="n">
        <v>43.8095</v>
      </c>
      <c r="P60" s="87" t="n">
        <v>42.656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168</v>
      </c>
      <c r="N61" s="87" t="n">
        <v>37.9369</v>
      </c>
      <c r="O61" s="87" t="n">
        <v>42.8961</v>
      </c>
      <c r="P61" s="87" t="n">
        <v>41.303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496</v>
      </c>
      <c r="N62" s="87" t="n">
        <v>35.3778</v>
      </c>
      <c r="O62" s="87" t="n">
        <v>41.9907</v>
      </c>
      <c r="P62" s="87" t="n">
        <v>39.997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8608</v>
      </c>
      <c r="N63" s="81" t="n">
        <v>42.3401</v>
      </c>
      <c r="O63" s="81" t="n">
        <v>43.9479</v>
      </c>
      <c r="P63" s="81" t="n">
        <v>43.908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008</v>
      </c>
      <c r="N64" s="87" t="n">
        <v>40.1242</v>
      </c>
      <c r="O64" s="87" t="n">
        <v>42.9494</v>
      </c>
      <c r="P64" s="87" t="n">
        <v>42.456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296</v>
      </c>
      <c r="N65" s="87" t="n">
        <v>37.7413</v>
      </c>
      <c r="O65" s="87" t="n">
        <v>42.1509</v>
      </c>
      <c r="P65" s="87" t="n">
        <v>41.202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256</v>
      </c>
      <c r="N66" s="96" t="n">
        <v>35.2307</v>
      </c>
      <c r="O66" s="96" t="n">
        <v>41.4129</v>
      </c>
      <c r="P66" s="96" t="n">
        <v>39.948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 t="n">
        <v>99.99</v>
      </c>
      <c r="H67" s="99" t="n">
        <v>99.99</v>
      </c>
      <c r="I67" s="82"/>
      <c r="J67" s="82"/>
      <c r="K67" s="83"/>
      <c r="L67" s="61"/>
      <c r="M67" s="81" t="n">
        <v>140.7272</v>
      </c>
      <c r="N67" s="81" t="n">
        <v>39.3413</v>
      </c>
      <c r="O67" s="99" t="n">
        <v>99.99</v>
      </c>
      <c r="P67" s="99" t="n">
        <v>99.99</v>
      </c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 t="n">
        <v>99.99</v>
      </c>
      <c r="H68" s="100" t="n">
        <v>99.99</v>
      </c>
      <c r="I68" s="88"/>
      <c r="J68" s="88"/>
      <c r="K68" s="89"/>
      <c r="L68" s="61"/>
      <c r="M68" s="87" t="n">
        <v>50.7768</v>
      </c>
      <c r="N68" s="87" t="n">
        <v>35.0517</v>
      </c>
      <c r="O68" s="100" t="n">
        <v>99.99</v>
      </c>
      <c r="P68" s="100" t="n">
        <v>99.99</v>
      </c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 t="n">
        <v>99.99</v>
      </c>
      <c r="H69" s="100" t="n">
        <v>99.99</v>
      </c>
      <c r="I69" s="88"/>
      <c r="J69" s="88"/>
      <c r="K69" s="89"/>
      <c r="L69" s="61"/>
      <c r="M69" s="87" t="n">
        <v>22.6592</v>
      </c>
      <c r="N69" s="87" t="n">
        <v>32.021</v>
      </c>
      <c r="O69" s="100" t="n">
        <v>99.99</v>
      </c>
      <c r="P69" s="100" t="n">
        <v>99.99</v>
      </c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 t="n">
        <v>99.99</v>
      </c>
      <c r="H70" s="100" t="n">
        <v>99.99</v>
      </c>
      <c r="I70" s="88"/>
      <c r="J70" s="88"/>
      <c r="K70" s="89"/>
      <c r="L70" s="61"/>
      <c r="M70" s="87" t="n">
        <v>10.7496</v>
      </c>
      <c r="N70" s="87" t="n">
        <v>29.4193</v>
      </c>
      <c r="O70" s="100" t="n">
        <v>99.99</v>
      </c>
      <c r="P70" s="100" t="n">
        <v>99.99</v>
      </c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 t="n">
        <v>99.99</v>
      </c>
      <c r="H71" s="99" t="n">
        <v>99.99</v>
      </c>
      <c r="I71" s="82"/>
      <c r="J71" s="82"/>
      <c r="K71" s="83"/>
      <c r="L71" s="61"/>
      <c r="M71" s="81" t="n">
        <v>112.0536</v>
      </c>
      <c r="N71" s="81" t="n">
        <v>36.3288</v>
      </c>
      <c r="O71" s="99" t="n">
        <v>99.99</v>
      </c>
      <c r="P71" s="99" t="n">
        <v>99.99</v>
      </c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 t="n">
        <v>99.99</v>
      </c>
      <c r="H72" s="100" t="n">
        <v>99.99</v>
      </c>
      <c r="I72" s="88"/>
      <c r="J72" s="88"/>
      <c r="K72" s="89"/>
      <c r="L72" s="61"/>
      <c r="M72" s="87" t="n">
        <v>38.1016</v>
      </c>
      <c r="N72" s="87" t="n">
        <v>32.238</v>
      </c>
      <c r="O72" s="100" t="n">
        <v>99.99</v>
      </c>
      <c r="P72" s="100" t="n">
        <v>99.99</v>
      </c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 t="n">
        <v>96.6096</v>
      </c>
      <c r="H73" s="100" t="n">
        <v>96.6096</v>
      </c>
      <c r="I73" s="88"/>
      <c r="J73" s="88"/>
      <c r="K73" s="89"/>
      <c r="L73" s="61"/>
      <c r="M73" s="87" t="n">
        <v>16.9096</v>
      </c>
      <c r="N73" s="87" t="n">
        <v>29.4807</v>
      </c>
      <c r="O73" s="100" t="n">
        <v>95.2941</v>
      </c>
      <c r="P73" s="100" t="n">
        <v>95.2941</v>
      </c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 t="n">
        <v>99.99</v>
      </c>
      <c r="H74" s="100" t="n">
        <v>99.99</v>
      </c>
      <c r="I74" s="88"/>
      <c r="J74" s="88"/>
      <c r="K74" s="89"/>
      <c r="L74" s="61"/>
      <c r="M74" s="87" t="n">
        <v>8.1184</v>
      </c>
      <c r="N74" s="87" t="n">
        <v>26.8246</v>
      </c>
      <c r="O74" s="100" t="n">
        <v>95.2812</v>
      </c>
      <c r="P74" s="100" t="n">
        <v>95.2812</v>
      </c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 t="n">
        <v>99.99</v>
      </c>
      <c r="H75" s="99" t="n">
        <v>99.99</v>
      </c>
      <c r="I75" s="82"/>
      <c r="J75" s="82"/>
      <c r="K75" s="83"/>
      <c r="L75" s="61"/>
      <c r="M75" s="81" t="n">
        <v>129.484</v>
      </c>
      <c r="N75" s="81" t="n">
        <v>35.464</v>
      </c>
      <c r="O75" s="99" t="n">
        <v>99.99</v>
      </c>
      <c r="P75" s="99" t="n">
        <v>99.99</v>
      </c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 t="n">
        <v>99.99</v>
      </c>
      <c r="H76" s="100" t="n">
        <v>99.99</v>
      </c>
      <c r="I76" s="88"/>
      <c r="J76" s="88"/>
      <c r="K76" s="89"/>
      <c r="L76" s="61"/>
      <c r="M76" s="87" t="n">
        <v>43.5264</v>
      </c>
      <c r="N76" s="87" t="n">
        <v>31.5235</v>
      </c>
      <c r="O76" s="100" t="n">
        <v>99.3669</v>
      </c>
      <c r="P76" s="100" t="n">
        <v>99.3669</v>
      </c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 t="n">
        <v>98.4001</v>
      </c>
      <c r="H77" s="100" t="n">
        <v>98.4001</v>
      </c>
      <c r="I77" s="88"/>
      <c r="J77" s="88"/>
      <c r="K77" s="89"/>
      <c r="L77" s="61"/>
      <c r="M77" s="87" t="n">
        <v>18.82</v>
      </c>
      <c r="N77" s="87" t="n">
        <v>28.7287</v>
      </c>
      <c r="O77" s="100" t="n">
        <v>98.3986</v>
      </c>
      <c r="P77" s="100" t="n">
        <v>98.3986</v>
      </c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 t="n">
        <v>99.99</v>
      </c>
      <c r="H78" s="100" t="n">
        <v>99.99</v>
      </c>
      <c r="I78" s="88"/>
      <c r="J78" s="88"/>
      <c r="K78" s="89"/>
      <c r="L78" s="61"/>
      <c r="M78" s="87" t="n">
        <v>8.8208</v>
      </c>
      <c r="N78" s="87" t="n">
        <v>25.9884</v>
      </c>
      <c r="O78" s="100" t="n">
        <v>99.3145</v>
      </c>
      <c r="P78" s="100" t="n">
        <v>99.3145</v>
      </c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n">
        <v>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n">
        <v>0</v>
      </c>
      <c r="N79" s="81" t="n">
        <v>42.7571</v>
      </c>
      <c r="O79" s="81" t="n">
        <v>47.015</v>
      </c>
      <c r="P79" s="81" t="n">
        <v>45.806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n">
        <v>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n">
        <v>0</v>
      </c>
      <c r="N80" s="87" t="n">
        <v>40.5186</v>
      </c>
      <c r="O80" s="87" t="n">
        <v>45.8374</v>
      </c>
      <c r="P80" s="87" t="n">
        <v>44.046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n">
        <v>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n">
        <v>0</v>
      </c>
      <c r="N81" s="87" t="n">
        <v>38.1767</v>
      </c>
      <c r="O81" s="87" t="n">
        <v>44.6227</v>
      </c>
      <c r="P81" s="87" t="n">
        <v>42.492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n">
        <v>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n">
        <v>0</v>
      </c>
      <c r="N82" s="96" t="n">
        <v>35.6729</v>
      </c>
      <c r="O82" s="96" t="n">
        <v>43.6332</v>
      </c>
      <c r="P82" s="96" t="n">
        <v>41.056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 t="n">
        <v>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n">
        <v>0</v>
      </c>
      <c r="N83" s="81" t="n">
        <v>43.4425</v>
      </c>
      <c r="O83" s="81" t="n">
        <v>47.5977</v>
      </c>
      <c r="P83" s="81" t="n">
        <v>46.6315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n">
        <v>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n">
        <v>0</v>
      </c>
      <c r="N84" s="87" t="n">
        <v>41.06</v>
      </c>
      <c r="O84" s="87" t="n">
        <v>46.3427</v>
      </c>
      <c r="P84" s="87" t="n">
        <v>44.7592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n">
        <v>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n">
        <v>0</v>
      </c>
      <c r="N85" s="87" t="n">
        <v>38.585</v>
      </c>
      <c r="O85" s="87" t="n">
        <v>44.9668</v>
      </c>
      <c r="P85" s="87" t="n">
        <v>42.991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n">
        <v>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n">
        <v>0</v>
      </c>
      <c r="N86" s="87" t="n">
        <v>35.9807</v>
      </c>
      <c r="O86" s="96" t="n">
        <v>43.9011</v>
      </c>
      <c r="P86" s="96" t="n">
        <v>41.452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 t="n">
        <v>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n">
        <v>0</v>
      </c>
      <c r="N87" s="81" t="n">
        <v>43.6231</v>
      </c>
      <c r="O87" s="81" t="n">
        <v>47.0395</v>
      </c>
      <c r="P87" s="81" t="n">
        <v>46.545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n">
        <v>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n">
        <v>0</v>
      </c>
      <c r="N88" s="87" t="n">
        <v>41.3438</v>
      </c>
      <c r="O88" s="87" t="n">
        <v>45.9964</v>
      </c>
      <c r="P88" s="87" t="n">
        <v>44.798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n">
        <v>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n">
        <v>0</v>
      </c>
      <c r="N89" s="87" t="n">
        <v>38.8635</v>
      </c>
      <c r="O89" s="87" t="n">
        <v>44.7023</v>
      </c>
      <c r="P89" s="87" t="n">
        <v>42.974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n">
        <v>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n">
        <v>0</v>
      </c>
      <c r="N90" s="87" t="n">
        <v>36.2334</v>
      </c>
      <c r="O90" s="96" t="n">
        <v>43.7424</v>
      </c>
      <c r="P90" s="96" t="n">
        <v>41.460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 t="n">
        <v>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n">
        <v>0</v>
      </c>
      <c r="N91" s="81" t="n">
        <v>43.4725</v>
      </c>
      <c r="O91" s="81" t="n">
        <v>47.0321</v>
      </c>
      <c r="P91" s="81" t="n">
        <v>46.603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n">
        <v>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n">
        <v>0</v>
      </c>
      <c r="N92" s="87" t="n">
        <v>41.1925</v>
      </c>
      <c r="O92" s="87" t="n">
        <v>46.0156</v>
      </c>
      <c r="P92" s="87" t="n">
        <v>44.8557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n">
        <v>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n">
        <v>0</v>
      </c>
      <c r="N93" s="87" t="n">
        <v>38.7119</v>
      </c>
      <c r="O93" s="87" t="n">
        <v>44.7449</v>
      </c>
      <c r="P93" s="87" t="n">
        <v>43.0013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n">
        <v>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n">
        <v>0</v>
      </c>
      <c r="N94" s="87" t="n">
        <v>36.0916</v>
      </c>
      <c r="O94" s="96" t="n">
        <v>43.7857</v>
      </c>
      <c r="P94" s="96" t="n">
        <v>41.446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 t="n">
        <v>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n">
        <v>0</v>
      </c>
      <c r="N95" s="81" t="n">
        <v>43.1908</v>
      </c>
      <c r="O95" s="81" t="n">
        <v>47.299</v>
      </c>
      <c r="P95" s="81" t="n">
        <v>46.6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n">
        <v>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n">
        <v>0</v>
      </c>
      <c r="N96" s="87" t="n">
        <v>40.8394</v>
      </c>
      <c r="O96" s="87" t="n">
        <v>46.1106</v>
      </c>
      <c r="P96" s="87" t="n">
        <v>44.759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n">
        <v>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n">
        <v>0</v>
      </c>
      <c r="N97" s="87" t="n">
        <v>38.3794</v>
      </c>
      <c r="O97" s="87" t="n">
        <v>44.8925</v>
      </c>
      <c r="P97" s="87" t="n">
        <v>43.0111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n">
        <v>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n">
        <v>0</v>
      </c>
      <c r="N98" s="96" t="n">
        <v>35.7863</v>
      </c>
      <c r="O98" s="96" t="n">
        <v>43.8895</v>
      </c>
      <c r="P98" s="96" t="n">
        <v>41.402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 t="n">
        <v>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n">
        <v>0</v>
      </c>
      <c r="N99" s="81" t="n">
        <v>42.4592</v>
      </c>
      <c r="O99" s="81" t="n">
        <v>46.3503</v>
      </c>
      <c r="P99" s="81" t="n">
        <v>45.7724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n">
        <v>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n">
        <v>0</v>
      </c>
      <c r="N100" s="87" t="n">
        <v>40.2717</v>
      </c>
      <c r="O100" s="87" t="n">
        <v>45.1734</v>
      </c>
      <c r="P100" s="87" t="n">
        <v>44.016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n">
        <v>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n">
        <v>0</v>
      </c>
      <c r="N101" s="87" t="n">
        <v>37.9444</v>
      </c>
      <c r="O101" s="87" t="n">
        <v>44.1758</v>
      </c>
      <c r="P101" s="87" t="n">
        <v>42.512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n">
        <v>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n">
        <v>0</v>
      </c>
      <c r="N102" s="96" t="n">
        <v>35.4509</v>
      </c>
      <c r="O102" s="96" t="n">
        <v>43.2931</v>
      </c>
      <c r="P102" s="96" t="n">
        <v>41.0138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 t="n">
        <v>0</v>
      </c>
      <c r="G103" s="100" t="n">
        <v>0</v>
      </c>
      <c r="H103" s="100" t="n">
        <v>0</v>
      </c>
      <c r="I103" s="81" t="n">
        <v>35448.94</v>
      </c>
      <c r="J103" s="81" t="n">
        <v>51.726</v>
      </c>
      <c r="K103" s="81" t="n">
        <v>432.9</v>
      </c>
      <c r="L103" s="61"/>
      <c r="M103" s="81" t="n">
        <v>1824.3344</v>
      </c>
      <c r="N103" s="100" t="n">
        <v>0</v>
      </c>
      <c r="O103" s="100" t="n">
        <v>0</v>
      </c>
      <c r="P103" s="100" t="n">
        <v>0</v>
      </c>
      <c r="Q103" s="81" t="n">
        <v>29962.93</v>
      </c>
      <c r="R103" s="81" t="n">
        <v>53.602</v>
      </c>
      <c r="S103" s="81" t="n">
        <v>352.77</v>
      </c>
      <c r="U103" s="14"/>
      <c r="V103" s="15"/>
      <c r="W103" s="16"/>
      <c r="X103" s="61"/>
      <c r="Y103" s="20" t="n">
        <f aca="false">GEOMEAN(Q103:Q106)/GEOMEAN(I103:I106)</f>
        <v>0.887932768670972</v>
      </c>
      <c r="Z103" s="20" t="n">
        <f aca="false">GEOMEAN(R103:R106)/GEOMEAN(J103:J106)</f>
        <v>1.0150184296806</v>
      </c>
      <c r="AA103" s="26" t="n">
        <f aca="false">GEOMEAN(S103:S106)/GEOMEAN(K103:K106)</f>
        <v>0.85258468906613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n">
        <v>0</v>
      </c>
      <c r="G104" s="100" t="n">
        <v>0</v>
      </c>
      <c r="H104" s="100" t="n">
        <v>0</v>
      </c>
      <c r="I104" s="87" t="n">
        <v>27465.96</v>
      </c>
      <c r="J104" s="87" t="n">
        <v>46.473</v>
      </c>
      <c r="K104" s="87" t="n">
        <v>430.66</v>
      </c>
      <c r="L104" s="61"/>
      <c r="M104" s="87" t="n">
        <v>857.472</v>
      </c>
      <c r="N104" s="100" t="n">
        <v>0</v>
      </c>
      <c r="O104" s="100" t="n">
        <v>0</v>
      </c>
      <c r="P104" s="100" t="n">
        <v>0</v>
      </c>
      <c r="Q104" s="87" t="n">
        <v>28091.54</v>
      </c>
      <c r="R104" s="87" t="n">
        <v>47.815</v>
      </c>
      <c r="S104" s="87" t="n">
        <v>421.2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n">
        <v>0</v>
      </c>
      <c r="G105" s="100" t="n">
        <v>0</v>
      </c>
      <c r="H105" s="100" t="n">
        <v>0</v>
      </c>
      <c r="I105" s="87" t="n">
        <v>23219.22</v>
      </c>
      <c r="J105" s="87" t="n">
        <v>43.415</v>
      </c>
      <c r="K105" s="87" t="n">
        <v>438.08</v>
      </c>
      <c r="L105" s="61"/>
      <c r="M105" s="87" t="n">
        <v>463.6304</v>
      </c>
      <c r="N105" s="100" t="n">
        <v>0</v>
      </c>
      <c r="O105" s="100" t="n">
        <v>0</v>
      </c>
      <c r="P105" s="100" t="n">
        <v>0</v>
      </c>
      <c r="Q105" s="87" t="n">
        <v>20469.34</v>
      </c>
      <c r="R105" s="87" t="n">
        <v>43.337</v>
      </c>
      <c r="S105" s="87" t="n">
        <v>366.28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n">
        <v>0</v>
      </c>
      <c r="G106" s="102" t="n">
        <v>0</v>
      </c>
      <c r="H106" s="102" t="n">
        <v>0</v>
      </c>
      <c r="I106" s="96" t="n">
        <v>20231.91</v>
      </c>
      <c r="J106" s="96" t="n">
        <v>41.278</v>
      </c>
      <c r="K106" s="96" t="n">
        <v>426.61</v>
      </c>
      <c r="L106" s="61"/>
      <c r="M106" s="96" t="n">
        <v>266.9616</v>
      </c>
      <c r="N106" s="102" t="n">
        <v>0</v>
      </c>
      <c r="O106" s="102" t="n">
        <v>0</v>
      </c>
      <c r="P106" s="102" t="n">
        <v>0</v>
      </c>
      <c r="Q106" s="96" t="n">
        <v>16502.1</v>
      </c>
      <c r="R106" s="96" t="n">
        <v>41.168</v>
      </c>
      <c r="S106" s="96" t="n">
        <v>338.2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4712</v>
      </c>
      <c r="N111" s="81" t="n">
        <v>40.2993</v>
      </c>
      <c r="O111" s="81" t="n">
        <v>42.9549</v>
      </c>
      <c r="P111" s="81" t="n">
        <v>43.068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2408</v>
      </c>
      <c r="N112" s="87" t="n">
        <v>37.964</v>
      </c>
      <c r="O112" s="87" t="n">
        <v>41.3082</v>
      </c>
      <c r="P112" s="87" t="n">
        <v>41.455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328</v>
      </c>
      <c r="N113" s="87" t="n">
        <v>35.5261</v>
      </c>
      <c r="O113" s="87" t="n">
        <v>40.017</v>
      </c>
      <c r="P113" s="87" t="n">
        <v>40.045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144</v>
      </c>
      <c r="N114" s="87" t="n">
        <v>33.11</v>
      </c>
      <c r="O114" s="87" t="n">
        <v>38.9555</v>
      </c>
      <c r="P114" s="87" t="n">
        <v>38.945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204</v>
      </c>
      <c r="N115" s="81" t="n">
        <v>39.8995</v>
      </c>
      <c r="O115" s="81" t="n">
        <v>42.863</v>
      </c>
      <c r="P115" s="81" t="n">
        <v>42.751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6712</v>
      </c>
      <c r="N116" s="87" t="n">
        <v>37.52</v>
      </c>
      <c r="O116" s="87" t="n">
        <v>41.3692</v>
      </c>
      <c r="P116" s="87" t="n">
        <v>41.11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408</v>
      </c>
      <c r="N117" s="87" t="n">
        <v>35.0605</v>
      </c>
      <c r="O117" s="87" t="n">
        <v>40.0915</v>
      </c>
      <c r="P117" s="87" t="n">
        <v>39.67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808</v>
      </c>
      <c r="N118" s="96" t="n">
        <v>32.554</v>
      </c>
      <c r="O118" s="96" t="n">
        <v>39.0858</v>
      </c>
      <c r="P118" s="96" t="n">
        <v>38.5664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 t="n">
        <v>99.99</v>
      </c>
      <c r="H119" s="99" t="n">
        <v>99.99</v>
      </c>
      <c r="I119" s="82"/>
      <c r="J119" s="82"/>
      <c r="K119" s="83"/>
      <c r="L119" s="61"/>
      <c r="M119" s="81" t="n">
        <v>187.6616</v>
      </c>
      <c r="N119" s="81" t="n">
        <v>38.4037</v>
      </c>
      <c r="O119" s="99" t="n">
        <v>99.99</v>
      </c>
      <c r="P119" s="99" t="n">
        <v>99.99</v>
      </c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 t="n">
        <v>99.99</v>
      </c>
      <c r="H120" s="100" t="n">
        <v>99.99</v>
      </c>
      <c r="I120" s="88"/>
      <c r="J120" s="88"/>
      <c r="K120" s="89"/>
      <c r="L120" s="61"/>
      <c r="M120" s="87" t="n">
        <v>65.4496</v>
      </c>
      <c r="N120" s="87" t="n">
        <v>35.2642</v>
      </c>
      <c r="O120" s="100" t="n">
        <v>99.99</v>
      </c>
      <c r="P120" s="100" t="n">
        <v>99.99</v>
      </c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 t="n">
        <v>99.99</v>
      </c>
      <c r="H121" s="100" t="n">
        <v>99.99</v>
      </c>
      <c r="I121" s="88"/>
      <c r="J121" s="88"/>
      <c r="K121" s="89"/>
      <c r="L121" s="61"/>
      <c r="M121" s="87" t="n">
        <v>27.7768</v>
      </c>
      <c r="N121" s="87" t="n">
        <v>32.6643</v>
      </c>
      <c r="O121" s="100" t="n">
        <v>99.99</v>
      </c>
      <c r="P121" s="100" t="n">
        <v>99.99</v>
      </c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 t="n">
        <v>99.99</v>
      </c>
      <c r="H122" s="100" t="n">
        <v>99.99</v>
      </c>
      <c r="I122" s="88"/>
      <c r="J122" s="88"/>
      <c r="K122" s="89"/>
      <c r="L122" s="61"/>
      <c r="M122" s="87" t="n">
        <v>12.6904</v>
      </c>
      <c r="N122" s="87" t="n">
        <v>29.5775</v>
      </c>
      <c r="O122" s="100" t="n">
        <v>99.99</v>
      </c>
      <c r="P122" s="100" t="n">
        <v>99.99</v>
      </c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 t="n">
        <v>99.99</v>
      </c>
      <c r="H123" s="99" t="n">
        <v>99.99</v>
      </c>
      <c r="I123" s="82"/>
      <c r="J123" s="82"/>
      <c r="K123" s="83"/>
      <c r="L123" s="61"/>
      <c r="M123" s="81" t="n">
        <v>123.5472</v>
      </c>
      <c r="N123" s="81" t="n">
        <v>37.4639</v>
      </c>
      <c r="O123" s="99" t="n">
        <v>99.99</v>
      </c>
      <c r="P123" s="99" t="n">
        <v>99.99</v>
      </c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 t="n">
        <v>99.99</v>
      </c>
      <c r="H124" s="100" t="n">
        <v>99.99</v>
      </c>
      <c r="I124" s="88"/>
      <c r="J124" s="88"/>
      <c r="K124" s="89"/>
      <c r="L124" s="61"/>
      <c r="M124" s="87" t="n">
        <v>44.3864</v>
      </c>
      <c r="N124" s="87" t="n">
        <v>34.4068</v>
      </c>
      <c r="O124" s="100" t="n">
        <v>99.99</v>
      </c>
      <c r="P124" s="100" t="n">
        <v>99.99</v>
      </c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 t="n">
        <v>99.99</v>
      </c>
      <c r="H125" s="100" t="n">
        <v>99.99</v>
      </c>
      <c r="I125" s="88"/>
      <c r="J125" s="88"/>
      <c r="K125" s="89"/>
      <c r="L125" s="61"/>
      <c r="M125" s="87" t="n">
        <v>19.7104</v>
      </c>
      <c r="N125" s="87" t="n">
        <v>31.6257</v>
      </c>
      <c r="O125" s="100" t="n">
        <v>99.99</v>
      </c>
      <c r="P125" s="100" t="n">
        <v>99.99</v>
      </c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 t="n">
        <v>99.99</v>
      </c>
      <c r="H126" s="100" t="n">
        <v>99.99</v>
      </c>
      <c r="I126" s="88"/>
      <c r="J126" s="88"/>
      <c r="K126" s="89"/>
      <c r="L126" s="61"/>
      <c r="M126" s="87" t="n">
        <v>9.0296</v>
      </c>
      <c r="N126" s="87" t="n">
        <v>28.2645</v>
      </c>
      <c r="O126" s="100" t="n">
        <v>99.99</v>
      </c>
      <c r="P126" s="100" t="n">
        <v>99.99</v>
      </c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 t="n">
        <v>99.99</v>
      </c>
      <c r="H127" s="99" t="n">
        <v>99.99</v>
      </c>
      <c r="I127" s="82"/>
      <c r="J127" s="82"/>
      <c r="K127" s="83"/>
      <c r="L127" s="61"/>
      <c r="M127" s="81" t="n">
        <v>110.824</v>
      </c>
      <c r="N127" s="81" t="n">
        <v>37.3614</v>
      </c>
      <c r="O127" s="99" t="n">
        <v>99.99</v>
      </c>
      <c r="P127" s="99" t="n">
        <v>99.99</v>
      </c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 t="n">
        <v>99.99</v>
      </c>
      <c r="H128" s="100" t="n">
        <v>99.99</v>
      </c>
      <c r="I128" s="88"/>
      <c r="J128" s="88"/>
      <c r="K128" s="89"/>
      <c r="L128" s="61"/>
      <c r="M128" s="87" t="n">
        <v>36.8128</v>
      </c>
      <c r="N128" s="87" t="n">
        <v>34.2842</v>
      </c>
      <c r="O128" s="100" t="n">
        <v>99.99</v>
      </c>
      <c r="P128" s="100" t="n">
        <v>99.99</v>
      </c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 t="n">
        <v>99.99</v>
      </c>
      <c r="H129" s="100" t="n">
        <v>99.99</v>
      </c>
      <c r="I129" s="88"/>
      <c r="J129" s="88"/>
      <c r="K129" s="89"/>
      <c r="L129" s="61"/>
      <c r="M129" s="87" t="n">
        <v>16.1696</v>
      </c>
      <c r="N129" s="87" t="n">
        <v>31.6476</v>
      </c>
      <c r="O129" s="100" t="n">
        <v>99.99</v>
      </c>
      <c r="P129" s="100" t="n">
        <v>99.99</v>
      </c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 t="n">
        <v>99.99</v>
      </c>
      <c r="H130" s="100" t="n">
        <v>99.99</v>
      </c>
      <c r="I130" s="88"/>
      <c r="J130" s="88"/>
      <c r="K130" s="89"/>
      <c r="L130" s="61"/>
      <c r="M130" s="87" t="n">
        <v>7.8184</v>
      </c>
      <c r="N130" s="87" t="n">
        <v>28.6457</v>
      </c>
      <c r="O130" s="100" t="n">
        <v>99.99</v>
      </c>
      <c r="P130" s="100" t="n">
        <v>99.99</v>
      </c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n">
        <v>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n">
        <v>0</v>
      </c>
      <c r="N131" s="81" t="n">
        <v>39.8812</v>
      </c>
      <c r="O131" s="81" t="n">
        <v>45.2512</v>
      </c>
      <c r="P131" s="81" t="n">
        <v>45.437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n">
        <v>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n">
        <v>0</v>
      </c>
      <c r="N132" s="87" t="n">
        <v>37.7452</v>
      </c>
      <c r="O132" s="87" t="n">
        <v>43.4737</v>
      </c>
      <c r="P132" s="87" t="n">
        <v>43.634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n">
        <v>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n">
        <v>0</v>
      </c>
      <c r="N133" s="87" t="n">
        <v>35.4859</v>
      </c>
      <c r="O133" s="87" t="n">
        <v>41.881</v>
      </c>
      <c r="P133" s="87" t="n">
        <v>41.9009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n">
        <v>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n">
        <v>0</v>
      </c>
      <c r="N134" s="96" t="n">
        <v>33.1255</v>
      </c>
      <c r="O134" s="96" t="n">
        <v>40.5221</v>
      </c>
      <c r="P134" s="96" t="n">
        <v>40.523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 t="n">
        <v>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n">
        <v>0</v>
      </c>
      <c r="N135" s="81" t="n">
        <v>40.3677</v>
      </c>
      <c r="O135" s="81" t="n">
        <v>46.112</v>
      </c>
      <c r="P135" s="81" t="n">
        <v>46.16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n">
        <v>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n">
        <v>0</v>
      </c>
      <c r="N136" s="87" t="n">
        <v>38.1416</v>
      </c>
      <c r="O136" s="87" t="n">
        <v>44.2504</v>
      </c>
      <c r="P136" s="87" t="n">
        <v>44.2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n">
        <v>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n">
        <v>0</v>
      </c>
      <c r="N137" s="87" t="n">
        <v>35.7653</v>
      </c>
      <c r="O137" s="87" t="n">
        <v>42.406</v>
      </c>
      <c r="P137" s="87" t="n">
        <v>42.265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n">
        <v>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n">
        <v>0</v>
      </c>
      <c r="N138" s="87" t="n">
        <v>33.3001</v>
      </c>
      <c r="O138" s="96" t="n">
        <v>40.8953</v>
      </c>
      <c r="P138" s="96" t="n">
        <v>40.757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 t="n">
        <v>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n">
        <v>0</v>
      </c>
      <c r="N139" s="81" t="n">
        <v>40.8749</v>
      </c>
      <c r="O139" s="81" t="n">
        <v>46.0227</v>
      </c>
      <c r="P139" s="81" t="n">
        <v>46.092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n">
        <v>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n">
        <v>0</v>
      </c>
      <c r="N140" s="87" t="n">
        <v>38.6129</v>
      </c>
      <c r="O140" s="87" t="n">
        <v>44.2695</v>
      </c>
      <c r="P140" s="87" t="n">
        <v>44.2418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n">
        <v>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n">
        <v>0</v>
      </c>
      <c r="N141" s="87" t="n">
        <v>36.1774</v>
      </c>
      <c r="O141" s="87" t="n">
        <v>42.3403</v>
      </c>
      <c r="P141" s="87" t="n">
        <v>42.198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n">
        <v>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n">
        <v>0</v>
      </c>
      <c r="N142" s="87" t="n">
        <v>33.6579</v>
      </c>
      <c r="O142" s="96" t="n">
        <v>40.8421</v>
      </c>
      <c r="P142" s="96" t="n">
        <v>40.6902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 t="n">
        <v>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n">
        <v>0</v>
      </c>
      <c r="N143" s="81" t="n">
        <v>40.8764</v>
      </c>
      <c r="O143" s="81" t="n">
        <v>45.8572</v>
      </c>
      <c r="P143" s="81" t="n">
        <v>45.945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n">
        <v>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n">
        <v>0</v>
      </c>
      <c r="N144" s="87" t="n">
        <v>38.5646</v>
      </c>
      <c r="O144" s="87" t="n">
        <v>44.0776</v>
      </c>
      <c r="P144" s="87" t="n">
        <v>44.0645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n">
        <v>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n">
        <v>0</v>
      </c>
      <c r="N145" s="87" t="n">
        <v>36.114</v>
      </c>
      <c r="O145" s="87" t="n">
        <v>42.1664</v>
      </c>
      <c r="P145" s="87" t="n">
        <v>41.984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n">
        <v>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n">
        <v>0</v>
      </c>
      <c r="N146" s="87" t="n">
        <v>33.5952</v>
      </c>
      <c r="O146" s="96" t="n">
        <v>40.7281</v>
      </c>
      <c r="P146" s="96" t="n">
        <v>40.489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 t="n">
        <v>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n">
        <v>0</v>
      </c>
      <c r="N147" s="81" t="n">
        <v>40.2389</v>
      </c>
      <c r="O147" s="81" t="n">
        <v>45.8891</v>
      </c>
      <c r="P147" s="81" t="n">
        <v>45.8572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n">
        <v>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n">
        <v>0</v>
      </c>
      <c r="N148" s="87" t="n">
        <v>37.9428</v>
      </c>
      <c r="O148" s="87" t="n">
        <v>44.0605</v>
      </c>
      <c r="P148" s="87" t="n">
        <v>43.877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n">
        <v>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n">
        <v>0</v>
      </c>
      <c r="N149" s="87" t="n">
        <v>35.5424</v>
      </c>
      <c r="O149" s="87" t="n">
        <v>42.2263</v>
      </c>
      <c r="P149" s="87" t="n">
        <v>41.861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n">
        <v>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n">
        <v>0</v>
      </c>
      <c r="N150" s="96" t="n">
        <v>33.0619</v>
      </c>
      <c r="O150" s="96" t="n">
        <v>40.8054</v>
      </c>
      <c r="P150" s="96" t="n">
        <v>40.382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 t="n">
        <v>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n">
        <v>0</v>
      </c>
      <c r="N151" s="81" t="n">
        <v>39.914</v>
      </c>
      <c r="O151" s="81" t="n">
        <v>45.0783</v>
      </c>
      <c r="P151" s="81" t="n">
        <v>45.030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n">
        <v>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n">
        <v>0</v>
      </c>
      <c r="N152" s="87" t="n">
        <v>37.5916</v>
      </c>
      <c r="O152" s="87" t="n">
        <v>43.3818</v>
      </c>
      <c r="P152" s="87" t="n">
        <v>43.1396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n">
        <v>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n">
        <v>0</v>
      </c>
      <c r="N153" s="87" t="n">
        <v>35.1842</v>
      </c>
      <c r="O153" s="87" t="n">
        <v>41.7816</v>
      </c>
      <c r="P153" s="87" t="n">
        <v>41.340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n">
        <v>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n">
        <v>0</v>
      </c>
      <c r="N154" s="96" t="n">
        <v>32.6957</v>
      </c>
      <c r="O154" s="96" t="n">
        <v>40.5098</v>
      </c>
      <c r="P154" s="96" t="n">
        <v>39.970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 t="n">
        <v>0</v>
      </c>
      <c r="G155" s="100" t="n">
        <v>0</v>
      </c>
      <c r="H155" s="100" t="n">
        <v>0</v>
      </c>
      <c r="I155" s="81" t="n">
        <v>28092.6</v>
      </c>
      <c r="J155" s="81" t="n">
        <v>43.555</v>
      </c>
      <c r="K155" s="81" t="n">
        <v>464.59</v>
      </c>
      <c r="L155" s="61"/>
      <c r="M155" s="81" t="n">
        <v>2050.516</v>
      </c>
      <c r="N155" s="100" t="n">
        <v>0</v>
      </c>
      <c r="O155" s="100" t="n">
        <v>0</v>
      </c>
      <c r="P155" s="100" t="n">
        <v>0</v>
      </c>
      <c r="Q155" s="81" t="n">
        <v>24109.12</v>
      </c>
      <c r="R155" s="81" t="n">
        <v>43.836</v>
      </c>
      <c r="S155" s="81" t="n">
        <v>356.61</v>
      </c>
      <c r="T155" s="57"/>
      <c r="U155" s="14"/>
      <c r="V155" s="15"/>
      <c r="W155" s="16"/>
      <c r="X155" s="61"/>
      <c r="Y155" s="20" t="n">
        <f aca="false">GEOMEAN(Q155:Q158)/GEOMEAN(I155:I158)</f>
        <v>0.946988273591012</v>
      </c>
      <c r="Z155" s="20" t="n">
        <f aca="false">GEOMEAN(R155:R158)/GEOMEAN(J155:J158)</f>
        <v>1.00274220579471</v>
      </c>
      <c r="AA155" s="26" t="n">
        <f aca="false">GEOMEAN(S155:S158)/GEOMEAN(K155:K158)</f>
        <v>0.90323840130859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n">
        <v>0</v>
      </c>
      <c r="G156" s="100" t="n">
        <v>0</v>
      </c>
      <c r="H156" s="100" t="n">
        <v>0</v>
      </c>
      <c r="I156" s="87" t="n">
        <v>22475.4</v>
      </c>
      <c r="J156" s="87" t="n">
        <v>40.529</v>
      </c>
      <c r="K156" s="87" t="n">
        <v>428.63</v>
      </c>
      <c r="L156" s="61"/>
      <c r="M156" s="87" t="n">
        <v>945.2824</v>
      </c>
      <c r="N156" s="100" t="n">
        <v>0</v>
      </c>
      <c r="O156" s="100" t="n">
        <v>0</v>
      </c>
      <c r="P156" s="100" t="n">
        <v>0</v>
      </c>
      <c r="Q156" s="87" t="n">
        <v>22985.93</v>
      </c>
      <c r="R156" s="87" t="n">
        <v>40.716</v>
      </c>
      <c r="S156" s="87" t="n">
        <v>424.0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n">
        <v>0</v>
      </c>
      <c r="G157" s="100" t="n">
        <v>0</v>
      </c>
      <c r="H157" s="100" t="n">
        <v>0</v>
      </c>
      <c r="I157" s="87" t="n">
        <v>19622.21</v>
      </c>
      <c r="J157" s="87" t="n">
        <v>38.345</v>
      </c>
      <c r="K157" s="87" t="n">
        <v>424.03</v>
      </c>
      <c r="L157" s="61"/>
      <c r="M157" s="87" t="n">
        <v>493.584</v>
      </c>
      <c r="N157" s="100" t="n">
        <v>0</v>
      </c>
      <c r="O157" s="100" t="n">
        <v>0</v>
      </c>
      <c r="P157" s="100" t="n">
        <v>0</v>
      </c>
      <c r="Q157" s="87" t="n">
        <v>16209.99</v>
      </c>
      <c r="R157" s="87" t="n">
        <v>38.455</v>
      </c>
      <c r="S157" s="87" t="n">
        <v>352.5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n">
        <v>0</v>
      </c>
      <c r="G158" s="102" t="n">
        <v>0</v>
      </c>
      <c r="H158" s="102" t="n">
        <v>0</v>
      </c>
      <c r="I158" s="96" t="n">
        <v>14232.66</v>
      </c>
      <c r="J158" s="96" t="n">
        <v>37.066</v>
      </c>
      <c r="K158" s="96" t="n">
        <v>358.22</v>
      </c>
      <c r="L158" s="61"/>
      <c r="M158" s="96" t="n">
        <v>276.7976</v>
      </c>
      <c r="N158" s="102" t="n">
        <v>0</v>
      </c>
      <c r="O158" s="102" t="n">
        <v>0</v>
      </c>
      <c r="P158" s="102" t="n">
        <v>0</v>
      </c>
      <c r="Q158" s="96" t="n">
        <v>15786.49</v>
      </c>
      <c r="R158" s="96" t="n">
        <v>36.957</v>
      </c>
      <c r="S158" s="96" t="n">
        <v>377.6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8184</v>
      </c>
      <c r="N163" s="81" t="n">
        <v>39.7422</v>
      </c>
      <c r="O163" s="81" t="n">
        <v>45.3357</v>
      </c>
      <c r="P163" s="81" t="n">
        <v>46.18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148</v>
      </c>
      <c r="N164" s="87" t="n">
        <v>37.4711</v>
      </c>
      <c r="O164" s="87" t="n">
        <v>43.5833</v>
      </c>
      <c r="P164" s="87" t="n">
        <v>44.4071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24</v>
      </c>
      <c r="N165" s="87" t="n">
        <v>35.3771</v>
      </c>
      <c r="O165" s="87" t="n">
        <v>41.7866</v>
      </c>
      <c r="P165" s="87" t="n">
        <v>42.632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7192</v>
      </c>
      <c r="N166" s="87" t="n">
        <v>33.2858</v>
      </c>
      <c r="O166" s="87" t="n">
        <v>40.5592</v>
      </c>
      <c r="P166" s="87" t="n">
        <v>41.397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0304</v>
      </c>
      <c r="N167" s="81" t="n">
        <v>39.7071</v>
      </c>
      <c r="O167" s="81" t="n">
        <v>45.2963</v>
      </c>
      <c r="P167" s="81" t="n">
        <v>46.148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5096</v>
      </c>
      <c r="N168" s="87" t="n">
        <v>37.4275</v>
      </c>
      <c r="O168" s="87" t="n">
        <v>43.539</v>
      </c>
      <c r="P168" s="87" t="n">
        <v>44.371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032</v>
      </c>
      <c r="N169" s="87" t="n">
        <v>35.3239</v>
      </c>
      <c r="O169" s="87" t="n">
        <v>41.742</v>
      </c>
      <c r="P169" s="87" t="n">
        <v>42.5852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808</v>
      </c>
      <c r="N170" s="96" t="n">
        <v>33.2275</v>
      </c>
      <c r="O170" s="96" t="n">
        <v>40.5145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 t="n">
        <v>99.99</v>
      </c>
      <c r="H171" s="99" t="n">
        <v>99.99</v>
      </c>
      <c r="I171" s="82"/>
      <c r="J171" s="82"/>
      <c r="K171" s="83"/>
      <c r="L171" s="61"/>
      <c r="M171" s="81" t="n">
        <v>282.4888</v>
      </c>
      <c r="N171" s="81" t="n">
        <v>43.7162</v>
      </c>
      <c r="O171" s="99" t="n">
        <v>99.99</v>
      </c>
      <c r="P171" s="99" t="n">
        <v>99.99</v>
      </c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 t="n">
        <v>99.99</v>
      </c>
      <c r="H172" s="100" t="n">
        <v>99.99</v>
      </c>
      <c r="I172" s="88"/>
      <c r="J172" s="88"/>
      <c r="K172" s="89"/>
      <c r="L172" s="61"/>
      <c r="M172" s="87" t="n">
        <v>102.1912</v>
      </c>
      <c r="N172" s="87" t="n">
        <v>39.7963</v>
      </c>
      <c r="O172" s="100" t="n">
        <v>99.99</v>
      </c>
      <c r="P172" s="100" t="n">
        <v>99.99</v>
      </c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 t="n">
        <v>99.99</v>
      </c>
      <c r="H173" s="100" t="n">
        <v>99.99</v>
      </c>
      <c r="I173" s="88"/>
      <c r="J173" s="88"/>
      <c r="K173" s="89"/>
      <c r="L173" s="61"/>
      <c r="M173" s="87" t="n">
        <v>43.0672</v>
      </c>
      <c r="N173" s="87" t="n">
        <v>35.7816</v>
      </c>
      <c r="O173" s="100" t="n">
        <v>99.99</v>
      </c>
      <c r="P173" s="100" t="n">
        <v>99.99</v>
      </c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 t="n">
        <v>99.99</v>
      </c>
      <c r="H174" s="100" t="n">
        <v>99.99</v>
      </c>
      <c r="I174" s="88"/>
      <c r="J174" s="88"/>
      <c r="K174" s="89"/>
      <c r="L174" s="61"/>
      <c r="M174" s="87" t="n">
        <v>19.048</v>
      </c>
      <c r="N174" s="87" t="n">
        <v>32.4823</v>
      </c>
      <c r="O174" s="100" t="n">
        <v>99.99</v>
      </c>
      <c r="P174" s="100" t="n">
        <v>99.99</v>
      </c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 t="n">
        <v>99.7945</v>
      </c>
      <c r="H175" s="99" t="n">
        <v>99.7945</v>
      </c>
      <c r="I175" s="82"/>
      <c r="J175" s="82"/>
      <c r="K175" s="83"/>
      <c r="L175" s="61"/>
      <c r="M175" s="81" t="n">
        <v>91.5904</v>
      </c>
      <c r="N175" s="81" t="n">
        <v>42.8541</v>
      </c>
      <c r="O175" s="99" t="n">
        <v>99.99</v>
      </c>
      <c r="P175" s="99" t="n">
        <v>99.99</v>
      </c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 t="n">
        <v>99.7825</v>
      </c>
      <c r="H176" s="100" t="n">
        <v>99.7825</v>
      </c>
      <c r="I176" s="88"/>
      <c r="J176" s="88"/>
      <c r="K176" s="89"/>
      <c r="L176" s="61"/>
      <c r="M176" s="87" t="n">
        <v>28.972</v>
      </c>
      <c r="N176" s="87" t="n">
        <v>39.1087</v>
      </c>
      <c r="O176" s="100" t="n">
        <v>99.7825</v>
      </c>
      <c r="P176" s="100" t="n">
        <v>99.7825</v>
      </c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 t="n">
        <v>99.3546</v>
      </c>
      <c r="H177" s="100" t="n">
        <v>99.3546</v>
      </c>
      <c r="I177" s="88"/>
      <c r="J177" s="88"/>
      <c r="K177" s="89"/>
      <c r="L177" s="61"/>
      <c r="M177" s="87" t="n">
        <v>12.688</v>
      </c>
      <c r="N177" s="87" t="n">
        <v>35.2107</v>
      </c>
      <c r="O177" s="100" t="n">
        <v>99.5584</v>
      </c>
      <c r="P177" s="100" t="n">
        <v>99.5584</v>
      </c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 t="n">
        <v>99.1407</v>
      </c>
      <c r="H178" s="100" t="n">
        <v>99.1407</v>
      </c>
      <c r="I178" s="88"/>
      <c r="J178" s="88"/>
      <c r="K178" s="89"/>
      <c r="L178" s="61"/>
      <c r="M178" s="87" t="n">
        <v>6.5936</v>
      </c>
      <c r="N178" s="87" t="n">
        <v>31.9109</v>
      </c>
      <c r="O178" s="100" t="n">
        <v>99.2748</v>
      </c>
      <c r="P178" s="100" t="n">
        <v>99.2748</v>
      </c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 t="n">
        <v>99.7223</v>
      </c>
      <c r="H179" s="99" t="n">
        <v>99.7223</v>
      </c>
      <c r="I179" s="82"/>
      <c r="J179" s="82"/>
      <c r="K179" s="83"/>
      <c r="L179" s="61"/>
      <c r="M179" s="81" t="n">
        <v>94.2864</v>
      </c>
      <c r="N179" s="81" t="n">
        <v>42.7935</v>
      </c>
      <c r="O179" s="99" t="n">
        <v>99.7223</v>
      </c>
      <c r="P179" s="99" t="n">
        <v>99.7223</v>
      </c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 t="n">
        <v>99.99</v>
      </c>
      <c r="H180" s="100" t="n">
        <v>99.99</v>
      </c>
      <c r="I180" s="88"/>
      <c r="J180" s="88"/>
      <c r="K180" s="89"/>
      <c r="L180" s="61"/>
      <c r="M180" s="87" t="n">
        <v>30.2608</v>
      </c>
      <c r="N180" s="87" t="n">
        <v>39.084</v>
      </c>
      <c r="O180" s="100" t="n">
        <v>99.99</v>
      </c>
      <c r="P180" s="100" t="n">
        <v>99.99</v>
      </c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 t="n">
        <v>99.99</v>
      </c>
      <c r="H181" s="100" t="n">
        <v>99.99</v>
      </c>
      <c r="I181" s="88"/>
      <c r="J181" s="88"/>
      <c r="K181" s="89"/>
      <c r="L181" s="61"/>
      <c r="M181" s="87" t="n">
        <v>13.2184</v>
      </c>
      <c r="N181" s="87" t="n">
        <v>35.3252</v>
      </c>
      <c r="O181" s="100" t="n">
        <v>98.8686</v>
      </c>
      <c r="P181" s="100" t="n">
        <v>98.8686</v>
      </c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 t="n">
        <v>99.99</v>
      </c>
      <c r="H182" s="100" t="n">
        <v>99.99</v>
      </c>
      <c r="I182" s="88"/>
      <c r="J182" s="88"/>
      <c r="K182" s="89"/>
      <c r="L182" s="61"/>
      <c r="M182" s="87" t="n">
        <v>6.7744</v>
      </c>
      <c r="N182" s="87" t="n">
        <v>32.0034</v>
      </c>
      <c r="O182" s="100" t="n">
        <v>99.99</v>
      </c>
      <c r="P182" s="100" t="n">
        <v>99.99</v>
      </c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n">
        <v>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n">
        <v>0</v>
      </c>
      <c r="N183" s="81" t="n">
        <v>39.7829</v>
      </c>
      <c r="O183" s="81" t="n">
        <v>46.5297</v>
      </c>
      <c r="P183" s="81" t="n">
        <v>46.4258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n">
        <v>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n">
        <v>0</v>
      </c>
      <c r="N184" s="87" t="n">
        <v>37.5527</v>
      </c>
      <c r="O184" s="87" t="n">
        <v>44.7387</v>
      </c>
      <c r="P184" s="87" t="n">
        <v>45.033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n">
        <v>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n">
        <v>0</v>
      </c>
      <c r="N185" s="87" t="n">
        <v>35.4783</v>
      </c>
      <c r="O185" s="87" t="n">
        <v>42.7003</v>
      </c>
      <c r="P185" s="87" t="n">
        <v>43.3244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n">
        <v>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n">
        <v>0</v>
      </c>
      <c r="N186" s="96" t="n">
        <v>33.3874</v>
      </c>
      <c r="O186" s="96" t="n">
        <v>41.3987</v>
      </c>
      <c r="P186" s="96" t="n">
        <v>42.080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 t="n">
        <v>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n">
        <v>0</v>
      </c>
      <c r="N187" s="81" t="n">
        <v>39.9505</v>
      </c>
      <c r="O187" s="81" t="n">
        <v>46.323</v>
      </c>
      <c r="P187" s="81" t="n">
        <v>46.7507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n">
        <v>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n">
        <v>0</v>
      </c>
      <c r="N188" s="87" t="n">
        <v>37.6846</v>
      </c>
      <c r="O188" s="87" t="n">
        <v>44.6718</v>
      </c>
      <c r="P188" s="87" t="n">
        <v>45.184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n">
        <v>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n">
        <v>0</v>
      </c>
      <c r="N189" s="87" t="n">
        <v>35.5736</v>
      </c>
      <c r="O189" s="87" t="n">
        <v>42.7557</v>
      </c>
      <c r="P189" s="87" t="n">
        <v>43.414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n">
        <v>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n">
        <v>0</v>
      </c>
      <c r="N190" s="87" t="n">
        <v>33.4397</v>
      </c>
      <c r="O190" s="96" t="n">
        <v>41.4921</v>
      </c>
      <c r="P190" s="96" t="n">
        <v>42.150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 t="n">
        <v>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n">
        <v>0</v>
      </c>
      <c r="N191" s="81" t="n">
        <v>40.2125</v>
      </c>
      <c r="O191" s="81" t="n">
        <v>46.9535</v>
      </c>
      <c r="P191" s="81" t="n">
        <v>47.787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n">
        <v>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n">
        <v>0</v>
      </c>
      <c r="N192" s="87" t="n">
        <v>37.8278</v>
      </c>
      <c r="O192" s="87" t="n">
        <v>45.059</v>
      </c>
      <c r="P192" s="87" t="n">
        <v>45.8591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n">
        <v>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n">
        <v>0</v>
      </c>
      <c r="N193" s="87" t="n">
        <v>35.651</v>
      </c>
      <c r="O193" s="87" t="n">
        <v>43.025</v>
      </c>
      <c r="P193" s="87" t="n">
        <v>43.828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n">
        <v>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n">
        <v>0</v>
      </c>
      <c r="N194" s="87" t="n">
        <v>33.4917</v>
      </c>
      <c r="O194" s="96" t="n">
        <v>41.6684</v>
      </c>
      <c r="P194" s="96" t="n">
        <v>42.451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 t="n">
        <v>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n">
        <v>0</v>
      </c>
      <c r="N195" s="81" t="n">
        <v>40.1893</v>
      </c>
      <c r="O195" s="81" t="n">
        <v>46.9547</v>
      </c>
      <c r="P195" s="81" t="n">
        <v>47.780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n">
        <v>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n">
        <v>0</v>
      </c>
      <c r="N196" s="87" t="n">
        <v>37.808</v>
      </c>
      <c r="O196" s="87" t="n">
        <v>45.0531</v>
      </c>
      <c r="P196" s="87" t="n">
        <v>45.844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n">
        <v>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n">
        <v>0</v>
      </c>
      <c r="N197" s="87" t="n">
        <v>35.6345</v>
      </c>
      <c r="O197" s="87" t="n">
        <v>43.0167</v>
      </c>
      <c r="P197" s="87" t="n">
        <v>43.8083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n">
        <v>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n">
        <v>0</v>
      </c>
      <c r="N198" s="87" t="n">
        <v>33.4822</v>
      </c>
      <c r="O198" s="96" t="n">
        <v>41.6615</v>
      </c>
      <c r="P198" s="96" t="n">
        <v>42.4295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 t="n">
        <v>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n">
        <v>0</v>
      </c>
      <c r="N199" s="81" t="n">
        <v>39.9576</v>
      </c>
      <c r="O199" s="81" t="n">
        <v>46.2713</v>
      </c>
      <c r="P199" s="81" t="n">
        <v>46.987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n">
        <v>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n">
        <v>0</v>
      </c>
      <c r="N200" s="87" t="n">
        <v>37.6659</v>
      </c>
      <c r="O200" s="87" t="n">
        <v>44.6178</v>
      </c>
      <c r="P200" s="87" t="n">
        <v>45.316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n">
        <v>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n">
        <v>0</v>
      </c>
      <c r="N201" s="87" t="n">
        <v>35.5464</v>
      </c>
      <c r="O201" s="87" t="n">
        <v>42.754</v>
      </c>
      <c r="P201" s="87" t="n">
        <v>43.4372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n">
        <v>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n">
        <v>0</v>
      </c>
      <c r="N202" s="96" t="n">
        <v>33.4094</v>
      </c>
      <c r="O202" s="96" t="n">
        <v>41.4881</v>
      </c>
      <c r="P202" s="96" t="n">
        <v>42.169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 t="n">
        <v>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n">
        <v>0</v>
      </c>
      <c r="N203" s="81" t="n">
        <v>39.7703</v>
      </c>
      <c r="O203" s="81" t="n">
        <v>46.3237</v>
      </c>
      <c r="P203" s="81" t="n">
        <v>46.578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n">
        <v>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n">
        <v>0</v>
      </c>
      <c r="N204" s="87" t="n">
        <v>37.5115</v>
      </c>
      <c r="O204" s="87" t="n">
        <v>44.5893</v>
      </c>
      <c r="P204" s="87" t="n">
        <v>45.1237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n">
        <v>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n">
        <v>0</v>
      </c>
      <c r="N205" s="87" t="n">
        <v>35.4227</v>
      </c>
      <c r="O205" s="87" t="n">
        <v>42.6537</v>
      </c>
      <c r="P205" s="87" t="n">
        <v>43.279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n">
        <v>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n">
        <v>0</v>
      </c>
      <c r="N206" s="96" t="n">
        <v>33.3331</v>
      </c>
      <c r="O206" s="96" t="n">
        <v>41.3701</v>
      </c>
      <c r="P206" s="96" t="n">
        <v>42.019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 t="n">
        <v>0</v>
      </c>
      <c r="G207" s="100" t="n">
        <v>0</v>
      </c>
      <c r="H207" s="100" t="n">
        <v>0</v>
      </c>
      <c r="I207" s="81" t="n">
        <v>67954</v>
      </c>
      <c r="J207" s="81" t="n">
        <v>103.788</v>
      </c>
      <c r="K207" s="81" t="n">
        <v>962.3</v>
      </c>
      <c r="L207" s="61"/>
      <c r="M207" s="81" t="n">
        <v>5294.588</v>
      </c>
      <c r="N207" s="100" t="n">
        <v>0</v>
      </c>
      <c r="O207" s="100" t="n">
        <v>0</v>
      </c>
      <c r="P207" s="100" t="n">
        <v>0</v>
      </c>
      <c r="Q207" s="81" t="n">
        <v>68174.18</v>
      </c>
      <c r="R207" s="81" t="n">
        <v>104.771</v>
      </c>
      <c r="S207" s="81" t="n">
        <v>972.37</v>
      </c>
      <c r="U207" s="14"/>
      <c r="V207" s="15"/>
      <c r="W207" s="16"/>
      <c r="X207" s="61"/>
      <c r="Y207" s="20" t="n">
        <f aca="false">GEOMEAN(Q207:Q210)/GEOMEAN(I207:I210)</f>
        <v>0.914709001905143</v>
      </c>
      <c r="Z207" s="20" t="n">
        <f aca="false">GEOMEAN(R207:R210)/GEOMEAN(J207:J210)</f>
        <v>1.00642570782505</v>
      </c>
      <c r="AA207" s="26" t="n">
        <f aca="false">GEOMEAN(S207:S210)/GEOMEAN(K207:K210)</f>
        <v>0.89758739503503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n">
        <v>0</v>
      </c>
      <c r="G208" s="100" t="n">
        <v>0</v>
      </c>
      <c r="H208" s="100" t="n">
        <v>0</v>
      </c>
      <c r="I208" s="87" t="n">
        <v>49383.74</v>
      </c>
      <c r="J208" s="87" t="n">
        <v>97.689</v>
      </c>
      <c r="K208" s="87" t="n">
        <v>984.6</v>
      </c>
      <c r="L208" s="61"/>
      <c r="M208" s="87" t="n">
        <v>2196.6632</v>
      </c>
      <c r="N208" s="100" t="n">
        <v>0</v>
      </c>
      <c r="O208" s="100" t="n">
        <v>0</v>
      </c>
      <c r="P208" s="100" t="n">
        <v>0</v>
      </c>
      <c r="Q208" s="87" t="n">
        <v>49426.69</v>
      </c>
      <c r="R208" s="87" t="n">
        <v>98.593</v>
      </c>
      <c r="S208" s="87" t="n">
        <v>964.2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n">
        <v>0</v>
      </c>
      <c r="G209" s="100" t="n">
        <v>0</v>
      </c>
      <c r="H209" s="100" t="n">
        <v>0</v>
      </c>
      <c r="I209" s="87" t="n">
        <v>41046.66</v>
      </c>
      <c r="J209" s="87" t="n">
        <v>96.112</v>
      </c>
      <c r="K209" s="87" t="n">
        <v>953.32</v>
      </c>
      <c r="L209" s="61"/>
      <c r="M209" s="87" t="n">
        <v>1010.9544</v>
      </c>
      <c r="N209" s="100" t="n">
        <v>0</v>
      </c>
      <c r="O209" s="100" t="n">
        <v>0</v>
      </c>
      <c r="P209" s="100" t="n">
        <v>0</v>
      </c>
      <c r="Q209" s="87" t="n">
        <v>34018.53</v>
      </c>
      <c r="R209" s="87" t="n">
        <v>96.409</v>
      </c>
      <c r="S209" s="87" t="n">
        <v>788.96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n">
        <v>0</v>
      </c>
      <c r="G210" s="102" t="n">
        <v>0</v>
      </c>
      <c r="H210" s="102" t="n">
        <v>0</v>
      </c>
      <c r="I210" s="96" t="n">
        <v>35312.89</v>
      </c>
      <c r="J210" s="96" t="n">
        <v>96.034</v>
      </c>
      <c r="K210" s="96" t="n">
        <v>993.2</v>
      </c>
      <c r="L210" s="61"/>
      <c r="M210" s="96" t="n">
        <v>489.8936</v>
      </c>
      <c r="N210" s="102" t="n">
        <v>0</v>
      </c>
      <c r="O210" s="102" t="n">
        <v>0</v>
      </c>
      <c r="P210" s="102" t="n">
        <v>0</v>
      </c>
      <c r="Q210" s="96" t="n">
        <v>29706.05</v>
      </c>
      <c r="R210" s="96" t="n">
        <v>96.409</v>
      </c>
      <c r="S210" s="96" t="n">
        <v>787.16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4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6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3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916</v>
      </c>
      <c r="N215" s="81" t="n">
        <v>41.8343</v>
      </c>
      <c r="O215" s="81" t="n">
        <v>48.1839</v>
      </c>
      <c r="P215" s="81" t="n">
        <v>47.5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47</v>
      </c>
      <c r="N216" s="87" t="n">
        <v>40.8279</v>
      </c>
      <c r="O216" s="87" t="n">
        <v>47.0867</v>
      </c>
      <c r="P216" s="87" t="n">
        <v>46.5849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85</v>
      </c>
      <c r="N217" s="87" t="n">
        <v>39.3962</v>
      </c>
      <c r="O217" s="87" t="n">
        <v>45.9062</v>
      </c>
      <c r="P217" s="87" t="n">
        <v>45.544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848</v>
      </c>
      <c r="N218" s="87" t="n">
        <v>37.6083</v>
      </c>
      <c r="O218" s="87" t="n">
        <v>44.8159</v>
      </c>
      <c r="P218" s="87" t="n">
        <v>44.491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904</v>
      </c>
      <c r="N219" s="81" t="n">
        <v>41.6875</v>
      </c>
      <c r="O219" s="81" t="n">
        <v>47.2642</v>
      </c>
      <c r="P219" s="81" t="n">
        <v>46.666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73</v>
      </c>
      <c r="N220" s="87" t="n">
        <v>40.7398</v>
      </c>
      <c r="O220" s="87" t="n">
        <v>46.3049</v>
      </c>
      <c r="P220" s="87" t="n">
        <v>45.545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01</v>
      </c>
      <c r="N221" s="87" t="n">
        <v>39.3777</v>
      </c>
      <c r="O221" s="87" t="n">
        <v>45.3744</v>
      </c>
      <c r="P221" s="87" t="n">
        <v>44.5892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594</v>
      </c>
      <c r="N222" s="96" t="n">
        <v>37.6399</v>
      </c>
      <c r="O222" s="96" t="n">
        <v>44.4218</v>
      </c>
      <c r="P222" s="96" t="n">
        <v>43.487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 t="n">
        <v>99.99</v>
      </c>
      <c r="H223" s="99" t="n">
        <v>99.99</v>
      </c>
      <c r="I223" s="82"/>
      <c r="J223" s="82"/>
      <c r="K223" s="83"/>
      <c r="L223" s="61"/>
      <c r="M223" s="81" t="n">
        <v>71.196</v>
      </c>
      <c r="N223" s="81" t="n">
        <v>45.9304</v>
      </c>
      <c r="O223" s="99" t="n">
        <v>99.99</v>
      </c>
      <c r="P223" s="99" t="n">
        <v>99.99</v>
      </c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 t="n">
        <v>99.99</v>
      </c>
      <c r="H224" s="100" t="n">
        <v>99.99</v>
      </c>
      <c r="I224" s="88"/>
      <c r="J224" s="88"/>
      <c r="K224" s="89"/>
      <c r="L224" s="61"/>
      <c r="M224" s="87" t="n">
        <v>30.084</v>
      </c>
      <c r="N224" s="87" t="n">
        <v>42.7095</v>
      </c>
      <c r="O224" s="100" t="n">
        <v>99.99</v>
      </c>
      <c r="P224" s="100" t="n">
        <v>99.99</v>
      </c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 t="n">
        <v>99.99</v>
      </c>
      <c r="H225" s="100" t="n">
        <v>99.99</v>
      </c>
      <c r="I225" s="88"/>
      <c r="J225" s="88"/>
      <c r="K225" s="89"/>
      <c r="L225" s="61"/>
      <c r="M225" s="87" t="n">
        <v>15.378</v>
      </c>
      <c r="N225" s="87" t="n">
        <v>40.0876</v>
      </c>
      <c r="O225" s="100" t="n">
        <v>99.99</v>
      </c>
      <c r="P225" s="100" t="n">
        <v>99.99</v>
      </c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 t="n">
        <v>99.99</v>
      </c>
      <c r="H226" s="100" t="n">
        <v>99.99</v>
      </c>
      <c r="I226" s="88"/>
      <c r="J226" s="88"/>
      <c r="K226" s="89"/>
      <c r="L226" s="61"/>
      <c r="M226" s="87" t="n">
        <v>8.325</v>
      </c>
      <c r="N226" s="87" t="n">
        <v>36.6269</v>
      </c>
      <c r="O226" s="100" t="n">
        <v>99.99</v>
      </c>
      <c r="P226" s="100" t="n">
        <v>99.99</v>
      </c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 t="n">
        <v>99.99</v>
      </c>
      <c r="H227" s="99" t="n">
        <v>99.99</v>
      </c>
      <c r="I227" s="82"/>
      <c r="J227" s="82"/>
      <c r="K227" s="83"/>
      <c r="L227" s="61"/>
      <c r="M227" s="81" t="n">
        <v>48.098</v>
      </c>
      <c r="N227" s="81" t="n">
        <v>44.6756</v>
      </c>
      <c r="O227" s="99" t="n">
        <v>99.99</v>
      </c>
      <c r="P227" s="99" t="n">
        <v>99.99</v>
      </c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 t="n">
        <v>99.99</v>
      </c>
      <c r="H228" s="100" t="n">
        <v>99.99</v>
      </c>
      <c r="I228" s="88"/>
      <c r="J228" s="88"/>
      <c r="K228" s="89"/>
      <c r="L228" s="61"/>
      <c r="M228" s="87" t="n">
        <v>19.327</v>
      </c>
      <c r="N228" s="87" t="n">
        <v>41.4348</v>
      </c>
      <c r="O228" s="100" t="n">
        <v>99.99</v>
      </c>
      <c r="P228" s="100" t="n">
        <v>99.99</v>
      </c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 t="n">
        <v>99.99</v>
      </c>
      <c r="H229" s="100" t="n">
        <v>99.99</v>
      </c>
      <c r="I229" s="88"/>
      <c r="J229" s="88"/>
      <c r="K229" s="89"/>
      <c r="L229" s="61"/>
      <c r="M229" s="87" t="n">
        <v>9.728</v>
      </c>
      <c r="N229" s="87" t="n">
        <v>38.3124</v>
      </c>
      <c r="O229" s="100" t="n">
        <v>99.99</v>
      </c>
      <c r="P229" s="100" t="n">
        <v>99.99</v>
      </c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 t="n">
        <v>99.99</v>
      </c>
      <c r="H230" s="100" t="n">
        <v>99.99</v>
      </c>
      <c r="I230" s="88"/>
      <c r="J230" s="88"/>
      <c r="K230" s="89"/>
      <c r="L230" s="61"/>
      <c r="M230" s="87" t="n">
        <v>5.708</v>
      </c>
      <c r="N230" s="87" t="n">
        <v>34.9187</v>
      </c>
      <c r="O230" s="100" t="n">
        <v>99.99</v>
      </c>
      <c r="P230" s="100" t="n">
        <v>99.99</v>
      </c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 t="n">
        <v>99.99</v>
      </c>
      <c r="H231" s="99" t="n">
        <v>99.99</v>
      </c>
      <c r="I231" s="82"/>
      <c r="J231" s="82"/>
      <c r="K231" s="83"/>
      <c r="L231" s="61"/>
      <c r="M231" s="81" t="n">
        <v>47.569</v>
      </c>
      <c r="N231" s="81" t="n">
        <v>44.4617</v>
      </c>
      <c r="O231" s="99" t="n">
        <v>99.99</v>
      </c>
      <c r="P231" s="99" t="n">
        <v>99.99</v>
      </c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 t="n">
        <v>99.99</v>
      </c>
      <c r="H232" s="100" t="n">
        <v>99.99</v>
      </c>
      <c r="I232" s="88"/>
      <c r="J232" s="88"/>
      <c r="K232" s="89"/>
      <c r="L232" s="61"/>
      <c r="M232" s="87" t="n">
        <v>19.096</v>
      </c>
      <c r="N232" s="87" t="n">
        <v>41.5865</v>
      </c>
      <c r="O232" s="100" t="n">
        <v>99.99</v>
      </c>
      <c r="P232" s="100" t="n">
        <v>99.99</v>
      </c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 t="n">
        <v>99.99</v>
      </c>
      <c r="H233" s="100" t="n">
        <v>99.99</v>
      </c>
      <c r="I233" s="88"/>
      <c r="J233" s="88"/>
      <c r="K233" s="89"/>
      <c r="L233" s="61"/>
      <c r="M233" s="87" t="n">
        <v>9.519</v>
      </c>
      <c r="N233" s="87" t="n">
        <v>38.8295</v>
      </c>
      <c r="O233" s="100" t="n">
        <v>99.99</v>
      </c>
      <c r="P233" s="100" t="n">
        <v>99.99</v>
      </c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 t="n">
        <v>99.99</v>
      </c>
      <c r="H234" s="100" t="n">
        <v>99.99</v>
      </c>
      <c r="I234" s="88"/>
      <c r="J234" s="88"/>
      <c r="K234" s="89"/>
      <c r="L234" s="61"/>
      <c r="M234" s="87" t="n">
        <v>5.666</v>
      </c>
      <c r="N234" s="87" t="n">
        <v>35.5559</v>
      </c>
      <c r="O234" s="100" t="n">
        <v>99.99</v>
      </c>
      <c r="P234" s="100" t="n">
        <v>99.99</v>
      </c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n">
        <v>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n">
        <v>0</v>
      </c>
      <c r="N235" s="81" t="n">
        <v>42.8431</v>
      </c>
      <c r="O235" s="81" t="n">
        <v>48.1938</v>
      </c>
      <c r="P235" s="81" t="n">
        <v>47.278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n">
        <v>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n">
        <v>0</v>
      </c>
      <c r="N236" s="87" t="n">
        <v>41.6875</v>
      </c>
      <c r="O236" s="87" t="n">
        <v>47.0964</v>
      </c>
      <c r="P236" s="87" t="n">
        <v>46.5862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n">
        <v>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n">
        <v>0</v>
      </c>
      <c r="N237" s="87" t="n">
        <v>40.0995</v>
      </c>
      <c r="O237" s="87" t="n">
        <v>45.8242</v>
      </c>
      <c r="P237" s="87" t="n">
        <v>45.537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n">
        <v>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n">
        <v>0</v>
      </c>
      <c r="N238" s="96" t="n">
        <v>38.1794</v>
      </c>
      <c r="O238" s="96" t="n">
        <v>44.8667</v>
      </c>
      <c r="P238" s="96" t="n">
        <v>44.463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 t="n">
        <v>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n">
        <v>0</v>
      </c>
      <c r="N239" s="81" t="n">
        <v>43.553</v>
      </c>
      <c r="O239" s="81" t="n">
        <v>49.0756</v>
      </c>
      <c r="P239" s="81" t="n">
        <v>48.464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n">
        <v>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n">
        <v>0</v>
      </c>
      <c r="N240" s="87" t="n">
        <v>42.2637</v>
      </c>
      <c r="O240" s="87" t="n">
        <v>47.8899</v>
      </c>
      <c r="P240" s="87" t="n">
        <v>47.523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n">
        <v>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n">
        <v>0</v>
      </c>
      <c r="N241" s="87" t="n">
        <v>40.5674</v>
      </c>
      <c r="O241" s="87" t="n">
        <v>46.4738</v>
      </c>
      <c r="P241" s="87" t="n">
        <v>46.232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n">
        <v>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n">
        <v>0</v>
      </c>
      <c r="N242" s="87" t="n">
        <v>38.543</v>
      </c>
      <c r="O242" s="96" t="n">
        <v>45.3302</v>
      </c>
      <c r="P242" s="96" t="n">
        <v>45.0189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 t="n">
        <v>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n">
        <v>0</v>
      </c>
      <c r="N243" s="81" t="n">
        <v>43.1191</v>
      </c>
      <c r="O243" s="81" t="n">
        <v>49.2407</v>
      </c>
      <c r="P243" s="81" t="n">
        <v>48.77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n">
        <v>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n">
        <v>0</v>
      </c>
      <c r="N244" s="87" t="n">
        <v>41.9701</v>
      </c>
      <c r="O244" s="87" t="n">
        <v>48.2323</v>
      </c>
      <c r="P244" s="87" t="n">
        <v>47.90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n">
        <v>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n">
        <v>0</v>
      </c>
      <c r="N245" s="87" t="n">
        <v>40.4128</v>
      </c>
      <c r="O245" s="87" t="n">
        <v>46.7615</v>
      </c>
      <c r="P245" s="87" t="n">
        <v>46.6116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n">
        <v>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n">
        <v>0</v>
      </c>
      <c r="N246" s="87" t="n">
        <v>38.5038</v>
      </c>
      <c r="O246" s="96" t="n">
        <v>45.5793</v>
      </c>
      <c r="P246" s="96" t="n">
        <v>45.4364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 t="n">
        <v>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n">
        <v>0</v>
      </c>
      <c r="N247" s="81" t="n">
        <v>43.2389</v>
      </c>
      <c r="O247" s="81" t="n">
        <v>49.1037</v>
      </c>
      <c r="P247" s="81" t="n">
        <v>49.013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n">
        <v>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n">
        <v>0</v>
      </c>
      <c r="N248" s="87" t="n">
        <v>42.0938</v>
      </c>
      <c r="O248" s="87" t="n">
        <v>48.1359</v>
      </c>
      <c r="P248" s="87" t="n">
        <v>48.0898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n">
        <v>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n">
        <v>0</v>
      </c>
      <c r="N249" s="87" t="n">
        <v>40.5219</v>
      </c>
      <c r="O249" s="87" t="n">
        <v>46.7597</v>
      </c>
      <c r="P249" s="87" t="n">
        <v>46.775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n">
        <v>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n">
        <v>0</v>
      </c>
      <c r="N250" s="87" t="n">
        <v>38.5806</v>
      </c>
      <c r="O250" s="96" t="n">
        <v>45.6208</v>
      </c>
      <c r="P250" s="96" t="n">
        <v>45.567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 t="n">
        <v>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n">
        <v>0</v>
      </c>
      <c r="N251" s="81" t="n">
        <v>43.7039</v>
      </c>
      <c r="O251" s="81" t="n">
        <v>48.819</v>
      </c>
      <c r="P251" s="81" t="n">
        <v>49.200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n">
        <v>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n">
        <v>0</v>
      </c>
      <c r="N252" s="87" t="n">
        <v>42.4506</v>
      </c>
      <c r="O252" s="87" t="n">
        <v>47.6283</v>
      </c>
      <c r="P252" s="87" t="n">
        <v>48.06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n">
        <v>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n">
        <v>0</v>
      </c>
      <c r="N253" s="87" t="n">
        <v>40.7924</v>
      </c>
      <c r="O253" s="87" t="n">
        <v>46.3785</v>
      </c>
      <c r="P253" s="87" t="n">
        <v>46.757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n">
        <v>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n">
        <v>0</v>
      </c>
      <c r="N254" s="96" t="n">
        <v>38.7755</v>
      </c>
      <c r="O254" s="96" t="n">
        <v>45.1855</v>
      </c>
      <c r="P254" s="96" t="n">
        <v>45.50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 t="n">
        <v>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n">
        <v>0</v>
      </c>
      <c r="N255" s="81" t="n">
        <v>42.9056</v>
      </c>
      <c r="O255" s="81" t="n">
        <v>47.5893</v>
      </c>
      <c r="P255" s="81" t="n">
        <v>48.147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n">
        <v>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n">
        <v>0</v>
      </c>
      <c r="N256" s="87" t="n">
        <v>41.796</v>
      </c>
      <c r="O256" s="87" t="n">
        <v>46.5657</v>
      </c>
      <c r="P256" s="87" t="n">
        <v>47.051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n">
        <v>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n">
        <v>0</v>
      </c>
      <c r="N257" s="87" t="n">
        <v>40.2905</v>
      </c>
      <c r="O257" s="87" t="n">
        <v>45.6457</v>
      </c>
      <c r="P257" s="87" t="n">
        <v>46.031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n">
        <v>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n">
        <v>0</v>
      </c>
      <c r="N258" s="96" t="n">
        <v>38.414</v>
      </c>
      <c r="O258" s="96" t="n">
        <v>44.6873</v>
      </c>
      <c r="P258" s="96" t="n">
        <v>44.8979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 t="n">
        <v>0</v>
      </c>
      <c r="G259" s="100" t="n">
        <v>0</v>
      </c>
      <c r="H259" s="100" t="n">
        <v>0</v>
      </c>
      <c r="I259" s="81" t="n">
        <v>36047.16</v>
      </c>
      <c r="J259" s="81" t="n">
        <v>82.837</v>
      </c>
      <c r="K259" s="81" t="n">
        <v>767.01</v>
      </c>
      <c r="L259" s="61"/>
      <c r="M259" s="81" t="n">
        <v>1505.303</v>
      </c>
      <c r="N259" s="100" t="n">
        <v>0</v>
      </c>
      <c r="O259" s="100" t="n">
        <v>0</v>
      </c>
      <c r="P259" s="100" t="n">
        <v>0</v>
      </c>
      <c r="Q259" s="81" t="n">
        <v>29013.2</v>
      </c>
      <c r="R259" s="81" t="n">
        <v>82.978</v>
      </c>
      <c r="S259" s="81" t="n">
        <v>638.39</v>
      </c>
      <c r="U259" s="14"/>
      <c r="V259" s="15"/>
      <c r="W259" s="16"/>
      <c r="X259" s="61"/>
      <c r="Y259" s="20" t="n">
        <f aca="false">GEOMEAN(Q259:Q262)/GEOMEAN(I259:I262)</f>
        <v>1.03981118667225</v>
      </c>
      <c r="Z259" s="20" t="n">
        <f aca="false">GEOMEAN(R259:R262)/GEOMEAN(J259:J262)</f>
        <v>1.00382067933235</v>
      </c>
      <c r="AA259" s="26" t="n">
        <f aca="false">GEOMEAN(S259:S262)/GEOMEAN(K259:K262)</f>
        <v>0.9756058107714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n">
        <v>0</v>
      </c>
      <c r="G260" s="100" t="n">
        <v>0</v>
      </c>
      <c r="H260" s="100" t="n">
        <v>0</v>
      </c>
      <c r="I260" s="87" t="n">
        <v>24559.54</v>
      </c>
      <c r="J260" s="87" t="n">
        <v>76.846</v>
      </c>
      <c r="K260" s="87" t="n">
        <v>694.5</v>
      </c>
      <c r="L260" s="61"/>
      <c r="M260" s="87" t="n">
        <v>624.726</v>
      </c>
      <c r="N260" s="100" t="n">
        <v>0</v>
      </c>
      <c r="O260" s="100" t="n">
        <v>0</v>
      </c>
      <c r="P260" s="100" t="n">
        <v>0</v>
      </c>
      <c r="Q260" s="87" t="n">
        <v>23662.58</v>
      </c>
      <c r="R260" s="87" t="n">
        <v>77.267</v>
      </c>
      <c r="S260" s="87" t="n">
        <v>605.7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n">
        <v>0</v>
      </c>
      <c r="G261" s="100" t="n">
        <v>0</v>
      </c>
      <c r="H261" s="100" t="n">
        <v>0</v>
      </c>
      <c r="I261" s="87" t="n">
        <v>22032.5</v>
      </c>
      <c r="J261" s="87" t="n">
        <v>73.742</v>
      </c>
      <c r="K261" s="87" t="n">
        <v>669.91</v>
      </c>
      <c r="L261" s="61"/>
      <c r="M261" s="87" t="n">
        <v>322.172</v>
      </c>
      <c r="N261" s="100" t="n">
        <v>0</v>
      </c>
      <c r="O261" s="100" t="n">
        <v>0</v>
      </c>
      <c r="P261" s="100" t="n">
        <v>0</v>
      </c>
      <c r="Q261" s="87" t="n">
        <v>26961.29</v>
      </c>
      <c r="R261" s="87" t="n">
        <v>74.1</v>
      </c>
      <c r="S261" s="87" t="n">
        <v>743.3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n">
        <v>0</v>
      </c>
      <c r="G262" s="102" t="n">
        <v>0</v>
      </c>
      <c r="H262" s="102" t="n">
        <v>0</v>
      </c>
      <c r="I262" s="96" t="n">
        <v>20691.59</v>
      </c>
      <c r="J262" s="96" t="n">
        <v>71.964</v>
      </c>
      <c r="K262" s="96" t="n">
        <v>688.88</v>
      </c>
      <c r="L262" s="61"/>
      <c r="M262" s="96" t="n">
        <v>180.57</v>
      </c>
      <c r="N262" s="102" t="n">
        <v>0</v>
      </c>
      <c r="O262" s="102" t="n">
        <v>0</v>
      </c>
      <c r="P262" s="102" t="n">
        <v>0</v>
      </c>
      <c r="Q262" s="96" t="n">
        <v>25489.92</v>
      </c>
      <c r="R262" s="96" t="n">
        <v>72.198</v>
      </c>
      <c r="S262" s="96" t="n">
        <v>774.7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0024</v>
      </c>
      <c r="N267" s="81" t="n">
        <v>38.9791</v>
      </c>
      <c r="O267" s="81" t="n">
        <v>46.5891</v>
      </c>
      <c r="P267" s="81" t="n">
        <v>44.7255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912</v>
      </c>
      <c r="N268" s="87" t="n">
        <v>37.1256</v>
      </c>
      <c r="O268" s="87" t="n">
        <v>45.1751</v>
      </c>
      <c r="P268" s="87" t="n">
        <v>43.1166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624</v>
      </c>
      <c r="N269" s="87" t="n">
        <v>35.2296</v>
      </c>
      <c r="O269" s="87" t="n">
        <v>43.661</v>
      </c>
      <c r="P269" s="87" t="n">
        <v>41.805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928</v>
      </c>
      <c r="N270" s="87" t="n">
        <v>33.2609</v>
      </c>
      <c r="O270" s="87" t="n">
        <v>42.4963</v>
      </c>
      <c r="P270" s="87" t="n">
        <v>40.868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6592</v>
      </c>
      <c r="N271" s="81" t="n">
        <v>38.9106</v>
      </c>
      <c r="O271" s="81" t="n">
        <v>46.4282</v>
      </c>
      <c r="P271" s="81" t="n">
        <v>46.1347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648</v>
      </c>
      <c r="N272" s="87" t="n">
        <v>36.9431</v>
      </c>
      <c r="O272" s="87" t="n">
        <v>45.003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5264</v>
      </c>
      <c r="N273" s="87" t="n">
        <v>34.9645</v>
      </c>
      <c r="O273" s="87" t="n">
        <v>43.4777</v>
      </c>
      <c r="P273" s="87" t="n">
        <v>43.117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168</v>
      </c>
      <c r="N274" s="96" t="n">
        <v>32.9497</v>
      </c>
      <c r="O274" s="96" t="n">
        <v>42.3119</v>
      </c>
      <c r="P274" s="96" t="n">
        <v>41.913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 t="n">
        <v>99.99</v>
      </c>
      <c r="H275" s="99" t="n">
        <v>99.99</v>
      </c>
      <c r="I275" s="82"/>
      <c r="J275" s="82"/>
      <c r="K275" s="83"/>
      <c r="L275" s="61"/>
      <c r="M275" s="81" t="n">
        <v>162.3096</v>
      </c>
      <c r="N275" s="81" t="n">
        <v>44.0985</v>
      </c>
      <c r="O275" s="99" t="n">
        <v>99.99</v>
      </c>
      <c r="P275" s="99" t="n">
        <v>99.99</v>
      </c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 t="n">
        <v>99.99</v>
      </c>
      <c r="H276" s="100" t="n">
        <v>99.99</v>
      </c>
      <c r="I276" s="88"/>
      <c r="J276" s="88"/>
      <c r="K276" s="89"/>
      <c r="L276" s="61"/>
      <c r="M276" s="87" t="n">
        <v>51.376</v>
      </c>
      <c r="N276" s="87" t="n">
        <v>41.35</v>
      </c>
      <c r="O276" s="100" t="n">
        <v>99.99</v>
      </c>
      <c r="P276" s="100" t="n">
        <v>99.99</v>
      </c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 t="n">
        <v>99.99</v>
      </c>
      <c r="H277" s="100" t="n">
        <v>99.99</v>
      </c>
      <c r="I277" s="88"/>
      <c r="J277" s="88"/>
      <c r="K277" s="89"/>
      <c r="L277" s="61"/>
      <c r="M277" s="87" t="n">
        <v>22.392</v>
      </c>
      <c r="N277" s="87" t="n">
        <v>38.2019</v>
      </c>
      <c r="O277" s="100" t="n">
        <v>99.99</v>
      </c>
      <c r="P277" s="100" t="n">
        <v>99.99</v>
      </c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 t="n">
        <v>99.99</v>
      </c>
      <c r="H278" s="100" t="n">
        <v>99.99</v>
      </c>
      <c r="I278" s="88"/>
      <c r="J278" s="88"/>
      <c r="K278" s="89"/>
      <c r="L278" s="61"/>
      <c r="M278" s="87" t="n">
        <v>11.3312</v>
      </c>
      <c r="N278" s="87" t="n">
        <v>35.8017</v>
      </c>
      <c r="O278" s="100" t="n">
        <v>99.99</v>
      </c>
      <c r="P278" s="100" t="n">
        <v>99.99</v>
      </c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 t="n">
        <v>99.99</v>
      </c>
      <c r="H279" s="99" t="n">
        <v>99.99</v>
      </c>
      <c r="I279" s="82"/>
      <c r="J279" s="82"/>
      <c r="K279" s="83"/>
      <c r="L279" s="61"/>
      <c r="M279" s="81" t="n">
        <v>95.8448</v>
      </c>
      <c r="N279" s="81" t="n">
        <v>42.4825</v>
      </c>
      <c r="O279" s="99" t="n">
        <v>99.99</v>
      </c>
      <c r="P279" s="99" t="n">
        <v>99.99</v>
      </c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 t="n">
        <v>99.99</v>
      </c>
      <c r="H280" s="100" t="n">
        <v>99.99</v>
      </c>
      <c r="I280" s="88"/>
      <c r="J280" s="88"/>
      <c r="K280" s="89"/>
      <c r="L280" s="61"/>
      <c r="M280" s="87" t="n">
        <v>24.668</v>
      </c>
      <c r="N280" s="87" t="n">
        <v>39.8663</v>
      </c>
      <c r="O280" s="100" t="n">
        <v>99.99</v>
      </c>
      <c r="P280" s="100" t="n">
        <v>99.99</v>
      </c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 t="n">
        <v>31.9129</v>
      </c>
      <c r="H281" s="100" t="n">
        <v>31.9129</v>
      </c>
      <c r="I281" s="88"/>
      <c r="J281" s="88"/>
      <c r="K281" s="89"/>
      <c r="L281" s="61"/>
      <c r="M281" s="87" t="n">
        <v>9.9984</v>
      </c>
      <c r="N281" s="87" t="n">
        <v>37.0205</v>
      </c>
      <c r="O281" s="100" t="n">
        <v>31.7655</v>
      </c>
      <c r="P281" s="100" t="n">
        <v>31.7655</v>
      </c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 t="n">
        <v>27.9134</v>
      </c>
      <c r="H282" s="100" t="n">
        <v>27.9134</v>
      </c>
      <c r="I282" s="88"/>
      <c r="J282" s="88"/>
      <c r="K282" s="89"/>
      <c r="L282" s="61"/>
      <c r="M282" s="87" t="n">
        <v>5.3512</v>
      </c>
      <c r="N282" s="87" t="n">
        <v>34.7035</v>
      </c>
      <c r="O282" s="100" t="n">
        <v>27.9763</v>
      </c>
      <c r="P282" s="100" t="n">
        <v>27.9763</v>
      </c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 t="n">
        <v>99.99</v>
      </c>
      <c r="H283" s="99" t="n">
        <v>99.99</v>
      </c>
      <c r="I283" s="82"/>
      <c r="J283" s="82"/>
      <c r="K283" s="83"/>
      <c r="L283" s="61"/>
      <c r="M283" s="81" t="n">
        <v>110.5384</v>
      </c>
      <c r="N283" s="81" t="n">
        <v>41.9172</v>
      </c>
      <c r="O283" s="99" t="n">
        <v>99.99</v>
      </c>
      <c r="P283" s="99" t="n">
        <v>99.99</v>
      </c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 t="n">
        <v>99.99</v>
      </c>
      <c r="H284" s="100" t="n">
        <v>99.99</v>
      </c>
      <c r="I284" s="88"/>
      <c r="J284" s="88"/>
      <c r="K284" s="89"/>
      <c r="L284" s="61"/>
      <c r="M284" s="87" t="n">
        <v>28.0544</v>
      </c>
      <c r="N284" s="87" t="n">
        <v>39.2893</v>
      </c>
      <c r="O284" s="100" t="n">
        <v>99.99</v>
      </c>
      <c r="P284" s="100" t="n">
        <v>99.99</v>
      </c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 t="n">
        <v>32.2615</v>
      </c>
      <c r="H285" s="100" t="n">
        <v>32.2615</v>
      </c>
      <c r="I285" s="88"/>
      <c r="J285" s="88"/>
      <c r="K285" s="89"/>
      <c r="L285" s="61"/>
      <c r="M285" s="87" t="n">
        <v>10.8784</v>
      </c>
      <c r="N285" s="87" t="n">
        <v>36.6648</v>
      </c>
      <c r="O285" s="100" t="n">
        <v>32.1022</v>
      </c>
      <c r="P285" s="100" t="n">
        <v>32.1022</v>
      </c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 t="n">
        <v>29.8884</v>
      </c>
      <c r="H286" s="100" t="n">
        <v>29.8884</v>
      </c>
      <c r="I286" s="88"/>
      <c r="J286" s="88"/>
      <c r="K286" s="89"/>
      <c r="L286" s="61"/>
      <c r="M286" s="87" t="n">
        <v>5.4176</v>
      </c>
      <c r="N286" s="87" t="n">
        <v>34.4216</v>
      </c>
      <c r="O286" s="100" t="n">
        <v>29.3831</v>
      </c>
      <c r="P286" s="100" t="n">
        <v>29.3831</v>
      </c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n">
        <v>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n">
        <v>0</v>
      </c>
      <c r="N287" s="81" t="n">
        <v>39.9886</v>
      </c>
      <c r="O287" s="81" t="n">
        <v>46.6375</v>
      </c>
      <c r="P287" s="81" t="n">
        <v>46.032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n">
        <v>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n">
        <v>0</v>
      </c>
      <c r="N288" s="87" t="n">
        <v>37.913</v>
      </c>
      <c r="O288" s="87" t="n">
        <v>45.1823</v>
      </c>
      <c r="P288" s="87" t="n">
        <v>44.383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n">
        <v>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n">
        <v>0</v>
      </c>
      <c r="N289" s="87" t="n">
        <v>35.8713</v>
      </c>
      <c r="O289" s="87" t="n">
        <v>43.7249</v>
      </c>
      <c r="P289" s="87" t="n">
        <v>42.9797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n">
        <v>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n">
        <v>0</v>
      </c>
      <c r="N290" s="96" t="n">
        <v>33.766</v>
      </c>
      <c r="O290" s="96" t="n">
        <v>42.4999</v>
      </c>
      <c r="P290" s="96" t="n">
        <v>42.0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 t="n">
        <v>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n">
        <v>0</v>
      </c>
      <c r="N291" s="81" t="n">
        <v>40.6842</v>
      </c>
      <c r="O291" s="81" t="n">
        <v>47.3439</v>
      </c>
      <c r="P291" s="81" t="n">
        <v>46.889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n">
        <v>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n">
        <v>0</v>
      </c>
      <c r="N292" s="87" t="n">
        <v>38.3949</v>
      </c>
      <c r="O292" s="87" t="n">
        <v>45.7054</v>
      </c>
      <c r="P292" s="87" t="n">
        <v>45.162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n">
        <v>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n">
        <v>0</v>
      </c>
      <c r="N293" s="87" t="n">
        <v>36.2278</v>
      </c>
      <c r="O293" s="87" t="n">
        <v>44.0232</v>
      </c>
      <c r="P293" s="87" t="n">
        <v>43.512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n">
        <v>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n">
        <v>0</v>
      </c>
      <c r="N294" s="87" t="n">
        <v>34.0266</v>
      </c>
      <c r="O294" s="96" t="n">
        <v>42.7168</v>
      </c>
      <c r="P294" s="96" t="n">
        <v>42.440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 t="n">
        <v>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n">
        <v>0</v>
      </c>
      <c r="N295" s="81" t="n">
        <v>40.5978</v>
      </c>
      <c r="O295" s="81" t="n">
        <v>47.5663</v>
      </c>
      <c r="P295" s="81" t="n">
        <v>47.2029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n">
        <v>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n">
        <v>0</v>
      </c>
      <c r="N296" s="87" t="n">
        <v>38.3948</v>
      </c>
      <c r="O296" s="87" t="n">
        <v>46.0148</v>
      </c>
      <c r="P296" s="87" t="n">
        <v>45.598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n">
        <v>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n">
        <v>0</v>
      </c>
      <c r="N297" s="87" t="n">
        <v>36.2375</v>
      </c>
      <c r="O297" s="87" t="n">
        <v>44.1709</v>
      </c>
      <c r="P297" s="87" t="n">
        <v>43.787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n">
        <v>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n">
        <v>0</v>
      </c>
      <c r="N298" s="87" t="n">
        <v>34.0354</v>
      </c>
      <c r="O298" s="96" t="n">
        <v>42.8878</v>
      </c>
      <c r="P298" s="96" t="n">
        <v>42.53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 t="n">
        <v>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n">
        <v>0</v>
      </c>
      <c r="N299" s="81" t="n">
        <v>40.5525</v>
      </c>
      <c r="O299" s="81" t="n">
        <v>47.493</v>
      </c>
      <c r="P299" s="81" t="n">
        <v>47.0117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n">
        <v>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n">
        <v>0</v>
      </c>
      <c r="N300" s="87" t="n">
        <v>38.3396</v>
      </c>
      <c r="O300" s="87" t="n">
        <v>45.9141</v>
      </c>
      <c r="P300" s="87" t="n">
        <v>45.3861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n">
        <v>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n">
        <v>0</v>
      </c>
      <c r="N301" s="87" t="n">
        <v>36.1708</v>
      </c>
      <c r="O301" s="87" t="n">
        <v>44.076</v>
      </c>
      <c r="P301" s="87" t="n">
        <v>43.551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n">
        <v>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n">
        <v>0</v>
      </c>
      <c r="N302" s="87" t="n">
        <v>33.9586</v>
      </c>
      <c r="O302" s="96" t="n">
        <v>42.764</v>
      </c>
      <c r="P302" s="96" t="n">
        <v>42.280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 t="n">
        <v>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n">
        <v>0</v>
      </c>
      <c r="N303" s="81" t="n">
        <v>40.5757</v>
      </c>
      <c r="O303" s="81" t="n">
        <v>47.0332</v>
      </c>
      <c r="P303" s="81" t="n">
        <v>46.825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n">
        <v>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n">
        <v>0</v>
      </c>
      <c r="N304" s="87" t="n">
        <v>38.249</v>
      </c>
      <c r="O304" s="87" t="n">
        <v>45.5276</v>
      </c>
      <c r="P304" s="87" t="n">
        <v>45.1851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n">
        <v>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n">
        <v>0</v>
      </c>
      <c r="N305" s="87" t="n">
        <v>36.0595</v>
      </c>
      <c r="O305" s="87" t="n">
        <v>43.776</v>
      </c>
      <c r="P305" s="87" t="n">
        <v>43.3792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n">
        <v>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n">
        <v>0</v>
      </c>
      <c r="N306" s="96" t="n">
        <v>33.8516</v>
      </c>
      <c r="O306" s="96" t="n">
        <v>42.4883</v>
      </c>
      <c r="P306" s="96" t="n">
        <v>42.07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 t="n">
        <v>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n">
        <v>0</v>
      </c>
      <c r="N307" s="81" t="n">
        <v>39.8893</v>
      </c>
      <c r="O307" s="81" t="n">
        <v>46.195</v>
      </c>
      <c r="P307" s="81" t="n">
        <v>46.401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n">
        <v>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n">
        <v>0</v>
      </c>
      <c r="N308" s="87" t="n">
        <v>37.7286</v>
      </c>
      <c r="O308" s="87" t="n">
        <v>44.9017</v>
      </c>
      <c r="P308" s="87" t="n">
        <v>44.8736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n">
        <v>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n">
        <v>0</v>
      </c>
      <c r="N309" s="87" t="n">
        <v>35.6496</v>
      </c>
      <c r="O309" s="87" t="n">
        <v>43.3697</v>
      </c>
      <c r="P309" s="87" t="n">
        <v>43.19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n">
        <v>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n">
        <v>0</v>
      </c>
      <c r="N310" s="96" t="n">
        <v>33.5377</v>
      </c>
      <c r="O310" s="96" t="n">
        <v>42.1747</v>
      </c>
      <c r="P310" s="96" t="n">
        <v>41.935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 t="n">
        <v>0</v>
      </c>
      <c r="G311" s="100" t="n">
        <v>0</v>
      </c>
      <c r="H311" s="100" t="n">
        <v>0</v>
      </c>
      <c r="I311" s="81" t="n">
        <v>53056.28</v>
      </c>
      <c r="J311" s="81" t="n">
        <v>90.496</v>
      </c>
      <c r="K311" s="81" t="n">
        <v>1003.76</v>
      </c>
      <c r="L311" s="61"/>
      <c r="M311" s="81" t="n">
        <v>4232.0624</v>
      </c>
      <c r="N311" s="100" t="n">
        <v>0</v>
      </c>
      <c r="O311" s="100" t="n">
        <v>0</v>
      </c>
      <c r="P311" s="100" t="n">
        <v>0</v>
      </c>
      <c r="Q311" s="81" t="n">
        <v>53324.07</v>
      </c>
      <c r="R311" s="81" t="n">
        <v>91.526</v>
      </c>
      <c r="S311" s="81" t="n">
        <v>977.51</v>
      </c>
      <c r="U311" s="14"/>
      <c r="V311" s="15"/>
      <c r="W311" s="16"/>
      <c r="X311" s="61"/>
      <c r="Y311" s="20" t="n">
        <f aca="false">GEOMEAN(Q311:Q314)/GEOMEAN(I311:I314)</f>
        <v>0.8491001196501</v>
      </c>
      <c r="Z311" s="20" t="n">
        <f aca="false">GEOMEAN(R311:R314)/GEOMEAN(J311:J314)</f>
        <v>1.00817809743963</v>
      </c>
      <c r="AA311" s="26" t="n">
        <f aca="false">GEOMEAN(S311:S314)/GEOMEAN(K311:K314)</f>
        <v>0.817531866070534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n">
        <v>0</v>
      </c>
      <c r="G312" s="100" t="n">
        <v>0</v>
      </c>
      <c r="H312" s="100" t="n">
        <v>0</v>
      </c>
      <c r="I312" s="87" t="n">
        <v>40241.88</v>
      </c>
      <c r="J312" s="87" t="n">
        <v>85.63</v>
      </c>
      <c r="K312" s="87" t="n">
        <v>976.63</v>
      </c>
      <c r="L312" s="61"/>
      <c r="M312" s="87" t="n">
        <v>1472.1424</v>
      </c>
      <c r="N312" s="100" t="n">
        <v>0</v>
      </c>
      <c r="O312" s="100" t="n">
        <v>0</v>
      </c>
      <c r="P312" s="100" t="n">
        <v>0</v>
      </c>
      <c r="Q312" s="87" t="n">
        <v>32219.87</v>
      </c>
      <c r="R312" s="87" t="n">
        <v>86.362</v>
      </c>
      <c r="S312" s="87" t="n">
        <v>754.74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n">
        <v>0</v>
      </c>
      <c r="G313" s="100" t="n">
        <v>0</v>
      </c>
      <c r="H313" s="100" t="n">
        <v>0</v>
      </c>
      <c r="I313" s="87" t="n">
        <v>35500.54</v>
      </c>
      <c r="J313" s="87" t="n">
        <v>83.164</v>
      </c>
      <c r="K313" s="87" t="n">
        <v>965.68</v>
      </c>
      <c r="L313" s="61"/>
      <c r="M313" s="87" t="n">
        <v>670.8624</v>
      </c>
      <c r="N313" s="100" t="n">
        <v>0</v>
      </c>
      <c r="O313" s="100" t="n">
        <v>0</v>
      </c>
      <c r="P313" s="100" t="n">
        <v>0</v>
      </c>
      <c r="Q313" s="87" t="n">
        <v>28463.29</v>
      </c>
      <c r="R313" s="87" t="n">
        <v>83.602</v>
      </c>
      <c r="S313" s="87" t="n">
        <v>753.01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n">
        <v>0</v>
      </c>
      <c r="G314" s="102" t="n">
        <v>0</v>
      </c>
      <c r="H314" s="102" t="n">
        <v>0</v>
      </c>
      <c r="I314" s="96" t="n">
        <v>32177.98</v>
      </c>
      <c r="J314" s="96" t="n">
        <v>83.055</v>
      </c>
      <c r="K314" s="96" t="n">
        <v>990.24</v>
      </c>
      <c r="L314" s="61"/>
      <c r="M314" s="96" t="n">
        <v>342.2192</v>
      </c>
      <c r="N314" s="102" t="n">
        <v>0</v>
      </c>
      <c r="O314" s="102" t="n">
        <v>0</v>
      </c>
      <c r="P314" s="102" t="n">
        <v>0</v>
      </c>
      <c r="Q314" s="96" t="n">
        <v>25924.61</v>
      </c>
      <c r="R314" s="96" t="n">
        <v>83.68</v>
      </c>
      <c r="S314" s="96" t="n">
        <v>753.76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2.2736</v>
      </c>
      <c r="N319" s="81" t="n">
        <v>37.9716</v>
      </c>
      <c r="O319" s="81" t="n">
        <v>46.569</v>
      </c>
      <c r="P319" s="81" t="n">
        <v>45.975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7376</v>
      </c>
      <c r="N320" s="87" t="n">
        <v>35.3423</v>
      </c>
      <c r="O320" s="87" t="n">
        <v>45.1202</v>
      </c>
      <c r="P320" s="87" t="n">
        <v>44.5992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1144</v>
      </c>
      <c r="N321" s="87" t="n">
        <v>32.9408</v>
      </c>
      <c r="O321" s="87" t="n">
        <v>43.8185</v>
      </c>
      <c r="P321" s="87" t="n">
        <v>43.394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2912</v>
      </c>
      <c r="N322" s="87" t="n">
        <v>30.7284</v>
      </c>
      <c r="O322" s="87" t="n">
        <v>43.0463</v>
      </c>
      <c r="P322" s="87" t="n">
        <v>42.65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0232</v>
      </c>
      <c r="N323" s="81" t="n">
        <v>38.1413</v>
      </c>
      <c r="O323" s="81" t="n">
        <v>46.5105</v>
      </c>
      <c r="P323" s="81" t="n">
        <v>45.783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3976</v>
      </c>
      <c r="N324" s="87" t="n">
        <v>35.5249</v>
      </c>
      <c r="O324" s="87" t="n">
        <v>45.0518</v>
      </c>
      <c r="P324" s="87" t="n">
        <v>44.433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7784</v>
      </c>
      <c r="N325" s="87" t="n">
        <v>33.1329</v>
      </c>
      <c r="O325" s="87" t="n">
        <v>43.7371</v>
      </c>
      <c r="P325" s="87" t="n">
        <v>43.2487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032</v>
      </c>
      <c r="N326" s="96" t="n">
        <v>30.904</v>
      </c>
      <c r="O326" s="96" t="n">
        <v>42.9565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 t="n">
        <v>99.99</v>
      </c>
      <c r="H327" s="99" t="n">
        <v>99.99</v>
      </c>
      <c r="I327" s="82"/>
      <c r="J327" s="82"/>
      <c r="K327" s="83"/>
      <c r="L327" s="61"/>
      <c r="M327" s="81" t="n">
        <v>205.6648</v>
      </c>
      <c r="N327" s="81" t="n">
        <v>47.5221</v>
      </c>
      <c r="O327" s="99" t="n">
        <v>99.99</v>
      </c>
      <c r="P327" s="99" t="n">
        <v>99.99</v>
      </c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 t="n">
        <v>99.99</v>
      </c>
      <c r="H328" s="100" t="n">
        <v>99.99</v>
      </c>
      <c r="I328" s="88"/>
      <c r="J328" s="88"/>
      <c r="K328" s="89"/>
      <c r="L328" s="61"/>
      <c r="M328" s="87" t="n">
        <v>97.3088</v>
      </c>
      <c r="N328" s="87" t="n">
        <v>43.2202</v>
      </c>
      <c r="O328" s="100" t="n">
        <v>99.99</v>
      </c>
      <c r="P328" s="100" t="n">
        <v>99.99</v>
      </c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 t="n">
        <v>99.99</v>
      </c>
      <c r="H329" s="100" t="n">
        <v>99.99</v>
      </c>
      <c r="I329" s="88"/>
      <c r="J329" s="88"/>
      <c r="K329" s="89"/>
      <c r="L329" s="61"/>
      <c r="M329" s="87" t="n">
        <v>50.296</v>
      </c>
      <c r="N329" s="87" t="n">
        <v>39.3227</v>
      </c>
      <c r="O329" s="100" t="n">
        <v>99.99</v>
      </c>
      <c r="P329" s="100" t="n">
        <v>99.99</v>
      </c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 t="n">
        <v>99.99</v>
      </c>
      <c r="H330" s="100" t="n">
        <v>99.99</v>
      </c>
      <c r="I330" s="88"/>
      <c r="J330" s="88"/>
      <c r="K330" s="89"/>
      <c r="L330" s="61"/>
      <c r="M330" s="87" t="n">
        <v>24.9136</v>
      </c>
      <c r="N330" s="87" t="n">
        <v>34.5123</v>
      </c>
      <c r="O330" s="100" t="n">
        <v>99.99</v>
      </c>
      <c r="P330" s="100" t="n">
        <v>99.99</v>
      </c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 t="n">
        <v>99.99</v>
      </c>
      <c r="H331" s="99" t="n">
        <v>99.99</v>
      </c>
      <c r="I331" s="82"/>
      <c r="J331" s="82"/>
      <c r="K331" s="83"/>
      <c r="L331" s="61"/>
      <c r="M331" s="81" t="n">
        <v>85.9216</v>
      </c>
      <c r="N331" s="81" t="n">
        <v>46.109</v>
      </c>
      <c r="O331" s="99" t="n">
        <v>99.99</v>
      </c>
      <c r="P331" s="99" t="n">
        <v>99.99</v>
      </c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 t="n">
        <v>99.99</v>
      </c>
      <c r="H332" s="100" t="n">
        <v>99.99</v>
      </c>
      <c r="I332" s="88"/>
      <c r="J332" s="88"/>
      <c r="K332" s="89"/>
      <c r="L332" s="61"/>
      <c r="M332" s="87" t="n">
        <v>36.6304</v>
      </c>
      <c r="N332" s="87" t="n">
        <v>42.0209</v>
      </c>
      <c r="O332" s="100" t="n">
        <v>99.99</v>
      </c>
      <c r="P332" s="100" t="n">
        <v>99.99</v>
      </c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 t="n">
        <v>99.99</v>
      </c>
      <c r="H333" s="100" t="n">
        <v>99.99</v>
      </c>
      <c r="I333" s="88"/>
      <c r="J333" s="88"/>
      <c r="K333" s="89"/>
      <c r="L333" s="61"/>
      <c r="M333" s="87" t="n">
        <v>19.4904</v>
      </c>
      <c r="N333" s="87" t="n">
        <v>38.4527</v>
      </c>
      <c r="O333" s="100" t="n">
        <v>99.99</v>
      </c>
      <c r="P333" s="100" t="n">
        <v>99.99</v>
      </c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 t="n">
        <v>99.99</v>
      </c>
      <c r="H334" s="100" t="n">
        <v>99.99</v>
      </c>
      <c r="I334" s="88"/>
      <c r="J334" s="88"/>
      <c r="K334" s="89"/>
      <c r="L334" s="61"/>
      <c r="M334" s="87" t="n">
        <v>10.4984</v>
      </c>
      <c r="N334" s="87" t="n">
        <v>34.017</v>
      </c>
      <c r="O334" s="100" t="n">
        <v>99.99</v>
      </c>
      <c r="P334" s="100" t="n">
        <v>99.99</v>
      </c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 t="n">
        <v>99.99</v>
      </c>
      <c r="H335" s="99" t="n">
        <v>99.99</v>
      </c>
      <c r="I335" s="82"/>
      <c r="J335" s="82"/>
      <c r="K335" s="83"/>
      <c r="L335" s="61"/>
      <c r="M335" s="81" t="n">
        <v>88.0488</v>
      </c>
      <c r="N335" s="81" t="n">
        <v>46.352</v>
      </c>
      <c r="O335" s="99" t="n">
        <v>99.99</v>
      </c>
      <c r="P335" s="99" t="n">
        <v>99.99</v>
      </c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 t="n">
        <v>99.99</v>
      </c>
      <c r="H336" s="100" t="n">
        <v>99.99</v>
      </c>
      <c r="I336" s="88"/>
      <c r="J336" s="88"/>
      <c r="K336" s="89"/>
      <c r="L336" s="61"/>
      <c r="M336" s="87" t="n">
        <v>38.248</v>
      </c>
      <c r="N336" s="87" t="n">
        <v>42.2112</v>
      </c>
      <c r="O336" s="100" t="n">
        <v>99.99</v>
      </c>
      <c r="P336" s="100" t="n">
        <v>99.99</v>
      </c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 t="n">
        <v>99.99</v>
      </c>
      <c r="H337" s="100" t="n">
        <v>99.99</v>
      </c>
      <c r="I337" s="88"/>
      <c r="J337" s="88"/>
      <c r="K337" s="89"/>
      <c r="L337" s="61"/>
      <c r="M337" s="87" t="n">
        <v>20.492</v>
      </c>
      <c r="N337" s="87" t="n">
        <v>38.537</v>
      </c>
      <c r="O337" s="100" t="n">
        <v>99.99</v>
      </c>
      <c r="P337" s="100" t="n">
        <v>99.99</v>
      </c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 t="n">
        <v>99.99</v>
      </c>
      <c r="H338" s="100" t="n">
        <v>99.99</v>
      </c>
      <c r="I338" s="88"/>
      <c r="J338" s="88"/>
      <c r="K338" s="89"/>
      <c r="L338" s="61"/>
      <c r="M338" s="87" t="n">
        <v>11.4472</v>
      </c>
      <c r="N338" s="87" t="n">
        <v>34.1194</v>
      </c>
      <c r="O338" s="100" t="n">
        <v>99.99</v>
      </c>
      <c r="P338" s="100" t="n">
        <v>99.99</v>
      </c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n">
        <v>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n">
        <v>0</v>
      </c>
      <c r="N339" s="81" t="n">
        <v>38.4758</v>
      </c>
      <c r="O339" s="81" t="n">
        <v>46.5517</v>
      </c>
      <c r="P339" s="81" t="n">
        <v>45.665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n">
        <v>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n">
        <v>0</v>
      </c>
      <c r="N340" s="87" t="n">
        <v>35.6717</v>
      </c>
      <c r="O340" s="87" t="n">
        <v>45.2297</v>
      </c>
      <c r="P340" s="87" t="n">
        <v>44.5129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n">
        <v>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n">
        <v>0</v>
      </c>
      <c r="N341" s="87" t="n">
        <v>33.1594</v>
      </c>
      <c r="O341" s="87" t="n">
        <v>43.9569</v>
      </c>
      <c r="P341" s="87" t="n">
        <v>43.46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n">
        <v>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n">
        <v>0</v>
      </c>
      <c r="N342" s="96" t="n">
        <v>30.8583</v>
      </c>
      <c r="O342" s="96" t="n">
        <v>43.3159</v>
      </c>
      <c r="P342" s="96" t="n">
        <v>42.767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 t="n">
        <v>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n">
        <v>0</v>
      </c>
      <c r="N343" s="81" t="n">
        <v>38.875</v>
      </c>
      <c r="O343" s="81" t="n">
        <v>46.9084</v>
      </c>
      <c r="P343" s="81" t="n">
        <v>46.057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n">
        <v>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n">
        <v>0</v>
      </c>
      <c r="N344" s="87" t="n">
        <v>35.9458</v>
      </c>
      <c r="O344" s="87" t="n">
        <v>45.5237</v>
      </c>
      <c r="P344" s="87" t="n">
        <v>44.833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n">
        <v>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n">
        <v>0</v>
      </c>
      <c r="N345" s="87" t="n">
        <v>33.3597</v>
      </c>
      <c r="O345" s="87" t="n">
        <v>44.1611</v>
      </c>
      <c r="P345" s="87" t="n">
        <v>43.694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n">
        <v>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n">
        <v>0</v>
      </c>
      <c r="N346" s="87" t="n">
        <v>31.0009</v>
      </c>
      <c r="O346" s="96" t="n">
        <v>43.4561</v>
      </c>
      <c r="P346" s="96" t="n">
        <v>43.0032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 t="n">
        <v>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n">
        <v>0</v>
      </c>
      <c r="N347" s="81" t="n">
        <v>38.9743</v>
      </c>
      <c r="O347" s="81" t="n">
        <v>47.388</v>
      </c>
      <c r="P347" s="81" t="n">
        <v>46.8115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n">
        <v>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n">
        <v>0</v>
      </c>
      <c r="N348" s="87" t="n">
        <v>36.0114</v>
      </c>
      <c r="O348" s="87" t="n">
        <v>45.8239</v>
      </c>
      <c r="P348" s="87" t="n">
        <v>45.305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n">
        <v>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n">
        <v>0</v>
      </c>
      <c r="N349" s="87" t="n">
        <v>33.4107</v>
      </c>
      <c r="O349" s="87" t="n">
        <v>44.37</v>
      </c>
      <c r="P349" s="87" t="n">
        <v>43.947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n">
        <v>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n">
        <v>0</v>
      </c>
      <c r="N350" s="87" t="n">
        <v>31.0542</v>
      </c>
      <c r="O350" s="96" t="n">
        <v>43.5433</v>
      </c>
      <c r="P350" s="96" t="n">
        <v>43.154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 t="n">
        <v>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n">
        <v>0</v>
      </c>
      <c r="N351" s="81" t="n">
        <v>38.9612</v>
      </c>
      <c r="O351" s="81" t="n">
        <v>47.3114</v>
      </c>
      <c r="P351" s="81" t="n">
        <v>46.807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n">
        <v>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n">
        <v>0</v>
      </c>
      <c r="N352" s="87" t="n">
        <v>36.0126</v>
      </c>
      <c r="O352" s="87" t="n">
        <v>45.7458</v>
      </c>
      <c r="P352" s="87" t="n">
        <v>45.2736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n">
        <v>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n">
        <v>0</v>
      </c>
      <c r="N353" s="87" t="n">
        <v>33.4141</v>
      </c>
      <c r="O353" s="87" t="n">
        <v>44.2966</v>
      </c>
      <c r="P353" s="87" t="n">
        <v>43.8975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n">
        <v>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n">
        <v>0</v>
      </c>
      <c r="N354" s="87" t="n">
        <v>31.0578</v>
      </c>
      <c r="O354" s="96" t="n">
        <v>43.4712</v>
      </c>
      <c r="P354" s="96" t="n">
        <v>43.087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 t="n">
        <v>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n">
        <v>0</v>
      </c>
      <c r="N355" s="81" t="n">
        <v>38.8681</v>
      </c>
      <c r="O355" s="81" t="n">
        <v>46.4303</v>
      </c>
      <c r="P355" s="81" t="n">
        <v>46.537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n">
        <v>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n">
        <v>0</v>
      </c>
      <c r="N356" s="87" t="n">
        <v>35.9889</v>
      </c>
      <c r="O356" s="87" t="n">
        <v>45.0334</v>
      </c>
      <c r="P356" s="87" t="n">
        <v>45.036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n">
        <v>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n">
        <v>0</v>
      </c>
      <c r="N357" s="87" t="n">
        <v>33.406</v>
      </c>
      <c r="O357" s="87" t="n">
        <v>43.7385</v>
      </c>
      <c r="P357" s="87" t="n">
        <v>43.5187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n">
        <v>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n">
        <v>0</v>
      </c>
      <c r="N358" s="96" t="n">
        <v>31.0452</v>
      </c>
      <c r="O358" s="96" t="n">
        <v>42.9843</v>
      </c>
      <c r="P358" s="96" t="n">
        <v>42.699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 t="n">
        <v>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n">
        <v>0</v>
      </c>
      <c r="N359" s="81" t="n">
        <v>38.5303</v>
      </c>
      <c r="O359" s="81" t="n">
        <v>46.1228</v>
      </c>
      <c r="P359" s="81" t="n">
        <v>46.2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n">
        <v>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n">
        <v>0</v>
      </c>
      <c r="N360" s="87" t="n">
        <v>35.7806</v>
      </c>
      <c r="O360" s="87" t="n">
        <v>44.7382</v>
      </c>
      <c r="P360" s="87" t="n">
        <v>44.802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n">
        <v>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n">
        <v>0</v>
      </c>
      <c r="N361" s="87" t="n">
        <v>33.2757</v>
      </c>
      <c r="O361" s="87" t="n">
        <v>43.5392</v>
      </c>
      <c r="P361" s="87" t="n">
        <v>43.324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n">
        <v>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n">
        <v>0</v>
      </c>
      <c r="N362" s="96" t="n">
        <v>30.9671</v>
      </c>
      <c r="O362" s="96" t="n">
        <v>42.8142</v>
      </c>
      <c r="P362" s="96" t="n">
        <v>42.5053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 t="n">
        <v>0</v>
      </c>
      <c r="G363" s="100" t="n">
        <v>0</v>
      </c>
      <c r="H363" s="100" t="n">
        <v>0</v>
      </c>
      <c r="I363" s="81" t="n">
        <v>51681.27</v>
      </c>
      <c r="J363" s="81" t="n">
        <v>109.856</v>
      </c>
      <c r="K363" s="81" t="n">
        <v>859.53</v>
      </c>
      <c r="L363" s="61"/>
      <c r="M363" s="81" t="n">
        <v>6813.1816</v>
      </c>
      <c r="N363" s="100" t="n">
        <v>0</v>
      </c>
      <c r="O363" s="100" t="n">
        <v>0</v>
      </c>
      <c r="P363" s="100" t="n">
        <v>0</v>
      </c>
      <c r="Q363" s="81" t="n">
        <v>60745.61</v>
      </c>
      <c r="R363" s="81" t="n">
        <v>111.323</v>
      </c>
      <c r="S363" s="81" t="n">
        <v>966.3</v>
      </c>
      <c r="U363" s="14"/>
      <c r="V363" s="15"/>
      <c r="W363" s="16"/>
      <c r="X363" s="61"/>
      <c r="Y363" s="20" t="n">
        <f aca="false">GEOMEAN(Q363:Q366)/GEOMEAN(I363:I366)</f>
        <v>1.03170716058258</v>
      </c>
      <c r="Z363" s="20" t="n">
        <f aca="false">GEOMEAN(R363:R366)/GEOMEAN(J363:J366)</f>
        <v>1.01015796951999</v>
      </c>
      <c r="AA363" s="26" t="n">
        <f aca="false">GEOMEAN(S363:S366)/GEOMEAN(K363:K366)</f>
        <v>0.9501620163955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n">
        <v>0</v>
      </c>
      <c r="G364" s="100" t="n">
        <v>0</v>
      </c>
      <c r="H364" s="100" t="n">
        <v>0</v>
      </c>
      <c r="I364" s="87" t="n">
        <v>38892.08</v>
      </c>
      <c r="J364" s="87" t="n">
        <v>102.993</v>
      </c>
      <c r="K364" s="87" t="n">
        <v>856.86</v>
      </c>
      <c r="L364" s="61"/>
      <c r="M364" s="87" t="n">
        <v>2835.9456</v>
      </c>
      <c r="N364" s="100" t="n">
        <v>0</v>
      </c>
      <c r="O364" s="100" t="n">
        <v>0</v>
      </c>
      <c r="P364" s="100" t="n">
        <v>0</v>
      </c>
      <c r="Q364" s="87" t="n">
        <v>37175.14</v>
      </c>
      <c r="R364" s="87" t="n">
        <v>103.975</v>
      </c>
      <c r="S364" s="87" t="n">
        <v>757.3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n">
        <v>0</v>
      </c>
      <c r="G365" s="100" t="n">
        <v>0</v>
      </c>
      <c r="H365" s="100" t="n">
        <v>0</v>
      </c>
      <c r="I365" s="87" t="n">
        <v>32549.96</v>
      </c>
      <c r="J365" s="87" t="n">
        <v>99.451</v>
      </c>
      <c r="K365" s="87" t="n">
        <v>863.29</v>
      </c>
      <c r="L365" s="61"/>
      <c r="M365" s="87" t="n">
        <v>1300.1936</v>
      </c>
      <c r="N365" s="100" t="n">
        <v>0</v>
      </c>
      <c r="O365" s="100" t="n">
        <v>0</v>
      </c>
      <c r="P365" s="100" t="n">
        <v>0</v>
      </c>
      <c r="Q365" s="87" t="n">
        <v>32367.9</v>
      </c>
      <c r="R365" s="87" t="n">
        <v>99.997</v>
      </c>
      <c r="S365" s="87" t="n">
        <v>763.92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n">
        <v>0</v>
      </c>
      <c r="G366" s="102" t="n">
        <v>0</v>
      </c>
      <c r="H366" s="102" t="n">
        <v>0</v>
      </c>
      <c r="I366" s="96" t="n">
        <v>29039.94</v>
      </c>
      <c r="J366" s="96" t="n">
        <v>96.565</v>
      </c>
      <c r="K366" s="96" t="n">
        <v>847.11</v>
      </c>
      <c r="L366" s="61"/>
      <c r="M366" s="96" t="n">
        <v>617.4808</v>
      </c>
      <c r="N366" s="102" t="n">
        <v>0</v>
      </c>
      <c r="O366" s="102" t="n">
        <v>0</v>
      </c>
      <c r="P366" s="102" t="n">
        <v>0</v>
      </c>
      <c r="Q366" s="96" t="n">
        <v>29449.93</v>
      </c>
      <c r="R366" s="96" t="n">
        <v>97.75</v>
      </c>
      <c r="S366" s="96" t="n">
        <v>785.28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1.2296</v>
      </c>
      <c r="N371" s="81" t="n">
        <v>40.9234</v>
      </c>
      <c r="O371" s="81" t="n">
        <v>46.5169</v>
      </c>
      <c r="P371" s="81" t="n">
        <v>45.811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504</v>
      </c>
      <c r="N372" s="87" t="n">
        <v>38.0809</v>
      </c>
      <c r="O372" s="87" t="n">
        <v>44.8451</v>
      </c>
      <c r="P372" s="87" t="n">
        <v>43.943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4264</v>
      </c>
      <c r="N373" s="87" t="n">
        <v>35.3942</v>
      </c>
      <c r="O373" s="87" t="n">
        <v>43.2453</v>
      </c>
      <c r="P373" s="87" t="n">
        <v>42.16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2352</v>
      </c>
      <c r="N374" s="87" t="n">
        <v>32.9881</v>
      </c>
      <c r="O374" s="87" t="n">
        <v>42.2611</v>
      </c>
      <c r="P374" s="87" t="n">
        <v>40.863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4.052</v>
      </c>
      <c r="N375" s="81" t="n">
        <v>40.9198</v>
      </c>
      <c r="O375" s="81" t="n">
        <v>46.5055</v>
      </c>
      <c r="P375" s="81" t="n">
        <v>45.8114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4264</v>
      </c>
      <c r="N376" s="87" t="n">
        <v>38.0787</v>
      </c>
      <c r="O376" s="87" t="n">
        <v>44.8312</v>
      </c>
      <c r="P376" s="87" t="n">
        <v>43.949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0512</v>
      </c>
      <c r="N377" s="87" t="n">
        <v>35.3852</v>
      </c>
      <c r="O377" s="87" t="n">
        <v>43.2357</v>
      </c>
      <c r="P377" s="87" t="n">
        <v>42.165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87" t="n">
        <v>59.868</v>
      </c>
      <c r="F378" s="87" t="n">
        <v>32.9728</v>
      </c>
      <c r="G378" s="87" t="n">
        <v>42.2381</v>
      </c>
      <c r="H378" s="87" t="n">
        <v>40.8615</v>
      </c>
      <c r="I378" s="97"/>
      <c r="J378" s="97"/>
      <c r="K378" s="98"/>
      <c r="L378" s="61"/>
      <c r="M378" s="96" t="n">
        <v>59.4928</v>
      </c>
      <c r="N378" s="96" t="n">
        <v>32.9721</v>
      </c>
      <c r="O378" s="96" t="n">
        <v>42.2355</v>
      </c>
      <c r="P378" s="96" t="n">
        <v>40.858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81" t="n">
        <v>99.99</v>
      </c>
      <c r="H379" s="81" t="n">
        <v>99.99</v>
      </c>
      <c r="I379" s="82"/>
      <c r="J379" s="82"/>
      <c r="K379" s="83"/>
      <c r="L379" s="61"/>
      <c r="M379" s="81" t="n">
        <v>461.2464</v>
      </c>
      <c r="N379" s="81" t="n">
        <v>38.9488</v>
      </c>
      <c r="O379" s="99" t="n">
        <v>99.99</v>
      </c>
      <c r="P379" s="99" t="n">
        <v>99.99</v>
      </c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87" t="n">
        <v>99.99</v>
      </c>
      <c r="H380" s="87" t="n">
        <v>99.99</v>
      </c>
      <c r="I380" s="88"/>
      <c r="J380" s="88"/>
      <c r="K380" s="89"/>
      <c r="L380" s="61"/>
      <c r="M380" s="87" t="n">
        <v>158.2744</v>
      </c>
      <c r="N380" s="87" t="n">
        <v>35.6277</v>
      </c>
      <c r="O380" s="100" t="n">
        <v>99.99</v>
      </c>
      <c r="P380" s="100" t="n">
        <v>99.99</v>
      </c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87" t="n">
        <v>99.99</v>
      </c>
      <c r="H381" s="87" t="n">
        <v>99.99</v>
      </c>
      <c r="I381" s="88"/>
      <c r="J381" s="88"/>
      <c r="K381" s="89"/>
      <c r="L381" s="61"/>
      <c r="M381" s="87" t="n">
        <v>62.5144</v>
      </c>
      <c r="N381" s="87" t="n">
        <v>32.9348</v>
      </c>
      <c r="O381" s="100" t="n">
        <v>99.99</v>
      </c>
      <c r="P381" s="100" t="n">
        <v>99.99</v>
      </c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87" t="n">
        <v>99.99</v>
      </c>
      <c r="H382" s="87" t="n">
        <v>99.99</v>
      </c>
      <c r="I382" s="88"/>
      <c r="J382" s="88"/>
      <c r="K382" s="89"/>
      <c r="L382" s="61"/>
      <c r="M382" s="87" t="n">
        <v>25.9744</v>
      </c>
      <c r="N382" s="87" t="n">
        <v>30.2897</v>
      </c>
      <c r="O382" s="100" t="n">
        <v>99.99</v>
      </c>
      <c r="P382" s="100" t="n">
        <v>99.99</v>
      </c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 t="n">
        <v>99.99</v>
      </c>
      <c r="H383" s="81" t="n">
        <v>99.99</v>
      </c>
      <c r="I383" s="82"/>
      <c r="J383" s="82"/>
      <c r="K383" s="83"/>
      <c r="L383" s="61"/>
      <c r="M383" s="81" t="n">
        <v>188.812</v>
      </c>
      <c r="N383" s="81" t="n">
        <v>37.9647</v>
      </c>
      <c r="O383" s="99" t="n">
        <v>99.99</v>
      </c>
      <c r="P383" s="99" t="n">
        <v>99.99</v>
      </c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87" t="n">
        <v>99.99</v>
      </c>
      <c r="H384" s="87" t="n">
        <v>99.99</v>
      </c>
      <c r="I384" s="88"/>
      <c r="J384" s="88"/>
      <c r="K384" s="89"/>
      <c r="L384" s="61"/>
      <c r="M384" s="87" t="n">
        <v>57.2744</v>
      </c>
      <c r="N384" s="87" t="n">
        <v>35.045</v>
      </c>
      <c r="O384" s="100" t="n">
        <v>99.99</v>
      </c>
      <c r="P384" s="100" t="n">
        <v>99.99</v>
      </c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87" t="n">
        <v>99.99</v>
      </c>
      <c r="H385" s="87" t="n">
        <v>99.99</v>
      </c>
      <c r="I385" s="88"/>
      <c r="J385" s="88"/>
      <c r="K385" s="89"/>
      <c r="L385" s="61"/>
      <c r="M385" s="87" t="n">
        <v>24.228</v>
      </c>
      <c r="N385" s="87" t="n">
        <v>32.6265</v>
      </c>
      <c r="O385" s="100" t="n">
        <v>99.99</v>
      </c>
      <c r="P385" s="100" t="n">
        <v>99.99</v>
      </c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87" t="n">
        <v>99.99</v>
      </c>
      <c r="H386" s="87" t="n">
        <v>99.99</v>
      </c>
      <c r="I386" s="88"/>
      <c r="J386" s="88"/>
      <c r="K386" s="89"/>
      <c r="L386" s="61"/>
      <c r="M386" s="87" t="n">
        <v>12.2352</v>
      </c>
      <c r="N386" s="87" t="n">
        <v>30.199</v>
      </c>
      <c r="O386" s="100" t="n">
        <v>99.99</v>
      </c>
      <c r="P386" s="100" t="n">
        <v>99.99</v>
      </c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81" t="n">
        <v>99.99</v>
      </c>
      <c r="H387" s="81" t="n">
        <v>99.99</v>
      </c>
      <c r="I387" s="82"/>
      <c r="J387" s="82"/>
      <c r="K387" s="83"/>
      <c r="L387" s="61"/>
      <c r="M387" s="81" t="n">
        <v>187.7384</v>
      </c>
      <c r="N387" s="81" t="n">
        <v>37.7276</v>
      </c>
      <c r="O387" s="99" t="n">
        <v>99.99</v>
      </c>
      <c r="P387" s="99" t="n">
        <v>99.99</v>
      </c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87" t="n">
        <v>99.99</v>
      </c>
      <c r="H388" s="87" t="n">
        <v>99.99</v>
      </c>
      <c r="I388" s="88"/>
      <c r="J388" s="88"/>
      <c r="K388" s="89"/>
      <c r="L388" s="61"/>
      <c r="M388" s="87" t="n">
        <v>57.856</v>
      </c>
      <c r="N388" s="87" t="n">
        <v>34.7564</v>
      </c>
      <c r="O388" s="100" t="n">
        <v>99.99</v>
      </c>
      <c r="P388" s="100" t="n">
        <v>99.99</v>
      </c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87" t="n">
        <v>99.99</v>
      </c>
      <c r="H389" s="87" t="n">
        <v>99.99</v>
      </c>
      <c r="I389" s="88"/>
      <c r="J389" s="88"/>
      <c r="K389" s="89"/>
      <c r="L389" s="61"/>
      <c r="M389" s="87" t="n">
        <v>24.4976</v>
      </c>
      <c r="N389" s="87" t="n">
        <v>32.3734</v>
      </c>
      <c r="O389" s="100" t="n">
        <v>99.99</v>
      </c>
      <c r="P389" s="100" t="n">
        <v>99.99</v>
      </c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87" t="n">
        <v>99.99</v>
      </c>
      <c r="H390" s="87" t="n">
        <v>99.99</v>
      </c>
      <c r="I390" s="88"/>
      <c r="J390" s="88"/>
      <c r="K390" s="89"/>
      <c r="L390" s="61"/>
      <c r="M390" s="87" t="n">
        <v>12.116</v>
      </c>
      <c r="N390" s="87" t="n">
        <v>29.9572</v>
      </c>
      <c r="O390" s="100" t="n">
        <v>99.99</v>
      </c>
      <c r="P390" s="100" t="n">
        <v>99.99</v>
      </c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n">
        <v>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n">
        <v>0</v>
      </c>
      <c r="N391" s="81" t="n">
        <v>40.5871</v>
      </c>
      <c r="O391" s="81" t="n">
        <v>46.5993</v>
      </c>
      <c r="P391" s="81" t="n">
        <v>46.3438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n">
        <v>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n">
        <v>0</v>
      </c>
      <c r="N392" s="87" t="n">
        <v>37.8484</v>
      </c>
      <c r="O392" s="87" t="n">
        <v>45.0401</v>
      </c>
      <c r="P392" s="87" t="n">
        <v>44.4837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n">
        <v>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n">
        <v>0</v>
      </c>
      <c r="N393" s="87" t="n">
        <v>35.2217</v>
      </c>
      <c r="O393" s="87" t="n">
        <v>43.3984</v>
      </c>
      <c r="P393" s="87" t="n">
        <v>42.55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n">
        <v>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n">
        <v>0</v>
      </c>
      <c r="N394" s="96" t="n">
        <v>32.8362</v>
      </c>
      <c r="O394" s="96" t="n">
        <v>42.3215</v>
      </c>
      <c r="P394" s="96" t="n">
        <v>41.1941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 t="n">
        <v>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n">
        <v>0</v>
      </c>
      <c r="N395" s="81" t="n">
        <v>40.7393</v>
      </c>
      <c r="O395" s="81" t="n">
        <v>47.1128</v>
      </c>
      <c r="P395" s="81" t="n">
        <v>46.489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n">
        <v>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n">
        <v>0</v>
      </c>
      <c r="N396" s="87" t="n">
        <v>37.9656</v>
      </c>
      <c r="O396" s="87" t="n">
        <v>45.4052</v>
      </c>
      <c r="P396" s="87" t="n">
        <v>44.57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n">
        <v>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n">
        <v>0</v>
      </c>
      <c r="N397" s="87" t="n">
        <v>35.291</v>
      </c>
      <c r="O397" s="87" t="n">
        <v>43.6339</v>
      </c>
      <c r="P397" s="87" t="n">
        <v>42.64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n">
        <v>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n">
        <v>0</v>
      </c>
      <c r="N398" s="87" t="n">
        <v>32.8624</v>
      </c>
      <c r="O398" s="96" t="n">
        <v>42.4291</v>
      </c>
      <c r="P398" s="96" t="n">
        <v>41.260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 t="n">
        <v>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n">
        <v>0</v>
      </c>
      <c r="N399" s="81" t="n">
        <v>40.9646</v>
      </c>
      <c r="O399" s="81" t="n">
        <v>47.612</v>
      </c>
      <c r="P399" s="81" t="n">
        <v>47.179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n">
        <v>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n">
        <v>0</v>
      </c>
      <c r="N400" s="87" t="n">
        <v>38.1083</v>
      </c>
      <c r="O400" s="87" t="n">
        <v>45.785</v>
      </c>
      <c r="P400" s="87" t="n">
        <v>45.106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n">
        <v>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n">
        <v>0</v>
      </c>
      <c r="N401" s="87" t="n">
        <v>35.3854</v>
      </c>
      <c r="O401" s="87" t="n">
        <v>43.9496</v>
      </c>
      <c r="P401" s="87" t="n">
        <v>43.035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n">
        <v>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n">
        <v>0</v>
      </c>
      <c r="N402" s="87" t="n">
        <v>32.934</v>
      </c>
      <c r="O402" s="96" t="n">
        <v>42.6917</v>
      </c>
      <c r="P402" s="96" t="n">
        <v>41.5566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 t="n">
        <v>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n">
        <v>0</v>
      </c>
      <c r="N403" s="81" t="n">
        <v>40.9563</v>
      </c>
      <c r="O403" s="81" t="n">
        <v>47.6693</v>
      </c>
      <c r="P403" s="81" t="n">
        <v>47.2014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n">
        <v>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n">
        <v>0</v>
      </c>
      <c r="N404" s="87" t="n">
        <v>38.1007</v>
      </c>
      <c r="O404" s="87" t="n">
        <v>45.8506</v>
      </c>
      <c r="P404" s="87" t="n">
        <v>45.139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n">
        <v>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n">
        <v>0</v>
      </c>
      <c r="N405" s="87" t="n">
        <v>35.3799</v>
      </c>
      <c r="O405" s="87" t="n">
        <v>44.0266</v>
      </c>
      <c r="P405" s="87" t="n">
        <v>43.0739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n">
        <v>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n">
        <v>0</v>
      </c>
      <c r="N406" s="87" t="n">
        <v>32.9286</v>
      </c>
      <c r="O406" s="96" t="n">
        <v>42.7964</v>
      </c>
      <c r="P406" s="96" t="n">
        <v>41.581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 t="n">
        <v>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n">
        <v>0</v>
      </c>
      <c r="N407" s="81" t="n">
        <v>40.7522</v>
      </c>
      <c r="O407" s="81" t="n">
        <v>46.8003</v>
      </c>
      <c r="P407" s="81" t="n">
        <v>46.632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n">
        <v>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n">
        <v>0</v>
      </c>
      <c r="N408" s="87" t="n">
        <v>37.971</v>
      </c>
      <c r="O408" s="87" t="n">
        <v>45.229</v>
      </c>
      <c r="P408" s="87" t="n">
        <v>44.70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n">
        <v>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n">
        <v>0</v>
      </c>
      <c r="N409" s="87" t="n">
        <v>35.2872</v>
      </c>
      <c r="O409" s="87" t="n">
        <v>43.5835</v>
      </c>
      <c r="P409" s="87" t="n">
        <v>42.734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n">
        <v>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n">
        <v>0</v>
      </c>
      <c r="N410" s="96" t="n">
        <v>32.8511</v>
      </c>
      <c r="O410" s="96" t="n">
        <v>42.4123</v>
      </c>
      <c r="P410" s="96" t="n">
        <v>41.290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 t="n">
        <v>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n">
        <v>0</v>
      </c>
      <c r="N411" s="81" t="n">
        <v>40.6012</v>
      </c>
      <c r="O411" s="81" t="n">
        <v>46.6539</v>
      </c>
      <c r="P411" s="81" t="n">
        <v>46.552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n">
        <v>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n">
        <v>0</v>
      </c>
      <c r="N412" s="87" t="n">
        <v>37.8575</v>
      </c>
      <c r="O412" s="87" t="n">
        <v>45.1036</v>
      </c>
      <c r="P412" s="87" t="n">
        <v>44.6125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n">
        <v>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n">
        <v>0</v>
      </c>
      <c r="N413" s="87" t="n">
        <v>35.2132</v>
      </c>
      <c r="O413" s="87" t="n">
        <v>43.4931</v>
      </c>
      <c r="P413" s="87" t="n">
        <v>42.648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n">
        <v>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n">
        <v>0</v>
      </c>
      <c r="N414" s="96" t="n">
        <v>32.816</v>
      </c>
      <c r="O414" s="96" t="n">
        <v>42.3833</v>
      </c>
      <c r="P414" s="96" t="n">
        <v>41.245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 t="n">
        <v>0</v>
      </c>
      <c r="G415" s="100" t="n">
        <v>0</v>
      </c>
      <c r="H415" s="100" t="n">
        <v>0</v>
      </c>
      <c r="I415" s="81" t="n">
        <v>64301.7</v>
      </c>
      <c r="J415" s="81" t="n">
        <v>130.566</v>
      </c>
      <c r="K415" s="81" t="n">
        <v>1013.17</v>
      </c>
      <c r="L415" s="61"/>
      <c r="M415" s="81" t="n">
        <v>6129.1512</v>
      </c>
      <c r="N415" s="100" t="n">
        <v>0</v>
      </c>
      <c r="O415" s="100" t="n">
        <v>0</v>
      </c>
      <c r="P415" s="100" t="n">
        <v>0</v>
      </c>
      <c r="Q415" s="81" t="n">
        <v>74890.81</v>
      </c>
      <c r="R415" s="81" t="n">
        <v>134.832</v>
      </c>
      <c r="S415" s="81" t="n">
        <v>1181.67</v>
      </c>
      <c r="U415" s="14"/>
      <c r="V415" s="15"/>
      <c r="W415" s="16"/>
      <c r="X415" s="61"/>
      <c r="Y415" s="20" t="n">
        <f aca="false">GEOMEAN(Q415:Q418)/GEOMEAN(I415:I418)</f>
        <v>1.06920990249656</v>
      </c>
      <c r="Z415" s="20" t="n">
        <f aca="false">GEOMEAN(R415:R418)/GEOMEAN(J415:J418)</f>
        <v>1.03473980484929</v>
      </c>
      <c r="AA415" s="26" t="n">
        <f aca="false">GEOMEAN(S415:S418)/GEOMEAN(K415:K418)</f>
        <v>1.03987537505024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n">
        <v>0</v>
      </c>
      <c r="G416" s="100" t="n">
        <v>0</v>
      </c>
      <c r="H416" s="100" t="n">
        <v>0</v>
      </c>
      <c r="I416" s="87" t="n">
        <v>48968.56</v>
      </c>
      <c r="J416" s="87" t="n">
        <v>120.964</v>
      </c>
      <c r="K416" s="87" t="n">
        <v>1060.27</v>
      </c>
      <c r="L416" s="61"/>
      <c r="M416" s="87" t="n">
        <v>2859.5936</v>
      </c>
      <c r="N416" s="100" t="n">
        <v>0</v>
      </c>
      <c r="O416" s="100" t="n">
        <v>0</v>
      </c>
      <c r="P416" s="100" t="n">
        <v>0</v>
      </c>
      <c r="Q416" s="87" t="n">
        <v>57945.82</v>
      </c>
      <c r="R416" s="87" t="n">
        <v>126.019</v>
      </c>
      <c r="S416" s="87" t="n">
        <v>1176.3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n">
        <v>0</v>
      </c>
      <c r="G417" s="100" t="n">
        <v>0</v>
      </c>
      <c r="H417" s="100" t="n">
        <v>0</v>
      </c>
      <c r="I417" s="87" t="n">
        <v>39922.22</v>
      </c>
      <c r="J417" s="87" t="n">
        <v>117.812</v>
      </c>
      <c r="K417" s="87" t="n">
        <v>1025.05</v>
      </c>
      <c r="L417" s="61"/>
      <c r="M417" s="87" t="n">
        <v>1383.3448</v>
      </c>
      <c r="N417" s="100" t="n">
        <v>0</v>
      </c>
      <c r="O417" s="100" t="n">
        <v>0</v>
      </c>
      <c r="P417" s="100" t="n">
        <v>0</v>
      </c>
      <c r="Q417" s="87" t="n">
        <v>47917.45</v>
      </c>
      <c r="R417" s="87" t="n">
        <v>122.165</v>
      </c>
      <c r="S417" s="87" t="n">
        <v>1159.72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n">
        <v>0</v>
      </c>
      <c r="G418" s="102" t="n">
        <v>0</v>
      </c>
      <c r="H418" s="102" t="n">
        <v>0</v>
      </c>
      <c r="I418" s="96" t="n">
        <v>41281.11</v>
      </c>
      <c r="J418" s="96" t="n">
        <v>115.285</v>
      </c>
      <c r="K418" s="96" t="n">
        <v>1149.07</v>
      </c>
      <c r="L418" s="61"/>
      <c r="M418" s="96" t="n">
        <v>668.5368</v>
      </c>
      <c r="N418" s="102" t="n">
        <v>0</v>
      </c>
      <c r="O418" s="102" t="n">
        <v>0</v>
      </c>
      <c r="P418" s="102" t="n">
        <v>0</v>
      </c>
      <c r="Q418" s="96" t="n">
        <v>32614.7</v>
      </c>
      <c r="R418" s="96" t="n">
        <v>118.467</v>
      </c>
      <c r="S418" s="96" t="n">
        <v>917.8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1757.3718388586</v>
      </c>
      <c r="J420" s="111" t="n">
        <f aca="false">GEOMEAN(J51:J54,J103:J106,J155:J158)</f>
        <v>43.9964184947521</v>
      </c>
      <c r="K420" s="112" t="n">
        <f aca="false">GEOMEAN(K51:K54,K103:K106,K155:K158)</f>
        <v>400.940795829305</v>
      </c>
      <c r="M420" s="13"/>
      <c r="N420" s="84"/>
      <c r="O420" s="84"/>
      <c r="P420" s="84"/>
      <c r="Q420" s="111" t="n">
        <f aca="false">GEOMEAN(Q51:Q54,Q103:Q106,Q155:Q158)</f>
        <v>20742.3312113948</v>
      </c>
      <c r="R420" s="111" t="n">
        <f aca="false">GEOMEAN(R51:R54,R103:R106,R155:R158)</f>
        <v>44.3124711434732</v>
      </c>
      <c r="S420" s="112" t="n">
        <f aca="false">GEOMEAN(S51:S54,S103:S106,S155:S158)</f>
        <v>364.852975861825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6302.1018304849</v>
      </c>
      <c r="J421" s="113" t="n">
        <f aca="false">GEOMEAN(J207:J210,J259:J262,J311:J314,J363:J366)</f>
        <v>89.9560773220921</v>
      </c>
      <c r="K421" s="114" t="n">
        <f aca="false">GEOMEAN(K207:K210,K259:K262,K311:K314,K363:K366)</f>
        <v>871.801290557073</v>
      </c>
      <c r="M421" s="21"/>
      <c r="N421" s="57"/>
      <c r="O421" s="57"/>
      <c r="P421" s="57"/>
      <c r="Q421" s="113" t="n">
        <f aca="false">GEOMEAN(Q207:Q210,Q259:Q262,Q311:Q314,Q363:Q366)</f>
        <v>34683.2644294226</v>
      </c>
      <c r="R421" s="113" t="n">
        <f aca="false">GEOMEAN(R207:R210,R259:R262,R311:R314,R363:R366)</f>
        <v>90.5986261918513</v>
      </c>
      <c r="S421" s="114" t="n">
        <f aca="false">GEOMEAN(S207:S210,S259:S262,S311:S314,S363:S366)</f>
        <v>791.736883310307</v>
      </c>
      <c r="AB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9150.7332614609</v>
      </c>
      <c r="J422" s="116" t="n">
        <f aca="false">GEOMEAN(J51:J54,J103:J106,J155:J158,J207:J210,J259:J262,J311:J314,J363:J366)</f>
        <v>66.208015825001</v>
      </c>
      <c r="K422" s="117" t="n">
        <f aca="false">GEOMEAN(K51:K54,K103:K106,K155:K158,K207:K210,K259:K262,K311:K314,K363:K366)</f>
        <v>624.948739392584</v>
      </c>
      <c r="M422" s="27"/>
      <c r="N422" s="106"/>
      <c r="O422" s="106"/>
      <c r="P422" s="106"/>
      <c r="Q422" s="116" t="n">
        <f aca="false">GEOMEAN(Q51:Q54,Q103:Q106,Q155:Q158,Q207:Q210,Q259:Q262,Q311:Q314,Q363:Q366)</f>
        <v>27825.05813241</v>
      </c>
      <c r="R422" s="116" t="n">
        <f aca="false">GEOMEAN(R51:R54,R103:R106,R155:R158,R207:R210,R259:R262,R311:R314,R363:R366)</f>
        <v>66.6820885649731</v>
      </c>
      <c r="S422" s="117" t="n">
        <f aca="false">GEOMEAN(S51:S54,S103:S106,S155:S158,S207:S210,S259:S262,S311:S314,S363:S366)</f>
        <v>568.044625697784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5334727765001</v>
      </c>
      <c r="R423" s="118" t="n">
        <f aca="false">R420/J420</f>
        <v>1.00718359947319</v>
      </c>
      <c r="S423" s="119" t="n">
        <f aca="false">S420/K420</f>
        <v>0.909992147611629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55406510382743</v>
      </c>
      <c r="R424" s="118" t="n">
        <f aca="false">R421/J421</f>
        <v>1.00714291784266</v>
      </c>
      <c r="S424" s="119" t="n">
        <f aca="false">S421/K421</f>
        <v>0.908162091391714</v>
      </c>
      <c r="AB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54523437981454</v>
      </c>
      <c r="R425" s="120" t="n">
        <f aca="false">R422/J422</f>
        <v>1.00716035262596</v>
      </c>
      <c r="S425" s="121" t="n">
        <f aca="false">S422/K422</f>
        <v>0.90894595011087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5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0416</v>
      </c>
      <c r="N430" s="99" t="n">
        <f aca="false">AVERAGE(N3,N7)</f>
        <v>42.65985</v>
      </c>
      <c r="O430" s="99" t="n">
        <f aca="false">AVERAGE(O3,O7)</f>
        <v>43.2625</v>
      </c>
      <c r="P430" s="99" t="n">
        <f aca="false">AVERAGE(P3,P7)</f>
        <v>43.5529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9712</v>
      </c>
      <c r="N431" s="100" t="n">
        <f aca="false">AVERAGE(N4,N8)</f>
        <v>40.4792</v>
      </c>
      <c r="O431" s="100" t="n">
        <f aca="false">AVERAGE(O4,O8)</f>
        <v>41.97945</v>
      </c>
      <c r="P431" s="100" t="n">
        <f aca="false">AVERAGE(P4,P8)</f>
        <v>41.931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1152</v>
      </c>
      <c r="N432" s="100" t="n">
        <f aca="false">AVERAGE(N5,N9)</f>
        <v>37.88165</v>
      </c>
      <c r="O432" s="100" t="n">
        <f aca="false">AVERAGE(O5,O9)</f>
        <v>40.6173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9456</v>
      </c>
      <c r="N433" s="102" t="n">
        <f aca="false">AVERAGE(N6,N10)</f>
        <v>35.1075</v>
      </c>
      <c r="O433" s="102" t="n">
        <f aca="false">AVERAGE(O6,O10)</f>
        <v>39.51465</v>
      </c>
      <c r="P433" s="102" t="n">
        <f aca="false">AVERAGE(P6,P10)</f>
        <v>39.021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6.4744</v>
      </c>
      <c r="N434" s="99" t="n">
        <f aca="false">AVERAGE(N3,N7,N11)</f>
        <v>42.4082666666667</v>
      </c>
      <c r="O434" s="99" t="n">
        <f aca="false">AVERAGE(O3,O7,O11)</f>
        <v>43.0249333333333</v>
      </c>
      <c r="P434" s="99" t="n">
        <f aca="false">AVERAGE(P3,P7,P11)</f>
        <v>43.3258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52</v>
      </c>
      <c r="N435" s="100" t="n">
        <f aca="false">AVERAGE(N4,N8,N12)</f>
        <v>40.2072333333333</v>
      </c>
      <c r="O435" s="100" t="n">
        <f aca="false">AVERAGE(O4,O8,O12)</f>
        <v>41.7239</v>
      </c>
      <c r="P435" s="100" t="n">
        <f aca="false">AVERAGE(P4,P8,P12)</f>
        <v>41.720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5048</v>
      </c>
      <c r="N436" s="100" t="n">
        <f aca="false">AVERAGE(N5,N9,N13)</f>
        <v>37.6213</v>
      </c>
      <c r="O436" s="100" t="n">
        <f aca="false">AVERAGE(O5,O9,O13)</f>
        <v>40.4321</v>
      </c>
      <c r="P436" s="100" t="n">
        <f aca="false">AVERAGE(P5,P9,P13)</f>
        <v>40.143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0464</v>
      </c>
      <c r="N437" s="102" t="n">
        <f aca="false">AVERAGE(N6,N10,N14)</f>
        <v>34.8679666666667</v>
      </c>
      <c r="O437" s="102" t="n">
        <f aca="false">AVERAGE(O6,O10,O14)</f>
        <v>39.3396</v>
      </c>
      <c r="P437" s="102" t="n">
        <f aca="false">AVERAGE(P6,P10,P14)</f>
        <v>38.885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5.0872</v>
      </c>
      <c r="N438" s="99" t="n">
        <f aca="false">AVERAGE(N27,N31,N35)</f>
        <v>42.7516666666667</v>
      </c>
      <c r="O438" s="99" t="n">
        <f aca="false">AVERAGE(O27,O31,O35)</f>
        <v>45.6359</v>
      </c>
      <c r="P438" s="99" t="n">
        <f aca="false">AVERAGE(P27,P31,P35)</f>
        <v>45.5214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2536</v>
      </c>
      <c r="N439" s="100" t="n">
        <f aca="false">AVERAGE(N28,N32,N36)</f>
        <v>40.5346333333333</v>
      </c>
      <c r="O439" s="100" t="n">
        <f aca="false">AVERAGE(O28,O32,O36)</f>
        <v>43.9635</v>
      </c>
      <c r="P439" s="100" t="n">
        <f aca="false">AVERAGE(P28,P32,P36)</f>
        <v>43.515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1352</v>
      </c>
      <c r="N440" s="100" t="n">
        <f aca="false">AVERAGE(N29,N33,N37)</f>
        <v>37.9946333333333</v>
      </c>
      <c r="O440" s="100" t="n">
        <f aca="false">AVERAGE(O29,O33,O37)</f>
        <v>42.2</v>
      </c>
      <c r="P440" s="100" t="n">
        <f aca="false">AVERAGE(P29,P33,P37)</f>
        <v>41.521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9176</v>
      </c>
      <c r="N441" s="102" t="n">
        <f aca="false">AVERAGE(N30,N34,N38)</f>
        <v>35.2595</v>
      </c>
      <c r="O441" s="102" t="n">
        <f aca="false">AVERAGE(O30,O34,O38)</f>
        <v>40.8396666666667</v>
      </c>
      <c r="P441" s="102" t="n">
        <f aca="false">AVERAGE(P30,P34,P38)</f>
        <v>40.0464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1.2008</v>
      </c>
      <c r="N442" s="99" t="n">
        <f aca="false">AVERAGE(N27,N31,N35,N39,N43,N47)</f>
        <v>42.6751333333333</v>
      </c>
      <c r="O442" s="99" t="n">
        <f aca="false">AVERAGE(O27,O31,O35,O39,O43,O47)</f>
        <v>45.5917833333333</v>
      </c>
      <c r="P442" s="99" t="n">
        <f aca="false">AVERAGE(P27,P31,P35,P39,P43,P47)</f>
        <v>45.4678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4.912</v>
      </c>
      <c r="N443" s="100" t="n">
        <f aca="false">AVERAGE(N28,N32,N36,N40,N44,N48)</f>
        <v>40.4734666666667</v>
      </c>
      <c r="O443" s="100" t="n">
        <f aca="false">AVERAGE(O28,O32,O36,O40,O44,O48)</f>
        <v>43.9095166666667</v>
      </c>
      <c r="P443" s="100" t="n">
        <f aca="false">AVERAGE(P28,P32,P36,P40,P44,P48)</f>
        <v>43.46025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0616</v>
      </c>
      <c r="N444" s="100" t="n">
        <f aca="false">AVERAGE(N29,N33,N37,N41,N45,N49)</f>
        <v>37.9455333333333</v>
      </c>
      <c r="O444" s="100" t="n">
        <f aca="false">AVERAGE(O29,O33,O37,O41,O45,O49)</f>
        <v>42.1546833333333</v>
      </c>
      <c r="P444" s="100" t="n">
        <f aca="false">AVERAGE(P29,P33,P37,P41,P45,P49)</f>
        <v>41.47821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4552</v>
      </c>
      <c r="N445" s="102" t="n">
        <f aca="false">AVERAGE(N30,N34,N38,N42,N46,N50)</f>
        <v>35.1966666666667</v>
      </c>
      <c r="O445" s="102" t="n">
        <f aca="false">AVERAGE(O30,O34,O38,O42,O46,O50)</f>
        <v>40.8038</v>
      </c>
      <c r="P445" s="102" t="n">
        <f aca="false">AVERAGE(P30,P34,P38,P42,P46,P50)</f>
        <v>39.9894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5.0872</v>
      </c>
      <c r="N446" s="99" t="n">
        <f aca="false">AVERAGE(N3,N7,N27,N31,N35)</f>
        <v>42.71494</v>
      </c>
      <c r="O446" s="99" t="n">
        <f aca="false">AVERAGE(O3,O7,O27,O31,O35)</f>
        <v>44.68654</v>
      </c>
      <c r="P446" s="99" t="n">
        <f aca="false">AVERAGE(P3,P7,P27,P31,P35)</f>
        <v>44.7340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2536</v>
      </c>
      <c r="N447" s="100" t="n">
        <f aca="false">AVERAGE(N4,N8,N28,N32,N36)</f>
        <v>40.51246</v>
      </c>
      <c r="O447" s="100" t="n">
        <f aca="false">AVERAGE(O4,O8,O28,O32,O36)</f>
        <v>43.16988</v>
      </c>
      <c r="P447" s="100" t="n">
        <f aca="false">AVERAGE(P4,P8,P28,P32,P36)</f>
        <v>42.8820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1352</v>
      </c>
      <c r="N448" s="100" t="n">
        <f aca="false">AVERAGE(N5,N9,N29,N33,N37)</f>
        <v>37.94944</v>
      </c>
      <c r="O448" s="100" t="n">
        <f aca="false">AVERAGE(O5,O9,O29,O33,O37)</f>
        <v>41.56692</v>
      </c>
      <c r="P448" s="100" t="n">
        <f aca="false">AVERAGE(P5,P9,P29,P33,P37)</f>
        <v>41.02562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9176</v>
      </c>
      <c r="N449" s="102" t="n">
        <f aca="false">AVERAGE(N6,N10,N30,N34,N38)</f>
        <v>35.1987</v>
      </c>
      <c r="O449" s="102" t="n">
        <f aca="false">AVERAGE(O6,O10,O30,O34,O38)</f>
        <v>40.30966</v>
      </c>
      <c r="P449" s="102" t="n">
        <f aca="false">AVERAGE(P6,P10,P30,P34,P38)</f>
        <v>39.6364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1.2008</v>
      </c>
      <c r="N450" s="99" t="n">
        <f aca="false">AVERAGE(N3,N7,N11,N27,N31,N35,N39,N43,N47)</f>
        <v>42.5861777777778</v>
      </c>
      <c r="O450" s="99" t="n">
        <f aca="false">AVERAGE(O3,O7,O11,O27,O31,O35,O39,O43,O47)</f>
        <v>44.7361666666667</v>
      </c>
      <c r="P450" s="99" t="n">
        <f aca="false">AVERAGE(P3,P7,P11,P27,P31,P35,P39,P43,P47)</f>
        <v>44.7538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4.912</v>
      </c>
      <c r="N451" s="100" t="n">
        <f aca="false">AVERAGE(N4,N8,N12,N28,N32,N36,N40,N44,N48)</f>
        <v>40.3847222222222</v>
      </c>
      <c r="O451" s="100" t="n">
        <f aca="false">AVERAGE(O4,O8,O12,O28,O32,O36,O40,O44,O48)</f>
        <v>43.1809777777778</v>
      </c>
      <c r="P451" s="100" t="n">
        <f aca="false">AVERAGE(P4,P8,P12,P28,P32,P36,P40,P44,P48)</f>
        <v>42.880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0616</v>
      </c>
      <c r="N452" s="100" t="n">
        <f aca="false">AVERAGE(N5,N9,N13,N29,N33,N37,N41,N45,N49)</f>
        <v>37.8374555555556</v>
      </c>
      <c r="O452" s="100" t="n">
        <f aca="false">AVERAGE(O5,O9,O13,O29,O33,O37,O41,O45,O49)</f>
        <v>41.5804888888889</v>
      </c>
      <c r="P452" s="100" t="n">
        <f aca="false">AVERAGE(P5,P9,P13,P29,P33,P37,P41,P45,P49)</f>
        <v>41.0332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4552</v>
      </c>
      <c r="N453" s="102" t="n">
        <f aca="false">AVERAGE(N6,N10,N14,N30,N34,N38,N42,N46,N50)</f>
        <v>35.0871</v>
      </c>
      <c r="O453" s="102" t="n">
        <f aca="false">AVERAGE(O6,O10,O14,O30,O34,O38,O42,O46,O50)</f>
        <v>40.3157333333333</v>
      </c>
      <c r="P453" s="102" t="n">
        <f aca="false">AVERAGE(P6,P10,P14,P30,P34,P38,P42,P46,P50)</f>
        <v>39.6216222222222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412</v>
      </c>
      <c r="N454" s="99" t="n">
        <f aca="false">AVERAGE(N55,N59)</f>
        <v>43.15615</v>
      </c>
      <c r="O454" s="99" t="n">
        <f aca="false">AVERAGE(O55,O59)</f>
        <v>44.84815</v>
      </c>
      <c r="P454" s="99" t="n">
        <f aca="false">AVERAGE(P55,P59)</f>
        <v>44.5516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6696</v>
      </c>
      <c r="N455" s="100" t="n">
        <f aca="false">AVERAGE(N56,N60)</f>
        <v>40.9014</v>
      </c>
      <c r="O455" s="100" t="n">
        <f aca="false">AVERAGE(O56,O60)</f>
        <v>43.961</v>
      </c>
      <c r="P455" s="100" t="n">
        <f aca="false">AVERAGE(P56,P60)</f>
        <v>43.050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152</v>
      </c>
      <c r="N456" s="100" t="n">
        <f aca="false">AVERAGE(N57,N61)</f>
        <v>38.44315</v>
      </c>
      <c r="O456" s="100" t="n">
        <f aca="false">AVERAGE(O57,O61)</f>
        <v>42.98025</v>
      </c>
      <c r="P456" s="100" t="n">
        <f aca="false">AVERAGE(P57,P61)</f>
        <v>41.54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504</v>
      </c>
      <c r="N457" s="102" t="n">
        <f aca="false">AVERAGE(N58,N62)</f>
        <v>35.848</v>
      </c>
      <c r="O457" s="102" t="n">
        <f aca="false">AVERAGE(O58,O62)</f>
        <v>42.12345</v>
      </c>
      <c r="P457" s="102" t="n">
        <f aca="false">AVERAGE(P58,P62)</f>
        <v>40.220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2728</v>
      </c>
      <c r="N458" s="99" t="n">
        <f aca="false">AVERAGE(N55,N59,N63)</f>
        <v>42.8841333333333</v>
      </c>
      <c r="O458" s="99" t="n">
        <f aca="false">AVERAGE(O55,O59,O63)</f>
        <v>44.5480666666667</v>
      </c>
      <c r="P458" s="99" t="n">
        <f aca="false">AVERAGE(P55,P59,P63)</f>
        <v>44.3371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2704</v>
      </c>
      <c r="N459" s="100" t="n">
        <f aca="false">AVERAGE(N56,N60,N64)</f>
        <v>40.6423333333333</v>
      </c>
      <c r="O459" s="100" t="n">
        <f aca="false">AVERAGE(O56,O60,O64)</f>
        <v>43.6238</v>
      </c>
      <c r="P459" s="100" t="n">
        <f aca="false">AVERAGE(P56,P60,P64)</f>
        <v>42.8526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4448</v>
      </c>
      <c r="N460" s="100" t="n">
        <f aca="false">AVERAGE(N57,N61,N65)</f>
        <v>38.2092</v>
      </c>
      <c r="O460" s="100" t="n">
        <f aca="false">AVERAGE(O57,O61,O65)</f>
        <v>42.7038</v>
      </c>
      <c r="P460" s="100" t="n">
        <f aca="false">AVERAGE(P57,P61,P65)</f>
        <v>41.4297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476</v>
      </c>
      <c r="N461" s="102" t="n">
        <f aca="false">AVERAGE(N58,N62,N66)</f>
        <v>35.6422333333333</v>
      </c>
      <c r="O461" s="102" t="n">
        <f aca="false">AVERAGE(O58,O62,O66)</f>
        <v>41.8866</v>
      </c>
      <c r="P461" s="102" t="n">
        <f aca="false">AVERAGE(P58,P62,P66)</f>
        <v>40.1296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5.1928</v>
      </c>
      <c r="N462" s="99" t="n">
        <f aca="false">AVERAGE(N79,N83,N87)</f>
        <v>43.2742333333333</v>
      </c>
      <c r="O462" s="99" t="n">
        <f aca="false">AVERAGE(O79,O83,O87)</f>
        <v>47.2174</v>
      </c>
      <c r="P462" s="99" t="n">
        <f aca="false">AVERAGE(P79,P83,P87)</f>
        <v>46.3277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0.548</v>
      </c>
      <c r="N463" s="100" t="n">
        <f aca="false">AVERAGE(N80,N84,N88)</f>
        <v>40.9741333333333</v>
      </c>
      <c r="O463" s="100" t="n">
        <f aca="false">AVERAGE(O80,O84,O88)</f>
        <v>46.0588333333333</v>
      </c>
      <c r="P463" s="100" t="n">
        <f aca="false">AVERAGE(P80,P84,P88)</f>
        <v>44.5346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084</v>
      </c>
      <c r="N464" s="100" t="n">
        <f aca="false">AVERAGE(N81,N85,N89)</f>
        <v>38.5417333333333</v>
      </c>
      <c r="O464" s="100" t="n">
        <f aca="false">AVERAGE(O81,O85,O89)</f>
        <v>44.7639333333333</v>
      </c>
      <c r="P464" s="100" t="n">
        <f aca="false">AVERAGE(P81,P85,P89)</f>
        <v>42.8197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9184</v>
      </c>
      <c r="N465" s="102" t="n">
        <f aca="false">AVERAGE(N82,N86,N90)</f>
        <v>35.9623333333333</v>
      </c>
      <c r="O465" s="102" t="n">
        <f aca="false">AVERAGE(O82,O86,O90)</f>
        <v>43.7589</v>
      </c>
      <c r="P465" s="102" t="n">
        <f aca="false">AVERAGE(P82,P86,P90)</f>
        <v>41.3232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4.3344</v>
      </c>
      <c r="N466" s="99" t="n">
        <f aca="false">AVERAGE(N79,N83,N87,N91,N95,N99)</f>
        <v>43.1575333333333</v>
      </c>
      <c r="O466" s="99" t="n">
        <f aca="false">AVERAGE(O79,O83,O87,O91,O95,O99)</f>
        <v>47.0556</v>
      </c>
      <c r="P466" s="99" t="n">
        <f aca="false">AVERAGE(P79,P83,P87,P91,P95,P99)</f>
        <v>46.3278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7.472</v>
      </c>
      <c r="N467" s="100" t="n">
        <f aca="false">AVERAGE(N80,N84,N88,N92,N96,N100)</f>
        <v>40.871</v>
      </c>
      <c r="O467" s="100" t="n">
        <f aca="false">AVERAGE(O80,O84,O88,O92,O96,O100)</f>
        <v>45.9126833333333</v>
      </c>
      <c r="P467" s="100" t="n">
        <f aca="false">AVERAGE(P80,P84,P88,P92,P96,P100)</f>
        <v>44.53916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3.6304</v>
      </c>
      <c r="N468" s="100" t="n">
        <f aca="false">AVERAGE(N81,N85,N89,N93,N97,N101)</f>
        <v>38.4434833333333</v>
      </c>
      <c r="O468" s="100" t="n">
        <f aca="false">AVERAGE(O81,O85,O89,O93,O97,O101)</f>
        <v>44.6841666666667</v>
      </c>
      <c r="P468" s="100" t="n">
        <f aca="false">AVERAGE(P81,P85,P89,P93,P97,P101)</f>
        <v>42.8306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9616</v>
      </c>
      <c r="N469" s="102" t="n">
        <f aca="false">AVERAGE(N82,N86,N90,N94,N98,N102)</f>
        <v>35.8693</v>
      </c>
      <c r="O469" s="102" t="n">
        <f aca="false">AVERAGE(O82,O86,O90,O94,O98,O102)</f>
        <v>43.7075</v>
      </c>
      <c r="P469" s="102" t="n">
        <f aca="false">AVERAGE(P82,P86,P90,P94,P98,P102)</f>
        <v>41.3054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5.1928</v>
      </c>
      <c r="N470" s="99" t="n">
        <f aca="false">AVERAGE(N55,N59,N79,N83,N87)</f>
        <v>43.227</v>
      </c>
      <c r="O470" s="99" t="n">
        <f aca="false">AVERAGE(O55,O59,O79,O83,O87)</f>
        <v>46.2697</v>
      </c>
      <c r="P470" s="99" t="n">
        <f aca="false">AVERAGE(P55,P59,P79,P83,P87)</f>
        <v>45.6172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0.548</v>
      </c>
      <c r="N471" s="100" t="n">
        <f aca="false">AVERAGE(N56,N60,N80,N84,N88)</f>
        <v>40.94504</v>
      </c>
      <c r="O471" s="100" t="n">
        <f aca="false">AVERAGE(O56,O60,O80,O84,O88)</f>
        <v>45.2197</v>
      </c>
      <c r="P471" s="100" t="n">
        <f aca="false">AVERAGE(P56,P60,P80,P84,P88)</f>
        <v>43.941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084</v>
      </c>
      <c r="N472" s="100" t="n">
        <f aca="false">AVERAGE(N57,N61,N81,N85,N89)</f>
        <v>38.5023</v>
      </c>
      <c r="O472" s="100" t="n">
        <f aca="false">AVERAGE(O57,O61,O81,O85,O89)</f>
        <v>44.05046</v>
      </c>
      <c r="P472" s="100" t="n">
        <f aca="false">AVERAGE(P57,P61,P81,P85,P89)</f>
        <v>42.3092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9184</v>
      </c>
      <c r="N473" s="102" t="n">
        <f aca="false">AVERAGE(N58,N62,N82,N86,N90)</f>
        <v>35.9166</v>
      </c>
      <c r="O473" s="102" t="n">
        <f aca="false">AVERAGE(O58,O62,O82,O86,O90)</f>
        <v>43.10472</v>
      </c>
      <c r="P473" s="102" t="n">
        <f aca="false">AVERAGE(P58,P62,P82,P86,P90)</f>
        <v>40.8819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4.3344</v>
      </c>
      <c r="N474" s="99" t="n">
        <f aca="false">AVERAGE(N55,N59,N63,N79,N83,N87,N91,N95,N99)</f>
        <v>43.0664</v>
      </c>
      <c r="O474" s="99" t="n">
        <f aca="false">AVERAGE(O55,O59,O63,O79,O83,O87,O91,O95,O99)</f>
        <v>46.2197555555556</v>
      </c>
      <c r="P474" s="99" t="n">
        <f aca="false">AVERAGE(P55,P59,P63,P79,P83,P87,P91,P95,P99)</f>
        <v>45.6642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7.472</v>
      </c>
      <c r="N475" s="100" t="n">
        <f aca="false">AVERAGE(N56,N60,N64,N80,N84,N88,N92,N96,N100)</f>
        <v>40.7947777777778</v>
      </c>
      <c r="O475" s="100" t="n">
        <f aca="false">AVERAGE(O56,O60,O64,O80,O84,O88,O92,O96,O100)</f>
        <v>45.1497222222222</v>
      </c>
      <c r="P475" s="100" t="n">
        <f aca="false">AVERAGE(P56,P60,P64,P80,P84,P88,P92,P96,P100)</f>
        <v>43.97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3.6304</v>
      </c>
      <c r="N476" s="100" t="n">
        <f aca="false">AVERAGE(N57,N61,N65,N81,N85,N89,N93,N97,N101)</f>
        <v>38.3653888888889</v>
      </c>
      <c r="O476" s="100" t="n">
        <f aca="false">AVERAGE(O57,O61,O65,O81,O85,O89,O93,O97,O101)</f>
        <v>44.0240444444445</v>
      </c>
      <c r="P476" s="100" t="n">
        <f aca="false">AVERAGE(P57,P61,P65,P81,P85,P89,P93,P97,P101)</f>
        <v>42.3636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9616</v>
      </c>
      <c r="N477" s="102" t="n">
        <f aca="false">AVERAGE(N58,N62,N66,N82,N86,N90,N94,N98,N102)</f>
        <v>35.7936111111111</v>
      </c>
      <c r="O477" s="102" t="n">
        <f aca="false">AVERAGE(O58,O62,O66,O82,O86,O90,O94,O98,O102)</f>
        <v>43.1005333333333</v>
      </c>
      <c r="P477" s="102" t="n">
        <f aca="false">AVERAGE(P58,P62,P66,P82,P86,P90,P94,P98,P102)</f>
        <v>40.9135222222222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4824</v>
      </c>
      <c r="N478" s="99" t="n">
        <f aca="false">AVERAGE(N107,N111)</f>
        <v>40.82695</v>
      </c>
      <c r="O478" s="99" t="n">
        <f aca="false">AVERAGE(O107,O111)</f>
        <v>43.55185</v>
      </c>
      <c r="P478" s="99" t="n">
        <f aca="false">AVERAGE(P107,P111)</f>
        <v>43.6437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1656</v>
      </c>
      <c r="N479" s="100" t="n">
        <f aca="false">AVERAGE(N108,N112)</f>
        <v>38.47925</v>
      </c>
      <c r="O479" s="100" t="n">
        <f aca="false">AVERAGE(O108,O112)</f>
        <v>41.91395</v>
      </c>
      <c r="P479" s="100" t="n">
        <f aca="false">AVERAGE(P108,P112)</f>
        <v>42.001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896</v>
      </c>
      <c r="N480" s="100" t="n">
        <f aca="false">AVERAGE(N109,N113)</f>
        <v>35.9885</v>
      </c>
      <c r="O480" s="100" t="n">
        <f aca="false">AVERAGE(O109,O113)</f>
        <v>40.39395</v>
      </c>
      <c r="P480" s="100" t="n">
        <f aca="false">AVERAGE(P109,P113)</f>
        <v>40.375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816</v>
      </c>
      <c r="N481" s="102" t="n">
        <f aca="false">AVERAGE(N110,N114)</f>
        <v>33.494</v>
      </c>
      <c r="O481" s="102" t="n">
        <f aca="false">AVERAGE(O110,O114)</f>
        <v>39.23445</v>
      </c>
      <c r="P481" s="102" t="n">
        <f aca="false">AVERAGE(P110,P114)</f>
        <v>39.170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6864</v>
      </c>
      <c r="N482" s="99" t="n">
        <f aca="false">AVERAGE(N107,N111,N115)</f>
        <v>40.5178</v>
      </c>
      <c r="O482" s="99" t="n">
        <f aca="false">AVERAGE(O107,O111,O115)</f>
        <v>43.3222333333333</v>
      </c>
      <c r="P482" s="99" t="n">
        <f aca="false">AVERAGE(P107,P111,P115)</f>
        <v>43.3461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8368</v>
      </c>
      <c r="N483" s="100" t="n">
        <f aca="false">AVERAGE(N108,N112,N116)</f>
        <v>38.1595</v>
      </c>
      <c r="O483" s="100" t="n">
        <f aca="false">AVERAGE(O108,O112,O116)</f>
        <v>41.7323666666667</v>
      </c>
      <c r="P483" s="100" t="n">
        <f aca="false">AVERAGE(P108,P112,P116)</f>
        <v>41.706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304</v>
      </c>
      <c r="N484" s="100" t="n">
        <f aca="false">AVERAGE(N109,N113,N117)</f>
        <v>35.6791666666667</v>
      </c>
      <c r="O484" s="100" t="n">
        <f aca="false">AVERAGE(O109,O113,O117)</f>
        <v>40.2931333333333</v>
      </c>
      <c r="P484" s="100" t="n">
        <f aca="false">AVERAGE(P109,P113,P117)</f>
        <v>40.141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624</v>
      </c>
      <c r="N485" s="102" t="n">
        <f aca="false">AVERAGE(N110,N114,N118)</f>
        <v>33.1806666666667</v>
      </c>
      <c r="O485" s="102" t="n">
        <f aca="false">AVERAGE(O110,O114,O118)</f>
        <v>39.1849</v>
      </c>
      <c r="P485" s="102" t="n">
        <f aca="false">AVERAGE(P110,P114,P118)</f>
        <v>38.9689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5.6912</v>
      </c>
      <c r="N486" s="99" t="n">
        <f aca="false">AVERAGE(N131,N135,N139)</f>
        <v>40.3746</v>
      </c>
      <c r="O486" s="99" t="n">
        <f aca="false">AVERAGE(O131,O135,O139)</f>
        <v>45.7953</v>
      </c>
      <c r="P486" s="99" t="n">
        <f aca="false">AVERAGE(P131,P135,P139)</f>
        <v>45.8989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0016</v>
      </c>
      <c r="N487" s="100" t="n">
        <f aca="false">AVERAGE(N132,N136,N140)</f>
        <v>38.1665666666667</v>
      </c>
      <c r="O487" s="100" t="n">
        <f aca="false">AVERAGE(O132,O136,O140)</f>
        <v>43.9978666666667</v>
      </c>
      <c r="P487" s="100" t="n">
        <f aca="false">AVERAGE(P132,P136,P140)</f>
        <v>44.0420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7768</v>
      </c>
      <c r="N488" s="100" t="n">
        <f aca="false">AVERAGE(N133,N137,N141)</f>
        <v>35.8095333333333</v>
      </c>
      <c r="O488" s="100" t="n">
        <f aca="false">AVERAGE(O133,O137,O141)</f>
        <v>42.2091</v>
      </c>
      <c r="P488" s="100" t="n">
        <f aca="false">AVERAGE(P133,P137,P141)</f>
        <v>42.1215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016</v>
      </c>
      <c r="N489" s="102" t="n">
        <f aca="false">AVERAGE(N134,N138,N142)</f>
        <v>33.3611666666667</v>
      </c>
      <c r="O489" s="102" t="n">
        <f aca="false">AVERAGE(O134,O138,O142)</f>
        <v>40.7531666666667</v>
      </c>
      <c r="P489" s="102" t="n">
        <f aca="false">AVERAGE(P134,P138,P142)</f>
        <v>40.6571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516</v>
      </c>
      <c r="N490" s="99" t="n">
        <f aca="false">AVERAGE(N131,N135,N139,N143,N147,N151)</f>
        <v>40.35885</v>
      </c>
      <c r="O490" s="99" t="n">
        <f aca="false">AVERAGE(O131,O135,O139,O143,O147,O151)</f>
        <v>45.70175</v>
      </c>
      <c r="P490" s="99" t="n">
        <f aca="false">AVERAGE(P131,P135,P139,P143,P147,P151)</f>
        <v>45.75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2824</v>
      </c>
      <c r="N491" s="100" t="n">
        <f aca="false">AVERAGE(N132,N136,N140,N144,N148,N152)</f>
        <v>38.0997833333333</v>
      </c>
      <c r="O491" s="100" t="n">
        <f aca="false">AVERAGE(O132,O136,O140,O144,O148,O152)</f>
        <v>43.9189166666667</v>
      </c>
      <c r="P491" s="100" t="n">
        <f aca="false">AVERAGE(P132,P136,P140,P144,P148,P152)</f>
        <v>43.868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584</v>
      </c>
      <c r="N492" s="100" t="n">
        <f aca="false">AVERAGE(N133,N137,N141,N145,N149,N153)</f>
        <v>35.7115333333333</v>
      </c>
      <c r="O492" s="100" t="n">
        <f aca="false">AVERAGE(O133,O137,O141,O145,O149,O153)</f>
        <v>42.1336</v>
      </c>
      <c r="P492" s="100" t="n">
        <f aca="false">AVERAGE(P133,P137,P141,P145,P149,P153)</f>
        <v>41.9250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7976</v>
      </c>
      <c r="N493" s="102" t="n">
        <f aca="false">AVERAGE(N134,N138,N142,N146,N150,N154)</f>
        <v>33.2393833333333</v>
      </c>
      <c r="O493" s="102" t="n">
        <f aca="false">AVERAGE(O134,O138,O142,O146,O150,O154)</f>
        <v>40.7171333333333</v>
      </c>
      <c r="P493" s="102" t="n">
        <f aca="false">AVERAGE(P134,P138,P142,P146,P150,P154)</f>
        <v>40.46888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5.6912</v>
      </c>
      <c r="N494" s="99" t="n">
        <f aca="false">AVERAGE(N107,N111,N131,N135,N139)</f>
        <v>40.55554</v>
      </c>
      <c r="O494" s="99" t="n">
        <f aca="false">AVERAGE(O107,O111,O131,O135,O139)</f>
        <v>44.89792</v>
      </c>
      <c r="P494" s="99" t="n">
        <f aca="false">AVERAGE(P107,P111,P131,P135,P139)</f>
        <v>44.9968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0016</v>
      </c>
      <c r="N495" s="100" t="n">
        <f aca="false">AVERAGE(N108,N112,N132,N136,N140)</f>
        <v>38.29164</v>
      </c>
      <c r="O495" s="100" t="n">
        <f aca="false">AVERAGE(O108,O112,O132,O136,O140)</f>
        <v>43.1643</v>
      </c>
      <c r="P495" s="100" t="n">
        <f aca="false">AVERAGE(P108,P112,P132,P136,P140)</f>
        <v>43.2256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7768</v>
      </c>
      <c r="N496" s="100" t="n">
        <f aca="false">AVERAGE(N109,N113,N133,N137,N141)</f>
        <v>35.88112</v>
      </c>
      <c r="O496" s="100" t="n">
        <f aca="false">AVERAGE(O109,O113,O133,O137,O141)</f>
        <v>41.48304</v>
      </c>
      <c r="P496" s="100" t="n">
        <f aca="false">AVERAGE(P109,P113,P133,P137,P141)</f>
        <v>41.4230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016</v>
      </c>
      <c r="N497" s="102" t="n">
        <f aca="false">AVERAGE(N110,N114,N134,N138,N142)</f>
        <v>33.4143</v>
      </c>
      <c r="O497" s="102" t="n">
        <f aca="false">AVERAGE(O110,O114,O134,O138,O142)</f>
        <v>40.14568</v>
      </c>
      <c r="P497" s="102" t="n">
        <f aca="false">AVERAGE(P110,P114,P134,P138,P142)</f>
        <v>40.0623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516</v>
      </c>
      <c r="N498" s="99" t="n">
        <f aca="false">AVERAGE(N107,N111,N115,N131,N135,N139,N143,N147,N151)</f>
        <v>40.4118333333333</v>
      </c>
      <c r="O498" s="99" t="n">
        <f aca="false">AVERAGE(O107,O111,O115,O131,O135,O139,O143,O147,O151)</f>
        <v>44.9085777777778</v>
      </c>
      <c r="P498" s="99" t="n">
        <f aca="false">AVERAGE(P107,P111,P115,P131,P135,P139,P143,P147,P151)</f>
        <v>44.9520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2824</v>
      </c>
      <c r="N499" s="100" t="n">
        <f aca="false">AVERAGE(N108,N112,N116,N132,N136,N140,N144,N148,N152)</f>
        <v>38.1196888888889</v>
      </c>
      <c r="O499" s="100" t="n">
        <f aca="false">AVERAGE(O108,O112,O116,O132,O136,O140,O144,O148,O152)</f>
        <v>43.1900666666667</v>
      </c>
      <c r="P499" s="100" t="n">
        <f aca="false">AVERAGE(P108,P112,P116,P132,P136,P140,P144,P148,P152)</f>
        <v>43.1473666666667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584</v>
      </c>
      <c r="N500" s="100" t="n">
        <f aca="false">AVERAGE(N109,N113,N117,N133,N137,N141,N145,N149,N153)</f>
        <v>35.7007444444444</v>
      </c>
      <c r="O500" s="100" t="n">
        <f aca="false">AVERAGE(O109,O113,O117,O133,O137,O141,O145,O149,O153)</f>
        <v>41.5201111111111</v>
      </c>
      <c r="P500" s="100" t="n">
        <f aca="false">AVERAGE(P109,P113,P117,P133,P137,P141,P145,P149,P153)</f>
        <v>41.3304555555556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7976</v>
      </c>
      <c r="N501" s="102" t="n">
        <f aca="false">AVERAGE(N110,N114,N118,N134,N138,N142,N146,N150,N154)</f>
        <v>33.2198111111111</v>
      </c>
      <c r="O501" s="102" t="n">
        <f aca="false">AVERAGE(O110,O114,O118,O134,O138,O142,O146,O150,O154)</f>
        <v>40.2063888888889</v>
      </c>
      <c r="P501" s="102" t="n">
        <f aca="false">AVERAGE(P110,P114,P118,P134,P138,P142,P146,P150,P154)</f>
        <v>39.9689111111111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3552</v>
      </c>
      <c r="N502" s="99" t="n">
        <f aca="false">AVERAGE(N159,N163)</f>
        <v>39.99695</v>
      </c>
      <c r="O502" s="99" t="n">
        <f aca="false">AVERAGE(O159,O163)</f>
        <v>45.3961</v>
      </c>
      <c r="P502" s="99" t="n">
        <f aca="false">AVERAGE(P159,P163)</f>
        <v>46.2402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8928</v>
      </c>
      <c r="N503" s="100" t="n">
        <f aca="false">AVERAGE(N160,N164)</f>
        <v>37.647</v>
      </c>
      <c r="O503" s="100" t="n">
        <f aca="false">AVERAGE(O160,O164)</f>
        <v>43.61055</v>
      </c>
      <c r="P503" s="100" t="n">
        <f aca="false">AVERAGE(P160,P164)</f>
        <v>44.4304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408</v>
      </c>
      <c r="N504" s="100" t="n">
        <f aca="false">AVERAGE(N161,N165)</f>
        <v>35.50005</v>
      </c>
      <c r="O504" s="100" t="n">
        <f aca="false">AVERAGE(O161,O165)</f>
        <v>41.7875</v>
      </c>
      <c r="P504" s="100" t="n">
        <f aca="false">AVERAGE(P161,P165)</f>
        <v>42.627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16</v>
      </c>
      <c r="N505" s="102" t="n">
        <f aca="false">AVERAGE(N162,N166)</f>
        <v>33.375</v>
      </c>
      <c r="O505" s="102" t="n">
        <f aca="false">AVERAGE(O162,O166)</f>
        <v>40.5651</v>
      </c>
      <c r="P505" s="102" t="n">
        <f aca="false">AVERAGE(P162,P166)</f>
        <v>41.3984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3856</v>
      </c>
      <c r="N506" s="99" t="n">
        <f aca="false">AVERAGE(N159,N163,N167)</f>
        <v>39.9003333333333</v>
      </c>
      <c r="O506" s="99" t="n">
        <f aca="false">AVERAGE(O159,O163,O167)</f>
        <v>45.3628333333333</v>
      </c>
      <c r="P506" s="99" t="n">
        <f aca="false">AVERAGE(P159,P163,P167)</f>
        <v>46.2096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4024</v>
      </c>
      <c r="N507" s="100" t="n">
        <f aca="false">AVERAGE(N160,N164,N168)</f>
        <v>37.5738333333333</v>
      </c>
      <c r="O507" s="100" t="n">
        <f aca="false">AVERAGE(O160,O164,O168)</f>
        <v>43.5867</v>
      </c>
      <c r="P507" s="100" t="n">
        <f aca="false">AVERAGE(P160,P164,P168)</f>
        <v>44.4107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144</v>
      </c>
      <c r="N508" s="100" t="n">
        <f aca="false">AVERAGE(N161,N165,N169)</f>
        <v>35.4413333333333</v>
      </c>
      <c r="O508" s="100" t="n">
        <f aca="false">AVERAGE(O161,O165,O169)</f>
        <v>41.7723333333333</v>
      </c>
      <c r="P508" s="100" t="n">
        <f aca="false">AVERAGE(P161,P165,P169)</f>
        <v>42.61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6408</v>
      </c>
      <c r="N509" s="102" t="n">
        <f aca="false">AVERAGE(N162,N166,N170)</f>
        <v>33.3258333333333</v>
      </c>
      <c r="O509" s="102" t="n">
        <f aca="false">AVERAGE(O162,O166,O170)</f>
        <v>40.5482333333333</v>
      </c>
      <c r="P509" s="102" t="n">
        <f aca="false">AVERAGE(P162,P166,P170)</f>
        <v>41.3841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7.4344</v>
      </c>
      <c r="N510" s="99" t="n">
        <f aca="false">AVERAGE(N183,N187,N191)</f>
        <v>39.9819666666667</v>
      </c>
      <c r="O510" s="99" t="n">
        <f aca="false">AVERAGE(O183,O187,O191)</f>
        <v>46.6020666666667</v>
      </c>
      <c r="P510" s="99" t="n">
        <f aca="false">AVERAGE(P183,P187,P191)</f>
        <v>46.98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0.056</v>
      </c>
      <c r="N511" s="100" t="n">
        <f aca="false">AVERAGE(N184,N188,N192)</f>
        <v>37.6883666666667</v>
      </c>
      <c r="O511" s="100" t="n">
        <f aca="false">AVERAGE(O184,O188,O192)</f>
        <v>44.8231666666667</v>
      </c>
      <c r="P511" s="100" t="n">
        <f aca="false">AVERAGE(P184,P188,P192)</f>
        <v>45.359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796</v>
      </c>
      <c r="N512" s="100" t="n">
        <f aca="false">AVERAGE(N185,N189,N193)</f>
        <v>35.5676333333333</v>
      </c>
      <c r="O512" s="100" t="n">
        <f aca="false">AVERAGE(O185,O189,O193)</f>
        <v>42.827</v>
      </c>
      <c r="P512" s="100" t="n">
        <f aca="false">AVERAGE(P185,P189,P193)</f>
        <v>43.5223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8016</v>
      </c>
      <c r="N513" s="102" t="n">
        <f aca="false">AVERAGE(N186,N190,N194)</f>
        <v>33.4396</v>
      </c>
      <c r="O513" s="102" t="n">
        <f aca="false">AVERAGE(O186,O190,O194)</f>
        <v>41.5197333333333</v>
      </c>
      <c r="P513" s="102" t="n">
        <f aca="false">AVERAGE(P186,P190,P194)</f>
        <v>42.2274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4.588</v>
      </c>
      <c r="N514" s="99" t="n">
        <f aca="false">AVERAGE(N183,N187,N191,N195,N199,N203)</f>
        <v>39.9771833333333</v>
      </c>
      <c r="O514" s="99" t="n">
        <f aca="false">AVERAGE(O183,O187,O191,O195,O199,O203)</f>
        <v>46.5593166666667</v>
      </c>
      <c r="P514" s="99" t="n">
        <f aca="false">AVERAGE(P183,P187,P191,P195,P199,P203)</f>
        <v>47.0517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6632</v>
      </c>
      <c r="N515" s="100" t="n">
        <f aca="false">AVERAGE(N184,N188,N192,N196,N200,N204)</f>
        <v>37.6750833333333</v>
      </c>
      <c r="O515" s="100" t="n">
        <f aca="false">AVERAGE(O184,O188,O192,O196,O200,O204)</f>
        <v>44.7882833333333</v>
      </c>
      <c r="P515" s="100" t="n">
        <f aca="false">AVERAGE(P184,P188,P192,P196,P200,P204)</f>
        <v>45.393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9544</v>
      </c>
      <c r="N516" s="100" t="n">
        <f aca="false">AVERAGE(N185,N189,N193,N197,N201,N205)</f>
        <v>35.5510833333333</v>
      </c>
      <c r="O516" s="100" t="n">
        <f aca="false">AVERAGE(O185,O189,O193,O197,O201,O205)</f>
        <v>42.8175666666667</v>
      </c>
      <c r="P516" s="100" t="n">
        <f aca="false">AVERAGE(P185,P189,P193,P197,P201,P205)</f>
        <v>43.5154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8936</v>
      </c>
      <c r="N517" s="102" t="n">
        <f aca="false">AVERAGE(N186,N190,N194,N198,N202,N206)</f>
        <v>33.4239166666667</v>
      </c>
      <c r="O517" s="102" t="n">
        <f aca="false">AVERAGE(O186,O190,O194,O198,O202,O206)</f>
        <v>41.51315</v>
      </c>
      <c r="P517" s="102" t="n">
        <f aca="false">AVERAGE(P186,P190,P194,P198,P202,P206)</f>
        <v>42.2166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7.4344</v>
      </c>
      <c r="N518" s="99" t="n">
        <f aca="false">AVERAGE(N159,N163,N183,N187,N191)</f>
        <v>39.98796</v>
      </c>
      <c r="O518" s="99" t="n">
        <f aca="false">AVERAGE(O159,O163,O183,O187,O191)</f>
        <v>46.11968</v>
      </c>
      <c r="P518" s="99" t="n">
        <f aca="false">AVERAGE(P159,P163,P183,P187,P191)</f>
        <v>46.6888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0.056</v>
      </c>
      <c r="N519" s="100" t="n">
        <f aca="false">AVERAGE(N160,N164,N184,N188,N192)</f>
        <v>37.67182</v>
      </c>
      <c r="O519" s="100" t="n">
        <f aca="false">AVERAGE(O160,O164,O184,O188,O192)</f>
        <v>44.33812</v>
      </c>
      <c r="P519" s="100" t="n">
        <f aca="false">AVERAGE(P160,P164,P184,P188,P192)</f>
        <v>44.987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796</v>
      </c>
      <c r="N520" s="100" t="n">
        <f aca="false">AVERAGE(N161,N165,N185,N189,N193)</f>
        <v>35.5406</v>
      </c>
      <c r="O520" s="100" t="n">
        <f aca="false">AVERAGE(O161,O165,O185,O189,O193)</f>
        <v>42.4112</v>
      </c>
      <c r="P520" s="100" t="n">
        <f aca="false">AVERAGE(P161,P165,P185,P189,P193)</f>
        <v>43.1643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8016</v>
      </c>
      <c r="N521" s="102" t="n">
        <f aca="false">AVERAGE(N162,N166,N186,N190,N194)</f>
        <v>33.41376</v>
      </c>
      <c r="O521" s="102" t="n">
        <f aca="false">AVERAGE(O162,O166,O186,O190,O194)</f>
        <v>41.13788</v>
      </c>
      <c r="P521" s="102" t="n">
        <f aca="false">AVERAGE(P162,P166,P186,P190,P194)</f>
        <v>41.8958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4.588</v>
      </c>
      <c r="N522" s="99" t="n">
        <f aca="false">AVERAGE(N159,N163,N167,N183,N187,N191,N195,N199,N203)</f>
        <v>39.9515666666667</v>
      </c>
      <c r="O522" s="99" t="n">
        <f aca="false">AVERAGE(O159,O163,O167,O183,O187,O191,O195,O199,O203)</f>
        <v>46.1604888888889</v>
      </c>
      <c r="P522" s="99" t="n">
        <f aca="false">AVERAGE(P159,P163,P167,P183,P187,P191,P195,P199,P203)</f>
        <v>46.771077777777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6632</v>
      </c>
      <c r="N523" s="100" t="n">
        <f aca="false">AVERAGE(N160,N164,N168,N184,N188,N192,N196,N200,N204)</f>
        <v>37.6413333333333</v>
      </c>
      <c r="O523" s="100" t="n">
        <f aca="false">AVERAGE(O160,O164,O168,O184,O188,O192,O196,O200,O204)</f>
        <v>44.3877555555556</v>
      </c>
      <c r="P523" s="100" t="n">
        <f aca="false">AVERAGE(P160,P164,P168,P184,P188,P192,P196,P200,P204)</f>
        <v>45.0660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9544</v>
      </c>
      <c r="N524" s="100" t="n">
        <f aca="false">AVERAGE(N161,N165,N169,N185,N189,N193,N197,N201,N205)</f>
        <v>35.5145</v>
      </c>
      <c r="O524" s="100" t="n">
        <f aca="false">AVERAGE(O161,O165,O169,O185,O189,O193,O197,O201,O205)</f>
        <v>42.4691555555556</v>
      </c>
      <c r="P524" s="100" t="n">
        <f aca="false">AVERAGE(P161,P165,P169,P185,P189,P193,P197,P201,P205)</f>
        <v>43.214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8936</v>
      </c>
      <c r="N525" s="102" t="n">
        <f aca="false">AVERAGE(N162,N166,N170,N186,N190,N194,N198,N202,N206)</f>
        <v>33.3912222222222</v>
      </c>
      <c r="O525" s="102" t="n">
        <f aca="false">AVERAGE(O162,O166,O170,O186,O190,O194,O198,O202,O206)</f>
        <v>41.1915111111111</v>
      </c>
      <c r="P525" s="102" t="n">
        <f aca="false">AVERAGE(P162,P166,P170,P186,P190,P194,P198,P202,P206)</f>
        <v>41.939144444444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69</v>
      </c>
      <c r="N526" s="99" t="n">
        <f aca="false">AVERAGE(N211,N215)</f>
        <v>41.9756</v>
      </c>
      <c r="O526" s="99" t="n">
        <f aca="false">AVERAGE(O211,O215)</f>
        <v>48.2982</v>
      </c>
      <c r="P526" s="99" t="n">
        <f aca="false">AVERAGE(P211,P215)</f>
        <v>47.8182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43</v>
      </c>
      <c r="N527" s="100" t="n">
        <f aca="false">AVERAGE(N212,N216)</f>
        <v>40.9879</v>
      </c>
      <c r="O527" s="100" t="n">
        <f aca="false">AVERAGE(O212,O216)</f>
        <v>47.27385</v>
      </c>
      <c r="P527" s="100" t="n">
        <f aca="false">AVERAGE(P212,P216)</f>
        <v>46.937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</v>
      </c>
      <c r="N528" s="100" t="n">
        <f aca="false">AVERAGE(N213,N217)</f>
        <v>39.5749</v>
      </c>
      <c r="O528" s="100" t="n">
        <f aca="false">AVERAGE(O213,O217)</f>
        <v>45.97065</v>
      </c>
      <c r="P528" s="100" t="n">
        <f aca="false">AVERAGE(P213,P217)</f>
        <v>45.7411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431</v>
      </c>
      <c r="N529" s="102" t="n">
        <f aca="false">AVERAGE(N214,N218)</f>
        <v>37.80995</v>
      </c>
      <c r="O529" s="102" t="n">
        <f aca="false">AVERAGE(O214,O218)</f>
        <v>44.83855</v>
      </c>
      <c r="P529" s="102" t="n">
        <f aca="false">AVERAGE(P214,P218)</f>
        <v>44.634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594</v>
      </c>
      <c r="N530" s="99" t="n">
        <f aca="false">AVERAGE(N211,N215,N219)</f>
        <v>41.8795666666667</v>
      </c>
      <c r="O530" s="99" t="n">
        <f aca="false">AVERAGE(O211,O215,O219)</f>
        <v>47.9535333333333</v>
      </c>
      <c r="P530" s="99" t="n">
        <f aca="false">AVERAGE(P211,P215,P219)</f>
        <v>47.434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73</v>
      </c>
      <c r="N531" s="100" t="n">
        <f aca="false">AVERAGE(N212,N216,N220)</f>
        <v>40.9052</v>
      </c>
      <c r="O531" s="100" t="n">
        <f aca="false">AVERAGE(O212,O216,O220)</f>
        <v>46.9508666666667</v>
      </c>
      <c r="P531" s="100" t="n">
        <f aca="false">AVERAGE(P212,P216,P220)</f>
        <v>46.473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01</v>
      </c>
      <c r="N532" s="100" t="n">
        <f aca="false">AVERAGE(N213,N217,N221)</f>
        <v>39.5091666666667</v>
      </c>
      <c r="O532" s="100" t="n">
        <f aca="false">AVERAGE(O213,O217,O221)</f>
        <v>45.7719</v>
      </c>
      <c r="P532" s="100" t="n">
        <f aca="false">AVERAGE(P213,P217,P221)</f>
        <v>45.357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025</v>
      </c>
      <c r="N533" s="102" t="n">
        <f aca="false">AVERAGE(N214,N218,N222)</f>
        <v>37.7532666666667</v>
      </c>
      <c r="O533" s="102" t="n">
        <f aca="false">AVERAGE(O214,O218,O222)</f>
        <v>44.6996333333333</v>
      </c>
      <c r="P533" s="102" t="n">
        <f aca="false">AVERAGE(P214,P218,P222)</f>
        <v>44.2520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984</v>
      </c>
      <c r="N534" s="99" t="n">
        <f aca="false">AVERAGE(N235,N239,N243)</f>
        <v>43.1717333333333</v>
      </c>
      <c r="O534" s="99" t="n">
        <f aca="false">AVERAGE(O235,O239,O243)</f>
        <v>48.8367</v>
      </c>
      <c r="P534" s="99" t="n">
        <f aca="false">AVERAGE(P235,P239,P243)</f>
        <v>48.1741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054</v>
      </c>
      <c r="N535" s="100" t="n">
        <f aca="false">AVERAGE(N236,N240,N244)</f>
        <v>41.9737666666667</v>
      </c>
      <c r="O535" s="100" t="n">
        <f aca="false">AVERAGE(O236,O240,O244)</f>
        <v>47.7395333333333</v>
      </c>
      <c r="P535" s="100" t="n">
        <f aca="false">AVERAGE(P236,P240,P244)</f>
        <v>47.3379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806</v>
      </c>
      <c r="N536" s="100" t="n">
        <f aca="false">AVERAGE(N237,N241,N245)</f>
        <v>40.3599</v>
      </c>
      <c r="O536" s="100" t="n">
        <f aca="false">AVERAGE(O237,O241,O245)</f>
        <v>46.3531666666667</v>
      </c>
      <c r="P536" s="100" t="n">
        <f aca="false">AVERAGE(P237,P241,P245)</f>
        <v>46.1274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464</v>
      </c>
      <c r="N537" s="102" t="n">
        <f aca="false">AVERAGE(N238,N242,N246)</f>
        <v>38.4087333333333</v>
      </c>
      <c r="O537" s="102" t="n">
        <f aca="false">AVERAGE(O238,O242,O246)</f>
        <v>45.2587333333333</v>
      </c>
      <c r="P537" s="102" t="n">
        <f aca="false">AVERAGE(P238,P242,P246)</f>
        <v>44.9729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303</v>
      </c>
      <c r="N538" s="99" t="n">
        <f aca="false">AVERAGE(N235,N239,N243,N247,N251,N255)</f>
        <v>43.2272666666667</v>
      </c>
      <c r="O538" s="99" t="n">
        <f aca="false">AVERAGE(O235,O239,O243,O247,O251,O255)</f>
        <v>48.67035</v>
      </c>
      <c r="P538" s="99" t="n">
        <f aca="false">AVERAGE(P235,P239,P243,P247,P251,P255)</f>
        <v>48.480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726</v>
      </c>
      <c r="N539" s="100" t="n">
        <f aca="false">AVERAGE(N236,N240,N244,N248,N252,N256)</f>
        <v>42.0436166666667</v>
      </c>
      <c r="O539" s="100" t="n">
        <f aca="false">AVERAGE(O236,O240,O244,O248,O252,O256)</f>
        <v>47.5914166666667</v>
      </c>
      <c r="P539" s="100" t="n">
        <f aca="false">AVERAGE(P236,P240,P244,P248,P252,P256)</f>
        <v>47.5371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72</v>
      </c>
      <c r="N540" s="100" t="n">
        <f aca="false">AVERAGE(N237,N241,N245,N249,N253,N257)</f>
        <v>40.4474166666667</v>
      </c>
      <c r="O540" s="100" t="n">
        <f aca="false">AVERAGE(O237,O241,O245,O249,O253,O257)</f>
        <v>46.3072333333333</v>
      </c>
      <c r="P540" s="100" t="n">
        <f aca="false">AVERAGE(P237,P241,P245,P249,P253,P257)</f>
        <v>46.32436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57</v>
      </c>
      <c r="N541" s="102" t="n">
        <f aca="false">AVERAGE(N238,N242,N246,N250,N254,N258)</f>
        <v>38.4993833333333</v>
      </c>
      <c r="O541" s="102" t="n">
        <f aca="false">AVERAGE(O238,O242,O246,O250,O254,O258)</f>
        <v>45.2116333333333</v>
      </c>
      <c r="P541" s="102" t="n">
        <f aca="false">AVERAGE(P238,P242,P246,P250,P254,P258)</f>
        <v>45.1486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984</v>
      </c>
      <c r="N542" s="99" t="n">
        <f aca="false">AVERAGE(N211,N215,N235,N239,N243)</f>
        <v>42.69328</v>
      </c>
      <c r="O542" s="99" t="n">
        <f aca="false">AVERAGE(O211,O215,O235,O239,O243)</f>
        <v>48.6213</v>
      </c>
      <c r="P542" s="99" t="n">
        <f aca="false">AVERAGE(P211,P215,P235,P239,P243)</f>
        <v>48.0317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054</v>
      </c>
      <c r="N543" s="100" t="n">
        <f aca="false">AVERAGE(N212,N216,N236,N240,N244)</f>
        <v>41.57942</v>
      </c>
      <c r="O543" s="100" t="n">
        <f aca="false">AVERAGE(O212,O216,O236,O240,O244)</f>
        <v>47.55326</v>
      </c>
      <c r="P543" s="100" t="n">
        <f aca="false">AVERAGE(P212,P216,P236,P240,P244)</f>
        <v>47.1777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806</v>
      </c>
      <c r="N544" s="100" t="n">
        <f aca="false">AVERAGE(N213,N217,N237,N241,N245)</f>
        <v>40.0459</v>
      </c>
      <c r="O544" s="100" t="n">
        <f aca="false">AVERAGE(O213,O217,O237,O241,O245)</f>
        <v>46.20016</v>
      </c>
      <c r="P544" s="100" t="n">
        <f aca="false">AVERAGE(P213,P217,P237,P241,P245)</f>
        <v>45.9728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464</v>
      </c>
      <c r="N545" s="102" t="n">
        <f aca="false">AVERAGE(N214,N218,N238,N242,N246)</f>
        <v>38.16922</v>
      </c>
      <c r="O545" s="102" t="n">
        <f aca="false">AVERAGE(O214,O218,O238,O242,O246)</f>
        <v>45.09066</v>
      </c>
      <c r="P545" s="102" t="n">
        <f aca="false">AVERAGE(P214,P218,P238,P242,P246)</f>
        <v>44.8374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303</v>
      </c>
      <c r="N546" s="99" t="n">
        <f aca="false">AVERAGE(N211,N215,N219,N235,N239,N243,N247,N251,N255)</f>
        <v>42.7780333333333</v>
      </c>
      <c r="O546" s="99" t="n">
        <f aca="false">AVERAGE(O211,O215,O219,O235,O239,O243,O247,O251,O255)</f>
        <v>48.4314111111111</v>
      </c>
      <c r="P546" s="99" t="n">
        <f aca="false">AVERAGE(P211,P215,P219,P235,P239,P243,P247,P251,P255)</f>
        <v>48.131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726</v>
      </c>
      <c r="N547" s="100" t="n">
        <f aca="false">AVERAGE(N212,N216,N220,N236,N240,N244,N248,N252,N256)</f>
        <v>41.6641444444444</v>
      </c>
      <c r="O547" s="100" t="n">
        <f aca="false">AVERAGE(O212,O216,O220,O236,O240,O244,O248,O252,O256)</f>
        <v>47.3779</v>
      </c>
      <c r="P547" s="100" t="n">
        <f aca="false">AVERAGE(P212,P216,P220,P236,P240,P244,P248,P252,P256)</f>
        <v>47.1826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72</v>
      </c>
      <c r="N548" s="100" t="n">
        <f aca="false">AVERAGE(N213,N217,N221,N237,N241,N245,N249,N253,N257)</f>
        <v>40.1346666666667</v>
      </c>
      <c r="O548" s="100" t="n">
        <f aca="false">AVERAGE(O213,O217,O221,O237,O241,O245,O249,O253,O257)</f>
        <v>46.1287888888889</v>
      </c>
      <c r="P548" s="100" t="n">
        <f aca="false">AVERAGE(P213,P217,P221,P237,P241,P245,P249,P253,P257)</f>
        <v>46.001955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57</v>
      </c>
      <c r="N549" s="102" t="n">
        <f aca="false">AVERAGE(N214,N218,N222,N238,N242,N246,N250,N254,N258)</f>
        <v>38.2506777777778</v>
      </c>
      <c r="O549" s="102" t="n">
        <f aca="false">AVERAGE(O214,O218,O222,O238,O242,O246,O250,O254,O258)</f>
        <v>45.0409666666667</v>
      </c>
      <c r="P549" s="102" t="n">
        <f aca="false">AVERAGE(P214,P218,P222,P238,P242,P246,P250,P254,P258)</f>
        <v>44.849788888888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8736</v>
      </c>
      <c r="N550" s="99" t="n">
        <f aca="false">AVERAGE(N263,N267)</f>
        <v>39.4204</v>
      </c>
      <c r="O550" s="99" t="n">
        <f aca="false">AVERAGE(O263,O267)</f>
        <v>46.67075</v>
      </c>
      <c r="P550" s="99" t="n">
        <f aca="false">AVERAGE(P263,P267)</f>
        <v>45.381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424</v>
      </c>
      <c r="N551" s="100" t="n">
        <f aca="false">AVERAGE(N264,N268)</f>
        <v>37.5135</v>
      </c>
      <c r="O551" s="100" t="n">
        <f aca="false">AVERAGE(O264,O268)</f>
        <v>45.2482</v>
      </c>
      <c r="P551" s="100" t="n">
        <f aca="false">AVERAGE(P264,P268)</f>
        <v>43.8391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304</v>
      </c>
      <c r="N552" s="100" t="n">
        <f aca="false">AVERAGE(N265,N269)</f>
        <v>35.55465</v>
      </c>
      <c r="O552" s="100" t="n">
        <f aca="false">AVERAGE(O265,O269)</f>
        <v>43.60555</v>
      </c>
      <c r="P552" s="100" t="n">
        <f aca="false">AVERAGE(P265,P269)</f>
        <v>42.313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656</v>
      </c>
      <c r="N553" s="102" t="n">
        <f aca="false">AVERAGE(N266,N270)</f>
        <v>33.51265</v>
      </c>
      <c r="O553" s="102" t="n">
        <f aca="false">AVERAGE(O266,O270)</f>
        <v>42.4044</v>
      </c>
      <c r="P553" s="102" t="n">
        <f aca="false">AVERAGE(P266,P270)</f>
        <v>41.2433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5328</v>
      </c>
      <c r="N554" s="99" t="n">
        <f aca="false">AVERAGE(N263,N267,N271)</f>
        <v>39.2504666666667</v>
      </c>
      <c r="O554" s="99" t="n">
        <f aca="false">AVERAGE(O263,O267,O271)</f>
        <v>46.5899</v>
      </c>
      <c r="P554" s="99" t="n">
        <f aca="false">AVERAGE(P263,P267,P271)</f>
        <v>45.632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2072</v>
      </c>
      <c r="N555" s="100" t="n">
        <f aca="false">AVERAGE(N264,N268,N272)</f>
        <v>37.3233666666667</v>
      </c>
      <c r="O555" s="100" t="n">
        <f aca="false">AVERAGE(O264,O268,O272)</f>
        <v>45.1664666666667</v>
      </c>
      <c r="P555" s="100" t="n">
        <f aca="false">AVERAGE(P264,P268,P272)</f>
        <v>44.128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7568</v>
      </c>
      <c r="N556" s="100" t="n">
        <f aca="false">AVERAGE(N265,N269,N273)</f>
        <v>35.3579333333333</v>
      </c>
      <c r="O556" s="100" t="n">
        <f aca="false">AVERAGE(O265,O269,O273)</f>
        <v>43.5629333333333</v>
      </c>
      <c r="P556" s="100" t="n">
        <f aca="false">AVERAGE(P265,P269,P273)</f>
        <v>42.5819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824</v>
      </c>
      <c r="N557" s="102" t="n">
        <f aca="false">AVERAGE(N266,N270,N274)</f>
        <v>33.325</v>
      </c>
      <c r="O557" s="102" t="n">
        <f aca="false">AVERAGE(O266,O270,O274)</f>
        <v>42.3735666666667</v>
      </c>
      <c r="P557" s="102" t="n">
        <f aca="false">AVERAGE(P266,P270,P274)</f>
        <v>41.466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3.028</v>
      </c>
      <c r="N558" s="99" t="n">
        <f aca="false">AVERAGE(N287,N291,N295)</f>
        <v>40.4235333333333</v>
      </c>
      <c r="O558" s="99" t="n">
        <f aca="false">AVERAGE(O287,O291,O295)</f>
        <v>47.1825666666667</v>
      </c>
      <c r="P558" s="99" t="n">
        <f aca="false">AVERAGE(P287,P291,P295)</f>
        <v>46.708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9864</v>
      </c>
      <c r="N559" s="100" t="n">
        <f aca="false">AVERAGE(N288,N292,N296)</f>
        <v>38.2342333333333</v>
      </c>
      <c r="O559" s="100" t="n">
        <f aca="false">AVERAGE(O288,O292,O296)</f>
        <v>45.6341666666667</v>
      </c>
      <c r="P559" s="100" t="n">
        <f aca="false">AVERAGE(P288,P292,P296)</f>
        <v>45.0481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6208</v>
      </c>
      <c r="N560" s="100" t="n">
        <f aca="false">AVERAGE(N289,N293,N297)</f>
        <v>36.1122</v>
      </c>
      <c r="O560" s="100" t="n">
        <f aca="false">AVERAGE(O289,O293,O297)</f>
        <v>43.973</v>
      </c>
      <c r="P560" s="100" t="n">
        <f aca="false">AVERAGE(P289,P293,P297)</f>
        <v>43.4265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648</v>
      </c>
      <c r="N561" s="102" t="n">
        <f aca="false">AVERAGE(N290,N294,N298)</f>
        <v>33.9426666666667</v>
      </c>
      <c r="O561" s="102" t="n">
        <f aca="false">AVERAGE(O290,O294,O298)</f>
        <v>42.7015</v>
      </c>
      <c r="P561" s="102" t="n">
        <f aca="false">AVERAGE(P290,P294,P298)</f>
        <v>42.345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2.0624</v>
      </c>
      <c r="N562" s="99" t="n">
        <f aca="false">AVERAGE(N287,N291,N295,N299,N303,N307)</f>
        <v>40.38135</v>
      </c>
      <c r="O562" s="99" t="n">
        <f aca="false">AVERAGE(O287,O291,O295,O299,O303,O307)</f>
        <v>47.0448166666667</v>
      </c>
      <c r="P562" s="99" t="n">
        <f aca="false">AVERAGE(P287,P291,P295,P299,P303,P307)</f>
        <v>46.7273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1424</v>
      </c>
      <c r="N563" s="100" t="n">
        <f aca="false">AVERAGE(N288,N292,N296,N300,N304,N308)</f>
        <v>38.1699833333333</v>
      </c>
      <c r="O563" s="100" t="n">
        <f aca="false">AVERAGE(O288,O292,O296,O300,O304,O308)</f>
        <v>45.5409833333333</v>
      </c>
      <c r="P563" s="100" t="n">
        <f aca="false">AVERAGE(P288,P292,P296,P300,P304,P308)</f>
        <v>45.0982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8624</v>
      </c>
      <c r="N564" s="100" t="n">
        <f aca="false">AVERAGE(N289,N293,N297,N301,N305,N309)</f>
        <v>36.0360833333333</v>
      </c>
      <c r="O564" s="100" t="n">
        <f aca="false">AVERAGE(O289,O293,O297,O301,O305,O309)</f>
        <v>43.8567833333333</v>
      </c>
      <c r="P564" s="100" t="n">
        <f aca="false">AVERAGE(P289,P293,P297,P301,P305,P309)</f>
        <v>43.400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2192</v>
      </c>
      <c r="N565" s="102" t="n">
        <f aca="false">AVERAGE(N290,N294,N298,N302,N306,N310)</f>
        <v>33.86265</v>
      </c>
      <c r="O565" s="102" t="n">
        <f aca="false">AVERAGE(O290,O294,O298,O302,O306,O310)</f>
        <v>42.5885833333333</v>
      </c>
      <c r="P565" s="102" t="n">
        <f aca="false">AVERAGE(P290,P294,P298,P302,P306,P310)</f>
        <v>42.22123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3.028</v>
      </c>
      <c r="N566" s="99" t="n">
        <f aca="false">AVERAGE(N263,N267,N287,N291,N295)</f>
        <v>40.02228</v>
      </c>
      <c r="O566" s="99" t="n">
        <f aca="false">AVERAGE(O263,O267,O287,O291,O295)</f>
        <v>46.97784</v>
      </c>
      <c r="P566" s="99" t="n">
        <f aca="false">AVERAGE(P263,P267,P287,P291,P295)</f>
        <v>46.1776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9864</v>
      </c>
      <c r="N567" s="100" t="n">
        <f aca="false">AVERAGE(N264,N268,N288,N292,N296)</f>
        <v>37.94594</v>
      </c>
      <c r="O567" s="100" t="n">
        <f aca="false">AVERAGE(O264,O268,O288,O292,O296)</f>
        <v>45.47978</v>
      </c>
      <c r="P567" s="100" t="n">
        <f aca="false">AVERAGE(P264,P268,P288,P292,P296)</f>
        <v>44.5645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6208</v>
      </c>
      <c r="N568" s="100" t="n">
        <f aca="false">AVERAGE(N265,N269,N289,N293,N297)</f>
        <v>35.88918</v>
      </c>
      <c r="O568" s="100" t="n">
        <f aca="false">AVERAGE(O265,O269,O289,O293,O297)</f>
        <v>43.82602</v>
      </c>
      <c r="P568" s="100" t="n">
        <f aca="false">AVERAGE(P265,P269,P289,P293,P297)</f>
        <v>42.9814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648</v>
      </c>
      <c r="N569" s="102" t="n">
        <f aca="false">AVERAGE(N266,N270,N290,N294,N298)</f>
        <v>33.77066</v>
      </c>
      <c r="O569" s="102" t="n">
        <f aca="false">AVERAGE(O266,O270,O290,O294,O298)</f>
        <v>42.58266</v>
      </c>
      <c r="P569" s="102" t="n">
        <f aca="false">AVERAGE(P266,P270,P290,P294,P298)</f>
        <v>41.9046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2.0624</v>
      </c>
      <c r="N570" s="99" t="n">
        <f aca="false">AVERAGE(N263,N267,N271,N287,N291,N295,N299,N303,N307)</f>
        <v>40.0043888888889</v>
      </c>
      <c r="O570" s="99" t="n">
        <f aca="false">AVERAGE(O263,O267,O271,O287,O291,O295,O299,O303,O307)</f>
        <v>46.8931777777778</v>
      </c>
      <c r="P570" s="99" t="n">
        <f aca="false">AVERAGE(P263,P267,P271,P287,P291,P295,P299,P303,P307)</f>
        <v>46.3624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1424</v>
      </c>
      <c r="N571" s="100" t="n">
        <f aca="false">AVERAGE(N264,N268,N272,N288,N292,N296,N300,N304,N308)</f>
        <v>37.8877777777778</v>
      </c>
      <c r="O571" s="100" t="n">
        <f aca="false">AVERAGE(O264,O268,O272,O288,O292,O296,O300,O304,O308)</f>
        <v>45.4161444444444</v>
      </c>
      <c r="P571" s="100" t="n">
        <f aca="false">AVERAGE(P264,P268,P272,P288,P292,P296,P300,P304,P308)</f>
        <v>44.7748666666667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8624</v>
      </c>
      <c r="N572" s="100" t="n">
        <f aca="false">AVERAGE(N265,N269,N273,N289,N293,N297,N301,N305,N309)</f>
        <v>35.8100333333333</v>
      </c>
      <c r="O572" s="100" t="n">
        <f aca="false">AVERAGE(O265,O269,O273,O289,O293,O297,O301,O305,O309)</f>
        <v>43.7588333333333</v>
      </c>
      <c r="P572" s="100" t="n">
        <f aca="false">AVERAGE(P265,P269,P273,P289,P293,P297,P301,P305,P309)</f>
        <v>43.1276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2192</v>
      </c>
      <c r="N573" s="102" t="n">
        <f aca="false">AVERAGE(N266,N270,N274,N290,N294,N298,N302,N306,N310)</f>
        <v>33.6834333333333</v>
      </c>
      <c r="O573" s="102" t="n">
        <f aca="false">AVERAGE(O266,O270,O274,O290,O294,O298,O302,O306,O310)</f>
        <v>42.5169111111111</v>
      </c>
      <c r="P573" s="102" t="n">
        <f aca="false">AVERAGE(P266,P270,P274,P290,P294,P298,P302,P306,P310)</f>
        <v>41.9697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8.6864</v>
      </c>
      <c r="N574" s="99" t="n">
        <f aca="false">AVERAGE(N315,N319)</f>
        <v>38.38825</v>
      </c>
      <c r="O574" s="99" t="n">
        <f aca="false">AVERAGE(O315,O319)</f>
        <v>46.60715</v>
      </c>
      <c r="P574" s="99" t="n">
        <f aca="false">AVERAGE(P315,P319)</f>
        <v>45.9684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524</v>
      </c>
      <c r="N575" s="100" t="n">
        <f aca="false">AVERAGE(N316,N320)</f>
        <v>35.62595</v>
      </c>
      <c r="O575" s="100" t="n">
        <f aca="false">AVERAGE(O316,O320)</f>
        <v>45.13825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3</v>
      </c>
      <c r="N576" s="100" t="n">
        <f aca="false">AVERAGE(N317,N321)</f>
        <v>33.1586</v>
      </c>
      <c r="O576" s="100" t="n">
        <f aca="false">AVERAGE(O317,O321)</f>
        <v>43.794</v>
      </c>
      <c r="P576" s="100" t="n">
        <f aca="false">AVERAGE(P317,P321)</f>
        <v>43.3607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5816</v>
      </c>
      <c r="N577" s="102" t="n">
        <f aca="false">AVERAGE(N318,N322)</f>
        <v>30.90605</v>
      </c>
      <c r="O577" s="102" t="n">
        <f aca="false">AVERAGE(O318,O322)</f>
        <v>43.0214</v>
      </c>
      <c r="P577" s="102" t="n">
        <f aca="false">AVERAGE(P318,P322)</f>
        <v>42.622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8.7096</v>
      </c>
      <c r="N578" s="99" t="n">
        <f aca="false">AVERAGE(N315,N319,N323)</f>
        <v>38.3059333333333</v>
      </c>
      <c r="O578" s="99" t="n">
        <f aca="false">AVERAGE(O315,O319,O323)</f>
        <v>46.5749333333333</v>
      </c>
      <c r="P578" s="99" t="n">
        <f aca="false">AVERAGE(P315,P319,P323)</f>
        <v>45.9067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8.9216</v>
      </c>
      <c r="N579" s="100" t="n">
        <f aca="false">AVERAGE(N316,N320,N324)</f>
        <v>35.5922666666667</v>
      </c>
      <c r="O579" s="100" t="n">
        <f aca="false">AVERAGE(O316,O320,O324)</f>
        <v>45.1094333333333</v>
      </c>
      <c r="P579" s="100" t="n">
        <f aca="false">AVERAGE(P316,P320,P324)</f>
        <v>44.5375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0784</v>
      </c>
      <c r="N580" s="100" t="n">
        <f aca="false">AVERAGE(N317,N321,N325)</f>
        <v>33.1500333333333</v>
      </c>
      <c r="O580" s="100" t="n">
        <f aca="false">AVERAGE(O317,O321,O325)</f>
        <v>43.7750333333333</v>
      </c>
      <c r="P580" s="100" t="n">
        <f aca="false">AVERAGE(P317,P321,P325)</f>
        <v>43.323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7848</v>
      </c>
      <c r="N581" s="102" t="n">
        <f aca="false">AVERAGE(N318,N322,N326)</f>
        <v>30.9053666666667</v>
      </c>
      <c r="O581" s="102" t="n">
        <f aca="false">AVERAGE(O318,O322,O326)</f>
        <v>42.9997666666667</v>
      </c>
      <c r="P581" s="102" t="n">
        <f aca="false">AVERAGE(P318,P322,P326)</f>
        <v>42.5856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0.2728</v>
      </c>
      <c r="N582" s="99" t="n">
        <f aca="false">AVERAGE(N339,N343,N347)</f>
        <v>38.7750333333333</v>
      </c>
      <c r="O582" s="99" t="n">
        <f aca="false">AVERAGE(O339,O343,O347)</f>
        <v>46.9493666666667</v>
      </c>
      <c r="P582" s="99" t="n">
        <f aca="false">AVERAGE(P339,P343,P347)</f>
        <v>46.1780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4632</v>
      </c>
      <c r="N583" s="100" t="n">
        <f aca="false">AVERAGE(N340,N344,N348)</f>
        <v>35.8763</v>
      </c>
      <c r="O583" s="100" t="n">
        <f aca="false">AVERAGE(O340,O344,O348)</f>
        <v>45.5257666666667</v>
      </c>
      <c r="P583" s="100" t="n">
        <f aca="false">AVERAGE(P340,P344,P348)</f>
        <v>44.8839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0864</v>
      </c>
      <c r="N584" s="100" t="n">
        <f aca="false">AVERAGE(N341,N345,N349)</f>
        <v>33.3099333333333</v>
      </c>
      <c r="O584" s="100" t="n">
        <f aca="false">AVERAGE(O341,O345,O349)</f>
        <v>44.1626666666667</v>
      </c>
      <c r="P584" s="100" t="n">
        <f aca="false">AVERAGE(P341,P345,P349)</f>
        <v>43.702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936</v>
      </c>
      <c r="N585" s="102" t="n">
        <f aca="false">AVERAGE(N342,N346,N350)</f>
        <v>30.9711333333333</v>
      </c>
      <c r="O585" s="102" t="n">
        <f aca="false">AVERAGE(O342,O346,O350)</f>
        <v>43.4384333333333</v>
      </c>
      <c r="P585" s="102" t="n">
        <f aca="false">AVERAGE(P342,P346,P350)</f>
        <v>42.9749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3.1816</v>
      </c>
      <c r="N586" s="99" t="n">
        <f aca="false">AVERAGE(N339,N343,N347,N351,N355,N359)</f>
        <v>38.7807833333333</v>
      </c>
      <c r="O586" s="99" t="n">
        <f aca="false">AVERAGE(O339,O343,O347,O351,O355,O359)</f>
        <v>46.7854333333333</v>
      </c>
      <c r="P586" s="99" t="n">
        <f aca="false">AVERAGE(P339,P343,P347,P351,P355,P359)</f>
        <v>46.3548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5.9456</v>
      </c>
      <c r="N587" s="100" t="n">
        <f aca="false">AVERAGE(N340,N344,N348,N352,N356,N360)</f>
        <v>35.9018333333333</v>
      </c>
      <c r="O587" s="100" t="n">
        <f aca="false">AVERAGE(O340,O344,O348,O352,O356,O360)</f>
        <v>45.3491166666667</v>
      </c>
      <c r="P587" s="100" t="n">
        <f aca="false">AVERAGE(P340,P344,P348,P352,P356,P360)</f>
        <v>44.9607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1936</v>
      </c>
      <c r="N588" s="100" t="n">
        <f aca="false">AVERAGE(N341,N345,N349,N353,N357,N361)</f>
        <v>33.3376</v>
      </c>
      <c r="O588" s="100" t="n">
        <f aca="false">AVERAGE(O341,O345,O349,O353,O357,O361)</f>
        <v>44.0103833333333</v>
      </c>
      <c r="P588" s="100" t="n">
        <f aca="false">AVERAGE(P341,P345,P349,P353,P357,P361)</f>
        <v>43.6411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4808</v>
      </c>
      <c r="N589" s="102" t="n">
        <f aca="false">AVERAGE(N342,N346,N350,N354,N358,N362)</f>
        <v>30.99725</v>
      </c>
      <c r="O589" s="102" t="n">
        <f aca="false">AVERAGE(O342,O346,O350,O354,O358,O362)</f>
        <v>43.2641666666667</v>
      </c>
      <c r="P589" s="102" t="n">
        <f aca="false">AVERAGE(P342,P346,P350,P354,P358,P362)</f>
        <v>42.8695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0.2728</v>
      </c>
      <c r="N590" s="99" t="n">
        <f aca="false">AVERAGE(N315,N319,N339,N343,N347)</f>
        <v>38.62032</v>
      </c>
      <c r="O590" s="99" t="n">
        <f aca="false">AVERAGE(O315,O319,O339,O343,O347)</f>
        <v>46.81248</v>
      </c>
      <c r="P590" s="99" t="n">
        <f aca="false">AVERAGE(P315,P319,P339,P343,P347)</f>
        <v>46.0942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4632</v>
      </c>
      <c r="N591" s="100" t="n">
        <f aca="false">AVERAGE(N316,N320,N340,N344,N348)</f>
        <v>35.77616</v>
      </c>
      <c r="O591" s="100" t="n">
        <f aca="false">AVERAGE(O316,O320,O340,O344,O348)</f>
        <v>45.37076</v>
      </c>
      <c r="P591" s="100" t="n">
        <f aca="false">AVERAGE(P316,P320,P340,P344,P348)</f>
        <v>44.7661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0864</v>
      </c>
      <c r="N592" s="100" t="n">
        <f aca="false">AVERAGE(N317,N321,N341,N345,N349)</f>
        <v>33.2494</v>
      </c>
      <c r="O592" s="100" t="n">
        <f aca="false">AVERAGE(O317,O321,O341,O345,O349)</f>
        <v>44.0152</v>
      </c>
      <c r="P592" s="100" t="n">
        <f aca="false">AVERAGE(P317,P321,P341,P345,P349)</f>
        <v>43.5655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936</v>
      </c>
      <c r="N593" s="102" t="n">
        <f aca="false">AVERAGE(N318,N322,N342,N346,N350)</f>
        <v>30.9451</v>
      </c>
      <c r="O593" s="102" t="n">
        <f aca="false">AVERAGE(O318,O322,O342,O346,O350)</f>
        <v>43.27162</v>
      </c>
      <c r="P593" s="102" t="n">
        <f aca="false">AVERAGE(P318,P322,P342,P346,P350)</f>
        <v>42.8338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3.1816</v>
      </c>
      <c r="N594" s="99" t="n">
        <f aca="false">AVERAGE(N315,N319,N323,N339,N343,N347,N351,N355,N359)</f>
        <v>38.6225</v>
      </c>
      <c r="O594" s="99" t="n">
        <f aca="false">AVERAGE(O315,O319,O323,O339,O343,O347,O351,O355,O359)</f>
        <v>46.7152666666667</v>
      </c>
      <c r="P594" s="99" t="n">
        <f aca="false">AVERAGE(P315,P319,P323,P339,P343,P347,P351,P355,P359)</f>
        <v>46.2055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5.9456</v>
      </c>
      <c r="N595" s="100" t="n">
        <f aca="false">AVERAGE(N316,N320,N324,N340,N344,N348,N352,N356,N360)</f>
        <v>35.7986444444444</v>
      </c>
      <c r="O595" s="100" t="n">
        <f aca="false">AVERAGE(O316,O320,O324,O340,O344,O348,O352,O356,O360)</f>
        <v>45.2692222222222</v>
      </c>
      <c r="P595" s="100" t="n">
        <f aca="false">AVERAGE(P316,P320,P324,P340,P344,P348,P352,P356,P360)</f>
        <v>44.8196666666667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1936</v>
      </c>
      <c r="N596" s="100" t="n">
        <f aca="false">AVERAGE(N317,N321,N325,N341,N345,N349,N353,N357,N361)</f>
        <v>33.2750777777778</v>
      </c>
      <c r="O596" s="100" t="n">
        <f aca="false">AVERAGE(O317,O321,O325,O341,O345,O349,O353,O357,O361)</f>
        <v>43.9319333333333</v>
      </c>
      <c r="P596" s="100" t="n">
        <f aca="false">AVERAGE(P317,P321,P325,P341,P345,P349,P353,P357,P361)</f>
        <v>43.5352444444444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4808</v>
      </c>
      <c r="N597" s="102" t="n">
        <f aca="false">AVERAGE(N318,N322,N326,N342,N346,N350,N354,N358,N362)</f>
        <v>30.9666222222222</v>
      </c>
      <c r="O597" s="102" t="n">
        <f aca="false">AVERAGE(O318,O322,O326,O342,O346,O350,O354,O358,O362)</f>
        <v>43.1760333333333</v>
      </c>
      <c r="P597" s="102" t="n">
        <f aca="false">AVERAGE(P318,P322,P326,P342,P346,P350,P354,P358,P362)</f>
        <v>42.77493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1.5056</v>
      </c>
      <c r="N598" s="99" t="n">
        <f aca="false">AVERAGE(N367,N371)</f>
        <v>41.2042</v>
      </c>
      <c r="O598" s="99" t="n">
        <f aca="false">AVERAGE(O367,O371)</f>
        <v>46.5589</v>
      </c>
      <c r="P598" s="99" t="n">
        <f aca="false">AVERAGE(P367,P371)</f>
        <v>45.9269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9656</v>
      </c>
      <c r="N599" s="100" t="n">
        <f aca="false">AVERAGE(N368,N372)</f>
        <v>38.2872</v>
      </c>
      <c r="O599" s="100" t="n">
        <f aca="false">AVERAGE(O368,O372)</f>
        <v>44.8695</v>
      </c>
      <c r="P599" s="100" t="n">
        <f aca="false">AVERAGE(P368,P372)</f>
        <v>44.025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2568</v>
      </c>
      <c r="N600" s="100" t="n">
        <f aca="false">AVERAGE(N369,N373)</f>
        <v>35.5318</v>
      </c>
      <c r="O600" s="100" t="n">
        <f aca="false">AVERAGE(O369,O373)</f>
        <v>43.24915</v>
      </c>
      <c r="P600" s="100" t="n">
        <f aca="false">AVERAGE(P369,P373)</f>
        <v>42.197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9216</v>
      </c>
      <c r="N601" s="102" t="n">
        <f aca="false">AVERAGE(N370,N374)</f>
        <v>33.0905</v>
      </c>
      <c r="O601" s="102" t="n">
        <f aca="false">AVERAGE(O370,O374)</f>
        <v>42.26795</v>
      </c>
      <c r="P601" s="102" t="n">
        <f aca="false">AVERAGE(P370,P374)</f>
        <v>40.91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5.5576</v>
      </c>
      <c r="N602" s="99" t="n">
        <f aca="false">AVERAGE(N367,N371,N375)</f>
        <v>41.1094</v>
      </c>
      <c r="O602" s="99" t="n">
        <f aca="false">AVERAGE(O367,O371,O375)</f>
        <v>46.5411</v>
      </c>
      <c r="P602" s="99" t="n">
        <f aca="false">AVERAGE(P367,P371,P375)</f>
        <v>45.8884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392</v>
      </c>
      <c r="N603" s="100" t="n">
        <f aca="false">AVERAGE(N368,N372,N376)</f>
        <v>38.2177</v>
      </c>
      <c r="O603" s="100" t="n">
        <f aca="false">AVERAGE(O368,O372,O376)</f>
        <v>44.8567333333333</v>
      </c>
      <c r="P603" s="100" t="n">
        <f aca="false">AVERAGE(P368,P372,P376)</f>
        <v>44.000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308</v>
      </c>
      <c r="N604" s="100" t="n">
        <f aca="false">AVERAGE(N369,N373,N377)</f>
        <v>35.4829333333333</v>
      </c>
      <c r="O604" s="100" t="n">
        <f aca="false">AVERAGE(O369,O373,O377)</f>
        <v>43.2446666666667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4144</v>
      </c>
      <c r="N605" s="102" t="n">
        <f aca="false">AVERAGE(N370,N374,N378)</f>
        <v>33.0510333333333</v>
      </c>
      <c r="O605" s="102" t="n">
        <f aca="false">AVERAGE(O370,O374,O378)</f>
        <v>42.2571333333333</v>
      </c>
      <c r="P605" s="102" t="n">
        <f aca="false">AVERAGE(P370,P374,P378)</f>
        <v>40.898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81.564</v>
      </c>
      <c r="N606" s="99" t="n">
        <f aca="false">AVERAGE(N391,N395,N399)</f>
        <v>40.7636666666667</v>
      </c>
      <c r="O606" s="99" t="n">
        <f aca="false">AVERAGE(O391,O395,O399)</f>
        <v>47.1080333333333</v>
      </c>
      <c r="P606" s="99" t="n">
        <f aca="false">AVERAGE(P391,P395,P399)</f>
        <v>46.6709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5.5144</v>
      </c>
      <c r="N607" s="100" t="n">
        <f aca="false">AVERAGE(N392,N396,N400)</f>
        <v>37.9741</v>
      </c>
      <c r="O607" s="100" t="n">
        <f aca="false">AVERAGE(O392,O396,O400)</f>
        <v>45.4101</v>
      </c>
      <c r="P607" s="100" t="n">
        <f aca="false">AVERAGE(P392,P396,P400)</f>
        <v>44.7221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9992</v>
      </c>
      <c r="N608" s="100" t="n">
        <f aca="false">AVERAGE(N393,N397,N401)</f>
        <v>35.2993666666667</v>
      </c>
      <c r="O608" s="100" t="n">
        <f aca="false">AVERAGE(O393,O397,O401)</f>
        <v>43.6606333333333</v>
      </c>
      <c r="P608" s="100" t="n">
        <f aca="false">AVERAGE(P393,P397,P401)</f>
        <v>42.7442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1312</v>
      </c>
      <c r="N609" s="102" t="n">
        <f aca="false">AVERAGE(N394,N398,N402)</f>
        <v>32.8775333333333</v>
      </c>
      <c r="O609" s="102" t="n">
        <f aca="false">AVERAGE(O394,O398,O402)</f>
        <v>42.4807666666667</v>
      </c>
      <c r="P609" s="102" t="n">
        <f aca="false">AVERAGE(P394,P398,P402)</f>
        <v>41.3369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9.1512</v>
      </c>
      <c r="N610" s="99" t="n">
        <f aca="false">AVERAGE(N391,N395,N399,N403,N407,N411)</f>
        <v>40.7667833333333</v>
      </c>
      <c r="O610" s="99" t="n">
        <f aca="false">AVERAGE(O391,O395,O399,O403,O407,O411)</f>
        <v>47.0746</v>
      </c>
      <c r="P610" s="99" t="n">
        <f aca="false">AVERAGE(P391,P395,P399,P403,P407,P411)</f>
        <v>46.7330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9.5936</v>
      </c>
      <c r="N611" s="100" t="n">
        <f aca="false">AVERAGE(N392,N396,N400,N404,N408,N412)</f>
        <v>37.97525</v>
      </c>
      <c r="O611" s="100" t="n">
        <f aca="false">AVERAGE(O392,O396,O400,O404,O408,O412)</f>
        <v>45.40225</v>
      </c>
      <c r="P611" s="100" t="n">
        <f aca="false">AVERAGE(P392,P396,P400,P404,P408,P412)</f>
        <v>44.770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3448</v>
      </c>
      <c r="N612" s="100" t="n">
        <f aca="false">AVERAGE(N393,N397,N401,N405,N409,N413)</f>
        <v>35.2964</v>
      </c>
      <c r="O612" s="100" t="n">
        <f aca="false">AVERAGE(O393,O397,O401,O405,O409,O413)</f>
        <v>43.68085</v>
      </c>
      <c r="P612" s="100" t="n">
        <f aca="false">AVERAGE(P393,P397,P401,P405,P409,P413)</f>
        <v>42.781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5368</v>
      </c>
      <c r="N613" s="102" t="n">
        <f aca="false">AVERAGE(N394,N398,N402,N406,N410,N414)</f>
        <v>32.8713833333333</v>
      </c>
      <c r="O613" s="102" t="n">
        <f aca="false">AVERAGE(O394,O398,O402,O406,O410,O414)</f>
        <v>42.5057166666667</v>
      </c>
      <c r="P613" s="102" t="n">
        <f aca="false">AVERAGE(P394,P398,P402,P406,P410,P414)</f>
        <v>41.3545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81.564</v>
      </c>
      <c r="N614" s="99" t="n">
        <f aca="false">AVERAGE(N367,N371,N391,N395,N399)</f>
        <v>40.93988</v>
      </c>
      <c r="O614" s="99" t="n">
        <f aca="false">AVERAGE(O367,O371,O391,O395,O399)</f>
        <v>46.88838</v>
      </c>
      <c r="P614" s="99" t="n">
        <f aca="false">AVERAGE(P367,P371,P391,P395,P399)</f>
        <v>46.3733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5.5144</v>
      </c>
      <c r="N615" s="100" t="n">
        <f aca="false">AVERAGE(N368,N372,N392,N396,N400)</f>
        <v>38.09934</v>
      </c>
      <c r="O615" s="100" t="n">
        <f aca="false">AVERAGE(O368,O372,O392,O396,O400)</f>
        <v>45.19386</v>
      </c>
      <c r="P615" s="100" t="n">
        <f aca="false">AVERAGE(P368,P372,P392,P396,P400)</f>
        <v>44.4435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9992</v>
      </c>
      <c r="N616" s="100" t="n">
        <f aca="false">AVERAGE(N369,N373,N393,N397,N401)</f>
        <v>35.39234</v>
      </c>
      <c r="O616" s="100" t="n">
        <f aca="false">AVERAGE(O369,O373,O393,O397,O401)</f>
        <v>43.49604</v>
      </c>
      <c r="P616" s="100" t="n">
        <f aca="false">AVERAGE(P369,P373,P393,P397,P401)</f>
        <v>42.5257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1312</v>
      </c>
      <c r="N617" s="102" t="n">
        <f aca="false">AVERAGE(N370,N374,N394,N398,N402)</f>
        <v>32.96272</v>
      </c>
      <c r="O617" s="102" t="n">
        <f aca="false">AVERAGE(O370,O374,O394,O398,O402)</f>
        <v>42.39564</v>
      </c>
      <c r="P617" s="102" t="n">
        <f aca="false">AVERAGE(P370,P374,P394,P398,P402)</f>
        <v>41.1695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9.1512</v>
      </c>
      <c r="N618" s="99" t="n">
        <f aca="false">AVERAGE(N367,N371,N375,N391,N395,N399,N403,N407,N411)</f>
        <v>40.8809888888889</v>
      </c>
      <c r="O618" s="99" t="n">
        <f aca="false">AVERAGE(O367,O371,O375,O391,O395,O399,O403,O407,O411)</f>
        <v>46.8967666666667</v>
      </c>
      <c r="P618" s="99" t="n">
        <f aca="false">AVERAGE(P367,P371,P375,P391,P395,P399,P403,P407,P411)</f>
        <v>46.4515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9.5936</v>
      </c>
      <c r="N619" s="100" t="n">
        <f aca="false">AVERAGE(N368,N372,N376,N392,N396,N400,N404,N408,N412)</f>
        <v>38.0560666666667</v>
      </c>
      <c r="O619" s="100" t="n">
        <f aca="false">AVERAGE(O368,O372,O376,O392,O396,O400,O404,O408,O412)</f>
        <v>45.2204111111111</v>
      </c>
      <c r="P619" s="100" t="n">
        <f aca="false">AVERAGE(P368,P372,P376,P392,P396,P400,P404,P408,P412)</f>
        <v>44.5137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3448</v>
      </c>
      <c r="N620" s="100" t="n">
        <f aca="false">AVERAGE(N369,N373,N377,N393,N397,N401,N405,N409,N413)</f>
        <v>35.3585777777778</v>
      </c>
      <c r="O620" s="100" t="n">
        <f aca="false">AVERAGE(O369,O373,O377,O393,O397,O401,O405,O409,O413)</f>
        <v>43.5354555555556</v>
      </c>
      <c r="P620" s="100" t="n">
        <f aca="false">AVERAGE(P369,P373,P377,P393,P397,P401,P405,P409,P413)</f>
        <v>42.5834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5368</v>
      </c>
      <c r="N621" s="102" t="n">
        <f aca="false">AVERAGE(N370,N374,N378,N394,N398,N402,N406,N410,N414)</f>
        <v>32.9312666666667</v>
      </c>
      <c r="O621" s="102" t="n">
        <f aca="false">AVERAGE(O370,O374,O378,O394,O398,O402,O406,O410,O414)</f>
        <v>42.4228555555556</v>
      </c>
      <c r="P621" s="102" t="n">
        <f aca="false">AVERAGE(P370,P374,P378,P394,P398,P402,P406,P410,P414)</f>
        <v>41.202555555555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1T21:29:13Z</dcterms:modified>
  <cp:revision>0</cp:revision>
  <dc:subject/>
  <dc:title/>
</cp:coreProperties>
</file>