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74807089202</v>
      </c>
      <c r="J5" s="18" t="n">
        <f aca="false">'experimental data'!Z51</f>
        <v>1.04158906256773</v>
      </c>
      <c r="K5" s="19" t="n">
        <f aca="false">'experimental data'!AA51</f>
        <v>1.009246343389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45380710148</v>
      </c>
      <c r="J6" s="25" t="n">
        <f aca="false">'experimental data'!Z103</f>
        <v>0.954734529227059</v>
      </c>
      <c r="K6" s="26" t="n">
        <f aca="false">'experimental data'!AA103</f>
        <v>0.9843310524656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526011547348</v>
      </c>
      <c r="J7" s="25" t="n">
        <f aca="false">'experimental data'!Z155</f>
        <v>0.972644290000171</v>
      </c>
      <c r="K7" s="26" t="n">
        <f aca="false">'experimental data'!AA155</f>
        <v>0.987700758180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236090485116</v>
      </c>
      <c r="J8" s="25" t="n">
        <f aca="false">'experimental data'!Z207</f>
        <v>1.05996891368358</v>
      </c>
      <c r="K8" s="26" t="n">
        <f aca="false">'experimental data'!AA207</f>
        <v>0.9925855312719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215414345683</v>
      </c>
      <c r="J9" s="25" t="n">
        <f aca="false">'experimental data'!Z259</f>
        <v>0.977880924519602</v>
      </c>
      <c r="K9" s="26" t="n">
        <f aca="false">'experimental data'!AA259</f>
        <v>1.0023156687329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02043205186</v>
      </c>
      <c r="J10" s="25" t="n">
        <f aca="false">'experimental data'!Z311</f>
        <v>1.01275629591342</v>
      </c>
      <c r="K10" s="26" t="n">
        <f aca="false">'experimental data'!AA311</f>
        <v>0.9857630676696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20614536829</v>
      </c>
      <c r="J11" s="32" t="n">
        <f aca="false">'experimental data'!Z363</f>
        <v>0.983308090967027</v>
      </c>
      <c r="K11" s="33" t="n">
        <f aca="false">'experimental data'!AA363</f>
        <v>0.97026903386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090929651362</v>
      </c>
      <c r="J12" s="18" t="n">
        <f aca="false">AVERAGE(J5:J7)</f>
        <v>0.989655960598321</v>
      </c>
      <c r="K12" s="19" t="n">
        <f aca="false">AVERAGE(K5:K7)</f>
        <v>0.99375938467880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383347641389</v>
      </c>
      <c r="J13" s="32" t="n">
        <f aca="false">AVERAGE(J8:J11)</f>
        <v>1.00847855627091</v>
      </c>
      <c r="K13" s="33" t="n">
        <f aca="false">AVERAGE(K8:K11)</f>
        <v>0.9877333253852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03732572949</v>
      </c>
      <c r="J14" s="43" t="n">
        <f aca="false">AVERAGE(J5:J11)</f>
        <v>1.00041172955409</v>
      </c>
      <c r="K14" s="42" t="n">
        <f aca="false">AVERAGE(K5:K11)</f>
        <v>0.990315922225328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8004018749413</v>
      </c>
      <c r="J16" s="51" t="n">
        <f aca="false">'experimental data'!Z415</f>
        <v>1.00845088577122</v>
      </c>
      <c r="K16" s="52" t="n">
        <f aca="false">'experimental data'!AA415</f>
        <v>1.06774072815234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5.5712</v>
      </c>
      <c r="N7" s="81" t="n">
        <v>42.2353</v>
      </c>
      <c r="O7" s="81" t="n">
        <v>43.1072</v>
      </c>
      <c r="P7" s="81" t="n">
        <v>43.129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3.4344</v>
      </c>
      <c r="N8" s="87" t="n">
        <v>39.9116</v>
      </c>
      <c r="O8" s="87" t="n">
        <v>41.82</v>
      </c>
      <c r="P8" s="87" t="n">
        <v>41.537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7336</v>
      </c>
      <c r="N9" s="87" t="n">
        <v>37.2978</v>
      </c>
      <c r="O9" s="87" t="n">
        <v>40.5665</v>
      </c>
      <c r="P9" s="87" t="n">
        <v>40.0356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1696</v>
      </c>
      <c r="N10" s="87" t="n">
        <v>34.578</v>
      </c>
      <c r="O10" s="87" t="n">
        <v>39.4686</v>
      </c>
      <c r="P10" s="87" t="n">
        <v>38.800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5.4808</v>
      </c>
      <c r="N11" s="81" t="n">
        <v>41.9106</v>
      </c>
      <c r="O11" s="81" t="n">
        <v>42.5418</v>
      </c>
      <c r="P11" s="81" t="n">
        <v>42.8742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6.8576</v>
      </c>
      <c r="N12" s="87" t="n">
        <v>39.671</v>
      </c>
      <c r="O12" s="87" t="n">
        <v>41.2266</v>
      </c>
      <c r="P12" s="87" t="n">
        <v>41.305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7448</v>
      </c>
      <c r="N13" s="87" t="n">
        <v>37.0962</v>
      </c>
      <c r="O13" s="87" t="n">
        <v>40.0624</v>
      </c>
      <c r="P13" s="87" t="n">
        <v>39.8623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296</v>
      </c>
      <c r="N14" s="96" t="n">
        <v>34.3867</v>
      </c>
      <c r="O14" s="96" t="n">
        <v>38.9953</v>
      </c>
      <c r="P14" s="96" t="n">
        <v>38.6001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7.1104</v>
      </c>
      <c r="N19" s="81" t="n">
        <v>37.6261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6552</v>
      </c>
      <c r="N20" s="87" t="n">
        <v>34.495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736</v>
      </c>
      <c r="N21" s="87" t="n">
        <v>31.9049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264</v>
      </c>
      <c r="N22" s="87" t="n">
        <v>29.1753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0288</v>
      </c>
      <c r="N23" s="81" t="n">
        <v>36.935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7272</v>
      </c>
      <c r="N24" s="87" t="n">
        <v>33.682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936</v>
      </c>
      <c r="N25" s="87" t="n">
        <v>31.0442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952</v>
      </c>
      <c r="N26" s="87" t="n">
        <v>28.085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/>
      <c r="N27" s="81" t="n">
        <v>42.3109</v>
      </c>
      <c r="O27" s="81" t="n">
        <v>45.354</v>
      </c>
      <c r="P27" s="81" t="n">
        <v>45.0923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/>
      <c r="N28" s="87" t="n">
        <v>40.0996</v>
      </c>
      <c r="O28" s="87" t="n">
        <v>43.7121</v>
      </c>
      <c r="P28" s="87" t="n">
        <v>43.1346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/>
      <c r="N29" s="87" t="n">
        <v>37.6007</v>
      </c>
      <c r="O29" s="87" t="n">
        <v>42.0748</v>
      </c>
      <c r="P29" s="87" t="n">
        <v>41.291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/>
      <c r="N30" s="96" t="n">
        <v>34.9361</v>
      </c>
      <c r="O30" s="96" t="n">
        <v>40.7335</v>
      </c>
      <c r="P30" s="96" t="n">
        <v>39.8491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/>
      <c r="N31" s="81" t="n">
        <v>42.9012</v>
      </c>
      <c r="O31" s="81" t="n">
        <v>45.9601</v>
      </c>
      <c r="P31" s="81" t="n">
        <v>45.7762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/>
      <c r="N32" s="87" t="n">
        <v>40.6</v>
      </c>
      <c r="O32" s="87" t="n">
        <v>44.2083</v>
      </c>
      <c r="P32" s="87" t="n">
        <v>43.6945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/>
      <c r="N33" s="87" t="n">
        <v>38.0296</v>
      </c>
      <c r="O33" s="87" t="n">
        <v>42.3784</v>
      </c>
      <c r="P33" s="87" t="n">
        <v>41.6481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/>
      <c r="N34" s="87" t="n">
        <v>35.2885</v>
      </c>
      <c r="O34" s="96" t="n">
        <v>40.9668</v>
      </c>
      <c r="P34" s="96" t="n">
        <v>40.1261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/>
      <c r="N35" s="81" t="n">
        <v>43.0406</v>
      </c>
      <c r="O35" s="81" t="n">
        <v>45.5872</v>
      </c>
      <c r="P35" s="81" t="n">
        <v>45.7068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/>
      <c r="N36" s="87" t="n">
        <v>40.8835</v>
      </c>
      <c r="O36" s="87" t="n">
        <v>43.9609</v>
      </c>
      <c r="P36" s="87" t="n">
        <v>43.709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/>
      <c r="N37" s="87" t="n">
        <v>38.3364</v>
      </c>
      <c r="O37" s="87" t="n">
        <v>42.1492</v>
      </c>
      <c r="P37" s="87" t="n">
        <v>41.6332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/>
      <c r="N38" s="87" t="n">
        <v>35.5637</v>
      </c>
      <c r="O38" s="96" t="n">
        <v>40.8134</v>
      </c>
      <c r="P38" s="96" t="n">
        <v>40.1354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/>
      <c r="N39" s="81" t="n">
        <v>42.9411</v>
      </c>
      <c r="O39" s="81" t="n">
        <v>45.601</v>
      </c>
      <c r="P39" s="81" t="n">
        <v>45.6817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/>
      <c r="N40" s="87" t="n">
        <v>40.7865</v>
      </c>
      <c r="O40" s="87" t="n">
        <v>43.9727</v>
      </c>
      <c r="P40" s="87" t="n">
        <v>43.683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/>
      <c r="N41" s="87" t="n">
        <v>38.2404</v>
      </c>
      <c r="O41" s="87" t="n">
        <v>42.1582</v>
      </c>
      <c r="P41" s="87" t="n">
        <v>41.6251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/>
      <c r="N42" s="87" t="n">
        <v>35.4519</v>
      </c>
      <c r="O42" s="96" t="n">
        <v>40.8116</v>
      </c>
      <c r="P42" s="96" t="n">
        <v>40.1056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/>
      <c r="N43" s="81" t="n">
        <v>42.7562</v>
      </c>
      <c r="O43" s="81" t="n">
        <v>45.8895</v>
      </c>
      <c r="P43" s="81" t="n">
        <v>45.6769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/>
      <c r="N44" s="87" t="n">
        <v>40.4927</v>
      </c>
      <c r="O44" s="87" t="n">
        <v>44.1392</v>
      </c>
      <c r="P44" s="87" t="n">
        <v>43.5617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/>
      <c r="N45" s="87" t="n">
        <v>37.9366</v>
      </c>
      <c r="O45" s="87" t="n">
        <v>42.3186</v>
      </c>
      <c r="P45" s="87" t="n">
        <v>41.549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/>
      <c r="N46" s="96" t="n">
        <v>35.1609</v>
      </c>
      <c r="O46" s="96" t="n">
        <v>40.9253</v>
      </c>
      <c r="P46" s="96" t="n">
        <v>39.9942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/>
      <c r="N47" s="81" t="n">
        <v>42.0991</v>
      </c>
      <c r="O47" s="81" t="n">
        <v>45.1419</v>
      </c>
      <c r="P47" s="81" t="n">
        <v>44.9112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/>
      <c r="N48" s="87" t="n">
        <v>39.9601</v>
      </c>
      <c r="O48" s="87" t="n">
        <v>43.4818</v>
      </c>
      <c r="P48" s="87" t="n">
        <v>42.9328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/>
      <c r="N49" s="87" t="n">
        <v>37.4828</v>
      </c>
      <c r="O49" s="87" t="n">
        <v>41.8684</v>
      </c>
      <c r="P49" s="87" t="n">
        <v>41.1272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/>
      <c r="N50" s="96" t="n">
        <v>34.7883</v>
      </c>
      <c r="O50" s="96" t="n">
        <v>40.5724</v>
      </c>
      <c r="P50" s="96" t="n">
        <v>39.653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8204.06</v>
      </c>
      <c r="J51" s="81" t="n">
        <v>48.99</v>
      </c>
      <c r="K51" s="81" t="n">
        <v>370.22</v>
      </c>
      <c r="L51" s="61"/>
      <c r="M51" s="81" t="n">
        <v>1784.4072</v>
      </c>
      <c r="N51" s="100"/>
      <c r="O51" s="100"/>
      <c r="P51" s="100"/>
      <c r="Q51" s="81" t="n">
        <v>28419.42</v>
      </c>
      <c r="R51" s="81" t="n">
        <v>55.92</v>
      </c>
      <c r="S51" s="81" t="n">
        <v>371.3</v>
      </c>
      <c r="U51" s="14"/>
      <c r="V51" s="15"/>
      <c r="W51" s="16"/>
      <c r="X51" s="61"/>
      <c r="Y51" s="20" t="n">
        <f aca="false">GEOMEAN(Q51:Q54)/GEOMEAN(I51:I54)</f>
        <v>1.00174807089202</v>
      </c>
      <c r="Z51" s="20" t="n">
        <f aca="false">GEOMEAN(R51:R54)/GEOMEAN(J51:J54)</f>
        <v>1.04158906256773</v>
      </c>
      <c r="AA51" s="26" t="n">
        <f aca="false">GEOMEAN(S51:S54)/GEOMEAN(K51:K54)</f>
        <v>1.00924634338978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1854.66</v>
      </c>
      <c r="J52" s="87" t="n">
        <v>51</v>
      </c>
      <c r="K52" s="87" t="n">
        <v>372.49</v>
      </c>
      <c r="L52" s="61"/>
      <c r="M52" s="87" t="n">
        <v>867.2448</v>
      </c>
      <c r="N52" s="100"/>
      <c r="O52" s="100"/>
      <c r="P52" s="100"/>
      <c r="Q52" s="87" t="n">
        <v>21919.31</v>
      </c>
      <c r="R52" s="87" t="n">
        <v>52.11</v>
      </c>
      <c r="S52" s="87" t="n">
        <v>372.4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8465.7</v>
      </c>
      <c r="J53" s="87" t="n">
        <v>47.78</v>
      </c>
      <c r="K53" s="87" t="n">
        <v>367.02</v>
      </c>
      <c r="L53" s="61"/>
      <c r="M53" s="87" t="n">
        <v>477.8384</v>
      </c>
      <c r="N53" s="100"/>
      <c r="O53" s="100"/>
      <c r="P53" s="100"/>
      <c r="Q53" s="87" t="n">
        <v>18506.67</v>
      </c>
      <c r="R53" s="87" t="n">
        <v>48.23</v>
      </c>
      <c r="S53" s="87" t="n">
        <v>375.96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/>
      <c r="G54" s="102"/>
      <c r="H54" s="102"/>
      <c r="I54" s="96" t="n">
        <v>16328.58</v>
      </c>
      <c r="J54" s="96" t="n">
        <v>45.2</v>
      </c>
      <c r="K54" s="96" t="n">
        <v>371.23</v>
      </c>
      <c r="L54" s="61"/>
      <c r="M54" s="96" t="n">
        <v>277.9752</v>
      </c>
      <c r="N54" s="102"/>
      <c r="O54" s="102"/>
      <c r="P54" s="102"/>
      <c r="Q54" s="96" t="n">
        <v>16234.3</v>
      </c>
      <c r="R54" s="96" t="n">
        <v>45.19</v>
      </c>
      <c r="S54" s="96" t="n">
        <v>374.9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6576</v>
      </c>
      <c r="N59" s="81" t="n">
        <v>42.7018</v>
      </c>
      <c r="O59" s="81" t="n">
        <v>44.7383</v>
      </c>
      <c r="P59" s="81" t="n">
        <v>44.1684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9456</v>
      </c>
      <c r="N60" s="87" t="n">
        <v>40.3714</v>
      </c>
      <c r="O60" s="87" t="n">
        <v>43.8018</v>
      </c>
      <c r="P60" s="87" t="n">
        <v>42.656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2776</v>
      </c>
      <c r="N61" s="87" t="n">
        <v>37.932</v>
      </c>
      <c r="O61" s="87" t="n">
        <v>42.8923</v>
      </c>
      <c r="P61" s="87" t="n">
        <v>41.299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4056</v>
      </c>
      <c r="N62" s="87" t="n">
        <v>35.376</v>
      </c>
      <c r="O62" s="87" t="n">
        <v>41.9872</v>
      </c>
      <c r="P62" s="87" t="n">
        <v>39.9935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7144</v>
      </c>
      <c r="N63" s="81" t="n">
        <v>42.3345</v>
      </c>
      <c r="O63" s="81" t="n">
        <v>43.9509</v>
      </c>
      <c r="P63" s="81" t="n">
        <v>43.90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2648</v>
      </c>
      <c r="N64" s="87" t="n">
        <v>40.117</v>
      </c>
      <c r="O64" s="87" t="n">
        <v>42.9553</v>
      </c>
      <c r="P64" s="87" t="n">
        <v>42.450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3.168</v>
      </c>
      <c r="N65" s="87" t="n">
        <v>37.7373</v>
      </c>
      <c r="O65" s="87" t="n">
        <v>42.1653</v>
      </c>
      <c r="P65" s="87" t="n">
        <v>41.2072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864</v>
      </c>
      <c r="N66" s="96" t="n">
        <v>35.2282</v>
      </c>
      <c r="O66" s="96" t="n">
        <v>41.4139</v>
      </c>
      <c r="P66" s="96" t="n">
        <v>39.9549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9</v>
      </c>
      <c r="N71" s="81" t="n">
        <v>36.3344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592</v>
      </c>
      <c r="N72" s="87" t="n">
        <v>32.2055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896</v>
      </c>
      <c r="N73" s="87" t="n">
        <v>29.3818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008</v>
      </c>
      <c r="N74" s="87" t="n">
        <v>26.7182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292</v>
      </c>
      <c r="N75" s="81" t="n">
        <v>35.5011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6432</v>
      </c>
      <c r="N76" s="87" t="n">
        <v>31.4616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296</v>
      </c>
      <c r="N77" s="87" t="n">
        <v>28.628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736</v>
      </c>
      <c r="N78" s="87" t="n">
        <v>25.915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/>
      <c r="N79" s="81" t="n">
        <v>42.7523</v>
      </c>
      <c r="O79" s="81" t="n">
        <v>46.9953</v>
      </c>
      <c r="P79" s="81" t="n">
        <v>45.8027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/>
      <c r="N80" s="87" t="n">
        <v>40.5185</v>
      </c>
      <c r="O80" s="87" t="n">
        <v>45.8316</v>
      </c>
      <c r="P80" s="87" t="n">
        <v>44.0346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/>
      <c r="N81" s="87" t="n">
        <v>38.1605</v>
      </c>
      <c r="O81" s="87" t="n">
        <v>44.6499</v>
      </c>
      <c r="P81" s="87" t="n">
        <v>42.48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/>
      <c r="N82" s="96" t="n">
        <v>35.6599</v>
      </c>
      <c r="O82" s="96" t="n">
        <v>43.637</v>
      </c>
      <c r="P82" s="96" t="n">
        <v>41.041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/>
      <c r="N83" s="81" t="n">
        <v>43.4443</v>
      </c>
      <c r="O83" s="81" t="n">
        <v>47.591</v>
      </c>
      <c r="P83" s="81" t="n">
        <v>46.6309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/>
      <c r="N84" s="87" t="n">
        <v>41.0534</v>
      </c>
      <c r="O84" s="87" t="n">
        <v>46.3179</v>
      </c>
      <c r="P84" s="87" t="n">
        <v>44.7616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/>
      <c r="N85" s="87" t="n">
        <v>38.5715</v>
      </c>
      <c r="O85" s="87" t="n">
        <v>44.9918</v>
      </c>
      <c r="P85" s="87" t="n">
        <v>42.9842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/>
      <c r="N86" s="87" t="n">
        <v>35.953</v>
      </c>
      <c r="O86" s="96" t="n">
        <v>43.8913</v>
      </c>
      <c r="P86" s="96" t="n">
        <v>41.433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/>
      <c r="N87" s="81" t="n">
        <v>43.6168</v>
      </c>
      <c r="O87" s="81" t="n">
        <v>47.037</v>
      </c>
      <c r="P87" s="81" t="n">
        <v>46.5434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/>
      <c r="N88" s="87" t="n">
        <v>41.3397</v>
      </c>
      <c r="O88" s="87" t="n">
        <v>46.0001</v>
      </c>
      <c r="P88" s="87" t="n">
        <v>44.795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/>
      <c r="N89" s="87" t="n">
        <v>38.8574</v>
      </c>
      <c r="O89" s="87" t="n">
        <v>44.7084</v>
      </c>
      <c r="P89" s="87" t="n">
        <v>42.9707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/>
      <c r="N90" s="87" t="n">
        <v>36.2211</v>
      </c>
      <c r="O90" s="96" t="n">
        <v>43.7402</v>
      </c>
      <c r="P90" s="96" t="n">
        <v>41.4526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/>
      <c r="N91" s="81" t="n">
        <v>43.4659</v>
      </c>
      <c r="O91" s="81" t="n">
        <v>47.0323</v>
      </c>
      <c r="P91" s="81" t="n">
        <v>46.5986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/>
      <c r="N92" s="87" t="n">
        <v>41.1775</v>
      </c>
      <c r="O92" s="87" t="n">
        <v>46.0172</v>
      </c>
      <c r="P92" s="87" t="n">
        <v>44.8498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/>
      <c r="N93" s="87" t="n">
        <v>38.7073</v>
      </c>
      <c r="O93" s="87" t="n">
        <v>44.7475</v>
      </c>
      <c r="P93" s="87" t="n">
        <v>42.9972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/>
      <c r="N94" s="87" t="n">
        <v>36.0802</v>
      </c>
      <c r="O94" s="96" t="n">
        <v>43.7863</v>
      </c>
      <c r="P94" s="96" t="n">
        <v>41.4458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/>
      <c r="N95" s="81" t="n">
        <v>43.1834</v>
      </c>
      <c r="O95" s="81" t="n">
        <v>47.2934</v>
      </c>
      <c r="P95" s="81" t="n">
        <v>46.6095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/>
      <c r="N96" s="87" t="n">
        <v>40.8303</v>
      </c>
      <c r="O96" s="87" t="n">
        <v>46.1207</v>
      </c>
      <c r="P96" s="87" t="n">
        <v>44.756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/>
      <c r="N97" s="87" t="n">
        <v>38.3701</v>
      </c>
      <c r="O97" s="87" t="n">
        <v>44.8924</v>
      </c>
      <c r="P97" s="87" t="n">
        <v>42.999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/>
      <c r="N98" s="96" t="n">
        <v>35.7654</v>
      </c>
      <c r="O98" s="96" t="n">
        <v>43.8992</v>
      </c>
      <c r="P98" s="96" t="n">
        <v>41.406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/>
      <c r="N99" s="81" t="n">
        <v>42.4561</v>
      </c>
      <c r="O99" s="81" t="n">
        <v>46.3406</v>
      </c>
      <c r="P99" s="81" t="n">
        <v>45.767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/>
      <c r="N100" s="87" t="n">
        <v>40.2665</v>
      </c>
      <c r="O100" s="87" t="n">
        <v>45.1901</v>
      </c>
      <c r="P100" s="87" t="n">
        <v>44.0206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/>
      <c r="N101" s="87" t="n">
        <v>37.9329</v>
      </c>
      <c r="O101" s="87" t="n">
        <v>44.1733</v>
      </c>
      <c r="P101" s="87" t="n">
        <v>42.502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/>
      <c r="N102" s="96" t="n">
        <v>35.4323</v>
      </c>
      <c r="O102" s="96" t="n">
        <v>43.3166</v>
      </c>
      <c r="P102" s="96" t="n">
        <v>41.023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30701.74</v>
      </c>
      <c r="J103" s="81" t="n">
        <v>54.31</v>
      </c>
      <c r="K103" s="81" t="n">
        <v>373.06</v>
      </c>
      <c r="L103" s="61"/>
      <c r="M103" s="81" t="n">
        <v>1826.0416</v>
      </c>
      <c r="N103" s="100"/>
      <c r="O103" s="100"/>
      <c r="P103" s="100"/>
      <c r="Q103" s="81" t="n">
        <v>30871.87</v>
      </c>
      <c r="R103" s="81" t="n">
        <v>51.79</v>
      </c>
      <c r="S103" s="81" t="n">
        <v>370.7</v>
      </c>
      <c r="U103" s="14"/>
      <c r="V103" s="15"/>
      <c r="W103" s="16"/>
      <c r="X103" s="61"/>
      <c r="Y103" s="20" t="n">
        <f aca="false">GEOMEAN(Q103:Q106)/GEOMEAN(I103:I106)</f>
        <v>1.00245380710148</v>
      </c>
      <c r="Z103" s="20" t="n">
        <f aca="false">GEOMEAN(R103:R106)/GEOMEAN(J103:J106)</f>
        <v>0.954734529227059</v>
      </c>
      <c r="AA103" s="26" t="n">
        <f aca="false">GEOMEAN(S103:S106)/GEOMEAN(K103:K106)</f>
        <v>0.984331052465698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3975.97</v>
      </c>
      <c r="J104" s="87" t="n">
        <v>50.57</v>
      </c>
      <c r="K104" s="87" t="n">
        <v>373.07</v>
      </c>
      <c r="L104" s="61"/>
      <c r="M104" s="87" t="n">
        <v>858.1976</v>
      </c>
      <c r="N104" s="100"/>
      <c r="O104" s="100"/>
      <c r="P104" s="100"/>
      <c r="Q104" s="87" t="n">
        <v>23997.79</v>
      </c>
      <c r="R104" s="87" t="n">
        <v>46.97</v>
      </c>
      <c r="S104" s="87" t="n">
        <v>368.03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20378.41</v>
      </c>
      <c r="J105" s="87" t="n">
        <v>47.4</v>
      </c>
      <c r="K105" s="87" t="n">
        <v>374.67</v>
      </c>
      <c r="L105" s="61"/>
      <c r="M105" s="87" t="n">
        <v>464.2192</v>
      </c>
      <c r="N105" s="100"/>
      <c r="O105" s="100"/>
      <c r="P105" s="100"/>
      <c r="Q105" s="87" t="n">
        <v>20370.6</v>
      </c>
      <c r="R105" s="87" t="n">
        <v>43.99</v>
      </c>
      <c r="S105" s="87" t="n">
        <v>368.71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7813.5</v>
      </c>
      <c r="J106" s="96" t="n">
        <v>45.41</v>
      </c>
      <c r="K106" s="96" t="n">
        <v>381.02</v>
      </c>
      <c r="L106" s="61"/>
      <c r="M106" s="96" t="n">
        <v>267.2136</v>
      </c>
      <c r="N106" s="102"/>
      <c r="O106" s="102"/>
      <c r="P106" s="102"/>
      <c r="Q106" s="96" t="n">
        <v>17880.44</v>
      </c>
      <c r="R106" s="96" t="n">
        <v>45.9</v>
      </c>
      <c r="S106" s="96" t="n">
        <v>370.8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5.3008</v>
      </c>
      <c r="N111" s="81" t="n">
        <v>40.2995</v>
      </c>
      <c r="O111" s="81" t="n">
        <v>42.9583</v>
      </c>
      <c r="P111" s="81" t="n">
        <v>43.0686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5664</v>
      </c>
      <c r="N112" s="87" t="n">
        <v>37.9626</v>
      </c>
      <c r="O112" s="87" t="n">
        <v>41.3118</v>
      </c>
      <c r="P112" s="87" t="n">
        <v>41.4546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872</v>
      </c>
      <c r="N113" s="87" t="n">
        <v>35.5226</v>
      </c>
      <c r="O113" s="87" t="n">
        <v>40.0269</v>
      </c>
      <c r="P113" s="87" t="n">
        <v>40.0591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584</v>
      </c>
      <c r="N114" s="87" t="n">
        <v>33.1099</v>
      </c>
      <c r="O114" s="87" t="n">
        <v>38.9541</v>
      </c>
      <c r="P114" s="87" t="n">
        <v>38.9431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9.0216</v>
      </c>
      <c r="N115" s="81" t="n">
        <v>39.9007</v>
      </c>
      <c r="O115" s="81" t="n">
        <v>42.8591</v>
      </c>
      <c r="P115" s="81" t="n">
        <v>42.755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7664</v>
      </c>
      <c r="N116" s="87" t="n">
        <v>37.5206</v>
      </c>
      <c r="O116" s="87" t="n">
        <v>41.3674</v>
      </c>
      <c r="P116" s="87" t="n">
        <v>41.112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80.1048</v>
      </c>
      <c r="N117" s="87" t="n">
        <v>35.064</v>
      </c>
      <c r="O117" s="87" t="n">
        <v>40.0846</v>
      </c>
      <c r="P117" s="87" t="n">
        <v>39.6703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312</v>
      </c>
      <c r="N118" s="96" t="n">
        <v>32.5485</v>
      </c>
      <c r="O118" s="96" t="n">
        <v>39.0774</v>
      </c>
      <c r="P118" s="96" t="n">
        <v>38.5789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656</v>
      </c>
      <c r="N123" s="81" t="n">
        <v>37.530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824</v>
      </c>
      <c r="N124" s="87" t="n">
        <v>34.427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256</v>
      </c>
      <c r="N125" s="87" t="n">
        <v>31.6295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184</v>
      </c>
      <c r="N126" s="87" t="n">
        <v>28.230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5656</v>
      </c>
      <c r="N127" s="81" t="n">
        <v>37.4104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6664</v>
      </c>
      <c r="N128" s="87" t="n">
        <v>34.2738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12</v>
      </c>
      <c r="N129" s="87" t="n">
        <v>31.6386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856</v>
      </c>
      <c r="N130" s="87" t="n">
        <v>28.603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/>
      <c r="N131" s="81" t="n">
        <v>39.8695</v>
      </c>
      <c r="O131" s="81" t="n">
        <v>45.2489</v>
      </c>
      <c r="P131" s="81" t="n">
        <v>45.436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/>
      <c r="N132" s="87" t="n">
        <v>37.7391</v>
      </c>
      <c r="O132" s="87" t="n">
        <v>43.4743</v>
      </c>
      <c r="P132" s="87" t="n">
        <v>43.6364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/>
      <c r="N133" s="87" t="n">
        <v>35.4792</v>
      </c>
      <c r="O133" s="87" t="n">
        <v>41.8909</v>
      </c>
      <c r="P133" s="87" t="n">
        <v>41.9054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/>
      <c r="N134" s="96" t="n">
        <v>33.1241</v>
      </c>
      <c r="O134" s="96" t="n">
        <v>40.5267</v>
      </c>
      <c r="P134" s="96" t="n">
        <v>40.5308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/>
      <c r="N135" s="81" t="n">
        <v>40.3519</v>
      </c>
      <c r="O135" s="81" t="n">
        <v>46.1082</v>
      </c>
      <c r="P135" s="81" t="n">
        <v>46.1657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/>
      <c r="N136" s="87" t="n">
        <v>38.1284</v>
      </c>
      <c r="O136" s="87" t="n">
        <v>44.254</v>
      </c>
      <c r="P136" s="87" t="n">
        <v>44.245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/>
      <c r="N137" s="87" t="n">
        <v>35.7607</v>
      </c>
      <c r="O137" s="87" t="n">
        <v>42.414</v>
      </c>
      <c r="P137" s="87" t="n">
        <v>42.2696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/>
      <c r="N138" s="87" t="n">
        <v>33.3033</v>
      </c>
      <c r="O138" s="96" t="n">
        <v>40.8984</v>
      </c>
      <c r="P138" s="96" t="n">
        <v>40.760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/>
      <c r="N139" s="81" t="n">
        <v>40.8651</v>
      </c>
      <c r="O139" s="81" t="n">
        <v>46.016</v>
      </c>
      <c r="P139" s="81" t="n">
        <v>46.0924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/>
      <c r="N140" s="87" t="n">
        <v>38.605</v>
      </c>
      <c r="O140" s="87" t="n">
        <v>44.2733</v>
      </c>
      <c r="P140" s="87" t="n">
        <v>44.2412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/>
      <c r="N141" s="87" t="n">
        <v>36.1712</v>
      </c>
      <c r="O141" s="87" t="n">
        <v>42.3426</v>
      </c>
      <c r="P141" s="87" t="n">
        <v>42.2027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/>
      <c r="N142" s="87" t="n">
        <v>33.6632</v>
      </c>
      <c r="O142" s="96" t="n">
        <v>40.8444</v>
      </c>
      <c r="P142" s="96" t="n">
        <v>40.6909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/>
      <c r="N143" s="81" t="n">
        <v>40.8619</v>
      </c>
      <c r="O143" s="81" t="n">
        <v>45.8567</v>
      </c>
      <c r="P143" s="81" t="n">
        <v>45.9474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/>
      <c r="N144" s="87" t="n">
        <v>38.5414</v>
      </c>
      <c r="O144" s="87" t="n">
        <v>44.0701</v>
      </c>
      <c r="P144" s="87" t="n">
        <v>44.062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/>
      <c r="N145" s="87" t="n">
        <v>36.1052</v>
      </c>
      <c r="O145" s="87" t="n">
        <v>42.1689</v>
      </c>
      <c r="P145" s="87" t="n">
        <v>41.984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/>
      <c r="N146" s="87" t="n">
        <v>33.5938</v>
      </c>
      <c r="O146" s="96" t="n">
        <v>40.7261</v>
      </c>
      <c r="P146" s="96" t="n">
        <v>40.484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/>
      <c r="N147" s="81" t="n">
        <v>40.2228</v>
      </c>
      <c r="O147" s="81" t="n">
        <v>45.8879</v>
      </c>
      <c r="P147" s="81" t="n">
        <v>45.8519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/>
      <c r="N148" s="87" t="n">
        <v>37.9311</v>
      </c>
      <c r="O148" s="87" t="n">
        <v>44.045</v>
      </c>
      <c r="P148" s="87" t="n">
        <v>43.8837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/>
      <c r="N149" s="87" t="n">
        <v>35.5336</v>
      </c>
      <c r="O149" s="87" t="n">
        <v>42.2272</v>
      </c>
      <c r="P149" s="87" t="n">
        <v>41.8536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/>
      <c r="N150" s="96" t="n">
        <v>33.0556</v>
      </c>
      <c r="O150" s="96" t="n">
        <v>40.792</v>
      </c>
      <c r="P150" s="96" t="n">
        <v>40.3681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/>
      <c r="N151" s="81" t="n">
        <v>39.9108</v>
      </c>
      <c r="O151" s="81" t="n">
        <v>45.0776</v>
      </c>
      <c r="P151" s="81" t="n">
        <v>45.0278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/>
      <c r="N152" s="87" t="n">
        <v>37.5858</v>
      </c>
      <c r="O152" s="87" t="n">
        <v>43.3716</v>
      </c>
      <c r="P152" s="87" t="n">
        <v>43.1402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/>
      <c r="N153" s="87" t="n">
        <v>35.1758</v>
      </c>
      <c r="O153" s="87" t="n">
        <v>41.7816</v>
      </c>
      <c r="P153" s="87" t="n">
        <v>41.330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/>
      <c r="N154" s="96" t="n">
        <v>32.6858</v>
      </c>
      <c r="O154" s="96" t="n">
        <v>40.4945</v>
      </c>
      <c r="P154" s="96" t="n">
        <v>39.966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4428.63</v>
      </c>
      <c r="J155" s="81" t="n">
        <v>47.11</v>
      </c>
      <c r="K155" s="81" t="n">
        <v>383.59</v>
      </c>
      <c r="L155" s="61"/>
      <c r="M155" s="81" t="n">
        <v>2052.0136</v>
      </c>
      <c r="N155" s="100"/>
      <c r="O155" s="100"/>
      <c r="P155" s="100"/>
      <c r="Q155" s="81" t="n">
        <v>24445.63</v>
      </c>
      <c r="R155" s="81" t="n">
        <v>44.65</v>
      </c>
      <c r="S155" s="81" t="n">
        <v>372.18</v>
      </c>
      <c r="T155" s="57"/>
      <c r="U155" s="14"/>
      <c r="V155" s="15"/>
      <c r="W155" s="16"/>
      <c r="X155" s="61"/>
      <c r="Y155" s="20" t="n">
        <f aca="false">GEOMEAN(Q155:Q158)/GEOMEAN(I155:I158)</f>
        <v>0.998526011547348</v>
      </c>
      <c r="Z155" s="20" t="n">
        <f aca="false">GEOMEAN(R155:R158)/GEOMEAN(J155:J158)</f>
        <v>0.972644290000171</v>
      </c>
      <c r="AA155" s="26" t="n">
        <f aca="false">GEOMEAN(S155:S158)/GEOMEAN(K155:K158)</f>
        <v>0.98770075818093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9700.67</v>
      </c>
      <c r="J156" s="87" t="n">
        <v>44.97</v>
      </c>
      <c r="K156" s="87" t="n">
        <v>383.75</v>
      </c>
      <c r="L156" s="61"/>
      <c r="M156" s="87" t="n">
        <v>945.9944</v>
      </c>
      <c r="N156" s="100"/>
      <c r="O156" s="100"/>
      <c r="P156" s="100"/>
      <c r="Q156" s="87" t="n">
        <v>19647.94</v>
      </c>
      <c r="R156" s="87" t="n">
        <v>41.67</v>
      </c>
      <c r="S156" s="87" t="n">
        <v>376.45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7347.51</v>
      </c>
      <c r="J157" s="87" t="n">
        <v>43.22</v>
      </c>
      <c r="K157" s="87" t="n">
        <v>383.04</v>
      </c>
      <c r="L157" s="61"/>
      <c r="M157" s="87" t="n">
        <v>493.96</v>
      </c>
      <c r="N157" s="100"/>
      <c r="O157" s="100"/>
      <c r="P157" s="100"/>
      <c r="Q157" s="87" t="n">
        <v>17304.67</v>
      </c>
      <c r="R157" s="87" t="n">
        <v>43.55</v>
      </c>
      <c r="S157" s="87" t="n">
        <v>376.17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5691.25</v>
      </c>
      <c r="J158" s="96" t="n">
        <v>41.39</v>
      </c>
      <c r="K158" s="96" t="n">
        <v>365.6</v>
      </c>
      <c r="L158" s="61"/>
      <c r="M158" s="96" t="n">
        <v>276.848</v>
      </c>
      <c r="N158" s="102"/>
      <c r="O158" s="102"/>
      <c r="P158" s="102"/>
      <c r="Q158" s="96" t="n">
        <v>15668.62</v>
      </c>
      <c r="R158" s="96" t="n">
        <v>41.86</v>
      </c>
      <c r="S158" s="96" t="n">
        <v>372.2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9248</v>
      </c>
      <c r="N163" s="81" t="n">
        <v>39.7433</v>
      </c>
      <c r="O163" s="81" t="n">
        <v>45.3348</v>
      </c>
      <c r="P163" s="81" t="n">
        <v>46.1841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5264</v>
      </c>
      <c r="N164" s="87" t="n">
        <v>37.4703</v>
      </c>
      <c r="O164" s="87" t="n">
        <v>43.5833</v>
      </c>
      <c r="P164" s="87" t="n">
        <v>44.407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472</v>
      </c>
      <c r="N165" s="87" t="n">
        <v>35.3771</v>
      </c>
      <c r="O165" s="87" t="n">
        <v>41.785</v>
      </c>
      <c r="P165" s="87" t="n">
        <v>42.6299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792</v>
      </c>
      <c r="N166" s="87" t="n">
        <v>33.2875</v>
      </c>
      <c r="O166" s="87" t="n">
        <v>40.5583</v>
      </c>
      <c r="P166" s="87" t="n">
        <v>41.3966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3</v>
      </c>
      <c r="N167" s="81" t="n">
        <v>39.7066</v>
      </c>
      <c r="O167" s="81" t="n">
        <v>45.2955</v>
      </c>
      <c r="P167" s="81" t="n">
        <v>46.148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6904</v>
      </c>
      <c r="N168" s="87" t="n">
        <v>37.4268</v>
      </c>
      <c r="O168" s="87" t="n">
        <v>43.5392</v>
      </c>
      <c r="P168" s="87" t="n">
        <v>44.3702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0256</v>
      </c>
      <c r="N169" s="87" t="n">
        <v>35.3226</v>
      </c>
      <c r="O169" s="87" t="n">
        <v>41.7427</v>
      </c>
      <c r="P169" s="87" t="n">
        <v>42.5853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808</v>
      </c>
      <c r="N170" s="96" t="n">
        <v>33.225</v>
      </c>
      <c r="O170" s="96" t="n">
        <v>40.5134</v>
      </c>
      <c r="P170" s="96" t="n">
        <v>41.355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9928</v>
      </c>
      <c r="N175" s="81" t="n">
        <v>42.873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1824</v>
      </c>
      <c r="N176" s="87" t="n">
        <v>39.0888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2976</v>
      </c>
      <c r="N177" s="87" t="n">
        <v>35.2624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784</v>
      </c>
      <c r="N178" s="87" t="n">
        <v>31.871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9312</v>
      </c>
      <c r="N179" s="81" t="n">
        <v>42.8118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3976</v>
      </c>
      <c r="N180" s="87" t="n">
        <v>39.140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7048</v>
      </c>
      <c r="N181" s="87" t="n">
        <v>35.3309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384</v>
      </c>
      <c r="N182" s="87" t="n">
        <v>32.0286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/>
      <c r="N183" s="81" t="n">
        <v>39.782</v>
      </c>
      <c r="O183" s="81" t="n">
        <v>46.5302</v>
      </c>
      <c r="P183" s="81" t="n">
        <v>46.4603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/>
      <c r="N184" s="87" t="n">
        <v>37.5452</v>
      </c>
      <c r="O184" s="87" t="n">
        <v>44.7635</v>
      </c>
      <c r="P184" s="87" t="n">
        <v>45.0336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/>
      <c r="N185" s="87" t="n">
        <v>35.4726</v>
      </c>
      <c r="O185" s="87" t="n">
        <v>42.7304</v>
      </c>
      <c r="P185" s="87" t="n">
        <v>43.329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/>
      <c r="N186" s="96" t="n">
        <v>33.3831</v>
      </c>
      <c r="O186" s="96" t="n">
        <v>41.3921</v>
      </c>
      <c r="P186" s="96" t="n">
        <v>42.081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/>
      <c r="N187" s="81" t="n">
        <v>39.9435</v>
      </c>
      <c r="O187" s="81" t="n">
        <v>46.3288</v>
      </c>
      <c r="P187" s="81" t="n">
        <v>46.7362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/>
      <c r="N188" s="87" t="n">
        <v>37.6754</v>
      </c>
      <c r="O188" s="87" t="n">
        <v>44.6746</v>
      </c>
      <c r="P188" s="87" t="n">
        <v>45.179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/>
      <c r="N189" s="87" t="n">
        <v>35.5656</v>
      </c>
      <c r="O189" s="87" t="n">
        <v>42.7705</v>
      </c>
      <c r="P189" s="87" t="n">
        <v>43.4264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/>
      <c r="N190" s="87" t="n">
        <v>33.4347</v>
      </c>
      <c r="O190" s="96" t="n">
        <v>41.4851</v>
      </c>
      <c r="P190" s="96" t="n">
        <v>42.1475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/>
      <c r="N191" s="81" t="n">
        <v>40.2093</v>
      </c>
      <c r="O191" s="81" t="n">
        <v>46.9533</v>
      </c>
      <c r="P191" s="81" t="n">
        <v>47.7882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/>
      <c r="N192" s="87" t="n">
        <v>37.8245</v>
      </c>
      <c r="O192" s="87" t="n">
        <v>45.058</v>
      </c>
      <c r="P192" s="87" t="n">
        <v>45.8598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/>
      <c r="N193" s="87" t="n">
        <v>35.6477</v>
      </c>
      <c r="O193" s="87" t="n">
        <v>43.0237</v>
      </c>
      <c r="P193" s="87" t="n">
        <v>43.828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/>
      <c r="N194" s="87" t="n">
        <v>33.4884</v>
      </c>
      <c r="O194" s="96" t="n">
        <v>41.6681</v>
      </c>
      <c r="P194" s="96" t="n">
        <v>42.4506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/>
      <c r="N195" s="81" t="n">
        <v>40.1832</v>
      </c>
      <c r="O195" s="81" t="n">
        <v>46.9545</v>
      </c>
      <c r="P195" s="81" t="n">
        <v>47.781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/>
      <c r="N196" s="87" t="n">
        <v>37.8062</v>
      </c>
      <c r="O196" s="87" t="n">
        <v>45.0546</v>
      </c>
      <c r="P196" s="87" t="n">
        <v>45.8458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/>
      <c r="N197" s="87" t="n">
        <v>35.6321</v>
      </c>
      <c r="O197" s="87" t="n">
        <v>43.0185</v>
      </c>
      <c r="P197" s="87" t="n">
        <v>43.8108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/>
      <c r="N198" s="87" t="n">
        <v>33.4783</v>
      </c>
      <c r="O198" s="96" t="n">
        <v>41.6616</v>
      </c>
      <c r="P198" s="96" t="n">
        <v>42.4284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/>
      <c r="N199" s="81" t="n">
        <v>39.9482</v>
      </c>
      <c r="O199" s="81" t="n">
        <v>46.2773</v>
      </c>
      <c r="P199" s="81" t="n">
        <v>46.996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/>
      <c r="N200" s="87" t="n">
        <v>37.6628</v>
      </c>
      <c r="O200" s="87" t="n">
        <v>44.6294</v>
      </c>
      <c r="P200" s="87" t="n">
        <v>45.303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/>
      <c r="N201" s="87" t="n">
        <v>35.5345</v>
      </c>
      <c r="O201" s="87" t="n">
        <v>42.7656</v>
      </c>
      <c r="P201" s="87" t="n">
        <v>43.432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/>
      <c r="N202" s="96" t="n">
        <v>33.4017</v>
      </c>
      <c r="O202" s="96" t="n">
        <v>41.4837</v>
      </c>
      <c r="P202" s="96" t="n">
        <v>42.1543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/>
      <c r="N203" s="81" t="n">
        <v>39.7618</v>
      </c>
      <c r="O203" s="81" t="n">
        <v>46.3158</v>
      </c>
      <c r="P203" s="81" t="n">
        <v>46.5983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/>
      <c r="N204" s="87" t="n">
        <v>37.5102</v>
      </c>
      <c r="O204" s="87" t="n">
        <v>44.6026</v>
      </c>
      <c r="P204" s="87" t="n">
        <v>45.1002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/>
      <c r="N205" s="87" t="n">
        <v>35.412</v>
      </c>
      <c r="O205" s="87" t="n">
        <v>42.6806</v>
      </c>
      <c r="P205" s="87" t="n">
        <v>43.2756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/>
      <c r="N206" s="96" t="n">
        <v>33.3236</v>
      </c>
      <c r="O206" s="96" t="n">
        <v>41.3732</v>
      </c>
      <c r="P206" s="96" t="n">
        <v>42.0106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8353.51</v>
      </c>
      <c r="J207" s="81" t="n">
        <v>99</v>
      </c>
      <c r="K207" s="81" t="n">
        <v>835.44</v>
      </c>
      <c r="L207" s="61"/>
      <c r="M207" s="81" t="n">
        <v>5291.0112</v>
      </c>
      <c r="N207" s="100"/>
      <c r="O207" s="100"/>
      <c r="P207" s="100"/>
      <c r="Q207" s="81" t="n">
        <v>58352.37</v>
      </c>
      <c r="R207" s="81" t="n">
        <v>106.18</v>
      </c>
      <c r="S207" s="81" t="n">
        <v>823.1</v>
      </c>
      <c r="U207" s="14"/>
      <c r="V207" s="15"/>
      <c r="W207" s="16"/>
      <c r="X207" s="61"/>
      <c r="Y207" s="20" t="n">
        <f aca="false">GEOMEAN(Q207:Q210)/GEOMEAN(I207:I210)</f>
        <v>0.999236090485116</v>
      </c>
      <c r="Z207" s="20" t="n">
        <f aca="false">GEOMEAN(R207:R210)/GEOMEAN(J207:J210)</f>
        <v>1.05996891368358</v>
      </c>
      <c r="AA207" s="26" t="n">
        <f aca="false">GEOMEAN(S207:S210)/GEOMEAN(K207:K210)</f>
        <v>0.992585531271954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42733.68</v>
      </c>
      <c r="J208" s="87" t="n">
        <v>93.32</v>
      </c>
      <c r="K208" s="87" t="n">
        <v>834.58</v>
      </c>
      <c r="L208" s="61"/>
      <c r="M208" s="87" t="n">
        <v>2195.5696</v>
      </c>
      <c r="N208" s="100"/>
      <c r="O208" s="100"/>
      <c r="P208" s="100"/>
      <c r="Q208" s="87" t="n">
        <v>42722.24</v>
      </c>
      <c r="R208" s="87" t="n">
        <v>100.37</v>
      </c>
      <c r="S208" s="87" t="n">
        <v>822.98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5720.96</v>
      </c>
      <c r="J209" s="87" t="n">
        <v>91.16</v>
      </c>
      <c r="K209" s="87" t="n">
        <v>835.27</v>
      </c>
      <c r="L209" s="61"/>
      <c r="M209" s="87" t="n">
        <v>1009.9208</v>
      </c>
      <c r="N209" s="100"/>
      <c r="O209" s="100"/>
      <c r="P209" s="100"/>
      <c r="Q209" s="87" t="n">
        <v>35592.39</v>
      </c>
      <c r="R209" s="87" t="n">
        <v>100.12</v>
      </c>
      <c r="S209" s="87" t="n">
        <v>823.51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30982.51</v>
      </c>
      <c r="J210" s="96" t="n">
        <v>101.84</v>
      </c>
      <c r="K210" s="96" t="n">
        <v>811.83</v>
      </c>
      <c r="L210" s="61"/>
      <c r="M210" s="96" t="n">
        <v>489.9024</v>
      </c>
      <c r="N210" s="102"/>
      <c r="O210" s="102"/>
      <c r="P210" s="102"/>
      <c r="Q210" s="96" t="n">
        <v>31008.43</v>
      </c>
      <c r="R210" s="96" t="n">
        <v>101.47</v>
      </c>
      <c r="S210" s="96" t="n">
        <v>822.69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7.195</v>
      </c>
      <c r="N215" s="81" t="n">
        <v>41.836</v>
      </c>
      <c r="O215" s="81" t="n">
        <v>48.1768</v>
      </c>
      <c r="P215" s="81" t="n">
        <v>47.50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23</v>
      </c>
      <c r="N216" s="87" t="n">
        <v>40.8269</v>
      </c>
      <c r="O216" s="87" t="n">
        <v>47.0855</v>
      </c>
      <c r="P216" s="87" t="n">
        <v>46.5861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602</v>
      </c>
      <c r="N217" s="87" t="n">
        <v>39.3949</v>
      </c>
      <c r="O217" s="87" t="n">
        <v>45.908</v>
      </c>
      <c r="P217" s="87" t="n">
        <v>45.54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76</v>
      </c>
      <c r="N218" s="87" t="n">
        <v>37.6008</v>
      </c>
      <c r="O218" s="87" t="n">
        <v>44.8201</v>
      </c>
      <c r="P218" s="87" t="n">
        <v>44.4945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611</v>
      </c>
      <c r="N219" s="81" t="n">
        <v>41.6866</v>
      </c>
      <c r="O219" s="81" t="n">
        <v>47.2667</v>
      </c>
      <c r="P219" s="81" t="n">
        <v>46.6574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852</v>
      </c>
      <c r="N220" s="87" t="n">
        <v>40.7371</v>
      </c>
      <c r="O220" s="87" t="n">
        <v>46.3123</v>
      </c>
      <c r="P220" s="87" t="n">
        <v>45.5413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865</v>
      </c>
      <c r="N221" s="87" t="n">
        <v>39.3732</v>
      </c>
      <c r="O221" s="87" t="n">
        <v>45.3667</v>
      </c>
      <c r="P221" s="87" t="n">
        <v>44.569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28</v>
      </c>
      <c r="N222" s="96" t="n">
        <v>37.6411</v>
      </c>
      <c r="O222" s="96" t="n">
        <v>44.4057</v>
      </c>
      <c r="P222" s="96" t="n">
        <v>43.4804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771</v>
      </c>
      <c r="N227" s="81" t="n">
        <v>44.6576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556</v>
      </c>
      <c r="N228" s="87" t="n">
        <v>41.4516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26</v>
      </c>
      <c r="N229" s="87" t="n">
        <v>38.3953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83</v>
      </c>
      <c r="N230" s="87" t="n">
        <v>34.9227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6.993</v>
      </c>
      <c r="N231" s="81" t="n">
        <v>44.4061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499</v>
      </c>
      <c r="N232" s="87" t="n">
        <v>41.5672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03</v>
      </c>
      <c r="N233" s="87" t="n">
        <v>38.8557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96</v>
      </c>
      <c r="N234" s="87" t="n">
        <v>35.4901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/>
      <c r="N235" s="81" t="n">
        <v>42.8428</v>
      </c>
      <c r="O235" s="81" t="n">
        <v>48.1892</v>
      </c>
      <c r="P235" s="81" t="n">
        <v>47.2834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/>
      <c r="N236" s="87" t="n">
        <v>41.6764</v>
      </c>
      <c r="O236" s="87" t="n">
        <v>47.088</v>
      </c>
      <c r="P236" s="87" t="n">
        <v>46.5899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/>
      <c r="N237" s="87" t="n">
        <v>40.0956</v>
      </c>
      <c r="O237" s="87" t="n">
        <v>45.8723</v>
      </c>
      <c r="P237" s="87" t="n">
        <v>45.5755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/>
      <c r="N238" s="96" t="n">
        <v>38.1623</v>
      </c>
      <c r="O238" s="96" t="n">
        <v>44.8508</v>
      </c>
      <c r="P238" s="96" t="n">
        <v>44.4529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/>
      <c r="N239" s="81" t="n">
        <v>43.5447</v>
      </c>
      <c r="O239" s="81" t="n">
        <v>49.0696</v>
      </c>
      <c r="P239" s="81" t="n">
        <v>48.470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/>
      <c r="N240" s="87" t="n">
        <v>42.2469</v>
      </c>
      <c r="O240" s="87" t="n">
        <v>47.8784</v>
      </c>
      <c r="P240" s="87" t="n">
        <v>47.518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/>
      <c r="N241" s="87" t="n">
        <v>40.5652</v>
      </c>
      <c r="O241" s="87" t="n">
        <v>46.5088</v>
      </c>
      <c r="P241" s="87" t="n">
        <v>46.2599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/>
      <c r="N242" s="87" t="n">
        <v>38.5285</v>
      </c>
      <c r="O242" s="96" t="n">
        <v>45.3006</v>
      </c>
      <c r="P242" s="96" t="n">
        <v>45.0083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/>
      <c r="N243" s="81" t="n">
        <v>43.1182</v>
      </c>
      <c r="O243" s="81" t="n">
        <v>49.2377</v>
      </c>
      <c r="P243" s="81" t="n">
        <v>48.778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/>
      <c r="N244" s="87" t="n">
        <v>41.9614</v>
      </c>
      <c r="O244" s="87" t="n">
        <v>48.2303</v>
      </c>
      <c r="P244" s="87" t="n">
        <v>47.9034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/>
      <c r="N245" s="87" t="n">
        <v>40.4083</v>
      </c>
      <c r="O245" s="87" t="n">
        <v>46.7656</v>
      </c>
      <c r="P245" s="87" t="n">
        <v>46.611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/>
      <c r="N246" s="87" t="n">
        <v>38.4945</v>
      </c>
      <c r="O246" s="96" t="n">
        <v>45.5765</v>
      </c>
      <c r="P246" s="96" t="n">
        <v>45.4339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/>
      <c r="N247" s="81" t="n">
        <v>43.2358</v>
      </c>
      <c r="O247" s="81" t="n">
        <v>49.1011</v>
      </c>
      <c r="P247" s="81" t="n">
        <v>49.007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/>
      <c r="N248" s="87" t="n">
        <v>42.0926</v>
      </c>
      <c r="O248" s="87" t="n">
        <v>48.1432</v>
      </c>
      <c r="P248" s="87" t="n">
        <v>48.09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/>
      <c r="N249" s="87" t="n">
        <v>40.5182</v>
      </c>
      <c r="O249" s="87" t="n">
        <v>46.757</v>
      </c>
      <c r="P249" s="87" t="n">
        <v>46.7726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/>
      <c r="N250" s="87" t="n">
        <v>38.5757</v>
      </c>
      <c r="O250" s="96" t="n">
        <v>45.6128</v>
      </c>
      <c r="P250" s="96" t="n">
        <v>45.560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/>
      <c r="N251" s="81" t="n">
        <v>43.696</v>
      </c>
      <c r="O251" s="81" t="n">
        <v>48.8213</v>
      </c>
      <c r="P251" s="81" t="n">
        <v>49.1959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/>
      <c r="N252" s="87" t="n">
        <v>42.4424</v>
      </c>
      <c r="O252" s="87" t="n">
        <v>47.6359</v>
      </c>
      <c r="P252" s="87" t="n">
        <v>48.035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/>
      <c r="N253" s="87" t="n">
        <v>40.7837</v>
      </c>
      <c r="O253" s="87" t="n">
        <v>46.3788</v>
      </c>
      <c r="P253" s="87" t="n">
        <v>46.7442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/>
      <c r="N254" s="96" t="n">
        <v>38.771</v>
      </c>
      <c r="O254" s="96" t="n">
        <v>45.1572</v>
      </c>
      <c r="P254" s="96" t="n">
        <v>45.4714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/>
      <c r="N255" s="81" t="n">
        <v>42.898</v>
      </c>
      <c r="O255" s="81" t="n">
        <v>47.5915</v>
      </c>
      <c r="P255" s="81" t="n">
        <v>48.1417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/>
      <c r="N256" s="87" t="n">
        <v>41.7931</v>
      </c>
      <c r="O256" s="87" t="n">
        <v>46.5685</v>
      </c>
      <c r="P256" s="87" t="n">
        <v>47.0189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/>
      <c r="N257" s="87" t="n">
        <v>40.2776</v>
      </c>
      <c r="O257" s="87" t="n">
        <v>45.6185</v>
      </c>
      <c r="P257" s="87" t="n">
        <v>46.0193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/>
      <c r="N258" s="96" t="n">
        <v>38.4175</v>
      </c>
      <c r="O258" s="96" t="n">
        <v>44.6527</v>
      </c>
      <c r="P258" s="96" t="n">
        <v>44.8536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31510.63</v>
      </c>
      <c r="J259" s="81" t="n">
        <v>90.71</v>
      </c>
      <c r="K259" s="81" t="n">
        <v>670.15</v>
      </c>
      <c r="L259" s="61"/>
      <c r="M259" s="81" t="n">
        <v>1506.385</v>
      </c>
      <c r="N259" s="100"/>
      <c r="O259" s="100"/>
      <c r="P259" s="100"/>
      <c r="Q259" s="81" t="n">
        <v>31480.21</v>
      </c>
      <c r="R259" s="81" t="n">
        <v>85.04</v>
      </c>
      <c r="S259" s="81" t="n">
        <v>671.2</v>
      </c>
      <c r="U259" s="14"/>
      <c r="V259" s="15"/>
      <c r="W259" s="16"/>
      <c r="X259" s="61"/>
      <c r="Y259" s="20" t="n">
        <f aca="false">GEOMEAN(Q259:Q262)/GEOMEAN(I259:I262)</f>
        <v>0.996215414345683</v>
      </c>
      <c r="Z259" s="20" t="n">
        <f aca="false">GEOMEAN(R259:R262)/GEOMEAN(J259:J262)</f>
        <v>0.977880924519602</v>
      </c>
      <c r="AA259" s="26" t="n">
        <f aca="false">GEOMEAN(S259:S262)/GEOMEAN(K259:K262)</f>
        <v>1.0023156687329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5943.51</v>
      </c>
      <c r="J260" s="87" t="n">
        <v>83.78</v>
      </c>
      <c r="K260" s="87" t="n">
        <v>666.36</v>
      </c>
      <c r="L260" s="61"/>
      <c r="M260" s="87" t="n">
        <v>624.355</v>
      </c>
      <c r="N260" s="100"/>
      <c r="O260" s="100"/>
      <c r="P260" s="100"/>
      <c r="Q260" s="87" t="n">
        <v>25879.9</v>
      </c>
      <c r="R260" s="87" t="n">
        <v>82.28</v>
      </c>
      <c r="S260" s="87" t="n">
        <v>668.6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3394.21</v>
      </c>
      <c r="J261" s="87" t="n">
        <v>79.49</v>
      </c>
      <c r="K261" s="87" t="n">
        <v>665.93</v>
      </c>
      <c r="L261" s="61"/>
      <c r="M261" s="87" t="n">
        <v>322.134</v>
      </c>
      <c r="N261" s="100"/>
      <c r="O261" s="100"/>
      <c r="P261" s="100"/>
      <c r="Q261" s="87" t="n">
        <v>23301.79</v>
      </c>
      <c r="R261" s="87" t="n">
        <v>75.7</v>
      </c>
      <c r="S261" s="87" t="n">
        <v>670.83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2045.17</v>
      </c>
      <c r="J262" s="96" t="n">
        <v>73.91</v>
      </c>
      <c r="K262" s="96" t="n">
        <v>670.84</v>
      </c>
      <c r="L262" s="61"/>
      <c r="M262" s="96" t="n">
        <v>180.736</v>
      </c>
      <c r="N262" s="102"/>
      <c r="O262" s="102"/>
      <c r="P262" s="102"/>
      <c r="Q262" s="96" t="n">
        <v>21874.15</v>
      </c>
      <c r="R262" s="96" t="n">
        <v>77.08</v>
      </c>
      <c r="S262" s="96" t="n">
        <v>668.78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0496</v>
      </c>
      <c r="N267" s="81" t="n">
        <v>38.9799</v>
      </c>
      <c r="O267" s="81" t="n">
        <v>46.5887</v>
      </c>
      <c r="P267" s="81" t="n">
        <v>44.7186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404</v>
      </c>
      <c r="N268" s="87" t="n">
        <v>37.1248</v>
      </c>
      <c r="O268" s="87" t="n">
        <v>45.1697</v>
      </c>
      <c r="P268" s="87" t="n">
        <v>43.1139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32</v>
      </c>
      <c r="N269" s="87" t="n">
        <v>35.2282</v>
      </c>
      <c r="O269" s="87" t="n">
        <v>43.6567</v>
      </c>
      <c r="P269" s="87" t="n">
        <v>41.8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96</v>
      </c>
      <c r="N270" s="87" t="n">
        <v>33.2613</v>
      </c>
      <c r="O270" s="87" t="n">
        <v>42.4965</v>
      </c>
      <c r="P270" s="87" t="n">
        <v>40.8761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4.0016</v>
      </c>
      <c r="N271" s="81" t="n">
        <v>38.9121</v>
      </c>
      <c r="O271" s="81" t="n">
        <v>46.4251</v>
      </c>
      <c r="P271" s="81" t="n">
        <v>46.1328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5272</v>
      </c>
      <c r="N272" s="87" t="n">
        <v>36.9431</v>
      </c>
      <c r="O272" s="87" t="n">
        <v>45.006</v>
      </c>
      <c r="P272" s="87" t="n">
        <v>44.7103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2256</v>
      </c>
      <c r="N273" s="87" t="n">
        <v>34.9639</v>
      </c>
      <c r="O273" s="87" t="n">
        <v>43.4757</v>
      </c>
      <c r="P273" s="87" t="n">
        <v>43.1176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392</v>
      </c>
      <c r="N274" s="96" t="n">
        <v>32.9508</v>
      </c>
      <c r="O274" s="96" t="n">
        <v>42.3195</v>
      </c>
      <c r="P274" s="96" t="n">
        <v>41.914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4.6368</v>
      </c>
      <c r="N279" s="81" t="n">
        <v>42.4984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7096</v>
      </c>
      <c r="N280" s="87" t="n">
        <v>39.9309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744</v>
      </c>
      <c r="N281" s="87" t="n">
        <v>36.9868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32</v>
      </c>
      <c r="N282" s="87" t="n">
        <v>34.671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9144</v>
      </c>
      <c r="N283" s="81" t="n">
        <v>41.9574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0808</v>
      </c>
      <c r="N284" s="87" t="n">
        <v>39.2619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9008</v>
      </c>
      <c r="N285" s="87" t="n">
        <v>36.6446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72</v>
      </c>
      <c r="N286" s="87" t="n">
        <v>34.5345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/>
      <c r="N287" s="81" t="n">
        <v>39.9889</v>
      </c>
      <c r="O287" s="81" t="n">
        <v>46.5821</v>
      </c>
      <c r="P287" s="81" t="n">
        <v>46.0107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/>
      <c r="N288" s="87" t="n">
        <v>37.9116</v>
      </c>
      <c r="O288" s="87" t="n">
        <v>45.1636</v>
      </c>
      <c r="P288" s="87" t="n">
        <v>44.381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/>
      <c r="N289" s="87" t="n">
        <v>35.8679</v>
      </c>
      <c r="O289" s="87" t="n">
        <v>43.7089</v>
      </c>
      <c r="P289" s="87" t="n">
        <v>42.9872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/>
      <c r="N290" s="96" t="n">
        <v>33.7646</v>
      </c>
      <c r="O290" s="96" t="n">
        <v>42.4982</v>
      </c>
      <c r="P290" s="96" t="n">
        <v>42.0733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/>
      <c r="N291" s="81" t="n">
        <v>40.6836</v>
      </c>
      <c r="O291" s="81" t="n">
        <v>47.3045</v>
      </c>
      <c r="P291" s="81" t="n">
        <v>46.8846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/>
      <c r="N292" s="87" t="n">
        <v>38.3953</v>
      </c>
      <c r="O292" s="87" t="n">
        <v>45.6883</v>
      </c>
      <c r="P292" s="87" t="n">
        <v>45.1594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/>
      <c r="N293" s="87" t="n">
        <v>36.2253</v>
      </c>
      <c r="O293" s="87" t="n">
        <v>44.0134</v>
      </c>
      <c r="P293" s="87" t="n">
        <v>43.5136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/>
      <c r="N294" s="87" t="n">
        <v>34.0248</v>
      </c>
      <c r="O294" s="96" t="n">
        <v>42.7179</v>
      </c>
      <c r="P294" s="96" t="n">
        <v>42.4536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/>
      <c r="N295" s="81" t="n">
        <v>40.5966</v>
      </c>
      <c r="O295" s="81" t="n">
        <v>47.5651</v>
      </c>
      <c r="P295" s="81" t="n">
        <v>47.1994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/>
      <c r="N296" s="87" t="n">
        <v>38.394</v>
      </c>
      <c r="O296" s="87" t="n">
        <v>46.0118</v>
      </c>
      <c r="P296" s="87" t="n">
        <v>45.599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/>
      <c r="N297" s="87" t="n">
        <v>36.2356</v>
      </c>
      <c r="O297" s="87" t="n">
        <v>44.1688</v>
      </c>
      <c r="P297" s="87" t="n">
        <v>43.786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/>
      <c r="N298" s="87" t="n">
        <v>34.0331</v>
      </c>
      <c r="O298" s="96" t="n">
        <v>42.8879</v>
      </c>
      <c r="P298" s="96" t="n">
        <v>42.538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/>
      <c r="N299" s="81" t="n">
        <v>40.5502</v>
      </c>
      <c r="O299" s="81" t="n">
        <v>47.4915</v>
      </c>
      <c r="P299" s="81" t="n">
        <v>47.011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/>
      <c r="N300" s="87" t="n">
        <v>38.3388</v>
      </c>
      <c r="O300" s="87" t="n">
        <v>45.9176</v>
      </c>
      <c r="P300" s="87" t="n">
        <v>45.387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/>
      <c r="N301" s="87" t="n">
        <v>36.1732</v>
      </c>
      <c r="O301" s="87" t="n">
        <v>44.0751</v>
      </c>
      <c r="P301" s="87" t="n">
        <v>43.5526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/>
      <c r="N302" s="87" t="n">
        <v>33.9584</v>
      </c>
      <c r="O302" s="96" t="n">
        <v>42.764</v>
      </c>
      <c r="P302" s="96" t="n">
        <v>42.2792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/>
      <c r="N303" s="81" t="n">
        <v>40.5703</v>
      </c>
      <c r="O303" s="81" t="n">
        <v>47.0605</v>
      </c>
      <c r="P303" s="81" t="n">
        <v>46.8441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/>
      <c r="N304" s="87" t="n">
        <v>38.246</v>
      </c>
      <c r="O304" s="87" t="n">
        <v>45.5415</v>
      </c>
      <c r="P304" s="87" t="n">
        <v>45.1898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/>
      <c r="N305" s="87" t="n">
        <v>36.057</v>
      </c>
      <c r="O305" s="87" t="n">
        <v>43.7769</v>
      </c>
      <c r="P305" s="87" t="n">
        <v>43.390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/>
      <c r="N306" s="96" t="n">
        <v>33.8518</v>
      </c>
      <c r="O306" s="96" t="n">
        <v>42.4835</v>
      </c>
      <c r="P306" s="96" t="n">
        <v>42.0839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/>
      <c r="N307" s="81" t="n">
        <v>39.8872</v>
      </c>
      <c r="O307" s="81" t="n">
        <v>46.2226</v>
      </c>
      <c r="P307" s="81" t="n">
        <v>46.3936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/>
      <c r="N308" s="87" t="n">
        <v>37.7259</v>
      </c>
      <c r="O308" s="87" t="n">
        <v>44.9009</v>
      </c>
      <c r="P308" s="87" t="n">
        <v>44.8731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/>
      <c r="N309" s="87" t="n">
        <v>35.6484</v>
      </c>
      <c r="O309" s="87" t="n">
        <v>43.3703</v>
      </c>
      <c r="P309" s="87" t="n">
        <v>43.2007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/>
      <c r="N310" s="96" t="n">
        <v>33.5383</v>
      </c>
      <c r="O310" s="96" t="n">
        <v>42.1748</v>
      </c>
      <c r="P310" s="96" t="n">
        <v>41.9524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5652.19</v>
      </c>
      <c r="J311" s="81" t="n">
        <v>91.05</v>
      </c>
      <c r="K311" s="81" t="n">
        <v>845.69</v>
      </c>
      <c r="L311" s="61"/>
      <c r="M311" s="81" t="n">
        <v>4231.62</v>
      </c>
      <c r="N311" s="100"/>
      <c r="O311" s="100"/>
      <c r="P311" s="100"/>
      <c r="Q311" s="81" t="n">
        <v>45666.96</v>
      </c>
      <c r="R311" s="81" t="n">
        <v>95.33</v>
      </c>
      <c r="S311" s="81" t="n">
        <v>818.95</v>
      </c>
      <c r="U311" s="14"/>
      <c r="V311" s="15"/>
      <c r="W311" s="16"/>
      <c r="X311" s="61"/>
      <c r="Y311" s="20" t="n">
        <f aca="false">GEOMEAN(Q311:Q314)/GEOMEAN(I311:I314)</f>
        <v>1.00002043205186</v>
      </c>
      <c r="Z311" s="20" t="n">
        <f aca="false">GEOMEAN(R311:R314)/GEOMEAN(J311:J314)</f>
        <v>1.01275629591342</v>
      </c>
      <c r="AA311" s="26" t="n">
        <f aca="false">GEOMEAN(S311:S314)/GEOMEAN(K311:K314)</f>
        <v>0.985763067669667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5002.47</v>
      </c>
      <c r="J312" s="87" t="n">
        <v>87.09</v>
      </c>
      <c r="K312" s="87" t="n">
        <v>847.54</v>
      </c>
      <c r="L312" s="61"/>
      <c r="M312" s="87" t="n">
        <v>1472.7856</v>
      </c>
      <c r="N312" s="100"/>
      <c r="O312" s="100"/>
      <c r="P312" s="100"/>
      <c r="Q312" s="87" t="n">
        <v>35059.14</v>
      </c>
      <c r="R312" s="87" t="n">
        <v>89.4</v>
      </c>
      <c r="S312" s="87" t="n">
        <v>840.37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31116.18</v>
      </c>
      <c r="J313" s="87" t="n">
        <v>84.52</v>
      </c>
      <c r="K313" s="87" t="n">
        <v>849.05</v>
      </c>
      <c r="L313" s="61"/>
      <c r="M313" s="87" t="n">
        <v>670.7176</v>
      </c>
      <c r="N313" s="100"/>
      <c r="O313" s="100"/>
      <c r="P313" s="100"/>
      <c r="Q313" s="87" t="n">
        <v>31123.78</v>
      </c>
      <c r="R313" s="87" t="n">
        <v>83.39</v>
      </c>
      <c r="S313" s="87" t="n">
        <v>839.53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8375.27</v>
      </c>
      <c r="J314" s="96" t="n">
        <v>84.59</v>
      </c>
      <c r="K314" s="96" t="n">
        <v>847.32</v>
      </c>
      <c r="L314" s="61"/>
      <c r="M314" s="96" t="n">
        <v>342.18</v>
      </c>
      <c r="N314" s="102"/>
      <c r="O314" s="102"/>
      <c r="P314" s="102"/>
      <c r="Q314" s="96" t="n">
        <v>28315.64</v>
      </c>
      <c r="R314" s="96" t="n">
        <v>83.92</v>
      </c>
      <c r="S314" s="96" t="n">
        <v>842.71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4.1848</v>
      </c>
      <c r="N319" s="81" t="n">
        <v>37.972</v>
      </c>
      <c r="O319" s="81" t="n">
        <v>46.5677</v>
      </c>
      <c r="P319" s="81" t="n">
        <v>45.9747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4.7152</v>
      </c>
      <c r="N320" s="87" t="n">
        <v>35.342</v>
      </c>
      <c r="O320" s="87" t="n">
        <v>45.1212</v>
      </c>
      <c r="P320" s="87" t="n">
        <v>44.6009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8968</v>
      </c>
      <c r="N321" s="87" t="n">
        <v>32.9407</v>
      </c>
      <c r="O321" s="87" t="n">
        <v>43.823</v>
      </c>
      <c r="P321" s="87" t="n">
        <v>43.39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4384</v>
      </c>
      <c r="N322" s="87" t="n">
        <v>30.7281</v>
      </c>
      <c r="O322" s="87" t="n">
        <v>43.0452</v>
      </c>
      <c r="P322" s="87" t="n">
        <v>42.6495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9.3472</v>
      </c>
      <c r="N323" s="81" t="n">
        <v>38.1401</v>
      </c>
      <c r="O323" s="81" t="n">
        <v>46.5104</v>
      </c>
      <c r="P323" s="81" t="n">
        <v>45.781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1928</v>
      </c>
      <c r="N324" s="87" t="n">
        <v>35.524</v>
      </c>
      <c r="O324" s="87" t="n">
        <v>45.051</v>
      </c>
      <c r="P324" s="87" t="n">
        <v>44.432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6744</v>
      </c>
      <c r="N325" s="87" t="n">
        <v>33.1335</v>
      </c>
      <c r="O325" s="87" t="n">
        <v>43.7338</v>
      </c>
      <c r="P325" s="87" t="n">
        <v>43.2482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3952</v>
      </c>
      <c r="N326" s="96" t="n">
        <v>30.9015</v>
      </c>
      <c r="O326" s="96" t="n">
        <v>42.9564</v>
      </c>
      <c r="P326" s="96" t="n">
        <v>42.510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4.8496</v>
      </c>
      <c r="N331" s="81" t="n">
        <v>46.184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196</v>
      </c>
      <c r="N332" s="87" t="n">
        <v>42.1393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776</v>
      </c>
      <c r="N333" s="87" t="n">
        <v>38.4866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3304</v>
      </c>
      <c r="N334" s="87" t="n">
        <v>34.062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6024</v>
      </c>
      <c r="N335" s="81" t="n">
        <v>46.4232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3384</v>
      </c>
      <c r="N336" s="87" t="n">
        <v>42.2922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3944</v>
      </c>
      <c r="N337" s="87" t="n">
        <v>38.6355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2032</v>
      </c>
      <c r="N338" s="87" t="n">
        <v>34.2167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/>
      <c r="N339" s="81" t="n">
        <v>38.4631</v>
      </c>
      <c r="O339" s="81" t="n">
        <v>46.5777</v>
      </c>
      <c r="P339" s="81" t="n">
        <v>45.631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/>
      <c r="N340" s="87" t="n">
        <v>35.6613</v>
      </c>
      <c r="O340" s="87" t="n">
        <v>45.2384</v>
      </c>
      <c r="P340" s="87" t="n">
        <v>44.513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/>
      <c r="N341" s="87" t="n">
        <v>33.1495</v>
      </c>
      <c r="O341" s="87" t="n">
        <v>43.9727</v>
      </c>
      <c r="P341" s="87" t="n">
        <v>43.449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/>
      <c r="N342" s="96" t="n">
        <v>30.8499</v>
      </c>
      <c r="O342" s="96" t="n">
        <v>43.3121</v>
      </c>
      <c r="P342" s="96" t="n">
        <v>42.7702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/>
      <c r="N343" s="81" t="n">
        <v>38.8575</v>
      </c>
      <c r="O343" s="81" t="n">
        <v>46.9374</v>
      </c>
      <c r="P343" s="81" t="n">
        <v>46.0255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/>
      <c r="N344" s="87" t="n">
        <v>35.9315</v>
      </c>
      <c r="O344" s="87" t="n">
        <v>45.5239</v>
      </c>
      <c r="P344" s="87" t="n">
        <v>44.845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/>
      <c r="N345" s="87" t="n">
        <v>33.3496</v>
      </c>
      <c r="O345" s="87" t="n">
        <v>44.1731</v>
      </c>
      <c r="P345" s="87" t="n">
        <v>43.6834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/>
      <c r="N346" s="87" t="n">
        <v>30.9892</v>
      </c>
      <c r="O346" s="96" t="n">
        <v>43.4441</v>
      </c>
      <c r="P346" s="96" t="n">
        <v>43.0043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/>
      <c r="N347" s="81" t="n">
        <v>38.9539</v>
      </c>
      <c r="O347" s="81" t="n">
        <v>47.3879</v>
      </c>
      <c r="P347" s="81" t="n">
        <v>46.811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/>
      <c r="N348" s="87" t="n">
        <v>35.9996</v>
      </c>
      <c r="O348" s="87" t="n">
        <v>45.8262</v>
      </c>
      <c r="P348" s="87" t="n">
        <v>45.3052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/>
      <c r="N349" s="87" t="n">
        <v>33.403</v>
      </c>
      <c r="O349" s="87" t="n">
        <v>44.3725</v>
      </c>
      <c r="P349" s="87" t="n">
        <v>43.94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/>
      <c r="N350" s="87" t="n">
        <v>31.0469</v>
      </c>
      <c r="O350" s="96" t="n">
        <v>43.5426</v>
      </c>
      <c r="P350" s="96" t="n">
        <v>43.154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/>
      <c r="N351" s="81" t="n">
        <v>38.9512</v>
      </c>
      <c r="O351" s="81" t="n">
        <v>47.3136</v>
      </c>
      <c r="P351" s="81" t="n">
        <v>46.8073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/>
      <c r="N352" s="87" t="n">
        <v>36.0049</v>
      </c>
      <c r="O352" s="87" t="n">
        <v>45.747</v>
      </c>
      <c r="P352" s="87" t="n">
        <v>45.274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/>
      <c r="N353" s="87" t="n">
        <v>33.3974</v>
      </c>
      <c r="O353" s="87" t="n">
        <v>44.2969</v>
      </c>
      <c r="P353" s="87" t="n">
        <v>43.897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/>
      <c r="N354" s="87" t="n">
        <v>31.0472</v>
      </c>
      <c r="O354" s="96" t="n">
        <v>43.472</v>
      </c>
      <c r="P354" s="96" t="n">
        <v>43.087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/>
      <c r="N355" s="81" t="n">
        <v>38.8637</v>
      </c>
      <c r="O355" s="81" t="n">
        <v>46.4602</v>
      </c>
      <c r="P355" s="81" t="n">
        <v>46.5347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/>
      <c r="N356" s="87" t="n">
        <v>35.9717</v>
      </c>
      <c r="O356" s="87" t="n">
        <v>45.0253</v>
      </c>
      <c r="P356" s="87" t="n">
        <v>45.0543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/>
      <c r="N357" s="87" t="n">
        <v>33.3916</v>
      </c>
      <c r="O357" s="87" t="n">
        <v>43.7443</v>
      </c>
      <c r="P357" s="87" t="n">
        <v>43.5372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/>
      <c r="N358" s="96" t="n">
        <v>31.0252</v>
      </c>
      <c r="O358" s="96" t="n">
        <v>43.0054</v>
      </c>
      <c r="P358" s="96" t="n">
        <v>42.70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/>
      <c r="N359" s="81" t="n">
        <v>38.5258</v>
      </c>
      <c r="O359" s="81" t="n">
        <v>46.194</v>
      </c>
      <c r="P359" s="81" t="n">
        <v>46.230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/>
      <c r="N360" s="87" t="n">
        <v>35.7716</v>
      </c>
      <c r="O360" s="87" t="n">
        <v>44.7525</v>
      </c>
      <c r="P360" s="87" t="n">
        <v>44.8131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/>
      <c r="N361" s="87" t="n">
        <v>33.2638</v>
      </c>
      <c r="O361" s="87" t="n">
        <v>43.5243</v>
      </c>
      <c r="P361" s="87" t="n">
        <v>43.3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/>
      <c r="N362" s="96" t="n">
        <v>30.9508</v>
      </c>
      <c r="O362" s="96" t="n">
        <v>42.8532</v>
      </c>
      <c r="P362" s="96" t="n">
        <v>42.4969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52225.91</v>
      </c>
      <c r="J363" s="81" t="n">
        <v>111.02</v>
      </c>
      <c r="K363" s="81" t="n">
        <v>842.69</v>
      </c>
      <c r="L363" s="61"/>
      <c r="M363" s="81" t="n">
        <v>6811.8984</v>
      </c>
      <c r="N363" s="100"/>
      <c r="O363" s="100"/>
      <c r="P363" s="100"/>
      <c r="Q363" s="81" t="n">
        <v>52497.11</v>
      </c>
      <c r="R363" s="81" t="n">
        <v>116.99</v>
      </c>
      <c r="S363" s="81" t="n">
        <v>841.89</v>
      </c>
      <c r="U363" s="14"/>
      <c r="V363" s="15"/>
      <c r="W363" s="16"/>
      <c r="X363" s="61"/>
      <c r="Y363" s="20" t="n">
        <f aca="false">GEOMEAN(Q363:Q366)/GEOMEAN(I363:I366)</f>
        <v>1.0020614536829</v>
      </c>
      <c r="Z363" s="20" t="n">
        <f aca="false">GEOMEAN(R363:R366)/GEOMEAN(J363:J366)</f>
        <v>0.983308090967027</v>
      </c>
      <c r="AA363" s="26" t="n">
        <f aca="false">GEOMEAN(S363:S366)/GEOMEAN(K363:K366)</f>
        <v>0.9702690338663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40299.37</v>
      </c>
      <c r="J364" s="87" t="n">
        <v>108.7</v>
      </c>
      <c r="K364" s="87" t="n">
        <v>845.75</v>
      </c>
      <c r="L364" s="61"/>
      <c r="M364" s="87" t="n">
        <v>2836.3744</v>
      </c>
      <c r="N364" s="100"/>
      <c r="O364" s="100"/>
      <c r="P364" s="100"/>
      <c r="Q364" s="87" t="n">
        <v>40411.88</v>
      </c>
      <c r="R364" s="87" t="n">
        <v>103.61</v>
      </c>
      <c r="S364" s="87" t="n">
        <v>825.51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3946.05</v>
      </c>
      <c r="J365" s="87" t="n">
        <v>105.49</v>
      </c>
      <c r="K365" s="87" t="n">
        <v>846.54</v>
      </c>
      <c r="L365" s="61"/>
      <c r="M365" s="87" t="n">
        <v>1300.5616</v>
      </c>
      <c r="N365" s="100"/>
      <c r="O365" s="100"/>
      <c r="P365" s="100"/>
      <c r="Q365" s="87" t="n">
        <v>34000.52</v>
      </c>
      <c r="R365" s="87" t="n">
        <v>103.97</v>
      </c>
      <c r="S365" s="87" t="n">
        <v>804.62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30409.99</v>
      </c>
      <c r="J366" s="96" t="n">
        <v>104.08</v>
      </c>
      <c r="K366" s="96" t="n">
        <v>846.72</v>
      </c>
      <c r="L366" s="61"/>
      <c r="M366" s="96" t="n">
        <v>617.408</v>
      </c>
      <c r="N366" s="102"/>
      <c r="O366" s="102"/>
      <c r="P366" s="102"/>
      <c r="Q366" s="96" t="n">
        <v>30369.47</v>
      </c>
      <c r="R366" s="96" t="n">
        <v>98.29</v>
      </c>
      <c r="S366" s="96" t="n">
        <v>809.6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2.7488</v>
      </c>
      <c r="N371" s="81" t="n">
        <v>40.9235</v>
      </c>
      <c r="O371" s="81" t="n">
        <v>46.5151</v>
      </c>
      <c r="P371" s="81" t="n">
        <v>45.8093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7.1656</v>
      </c>
      <c r="N372" s="87" t="n">
        <v>38.0814</v>
      </c>
      <c r="O372" s="87" t="n">
        <v>44.8437</v>
      </c>
      <c r="P372" s="87" t="n">
        <v>43.9422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6424</v>
      </c>
      <c r="N373" s="87" t="n">
        <v>35.393</v>
      </c>
      <c r="O373" s="87" t="n">
        <v>43.2454</v>
      </c>
      <c r="P373" s="87" t="n">
        <v>42.162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632</v>
      </c>
      <c r="N374" s="87" t="n">
        <v>32.9885</v>
      </c>
      <c r="O374" s="87" t="n">
        <v>42.2604</v>
      </c>
      <c r="P374" s="87" t="n">
        <v>40.8657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5.6064</v>
      </c>
      <c r="N375" s="81" t="n">
        <v>40.9229</v>
      </c>
      <c r="O375" s="81" t="n">
        <v>46.5062</v>
      </c>
      <c r="P375" s="81" t="n">
        <v>45.8133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7296</v>
      </c>
      <c r="N376" s="87" t="n">
        <v>38.0777</v>
      </c>
      <c r="O376" s="87" t="n">
        <v>44.831</v>
      </c>
      <c r="P376" s="87" t="n">
        <v>43.9491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6608</v>
      </c>
      <c r="N377" s="87" t="n">
        <v>35.3886</v>
      </c>
      <c r="O377" s="87" t="n">
        <v>43.2383</v>
      </c>
      <c r="P377" s="87" t="n">
        <v>42.1663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8832</v>
      </c>
      <c r="N378" s="96" t="n">
        <v>32.9734</v>
      </c>
      <c r="O378" s="96" t="n">
        <v>42.2361</v>
      </c>
      <c r="P378" s="96" t="n">
        <v>40.8644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0112</v>
      </c>
      <c r="N383" s="81" t="n">
        <v>37.9645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3976</v>
      </c>
      <c r="N384" s="87" t="n">
        <v>35.0152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6752</v>
      </c>
      <c r="N385" s="87" t="n">
        <v>32.6572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9096</v>
      </c>
      <c r="N386" s="87" t="n">
        <v>30.2253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932</v>
      </c>
      <c r="N387" s="81" t="n">
        <v>37.7165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5208</v>
      </c>
      <c r="N388" s="87" t="n">
        <v>34.778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4.068</v>
      </c>
      <c r="N389" s="87" t="n">
        <v>32.411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192</v>
      </c>
      <c r="N390" s="87" t="n">
        <v>30.0262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/>
      <c r="N391" s="81" t="n">
        <v>40.5811</v>
      </c>
      <c r="O391" s="81" t="n">
        <v>46.6012</v>
      </c>
      <c r="P391" s="81" t="n">
        <v>46.3429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/>
      <c r="N392" s="87" t="n">
        <v>37.843</v>
      </c>
      <c r="O392" s="87" t="n">
        <v>45.0348</v>
      </c>
      <c r="P392" s="87" t="n">
        <v>44.4894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/>
      <c r="N393" s="87" t="n">
        <v>35.2172</v>
      </c>
      <c r="O393" s="87" t="n">
        <v>43.4005</v>
      </c>
      <c r="P393" s="87" t="n">
        <v>42.5345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/>
      <c r="N394" s="96" t="n">
        <v>32.8303</v>
      </c>
      <c r="O394" s="96" t="n">
        <v>42.3112</v>
      </c>
      <c r="P394" s="96" t="n">
        <v>41.188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/>
      <c r="N395" s="81" t="n">
        <v>40.7345</v>
      </c>
      <c r="O395" s="81" t="n">
        <v>47.1078</v>
      </c>
      <c r="P395" s="81" t="n">
        <v>46.4961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/>
      <c r="N396" s="87" t="n">
        <v>37.9588</v>
      </c>
      <c r="O396" s="87" t="n">
        <v>45.4052</v>
      </c>
      <c r="P396" s="87" t="n">
        <v>44.582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/>
      <c r="N397" s="87" t="n">
        <v>35.2842</v>
      </c>
      <c r="O397" s="87" t="n">
        <v>43.6357</v>
      </c>
      <c r="P397" s="87" t="n">
        <v>42.634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/>
      <c r="N398" s="87" t="n">
        <v>32.8552</v>
      </c>
      <c r="O398" s="96" t="n">
        <v>42.4252</v>
      </c>
      <c r="P398" s="96" t="n">
        <v>41.251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/>
      <c r="N399" s="81" t="n">
        <v>40.961</v>
      </c>
      <c r="O399" s="81" t="n">
        <v>47.6091</v>
      </c>
      <c r="P399" s="81" t="n">
        <v>47.180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/>
      <c r="N400" s="87" t="n">
        <v>38.1031</v>
      </c>
      <c r="O400" s="87" t="n">
        <v>45.7829</v>
      </c>
      <c r="P400" s="87" t="n">
        <v>45.104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/>
      <c r="N401" s="87" t="n">
        <v>35.3809</v>
      </c>
      <c r="O401" s="87" t="n">
        <v>43.9456</v>
      </c>
      <c r="P401" s="87" t="n">
        <v>43.036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/>
      <c r="N402" s="87" t="n">
        <v>32.9292</v>
      </c>
      <c r="O402" s="96" t="n">
        <v>42.6817</v>
      </c>
      <c r="P402" s="96" t="n">
        <v>41.5489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/>
      <c r="N403" s="81" t="n">
        <v>40.9493</v>
      </c>
      <c r="O403" s="81" t="n">
        <v>47.6711</v>
      </c>
      <c r="P403" s="81" t="n">
        <v>47.204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/>
      <c r="N404" s="87" t="n">
        <v>38.0952</v>
      </c>
      <c r="O404" s="87" t="n">
        <v>45.8499</v>
      </c>
      <c r="P404" s="87" t="n">
        <v>45.1389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/>
      <c r="N405" s="87" t="n">
        <v>35.3728</v>
      </c>
      <c r="O405" s="87" t="n">
        <v>44.0235</v>
      </c>
      <c r="P405" s="87" t="n">
        <v>43.0726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/>
      <c r="N406" s="87" t="n">
        <v>32.9218</v>
      </c>
      <c r="O406" s="96" t="n">
        <v>42.7876</v>
      </c>
      <c r="P406" s="96" t="n">
        <v>41.5733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/>
      <c r="N407" s="81" t="n">
        <v>40.7416</v>
      </c>
      <c r="O407" s="81" t="n">
        <v>46.7917</v>
      </c>
      <c r="P407" s="81" t="n">
        <v>46.614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/>
      <c r="N408" s="87" t="n">
        <v>37.9629</v>
      </c>
      <c r="O408" s="87" t="n">
        <v>45.2211</v>
      </c>
      <c r="P408" s="87" t="n">
        <v>44.7046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/>
      <c r="N409" s="87" t="n">
        <v>35.2775</v>
      </c>
      <c r="O409" s="87" t="n">
        <v>43.5806</v>
      </c>
      <c r="P409" s="87" t="n">
        <v>42.735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/>
      <c r="N410" s="96" t="n">
        <v>32.8405</v>
      </c>
      <c r="O410" s="96" t="n">
        <v>42.4067</v>
      </c>
      <c r="P410" s="96" t="n">
        <v>41.2698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/>
      <c r="N411" s="81" t="n">
        <v>40.5921</v>
      </c>
      <c r="O411" s="81" t="n">
        <v>46.6448</v>
      </c>
      <c r="P411" s="81" t="n">
        <v>46.5616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/>
      <c r="N412" s="87" t="n">
        <v>37.853</v>
      </c>
      <c r="O412" s="87" t="n">
        <v>45.0814</v>
      </c>
      <c r="P412" s="87" t="n">
        <v>44.6112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/>
      <c r="N413" s="87" t="n">
        <v>35.2086</v>
      </c>
      <c r="O413" s="87" t="n">
        <v>43.4988</v>
      </c>
      <c r="P413" s="87" t="n">
        <v>42.657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/>
      <c r="N414" s="96" t="n">
        <v>32.807</v>
      </c>
      <c r="O414" s="96" t="n">
        <v>42.3907</v>
      </c>
      <c r="P414" s="96" t="n">
        <v>41.231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4478.65</v>
      </c>
      <c r="J415" s="81" t="n">
        <v>134.01</v>
      </c>
      <c r="K415" s="81" t="n">
        <v>973.15</v>
      </c>
      <c r="L415" s="61"/>
      <c r="M415" s="81" t="n">
        <v>6125.6176</v>
      </c>
      <c r="N415" s="100"/>
      <c r="O415" s="100"/>
      <c r="P415" s="100"/>
      <c r="Q415" s="81" t="n">
        <v>64397.12</v>
      </c>
      <c r="R415" s="81" t="n">
        <v>124.42</v>
      </c>
      <c r="S415" s="81" t="n">
        <v>1069.48</v>
      </c>
      <c r="U415" s="14"/>
      <c r="V415" s="15"/>
      <c r="W415" s="16"/>
      <c r="X415" s="61"/>
      <c r="Y415" s="20" t="n">
        <f aca="false">GEOMEAN(Q415:Q418)/GEOMEAN(I415:I418)</f>
        <v>0.998004018749413</v>
      </c>
      <c r="Z415" s="20" t="n">
        <f aca="false">GEOMEAN(R415:R418)/GEOMEAN(J415:J418)</f>
        <v>1.00845088577122</v>
      </c>
      <c r="AA415" s="26" t="n">
        <f aca="false">GEOMEAN(S415:S418)/GEOMEAN(K415:K418)</f>
        <v>1.06774072815234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9950.47</v>
      </c>
      <c r="J416" s="87" t="n">
        <v>115.88</v>
      </c>
      <c r="K416" s="87" t="n">
        <v>995.44</v>
      </c>
      <c r="L416" s="61"/>
      <c r="M416" s="87" t="n">
        <v>2857.3464</v>
      </c>
      <c r="N416" s="100"/>
      <c r="O416" s="100"/>
      <c r="P416" s="100"/>
      <c r="Q416" s="87" t="n">
        <v>49957.22</v>
      </c>
      <c r="R416" s="87" t="n">
        <v>118.56</v>
      </c>
      <c r="S416" s="87" t="n">
        <v>1071.45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41660.91</v>
      </c>
      <c r="J417" s="87" t="n">
        <v>113.15</v>
      </c>
      <c r="K417" s="87" t="n">
        <v>985.88</v>
      </c>
      <c r="L417" s="61"/>
      <c r="M417" s="87" t="n">
        <v>1383.188</v>
      </c>
      <c r="N417" s="100"/>
      <c r="O417" s="100"/>
      <c r="P417" s="100"/>
      <c r="Q417" s="87" t="n">
        <v>41608.24</v>
      </c>
      <c r="R417" s="87" t="n">
        <v>116.29</v>
      </c>
      <c r="S417" s="87" t="n">
        <v>1079.04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5923.08</v>
      </c>
      <c r="J418" s="96" t="n">
        <v>105.1</v>
      </c>
      <c r="K418" s="96" t="n">
        <v>973.95</v>
      </c>
      <c r="L418" s="61"/>
      <c r="M418" s="96" t="n">
        <v>668.6328</v>
      </c>
      <c r="N418" s="102"/>
      <c r="O418" s="102"/>
      <c r="P418" s="102"/>
      <c r="Q418" s="96" t="n">
        <v>35722.59</v>
      </c>
      <c r="R418" s="96" t="n">
        <v>111.34</v>
      </c>
      <c r="S418" s="96" t="n">
        <v>977.77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20786.2087135105</v>
      </c>
      <c r="J420" s="111" t="n">
        <f aca="false">GEOMEAN(J51:J54,J103:J106,J155:J158)</f>
        <v>47.1554341912652</v>
      </c>
      <c r="K420" s="112" t="n">
        <f aca="false">GEOMEAN(K51:K54,K103:K106,K155:K158)</f>
        <v>374.846317045033</v>
      </c>
      <c r="M420" s="13"/>
      <c r="N420" s="84"/>
      <c r="O420" s="84"/>
      <c r="P420" s="84"/>
      <c r="Q420" s="111" t="n">
        <f aca="false">GEOMEAN(Q51:Q54,Q103:Q106,Q155:Q158)</f>
        <v>20805.0791674259</v>
      </c>
      <c r="R420" s="111" t="n">
        <f aca="false">GEOMEAN(R51:R54,R103:R106,R155:R158)</f>
        <v>46.6347273577411</v>
      </c>
      <c r="S420" s="112" t="n">
        <f aca="false">GEOMEAN(S51:S54,S103:S106,S155:S158)</f>
        <v>372.484181494702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4238.624953782</v>
      </c>
      <c r="J421" s="113" t="n">
        <f aca="false">GEOMEAN(J207:J210,J259:J262,J311:J314,J363:J366)</f>
        <v>92.5081502182502</v>
      </c>
      <c r="K421" s="114" t="n">
        <f aca="false">GEOMEAN(K207:K210,K259:K262,K311:K314,K363:K366)</f>
        <v>793.785771684738</v>
      </c>
      <c r="M421" s="21"/>
      <c r="N421" s="57"/>
      <c r="O421" s="57"/>
      <c r="P421" s="57"/>
      <c r="Q421" s="113" t="n">
        <f aca="false">GEOMEAN(Q207:Q210,Q259:Q262,Q311:Q314,Q363:Q366)</f>
        <v>34217.4360655124</v>
      </c>
      <c r="R421" s="113" t="n">
        <f aca="false">GEOMEAN(R207:R210,R259:R262,R311:R314,R363:R366)</f>
        <v>93.2445406463808</v>
      </c>
      <c r="S421" s="114" t="n">
        <f aca="false">GEOMEAN(S207:S210,S259:S262,S311:S314,S363:S366)</f>
        <v>783.993755488505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27645.681574676</v>
      </c>
      <c r="J422" s="116" t="n">
        <f aca="false">GEOMEAN(J51:J54,J103:J106,J155:J158,J207:J210,J259:J262,J311:J314,J363:J366)</f>
        <v>69.3041623636358</v>
      </c>
      <c r="K422" s="117" t="n">
        <f aca="false">GEOMEAN(K51:K54,K103:K106,K155:K158,K207:K210,K259:K262,K311:K314,K363:K366)</f>
        <v>575.510542324445</v>
      </c>
      <c r="M422" s="27"/>
      <c r="N422" s="106"/>
      <c r="O422" s="106"/>
      <c r="P422" s="106"/>
      <c r="Q422" s="116" t="n">
        <f aca="false">GEOMEAN(Q51:Q54,Q103:Q106,Q155:Q158,Q207:Q210,Q259:Q262,Q311:Q314,Q363:Q366)</f>
        <v>27646.6534056672</v>
      </c>
      <c r="R422" s="116" t="n">
        <f aca="false">GEOMEAN(R51:R54,R103:R106,R155:R158,R207:R210,R259:R262,R311:R314,R363:R366)</f>
        <v>69.2883601622572</v>
      </c>
      <c r="S422" s="117" t="n">
        <f aca="false">GEOMEAN(S51:S54,S103:S106,S155:S158,S207:S210,S259:S262,S311:S314,S363:S366)</f>
        <v>569.896872644163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090783529481</v>
      </c>
      <c r="R423" s="118" t="n">
        <f aca="false">R420/J420</f>
        <v>0.988957649474456</v>
      </c>
      <c r="S423" s="119" t="n">
        <f aca="false">S420/K420</f>
        <v>0.993698389332054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9381140793529</v>
      </c>
      <c r="R424" s="118" t="n">
        <f aca="false">R421/J421</f>
        <v>1.00796027621775</v>
      </c>
      <c r="S424" s="119" t="n">
        <f aca="false">S421/K421</f>
        <v>0.987664157578121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003515308489</v>
      </c>
      <c r="R425" s="120" t="n">
        <f aca="false">R422/J422</f>
        <v>0.999771987701176</v>
      </c>
      <c r="S425" s="121" t="n">
        <f aca="false">S422/K422</f>
        <v>0.990245756997588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3.6096</v>
      </c>
      <c r="N430" s="99" t="n">
        <f aca="false">AVERAGE(N3,N7)</f>
        <v>42.66365</v>
      </c>
      <c r="O430" s="99" t="n">
        <f aca="false">AVERAGE(O3,O7)</f>
        <v>43.26055</v>
      </c>
      <c r="P430" s="99" t="n">
        <f aca="false">AVERAGE(P3,P7)</f>
        <v>43.5531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4.5112</v>
      </c>
      <c r="N431" s="100" t="n">
        <f aca="false">AVERAGE(N4,N8)</f>
        <v>40.4784</v>
      </c>
      <c r="O431" s="100" t="n">
        <f aca="false">AVERAGE(O4,O8)</f>
        <v>41.98155</v>
      </c>
      <c r="P431" s="100" t="n">
        <f aca="false">AVERAGE(P4,P8)</f>
        <v>41.9344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3</v>
      </c>
      <c r="N432" s="100" t="n">
        <f aca="false">AVERAGE(N5,N9)</f>
        <v>37.87885</v>
      </c>
      <c r="O432" s="100" t="n">
        <f aca="false">AVERAGE(O5,O9)</f>
        <v>40.61695</v>
      </c>
      <c r="P432" s="100" t="n">
        <f aca="false">AVERAGE(P5,P9)</f>
        <v>40.282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1952</v>
      </c>
      <c r="N433" s="102" t="n">
        <f aca="false">AVERAGE(N6,N10)</f>
        <v>35.10825</v>
      </c>
      <c r="O433" s="102" t="n">
        <f aca="false">AVERAGE(O6,O10)</f>
        <v>39.51515</v>
      </c>
      <c r="P433" s="102" t="n">
        <f aca="false">AVERAGE(P6,P10)</f>
        <v>39.0169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9.0904</v>
      </c>
      <c r="N434" s="99" t="n">
        <f aca="false">AVERAGE(N3,N7,N11)</f>
        <v>42.4126333333333</v>
      </c>
      <c r="O434" s="99" t="n">
        <f aca="false">AVERAGE(O3,O7,O11)</f>
        <v>43.0209666666667</v>
      </c>
      <c r="P434" s="99" t="n">
        <f aca="false">AVERAGE(P3,P7,P11)</f>
        <v>43.3268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61.3688</v>
      </c>
      <c r="N435" s="100" t="n">
        <f aca="false">AVERAGE(N4,N8,N12)</f>
        <v>40.2092666666667</v>
      </c>
      <c r="O435" s="100" t="n">
        <f aca="false">AVERAGE(O4,O8,O12)</f>
        <v>41.7299</v>
      </c>
      <c r="P435" s="100" t="n">
        <f aca="false">AVERAGE(P4,P8,P12)</f>
        <v>41.7248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8.0448</v>
      </c>
      <c r="N436" s="100" t="n">
        <f aca="false">AVERAGE(N5,N9,N13)</f>
        <v>37.6179666666667</v>
      </c>
      <c r="O436" s="100" t="n">
        <f aca="false">AVERAGE(O5,O9,O13)</f>
        <v>40.4321</v>
      </c>
      <c r="P436" s="100" t="n">
        <f aca="false">AVERAGE(P5,P9,P13)</f>
        <v>40.1421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4912</v>
      </c>
      <c r="N437" s="102" t="n">
        <f aca="false">AVERAGE(N6,N10,N14)</f>
        <v>34.8677333333333</v>
      </c>
      <c r="O437" s="102" t="n">
        <f aca="false">AVERAGE(O6,O10,O14)</f>
        <v>39.3418666666667</v>
      </c>
      <c r="P437" s="102" t="n">
        <f aca="false">AVERAGE(P6,P10,P14)</f>
        <v>38.878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7.1008</v>
      </c>
      <c r="N438" s="99" t="n">
        <f aca="false">AVERAGE(N27,N31,N35)</f>
        <v>42.7509</v>
      </c>
      <c r="O438" s="99" t="n">
        <f aca="false">AVERAGE(O27,O31,O35)</f>
        <v>45.6337666666667</v>
      </c>
      <c r="P438" s="99" t="n">
        <f aca="false">AVERAGE(P27,P31,P35)</f>
        <v>45.5251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8632</v>
      </c>
      <c r="N439" s="100" t="n">
        <f aca="false">AVERAGE(N28,N32,N36)</f>
        <v>40.5277</v>
      </c>
      <c r="O439" s="100" t="n">
        <f aca="false">AVERAGE(O28,O32,O36)</f>
        <v>43.9604333333333</v>
      </c>
      <c r="P439" s="100" t="n">
        <f aca="false">AVERAGE(P28,P32,P36)</f>
        <v>43.5129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9.5032</v>
      </c>
      <c r="N440" s="100" t="n">
        <f aca="false">AVERAGE(N29,N33,N37)</f>
        <v>37.9889</v>
      </c>
      <c r="O440" s="100" t="n">
        <f aca="false">AVERAGE(O29,O33,O37)</f>
        <v>42.2008</v>
      </c>
      <c r="P440" s="100" t="n">
        <f aca="false">AVERAGE(P29,P33,P37)</f>
        <v>41.524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1872</v>
      </c>
      <c r="N441" s="102" t="n">
        <f aca="false">AVERAGE(N30,N34,N38)</f>
        <v>35.2627666666667</v>
      </c>
      <c r="O441" s="102" t="n">
        <f aca="false">AVERAGE(O30,O34,O38)</f>
        <v>40.8379</v>
      </c>
      <c r="P441" s="102" t="n">
        <f aca="false">AVERAGE(P30,P34,P38)</f>
        <v>40.0368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4.4072</v>
      </c>
      <c r="N442" s="99" t="n">
        <f aca="false">AVERAGE(N27,N31,N35,N39,N43,N47)</f>
        <v>42.67485</v>
      </c>
      <c r="O442" s="99" t="n">
        <f aca="false">AVERAGE(O27,O31,O35,O39,O43,O47)</f>
        <v>45.58895</v>
      </c>
      <c r="P442" s="99" t="n">
        <f aca="false">AVERAGE(P27,P31,P35,P39,P43,P47)</f>
        <v>45.4741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7.2448</v>
      </c>
      <c r="N443" s="100" t="n">
        <f aca="false">AVERAGE(N28,N32,N36,N40,N44,N48)</f>
        <v>40.4704</v>
      </c>
      <c r="O443" s="100" t="n">
        <f aca="false">AVERAGE(O28,O32,O36,O40,O44,O48)</f>
        <v>43.9125</v>
      </c>
      <c r="P443" s="100" t="n">
        <f aca="false">AVERAGE(P28,P32,P36,P40,P44,P48)</f>
        <v>43.4528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8384</v>
      </c>
      <c r="N444" s="100" t="n">
        <f aca="false">AVERAGE(N29,N33,N37,N41,N45,N49)</f>
        <v>37.93775</v>
      </c>
      <c r="O444" s="100" t="n">
        <f aca="false">AVERAGE(O29,O33,O37,O41,O45,O49)</f>
        <v>42.1579333333333</v>
      </c>
      <c r="P444" s="100" t="n">
        <f aca="false">AVERAGE(P29,P33,P37,P41,P45,P49)</f>
        <v>41.4791666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9752</v>
      </c>
      <c r="N445" s="102" t="n">
        <f aca="false">AVERAGE(N30,N34,N38,N42,N46,N50)</f>
        <v>35.1982333333333</v>
      </c>
      <c r="O445" s="102" t="n">
        <f aca="false">AVERAGE(O30,O34,O38,O42,O46,O50)</f>
        <v>40.8038333333333</v>
      </c>
      <c r="P445" s="102" t="n">
        <f aca="false">AVERAGE(P30,P34,P38,P42,P46,P50)</f>
        <v>39.9773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7.1008</v>
      </c>
      <c r="N446" s="99" t="n">
        <f aca="false">AVERAGE(N3,N7,N27,N31,N35)</f>
        <v>42.716</v>
      </c>
      <c r="O446" s="99" t="n">
        <f aca="false">AVERAGE(O3,O7,O27,O31,O35)</f>
        <v>44.68448</v>
      </c>
      <c r="P446" s="99" t="n">
        <f aca="false">AVERAGE(P3,P7,P27,P31,P35)</f>
        <v>44.7363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8632</v>
      </c>
      <c r="N447" s="100" t="n">
        <f aca="false">AVERAGE(N4,N8,N28,N32,N36)</f>
        <v>40.50798</v>
      </c>
      <c r="O447" s="100" t="n">
        <f aca="false">AVERAGE(O4,O8,O28,O32,O36)</f>
        <v>43.16888</v>
      </c>
      <c r="P447" s="100" t="n">
        <f aca="false">AVERAGE(P4,P8,P28,P32,P36)</f>
        <v>42.8815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9.5032</v>
      </c>
      <c r="N448" s="100" t="n">
        <f aca="false">AVERAGE(N5,N9,N29,N33,N37)</f>
        <v>37.94488</v>
      </c>
      <c r="O448" s="100" t="n">
        <f aca="false">AVERAGE(O5,O9,O29,O33,O37)</f>
        <v>41.56726</v>
      </c>
      <c r="P448" s="100" t="n">
        <f aca="false">AVERAGE(P5,P9,P29,P33,P37)</f>
        <v>41.0273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1872</v>
      </c>
      <c r="N449" s="102" t="n">
        <f aca="false">AVERAGE(N6,N10,N30,N34,N38)</f>
        <v>35.20096</v>
      </c>
      <c r="O449" s="102" t="n">
        <f aca="false">AVERAGE(O6,O10,O30,O34,O38)</f>
        <v>40.3088</v>
      </c>
      <c r="P449" s="102" t="n">
        <f aca="false">AVERAGE(P6,P10,P30,P34,P38)</f>
        <v>39.6289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4.4072</v>
      </c>
      <c r="N450" s="99" t="n">
        <f aca="false">AVERAGE(N3,N7,N11,N27,N31,N35,N39,N43,N47)</f>
        <v>42.5874444444444</v>
      </c>
      <c r="O450" s="99" t="n">
        <f aca="false">AVERAGE(O3,O7,O11,O27,O31,O35,O39,O43,O47)</f>
        <v>44.7329555555556</v>
      </c>
      <c r="P450" s="99" t="n">
        <f aca="false">AVERAGE(P3,P7,P11,P27,P31,P35,P39,P43,P47)</f>
        <v>44.7584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7.2448</v>
      </c>
      <c r="N451" s="100" t="n">
        <f aca="false">AVERAGE(N4,N8,N12,N28,N32,N36,N40,N44,N48)</f>
        <v>40.3833555555556</v>
      </c>
      <c r="O451" s="100" t="n">
        <f aca="false">AVERAGE(O4,O8,O12,O28,O32,O36,O40,O44,O48)</f>
        <v>43.1849666666667</v>
      </c>
      <c r="P451" s="100" t="n">
        <f aca="false">AVERAGE(P4,P8,P12,P28,P32,P36,P40,P44,P48)</f>
        <v>42.8768444444444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8384</v>
      </c>
      <c r="N452" s="100" t="n">
        <f aca="false">AVERAGE(N5,N9,N13,N29,N33,N37,N41,N45,N49)</f>
        <v>37.8311555555556</v>
      </c>
      <c r="O452" s="100" t="n">
        <f aca="false">AVERAGE(O5,O9,O13,O29,O33,O37,O41,O45,O49)</f>
        <v>41.5826555555556</v>
      </c>
      <c r="P452" s="100" t="n">
        <f aca="false">AVERAGE(P5,P9,P13,P29,P33,P37,P41,P45,P49)</f>
        <v>41.033477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9752</v>
      </c>
      <c r="N453" s="102" t="n">
        <f aca="false">AVERAGE(N6,N10,N14,N30,N34,N38,N42,N46,N50)</f>
        <v>35.0880666666667</v>
      </c>
      <c r="O453" s="102" t="n">
        <f aca="false">AVERAGE(O6,O10,O14,O30,O34,O38,O42,O46,O50)</f>
        <v>40.3165111111111</v>
      </c>
      <c r="P453" s="102" t="n">
        <f aca="false">AVERAGE(P6,P10,P14,P30,P34,P38,P42,P46,P50)</f>
        <v>39.6109111111111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6112</v>
      </c>
      <c r="N454" s="99" t="n">
        <f aca="false">AVERAGE(N55,N59)</f>
        <v>43.1547</v>
      </c>
      <c r="O454" s="99" t="n">
        <f aca="false">AVERAGE(O55,O59)</f>
        <v>44.8443</v>
      </c>
      <c r="P454" s="99" t="n">
        <f aca="false">AVERAGE(P55,P59)</f>
        <v>44.5532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2.124</v>
      </c>
      <c r="N455" s="100" t="n">
        <f aca="false">AVERAGE(N56,N60)</f>
        <v>40.90265</v>
      </c>
      <c r="O455" s="100" t="n">
        <f aca="false">AVERAGE(O56,O60)</f>
        <v>43.95715</v>
      </c>
      <c r="P455" s="100" t="n">
        <f aca="false">AVERAGE(P56,P60)</f>
        <v>43.0504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676</v>
      </c>
      <c r="N456" s="100" t="n">
        <f aca="false">AVERAGE(N57,N61)</f>
        <v>38.4407</v>
      </c>
      <c r="O456" s="100" t="n">
        <f aca="false">AVERAGE(O57,O61)</f>
        <v>42.97835</v>
      </c>
      <c r="P456" s="100" t="n">
        <f aca="false">AVERAGE(P57,P61)</f>
        <v>41.5415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2064</v>
      </c>
      <c r="N457" s="102" t="n">
        <f aca="false">AVERAGE(N58,N62)</f>
        <v>35.8471</v>
      </c>
      <c r="O457" s="102" t="n">
        <f aca="false">AVERAGE(O58,O62)</f>
        <v>42.1217</v>
      </c>
      <c r="P457" s="102" t="n">
        <f aca="false">AVERAGE(P58,P62)</f>
        <v>40.2179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3256</v>
      </c>
      <c r="N458" s="99" t="n">
        <f aca="false">AVERAGE(N55,N59,N63)</f>
        <v>42.8813</v>
      </c>
      <c r="O458" s="99" t="n">
        <f aca="false">AVERAGE(O55,O59,O63)</f>
        <v>44.5465</v>
      </c>
      <c r="P458" s="99" t="n">
        <f aca="false">AVERAGE(P55,P59,P63)</f>
        <v>44.337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3888</v>
      </c>
      <c r="N459" s="100" t="n">
        <f aca="false">AVERAGE(N56,N60,N64)</f>
        <v>40.6407666666667</v>
      </c>
      <c r="O459" s="100" t="n">
        <f aca="false">AVERAGE(O56,O60,O64)</f>
        <v>43.6232</v>
      </c>
      <c r="P459" s="100" t="n">
        <f aca="false">AVERAGE(P56,P60,P64)</f>
        <v>42.8505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844</v>
      </c>
      <c r="N460" s="100" t="n">
        <f aca="false">AVERAGE(N57,N61,N65)</f>
        <v>38.2062333333333</v>
      </c>
      <c r="O460" s="100" t="n">
        <f aca="false">AVERAGE(O57,O61,O65)</f>
        <v>42.7073333333333</v>
      </c>
      <c r="P460" s="100" t="n">
        <f aca="false">AVERAGE(P57,P61,P65)</f>
        <v>41.4301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6928</v>
      </c>
      <c r="N461" s="102" t="n">
        <f aca="false">AVERAGE(N58,N62,N66)</f>
        <v>35.6408</v>
      </c>
      <c r="O461" s="102" t="n">
        <f aca="false">AVERAGE(O58,O62,O66)</f>
        <v>41.8857666666667</v>
      </c>
      <c r="P461" s="102" t="n">
        <f aca="false">AVERAGE(P58,P62,P66)</f>
        <v>40.1302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6.2384</v>
      </c>
      <c r="N462" s="99" t="n">
        <f aca="false">AVERAGE(N79,N83,N87)</f>
        <v>43.2711333333333</v>
      </c>
      <c r="O462" s="99" t="n">
        <f aca="false">AVERAGE(O79,O83,O87)</f>
        <v>47.2077666666667</v>
      </c>
      <c r="P462" s="99" t="n">
        <f aca="false">AVERAGE(P79,P83,P87)</f>
        <v>46.3256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71.4928</v>
      </c>
      <c r="N463" s="100" t="n">
        <f aca="false">AVERAGE(N80,N84,N88)</f>
        <v>40.9705333333333</v>
      </c>
      <c r="O463" s="100" t="n">
        <f aca="false">AVERAGE(O80,O84,O88)</f>
        <v>46.0498666666667</v>
      </c>
      <c r="P463" s="100" t="n">
        <f aca="false">AVERAGE(P80,P84,P88)</f>
        <v>44.5304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6.4248</v>
      </c>
      <c r="N464" s="100" t="n">
        <f aca="false">AVERAGE(N81,N85,N89)</f>
        <v>38.5298</v>
      </c>
      <c r="O464" s="100" t="n">
        <f aca="false">AVERAGE(O81,O85,O89)</f>
        <v>44.7833666666667</v>
      </c>
      <c r="P464" s="100" t="n">
        <f aca="false">AVERAGE(P81,P85,P89)</f>
        <v>42.81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2.0568</v>
      </c>
      <c r="N465" s="102" t="n">
        <f aca="false">AVERAGE(N82,N86,N90)</f>
        <v>35.9446666666667</v>
      </c>
      <c r="O465" s="102" t="n">
        <f aca="false">AVERAGE(O82,O86,O90)</f>
        <v>43.7561666666667</v>
      </c>
      <c r="P465" s="102" t="n">
        <f aca="false">AVERAGE(P82,P86,P90)</f>
        <v>41.309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26.0416</v>
      </c>
      <c r="N466" s="99" t="n">
        <f aca="false">AVERAGE(N79,N83,N87,N91,N95,N99)</f>
        <v>43.1531333333333</v>
      </c>
      <c r="O466" s="99" t="n">
        <f aca="false">AVERAGE(O79,O83,O87,O91,O95,O99)</f>
        <v>47.0482666666667</v>
      </c>
      <c r="P466" s="99" t="n">
        <f aca="false">AVERAGE(P79,P83,P87,P91,P95,P99)</f>
        <v>46.32543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8.1976</v>
      </c>
      <c r="N467" s="100" t="n">
        <f aca="false">AVERAGE(N80,N84,N88,N92,N96,N100)</f>
        <v>40.8643166666667</v>
      </c>
      <c r="O467" s="100" t="n">
        <f aca="false">AVERAGE(O80,O84,O88,O92,O96,O100)</f>
        <v>45.9129333333333</v>
      </c>
      <c r="P467" s="100" t="n">
        <f aca="false">AVERAGE(P80,P84,P88,P92,P96,P100)</f>
        <v>44.5363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4.2192</v>
      </c>
      <c r="N468" s="100" t="n">
        <f aca="false">AVERAGE(N81,N85,N89,N93,N97,N101)</f>
        <v>38.4332833333333</v>
      </c>
      <c r="O468" s="100" t="n">
        <f aca="false">AVERAGE(O81,O85,O89,O93,O97,O101)</f>
        <v>44.6938833333333</v>
      </c>
      <c r="P468" s="100" t="n">
        <f aca="false">AVERAGE(P81,P85,P89,P93,P97,P101)</f>
        <v>42.8231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7.2136</v>
      </c>
      <c r="N469" s="102" t="n">
        <f aca="false">AVERAGE(N82,N86,N90,N94,N98,N102)</f>
        <v>35.8519833333333</v>
      </c>
      <c r="O469" s="102" t="n">
        <f aca="false">AVERAGE(O82,O86,O90,O94,O98,O102)</f>
        <v>43.7117666666667</v>
      </c>
      <c r="P469" s="102" t="n">
        <f aca="false">AVERAGE(P82,P86,P90,P94,P98,P102)</f>
        <v>41.3004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6.2384</v>
      </c>
      <c r="N470" s="99" t="n">
        <f aca="false">AVERAGE(N55,N59,N79,N83,N87)</f>
        <v>43.22456</v>
      </c>
      <c r="O470" s="99" t="n">
        <f aca="false">AVERAGE(O55,O59,O79,O83,O87)</f>
        <v>46.26238</v>
      </c>
      <c r="P470" s="99" t="n">
        <f aca="false">AVERAGE(P55,P59,P79,P83,P87)</f>
        <v>45.6167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71.4928</v>
      </c>
      <c r="N471" s="100" t="n">
        <f aca="false">AVERAGE(N56,N60,N80,N84,N88)</f>
        <v>40.94338</v>
      </c>
      <c r="O471" s="100" t="n">
        <f aca="false">AVERAGE(O56,O60,O80,O84,O88)</f>
        <v>45.21278</v>
      </c>
      <c r="P471" s="100" t="n">
        <f aca="false">AVERAGE(P56,P60,P80,P84,P88)</f>
        <v>43.9384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6.4248</v>
      </c>
      <c r="N472" s="100" t="n">
        <f aca="false">AVERAGE(N57,N61,N81,N85,N89)</f>
        <v>38.49416</v>
      </c>
      <c r="O472" s="100" t="n">
        <f aca="false">AVERAGE(O57,O61,O81,O85,O89)</f>
        <v>44.06136</v>
      </c>
      <c r="P472" s="100" t="n">
        <f aca="false">AVERAGE(P57,P61,P81,P85,P89)</f>
        <v>42.304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2.0568</v>
      </c>
      <c r="N473" s="102" t="n">
        <f aca="false">AVERAGE(N58,N62,N82,N86,N90)</f>
        <v>35.90564</v>
      </c>
      <c r="O473" s="102" t="n">
        <f aca="false">AVERAGE(O58,O62,O82,O86,O90)</f>
        <v>43.10238</v>
      </c>
      <c r="P473" s="102" t="n">
        <f aca="false">AVERAGE(P58,P62,P82,P86,P90)</f>
        <v>40.8725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26.0416</v>
      </c>
      <c r="N474" s="99" t="n">
        <f aca="false">AVERAGE(N55,N59,N63,N79,N83,N87,N91,N95,N99)</f>
        <v>43.0625222222222</v>
      </c>
      <c r="O474" s="99" t="n">
        <f aca="false">AVERAGE(O55,O59,O63,O79,O83,O87,O91,O95,O99)</f>
        <v>46.2143444444444</v>
      </c>
      <c r="P474" s="99" t="n">
        <f aca="false">AVERAGE(P55,P59,P63,P79,P83,P87,P91,P95,P99)</f>
        <v>45.6629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8.1976</v>
      </c>
      <c r="N475" s="100" t="n">
        <f aca="false">AVERAGE(N56,N60,N64,N80,N84,N88,N92,N96,N100)</f>
        <v>40.7898</v>
      </c>
      <c r="O475" s="100" t="n">
        <f aca="false">AVERAGE(O56,O60,O64,O80,O84,O88,O92,O96,O100)</f>
        <v>45.1496888888889</v>
      </c>
      <c r="P475" s="100" t="n">
        <f aca="false">AVERAGE(P56,P60,P64,P80,P84,P88,P92,P96,P100)</f>
        <v>43.9744333333333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4.2192</v>
      </c>
      <c r="N476" s="100" t="n">
        <f aca="false">AVERAGE(N57,N61,N65,N81,N85,N89,N93,N97,N101)</f>
        <v>38.3576</v>
      </c>
      <c r="O476" s="100" t="n">
        <f aca="false">AVERAGE(O57,O61,O65,O81,O85,O89,O93,O97,O101)</f>
        <v>44.0317</v>
      </c>
      <c r="P476" s="100" t="n">
        <f aca="false">AVERAGE(P57,P61,P65,P81,P85,P89,P93,P97,P101)</f>
        <v>42.3587666666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7.2136</v>
      </c>
      <c r="N477" s="102" t="n">
        <f aca="false">AVERAGE(N58,N62,N66,N82,N86,N90,N94,N98,N102)</f>
        <v>35.7815888888889</v>
      </c>
      <c r="O477" s="102" t="n">
        <f aca="false">AVERAGE(O58,O62,O66,O82,O86,O90,O94,O98,O102)</f>
        <v>43.1031</v>
      </c>
      <c r="P477" s="102" t="n">
        <f aca="false">AVERAGE(P58,P62,P66,P82,P86,P90,P94,P98,P102)</f>
        <v>40.9103444444445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5.312</v>
      </c>
      <c r="N478" s="99" t="n">
        <f aca="false">AVERAGE(N107,N111)</f>
        <v>40.82705</v>
      </c>
      <c r="O478" s="99" t="n">
        <f aca="false">AVERAGE(O107,O111)</f>
        <v>43.55355</v>
      </c>
      <c r="P478" s="99" t="n">
        <f aca="false">AVERAGE(P107,P111)</f>
        <v>43.6439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4912</v>
      </c>
      <c r="N479" s="100" t="n">
        <f aca="false">AVERAGE(N108,N112)</f>
        <v>38.47855</v>
      </c>
      <c r="O479" s="100" t="n">
        <f aca="false">AVERAGE(O108,O112)</f>
        <v>41.91575</v>
      </c>
      <c r="P479" s="100" t="n">
        <f aca="false">AVERAGE(P108,P112)</f>
        <v>42.0006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344</v>
      </c>
      <c r="N480" s="100" t="n">
        <f aca="false">AVERAGE(N109,N113)</f>
        <v>35.98675</v>
      </c>
      <c r="O480" s="100" t="n">
        <f aca="false">AVERAGE(O109,O113)</f>
        <v>40.3989</v>
      </c>
      <c r="P480" s="100" t="n">
        <f aca="false">AVERAGE(P109,P113)</f>
        <v>40.3822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8256</v>
      </c>
      <c r="N481" s="102" t="n">
        <f aca="false">AVERAGE(N110,N114)</f>
        <v>33.49395</v>
      </c>
      <c r="O481" s="102" t="n">
        <f aca="false">AVERAGE(O110,O114)</f>
        <v>39.23375</v>
      </c>
      <c r="P481" s="102" t="n">
        <f aca="false">AVERAGE(P110,P114)</f>
        <v>39.1690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4.3336</v>
      </c>
      <c r="N482" s="99" t="n">
        <f aca="false">AVERAGE(N107,N111,N115)</f>
        <v>40.5182666666667</v>
      </c>
      <c r="O482" s="99" t="n">
        <f aca="false">AVERAGE(O107,O111,O115)</f>
        <v>43.3220666666667</v>
      </c>
      <c r="P482" s="99" t="n">
        <f aca="false">AVERAGE(P107,P111,P115)</f>
        <v>43.3477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3.2576</v>
      </c>
      <c r="N483" s="100" t="n">
        <f aca="false">AVERAGE(N108,N112,N116)</f>
        <v>38.1592333333333</v>
      </c>
      <c r="O483" s="100" t="n">
        <f aca="false">AVERAGE(O108,O112,O116)</f>
        <v>41.7329666666667</v>
      </c>
      <c r="P483" s="100" t="n">
        <f aca="false">AVERAGE(P108,P112,P116)</f>
        <v>41.7044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4488</v>
      </c>
      <c r="N484" s="100" t="n">
        <f aca="false">AVERAGE(N109,N113,N117)</f>
        <v>35.6791666666667</v>
      </c>
      <c r="O484" s="100" t="n">
        <f aca="false">AVERAGE(O109,O113,O117)</f>
        <v>40.2941333333333</v>
      </c>
      <c r="P484" s="100" t="n">
        <f aca="false">AVERAGE(P109,P113,P117)</f>
        <v>40.1449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568</v>
      </c>
      <c r="N485" s="102" t="n">
        <f aca="false">AVERAGE(N110,N114,N118)</f>
        <v>33.1788</v>
      </c>
      <c r="O485" s="102" t="n">
        <f aca="false">AVERAGE(O110,O114,O118)</f>
        <v>39.1816333333333</v>
      </c>
      <c r="P485" s="102" t="n">
        <f aca="false">AVERAGE(P110,P114,P118)</f>
        <v>38.9723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6296</v>
      </c>
      <c r="N486" s="99" t="n">
        <f aca="false">AVERAGE(N131,N135,N139)</f>
        <v>40.3621666666667</v>
      </c>
      <c r="O486" s="99" t="n">
        <f aca="false">AVERAGE(O131,O135,O139)</f>
        <v>45.7910333333333</v>
      </c>
      <c r="P486" s="99" t="n">
        <f aca="false">AVERAGE(P131,P135,P139)</f>
        <v>45.8981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6.7648</v>
      </c>
      <c r="N487" s="100" t="n">
        <f aca="false">AVERAGE(N132,N136,N140)</f>
        <v>38.1575</v>
      </c>
      <c r="O487" s="100" t="n">
        <f aca="false">AVERAGE(O132,O136,O140)</f>
        <v>44.0005333333333</v>
      </c>
      <c r="P487" s="100" t="n">
        <f aca="false">AVERAGE(P132,P136,P140)</f>
        <v>44.040933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8464</v>
      </c>
      <c r="N488" s="100" t="n">
        <f aca="false">AVERAGE(N133,N137,N141)</f>
        <v>35.8037</v>
      </c>
      <c r="O488" s="100" t="n">
        <f aca="false">AVERAGE(O133,O137,O141)</f>
        <v>42.2158333333333</v>
      </c>
      <c r="P488" s="100" t="n">
        <f aca="false">AVERAGE(P133,P137,P141)</f>
        <v>42.1259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5344</v>
      </c>
      <c r="N489" s="102" t="n">
        <f aca="false">AVERAGE(N134,N138,N142)</f>
        <v>33.3635333333333</v>
      </c>
      <c r="O489" s="102" t="n">
        <f aca="false">AVERAGE(O134,O138,O142)</f>
        <v>40.7565</v>
      </c>
      <c r="P489" s="102" t="n">
        <f aca="false">AVERAGE(P134,P138,P142)</f>
        <v>40.6608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2.0136</v>
      </c>
      <c r="N490" s="99" t="n">
        <f aca="false">AVERAGE(N131,N135,N139,N143,N147,N151)</f>
        <v>40.347</v>
      </c>
      <c r="O490" s="99" t="n">
        <f aca="false">AVERAGE(O131,O135,O139,O143,O147,O151)</f>
        <v>45.6992166666667</v>
      </c>
      <c r="P490" s="99" t="n">
        <f aca="false">AVERAGE(P131,P135,P139,P143,P147,P151)</f>
        <v>45.7536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9944</v>
      </c>
      <c r="N491" s="100" t="n">
        <f aca="false">AVERAGE(N132,N136,N140,N144,N148,N152)</f>
        <v>38.0884666666667</v>
      </c>
      <c r="O491" s="100" t="n">
        <f aca="false">AVERAGE(O132,O136,O140,O144,O148,O152)</f>
        <v>43.9147166666667</v>
      </c>
      <c r="P491" s="100" t="n">
        <f aca="false">AVERAGE(P132,P136,P140,P144,P148,P152)</f>
        <v>43.8681333333333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96</v>
      </c>
      <c r="N492" s="100" t="n">
        <f aca="false">AVERAGE(N133,N137,N141,N145,N149,N153)</f>
        <v>35.7042833333333</v>
      </c>
      <c r="O492" s="100" t="n">
        <f aca="false">AVERAGE(O133,O137,O141,O145,O149,O153)</f>
        <v>42.1375333333333</v>
      </c>
      <c r="P492" s="100" t="n">
        <f aca="false">AVERAGE(P133,P137,P141,P145,P149,P153)</f>
        <v>41.9243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848</v>
      </c>
      <c r="N493" s="102" t="n">
        <f aca="false">AVERAGE(N134,N138,N142,N146,N150,N154)</f>
        <v>33.2376333333333</v>
      </c>
      <c r="O493" s="102" t="n">
        <f aca="false">AVERAGE(O134,O138,O142,O146,O150,O154)</f>
        <v>40.7136833333333</v>
      </c>
      <c r="P493" s="102" t="n">
        <f aca="false">AVERAGE(P134,P138,P142,P146,P150,P154)</f>
        <v>40.466833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6296</v>
      </c>
      <c r="N494" s="99" t="n">
        <f aca="false">AVERAGE(N107,N111,N131,N135,N139)</f>
        <v>40.54812</v>
      </c>
      <c r="O494" s="99" t="n">
        <f aca="false">AVERAGE(O107,O111,O131,O135,O139)</f>
        <v>44.89604</v>
      </c>
      <c r="P494" s="99" t="n">
        <f aca="false">AVERAGE(P107,P111,P131,P135,P139)</f>
        <v>44.99648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6.7648</v>
      </c>
      <c r="N495" s="100" t="n">
        <f aca="false">AVERAGE(N108,N112,N132,N136,N140)</f>
        <v>38.28592</v>
      </c>
      <c r="O495" s="100" t="n">
        <f aca="false">AVERAGE(O108,O112,O132,O136,O140)</f>
        <v>43.16662</v>
      </c>
      <c r="P495" s="100" t="n">
        <f aca="false">AVERAGE(P108,P112,P132,P136,P140)</f>
        <v>43.224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8464</v>
      </c>
      <c r="N496" s="100" t="n">
        <f aca="false">AVERAGE(N109,N113,N133,N137,N141)</f>
        <v>35.87692</v>
      </c>
      <c r="O496" s="100" t="n">
        <f aca="false">AVERAGE(O109,O113,O133,O137,O141)</f>
        <v>41.48906</v>
      </c>
      <c r="P496" s="100" t="n">
        <f aca="false">AVERAGE(P109,P113,P133,P137,P141)</f>
        <v>41.4284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5344</v>
      </c>
      <c r="N497" s="102" t="n">
        <f aca="false">AVERAGE(N110,N114,N134,N138,N142)</f>
        <v>33.4157</v>
      </c>
      <c r="O497" s="102" t="n">
        <f aca="false">AVERAGE(O110,O114,O134,O138,O142)</f>
        <v>40.1474</v>
      </c>
      <c r="P497" s="102" t="n">
        <f aca="false">AVERAGE(P110,P114,P134,P138,P142)</f>
        <v>40.0641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2.0136</v>
      </c>
      <c r="N498" s="99" t="n">
        <f aca="false">AVERAGE(N107,N111,N115,N131,N135,N139,N143,N147,N151)</f>
        <v>40.4040888888889</v>
      </c>
      <c r="O498" s="99" t="n">
        <f aca="false">AVERAGE(O107,O111,O115,O131,O135,O139,O143,O147,O151)</f>
        <v>44.9068333333333</v>
      </c>
      <c r="P498" s="99" t="n">
        <f aca="false">AVERAGE(P107,P111,P115,P131,P135,P139,P143,P147,P151)</f>
        <v>44.9516555555556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9944</v>
      </c>
      <c r="N499" s="100" t="n">
        <f aca="false">AVERAGE(N108,N112,N116,N132,N136,N140,N144,N148,N152)</f>
        <v>38.1120555555556</v>
      </c>
      <c r="O499" s="100" t="n">
        <f aca="false">AVERAGE(O108,O112,O116,O132,O136,O140,O144,O148,O152)</f>
        <v>43.1874666666667</v>
      </c>
      <c r="P499" s="100" t="n">
        <f aca="false">AVERAGE(P108,P112,P116,P132,P136,P140,P144,P148,P152)</f>
        <v>43.1469111111111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96</v>
      </c>
      <c r="N500" s="100" t="n">
        <f aca="false">AVERAGE(N109,N113,N117,N133,N137,N141,N145,N149,N153)</f>
        <v>35.6959111111111</v>
      </c>
      <c r="O500" s="100" t="n">
        <f aca="false">AVERAGE(O109,O113,O117,O133,O137,O141,O145,O149,O153)</f>
        <v>41.5230666666667</v>
      </c>
      <c r="P500" s="100" t="n">
        <f aca="false">AVERAGE(P109,P113,P117,P133,P137,P141,P145,P149,P153)</f>
        <v>41.3311888888889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848</v>
      </c>
      <c r="N501" s="102" t="n">
        <f aca="false">AVERAGE(N110,N114,N118,N134,N138,N142,N146,N150,N154)</f>
        <v>33.2180222222222</v>
      </c>
      <c r="O501" s="102" t="n">
        <f aca="false">AVERAGE(O110,O114,O118,O134,O138,O142,O146,O150,O154)</f>
        <v>40.203</v>
      </c>
      <c r="P501" s="102" t="n">
        <f aca="false">AVERAGE(P110,P114,P118,P134,P138,P142,P146,P150,P154)</f>
        <v>39.9686666666667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4616</v>
      </c>
      <c r="N502" s="99" t="n">
        <f aca="false">AVERAGE(N159,N163)</f>
        <v>39.9975</v>
      </c>
      <c r="O502" s="99" t="n">
        <f aca="false">AVERAGE(O159,O163)</f>
        <v>45.39565</v>
      </c>
      <c r="P502" s="99" t="n">
        <f aca="false">AVERAGE(P159,P163)</f>
        <v>46.2402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2712</v>
      </c>
      <c r="N503" s="100" t="n">
        <f aca="false">AVERAGE(N160,N164)</f>
        <v>37.6466</v>
      </c>
      <c r="O503" s="100" t="n">
        <f aca="false">AVERAGE(O160,O164)</f>
        <v>43.61055</v>
      </c>
      <c r="P503" s="100" t="n">
        <f aca="false">AVERAGE(P160,P164)</f>
        <v>44.4304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3.9888</v>
      </c>
      <c r="N504" s="100" t="n">
        <f aca="false">AVERAGE(N161,N165)</f>
        <v>35.50005</v>
      </c>
      <c r="O504" s="100" t="n">
        <f aca="false">AVERAGE(O161,O165)</f>
        <v>41.7867</v>
      </c>
      <c r="P504" s="100" t="n">
        <f aca="false">AVERAGE(P161,P165)</f>
        <v>42.626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52</v>
      </c>
      <c r="N505" s="102" t="n">
        <f aca="false">AVERAGE(N162,N166)</f>
        <v>33.37585</v>
      </c>
      <c r="O505" s="102" t="n">
        <f aca="false">AVERAGE(O162,O166)</f>
        <v>40.56465</v>
      </c>
      <c r="P505" s="102" t="n">
        <f aca="false">AVERAGE(P162,P166)</f>
        <v>41.3979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2.7616</v>
      </c>
      <c r="N506" s="99" t="n">
        <f aca="false">AVERAGE(N159,N163,N167)</f>
        <v>39.9005333333333</v>
      </c>
      <c r="O506" s="99" t="n">
        <f aca="false">AVERAGE(O159,O163,O167)</f>
        <v>45.3622666666667</v>
      </c>
      <c r="P506" s="99" t="n">
        <f aca="false">AVERAGE(P159,P163,P167)</f>
        <v>46.209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0.9616</v>
      </c>
      <c r="N507" s="100" t="n">
        <f aca="false">AVERAGE(N160,N164,N168)</f>
        <v>37.5733333333333</v>
      </c>
      <c r="O507" s="100" t="n">
        <f aca="false">AVERAGE(O160,O164,O168)</f>
        <v>43.5867666666667</v>
      </c>
      <c r="P507" s="100" t="n">
        <f aca="false">AVERAGE(P160,P164,P168)</f>
        <v>44.4103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0144</v>
      </c>
      <c r="N508" s="100" t="n">
        <f aca="false">AVERAGE(N161,N165,N169)</f>
        <v>35.4409</v>
      </c>
      <c r="O508" s="100" t="n">
        <f aca="false">AVERAGE(O161,O165,O169)</f>
        <v>41.7720333333333</v>
      </c>
      <c r="P508" s="100" t="n">
        <f aca="false">AVERAGE(P161,P165,P169)</f>
        <v>42.6124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0008</v>
      </c>
      <c r="N509" s="102" t="n">
        <f aca="false">AVERAGE(N162,N166,N170)</f>
        <v>33.3255666666667</v>
      </c>
      <c r="O509" s="102" t="n">
        <f aca="false">AVERAGE(O162,O166,O170)</f>
        <v>40.5475666666667</v>
      </c>
      <c r="P509" s="102" t="n">
        <f aca="false">AVERAGE(P162,P166,P170)</f>
        <v>41.3836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9432</v>
      </c>
      <c r="N510" s="99" t="n">
        <f aca="false">AVERAGE(N183,N187,N191)</f>
        <v>39.9782666666667</v>
      </c>
      <c r="O510" s="99" t="n">
        <f aca="false">AVERAGE(O183,O187,O191)</f>
        <v>46.6041</v>
      </c>
      <c r="P510" s="99" t="n">
        <f aca="false">AVERAGE(P183,P187,P191)</f>
        <v>46.9949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6448</v>
      </c>
      <c r="N511" s="100" t="n">
        <f aca="false">AVERAGE(N184,N188,N192)</f>
        <v>37.6817</v>
      </c>
      <c r="O511" s="100" t="n">
        <f aca="false">AVERAGE(O184,O188,O192)</f>
        <v>44.8320333333333</v>
      </c>
      <c r="P511" s="100" t="n">
        <f aca="false">AVERAGE(P184,P188,P192)</f>
        <v>45.3575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3536</v>
      </c>
      <c r="N512" s="100" t="n">
        <f aca="false">AVERAGE(N185,N189,N193)</f>
        <v>35.5619666666667</v>
      </c>
      <c r="O512" s="100" t="n">
        <f aca="false">AVERAGE(O185,O189,O193)</f>
        <v>42.8415333333333</v>
      </c>
      <c r="P512" s="100" t="n">
        <f aca="false">AVERAGE(P185,P189,P193)</f>
        <v>43.528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0464</v>
      </c>
      <c r="N513" s="102" t="n">
        <f aca="false">AVERAGE(N186,N190,N194)</f>
        <v>33.4354</v>
      </c>
      <c r="O513" s="102" t="n">
        <f aca="false">AVERAGE(O186,O190,O194)</f>
        <v>41.5151</v>
      </c>
      <c r="P513" s="102" t="n">
        <f aca="false">AVERAGE(P186,P190,P194)</f>
        <v>42.2264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1.0112</v>
      </c>
      <c r="N514" s="99" t="n">
        <f aca="false">AVERAGE(N183,N187,N191,N195,N199,N203)</f>
        <v>39.9713333333333</v>
      </c>
      <c r="O514" s="99" t="n">
        <f aca="false">AVERAGE(O183,O187,O191,O195,O199,O203)</f>
        <v>46.5599833333333</v>
      </c>
      <c r="P514" s="99" t="n">
        <f aca="false">AVERAGE(P183,P187,P191,P195,P199,P203)</f>
        <v>47.0601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5696</v>
      </c>
      <c r="N515" s="100" t="n">
        <f aca="false">AVERAGE(N184,N188,N192,N196,N200,N204)</f>
        <v>37.6707166666667</v>
      </c>
      <c r="O515" s="100" t="n">
        <f aca="false">AVERAGE(O184,O188,O192,O196,O200,O204)</f>
        <v>44.7971166666667</v>
      </c>
      <c r="P515" s="100" t="n">
        <f aca="false">AVERAGE(P184,P188,P192,P196,P200,P204)</f>
        <v>45.3870666666667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09.9208</v>
      </c>
      <c r="N516" s="100" t="n">
        <f aca="false">AVERAGE(N185,N189,N193,N197,N201,N205)</f>
        <v>35.5440833333333</v>
      </c>
      <c r="O516" s="100" t="n">
        <f aca="false">AVERAGE(O185,O189,O193,O197,O201,O205)</f>
        <v>42.83155</v>
      </c>
      <c r="P516" s="100" t="n">
        <f aca="false">AVERAGE(P185,P189,P193,P197,P201,P205)</f>
        <v>43.5171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9024</v>
      </c>
      <c r="N517" s="102" t="n">
        <f aca="false">AVERAGE(N186,N190,N194,N198,N202,N206)</f>
        <v>33.4183</v>
      </c>
      <c r="O517" s="102" t="n">
        <f aca="false">AVERAGE(O186,O190,O194,O198,O202,O206)</f>
        <v>41.5106333333333</v>
      </c>
      <c r="P517" s="102" t="n">
        <f aca="false">AVERAGE(P186,P190,P194,P198,P202,P206)</f>
        <v>42.21211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9432</v>
      </c>
      <c r="N518" s="99" t="n">
        <f aca="false">AVERAGE(N159,N163,N183,N187,N191)</f>
        <v>39.98596</v>
      </c>
      <c r="O518" s="99" t="n">
        <f aca="false">AVERAGE(O159,O163,O183,O187,O191)</f>
        <v>46.12072</v>
      </c>
      <c r="P518" s="99" t="n">
        <f aca="false">AVERAGE(P159,P163,P183,P187,P191)</f>
        <v>46.6930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6448</v>
      </c>
      <c r="N519" s="100" t="n">
        <f aca="false">AVERAGE(N160,N164,N184,N188,N192)</f>
        <v>37.66766</v>
      </c>
      <c r="O519" s="100" t="n">
        <f aca="false">AVERAGE(O160,O164,O184,O188,O192)</f>
        <v>44.34344</v>
      </c>
      <c r="P519" s="100" t="n">
        <f aca="false">AVERAGE(P160,P164,P184,P188,P192)</f>
        <v>44.9867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3536</v>
      </c>
      <c r="N520" s="100" t="n">
        <f aca="false">AVERAGE(N161,N165,N185,N189,N193)</f>
        <v>35.5372</v>
      </c>
      <c r="O520" s="100" t="n">
        <f aca="false">AVERAGE(O161,O165,O185,O189,O193)</f>
        <v>42.4196</v>
      </c>
      <c r="P520" s="100" t="n">
        <f aca="false">AVERAGE(P161,P165,P185,P189,P193)</f>
        <v>43.1672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0464</v>
      </c>
      <c r="N521" s="102" t="n">
        <f aca="false">AVERAGE(N162,N166,N186,N190,N194)</f>
        <v>33.41158</v>
      </c>
      <c r="O521" s="102" t="n">
        <f aca="false">AVERAGE(O162,O166,O186,O190,O194)</f>
        <v>41.13492</v>
      </c>
      <c r="P521" s="102" t="n">
        <f aca="false">AVERAGE(P162,P166,P186,P190,P194)</f>
        <v>41.8950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1.0112</v>
      </c>
      <c r="N522" s="99" t="n">
        <f aca="false">AVERAGE(N159,N163,N167,N183,N187,N191,N195,N199,N203)</f>
        <v>39.9477333333333</v>
      </c>
      <c r="O522" s="99" t="n">
        <f aca="false">AVERAGE(O159,O163,O167,O183,O187,O191,O195,O199,O203)</f>
        <v>46.1607444444445</v>
      </c>
      <c r="P522" s="99" t="n">
        <f aca="false">AVERAGE(P159,P163,P167,P183,P187,P191,P195,P199,P203)</f>
        <v>46.7766888888889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5696</v>
      </c>
      <c r="N523" s="100" t="n">
        <f aca="false">AVERAGE(N160,N164,N168,N184,N188,N192,N196,N200,N204)</f>
        <v>37.6382555555556</v>
      </c>
      <c r="O523" s="100" t="n">
        <f aca="false">AVERAGE(O160,O164,O168,O184,O188,O192,O196,O200,O204)</f>
        <v>44.3936666666667</v>
      </c>
      <c r="P523" s="100" t="n">
        <f aca="false">AVERAGE(P160,P164,P168,P184,P188,P192,P196,P200,P204)</f>
        <v>45.061488888888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09.9208</v>
      </c>
      <c r="N524" s="100" t="n">
        <f aca="false">AVERAGE(N161,N165,N169,N185,N189,N193,N197,N201,N205)</f>
        <v>35.5096888888889</v>
      </c>
      <c r="O524" s="100" t="n">
        <f aca="false">AVERAGE(O161,O165,O169,O185,O189,O193,O197,O201,O205)</f>
        <v>42.4783777777778</v>
      </c>
      <c r="P524" s="100" t="n">
        <f aca="false">AVERAGE(P161,P165,P169,P185,P189,P193,P197,P201,P205)</f>
        <v>43.215577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9024</v>
      </c>
      <c r="N525" s="102" t="n">
        <f aca="false">AVERAGE(N162,N166,N170,N186,N190,N194,N198,N202,N206)</f>
        <v>33.3873888888889</v>
      </c>
      <c r="O525" s="102" t="n">
        <f aca="false">AVERAGE(O162,O166,O170,O186,O190,O194,O198,O202,O206)</f>
        <v>41.1896111111111</v>
      </c>
      <c r="P525" s="102" t="n">
        <f aca="false">AVERAGE(P162,P166,P170,P186,P190,P194,P198,P202,P206)</f>
        <v>41.9359555555556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968</v>
      </c>
      <c r="N526" s="99" t="n">
        <f aca="false">AVERAGE(N211,N215)</f>
        <v>41.97645</v>
      </c>
      <c r="O526" s="99" t="n">
        <f aca="false">AVERAGE(O211,O215)</f>
        <v>48.29465</v>
      </c>
      <c r="P526" s="99" t="n">
        <f aca="false">AVERAGE(P211,P215)</f>
        <v>47.818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518</v>
      </c>
      <c r="N527" s="100" t="n">
        <f aca="false">AVERAGE(N212,N216)</f>
        <v>40.9874</v>
      </c>
      <c r="O527" s="100" t="n">
        <f aca="false">AVERAGE(O212,O216)</f>
        <v>47.27325</v>
      </c>
      <c r="P527" s="100" t="n">
        <f aca="false">AVERAGE(P212,P216)</f>
        <v>46.9381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916</v>
      </c>
      <c r="N528" s="100" t="n">
        <f aca="false">AVERAGE(N213,N217)</f>
        <v>39.57425</v>
      </c>
      <c r="O528" s="100" t="n">
        <f aca="false">AVERAGE(O213,O217)</f>
        <v>45.97155</v>
      </c>
      <c r="P528" s="100" t="n">
        <f aca="false">AVERAGE(P213,P217)</f>
        <v>45.7422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58</v>
      </c>
      <c r="N529" s="102" t="n">
        <f aca="false">AVERAGE(N214,N218)</f>
        <v>37.8062</v>
      </c>
      <c r="O529" s="102" t="n">
        <f aca="false">AVERAGE(O214,O218)</f>
        <v>44.84065</v>
      </c>
      <c r="P529" s="102" t="n">
        <f aca="false">AVERAGE(P214,P218)</f>
        <v>44.6356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5.579</v>
      </c>
      <c r="N530" s="99" t="n">
        <f aca="false">AVERAGE(N211,N215,N219)</f>
        <v>41.8798333333333</v>
      </c>
      <c r="O530" s="99" t="n">
        <f aca="false">AVERAGE(O211,O215,O219)</f>
        <v>47.952</v>
      </c>
      <c r="P530" s="99" t="n">
        <f aca="false">AVERAGE(P211,P215,P219)</f>
        <v>47.4315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37</v>
      </c>
      <c r="N531" s="100" t="n">
        <f aca="false">AVERAGE(N212,N216,N220)</f>
        <v>40.9039666666667</v>
      </c>
      <c r="O531" s="100" t="n">
        <f aca="false">AVERAGE(O212,O216,O220)</f>
        <v>46.9529333333333</v>
      </c>
      <c r="P531" s="100" t="n">
        <f aca="false">AVERAGE(P212,P216,P220)</f>
        <v>46.4725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81</v>
      </c>
      <c r="N532" s="100" t="n">
        <f aca="false">AVERAGE(N213,N217,N221)</f>
        <v>39.5072333333333</v>
      </c>
      <c r="O532" s="100" t="n">
        <f aca="false">AVERAGE(O213,O217,O221)</f>
        <v>45.7699333333333</v>
      </c>
      <c r="P532" s="100" t="n">
        <f aca="false">AVERAGE(P213,P217,P221)</f>
        <v>45.3512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186</v>
      </c>
      <c r="N533" s="102" t="n">
        <f aca="false">AVERAGE(N214,N218,N222)</f>
        <v>37.7511666666667</v>
      </c>
      <c r="O533" s="102" t="n">
        <f aca="false">AVERAGE(O214,O218,O222)</f>
        <v>44.6956666666667</v>
      </c>
      <c r="P533" s="102" t="n">
        <f aca="false">AVERAGE(P214,P218,P222)</f>
        <v>44.2505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6.935</v>
      </c>
      <c r="N534" s="99" t="n">
        <f aca="false">AVERAGE(N235,N239,N243)</f>
        <v>43.1685666666667</v>
      </c>
      <c r="O534" s="99" t="n">
        <f aca="false">AVERAGE(O235,O239,O243)</f>
        <v>48.8321666666667</v>
      </c>
      <c r="P534" s="99" t="n">
        <f aca="false">AVERAGE(P235,P239,P243)</f>
        <v>48.1775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158</v>
      </c>
      <c r="N535" s="100" t="n">
        <f aca="false">AVERAGE(N236,N240,N244)</f>
        <v>41.9615666666667</v>
      </c>
      <c r="O535" s="100" t="n">
        <f aca="false">AVERAGE(O236,O240,O244)</f>
        <v>47.7322333333333</v>
      </c>
      <c r="P535" s="100" t="n">
        <f aca="false">AVERAGE(P236,P240,P244)</f>
        <v>47.3373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5.02</v>
      </c>
      <c r="N536" s="100" t="n">
        <f aca="false">AVERAGE(N237,N241,N245)</f>
        <v>40.3563666666667</v>
      </c>
      <c r="O536" s="100" t="n">
        <f aca="false">AVERAGE(O237,O241,O245)</f>
        <v>46.3822333333333</v>
      </c>
      <c r="P536" s="100" t="n">
        <f aca="false">AVERAGE(P237,P241,P245)</f>
        <v>46.1489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566</v>
      </c>
      <c r="N537" s="102" t="n">
        <f aca="false">AVERAGE(N238,N242,N246)</f>
        <v>38.3951</v>
      </c>
      <c r="O537" s="102" t="n">
        <f aca="false">AVERAGE(O238,O242,O246)</f>
        <v>45.2426333333333</v>
      </c>
      <c r="P537" s="102" t="n">
        <f aca="false">AVERAGE(P238,P242,P246)</f>
        <v>44.9650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6.385</v>
      </c>
      <c r="N538" s="99" t="n">
        <f aca="false">AVERAGE(N235,N239,N243,N247,N251,N255)</f>
        <v>43.2225833333333</v>
      </c>
      <c r="O538" s="99" t="n">
        <f aca="false">AVERAGE(O235,O239,O243,O247,O251,O255)</f>
        <v>48.6684</v>
      </c>
      <c r="P538" s="99" t="n">
        <f aca="false">AVERAGE(P235,P239,P243,P247,P251,P255)</f>
        <v>48.4795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355</v>
      </c>
      <c r="N539" s="100" t="n">
        <f aca="false">AVERAGE(N236,N240,N244,N248,N252,N256)</f>
        <v>42.0354666666667</v>
      </c>
      <c r="O539" s="100" t="n">
        <f aca="false">AVERAGE(O236,O240,O244,O248,O252,O256)</f>
        <v>47.5907166666667</v>
      </c>
      <c r="P539" s="100" t="n">
        <f aca="false">AVERAGE(P236,P240,P244,P248,P252,P256)</f>
        <v>47.52621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134</v>
      </c>
      <c r="N540" s="100" t="n">
        <f aca="false">AVERAGE(N237,N241,N245,N249,N253,N257)</f>
        <v>40.4414333333333</v>
      </c>
      <c r="O540" s="100" t="n">
        <f aca="false">AVERAGE(O237,O241,O245,O249,O253,O257)</f>
        <v>46.3168333333333</v>
      </c>
      <c r="P540" s="100" t="n">
        <f aca="false">AVERAGE(P237,P241,P245,P249,P253,P257)</f>
        <v>46.3304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36</v>
      </c>
      <c r="N541" s="102" t="n">
        <f aca="false">AVERAGE(N238,N242,N246,N250,N254,N258)</f>
        <v>38.4915833333333</v>
      </c>
      <c r="O541" s="102" t="n">
        <f aca="false">AVERAGE(O238,O242,O246,O250,O254,O258)</f>
        <v>45.1917666666667</v>
      </c>
      <c r="P541" s="102" t="n">
        <f aca="false">AVERAGE(P238,P242,P246,P250,P254,P258)</f>
        <v>45.1301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6.935</v>
      </c>
      <c r="N542" s="99" t="n">
        <f aca="false">AVERAGE(N211,N215,N235,N239,N243)</f>
        <v>42.69172</v>
      </c>
      <c r="O542" s="99" t="n">
        <f aca="false">AVERAGE(O211,O215,O235,O239,O243)</f>
        <v>48.61716</v>
      </c>
      <c r="P542" s="99" t="n">
        <f aca="false">AVERAGE(P211,P215,P235,P239,P243)</f>
        <v>48.0339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158</v>
      </c>
      <c r="N543" s="100" t="n">
        <f aca="false">AVERAGE(N212,N216,N236,N240,N244)</f>
        <v>41.5719</v>
      </c>
      <c r="O543" s="100" t="n">
        <f aca="false">AVERAGE(O212,O216,O236,O240,O244)</f>
        <v>47.54864</v>
      </c>
      <c r="P543" s="100" t="n">
        <f aca="false">AVERAGE(P212,P216,P236,P240,P244)</f>
        <v>47.1776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5.02</v>
      </c>
      <c r="N544" s="100" t="n">
        <f aca="false">AVERAGE(N213,N217,N237,N241,N245)</f>
        <v>40.04352</v>
      </c>
      <c r="O544" s="100" t="n">
        <f aca="false">AVERAGE(O213,O217,O237,O241,O245)</f>
        <v>46.21796</v>
      </c>
      <c r="P544" s="100" t="n">
        <f aca="false">AVERAGE(P213,P217,P237,P241,P245)</f>
        <v>45.9862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566</v>
      </c>
      <c r="N545" s="102" t="n">
        <f aca="false">AVERAGE(N214,N218,N238,N242,N246)</f>
        <v>38.15954</v>
      </c>
      <c r="O545" s="102" t="n">
        <f aca="false">AVERAGE(O214,O218,O238,O242,O246)</f>
        <v>45.08184</v>
      </c>
      <c r="P545" s="102" t="n">
        <f aca="false">AVERAGE(P214,P218,P238,P242,P246)</f>
        <v>44.8332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6.385</v>
      </c>
      <c r="N546" s="99" t="n">
        <f aca="false">AVERAGE(N211,N215,N219,N235,N239,N243,N247,N251,N255)</f>
        <v>42.775</v>
      </c>
      <c r="O546" s="99" t="n">
        <f aca="false">AVERAGE(O211,O215,O219,O235,O239,O243,O247,O251,O255)</f>
        <v>48.4296</v>
      </c>
      <c r="P546" s="99" t="n">
        <f aca="false">AVERAGE(P211,P215,P219,P235,P239,P243,P247,P251,P255)</f>
        <v>48.1302111111111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355</v>
      </c>
      <c r="N547" s="100" t="n">
        <f aca="false">AVERAGE(N212,N216,N220,N236,N240,N244,N248,N252,N256)</f>
        <v>41.6583</v>
      </c>
      <c r="O547" s="100" t="n">
        <f aca="false">AVERAGE(O212,O216,O220,O236,O240,O244,O248,O252,O256)</f>
        <v>47.3781222222222</v>
      </c>
      <c r="P547" s="100" t="n">
        <f aca="false">AVERAGE(P212,P216,P220,P236,P240,P244,P248,P252,P256)</f>
        <v>47.1749777777778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134</v>
      </c>
      <c r="N548" s="100" t="n">
        <f aca="false">AVERAGE(N213,N217,N221,N237,N241,N245,N249,N253,N257)</f>
        <v>40.1300333333333</v>
      </c>
      <c r="O548" s="100" t="n">
        <f aca="false">AVERAGE(O213,O217,O221,O237,O241,O245,O249,O253,O257)</f>
        <v>46.1345333333333</v>
      </c>
      <c r="P548" s="100" t="n">
        <f aca="false">AVERAGE(P213,P217,P221,P237,P241,P245,P249,P253,P257)</f>
        <v>46.0040666666667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36</v>
      </c>
      <c r="N549" s="102" t="n">
        <f aca="false">AVERAGE(N214,N218,N222,N238,N242,N246,N250,N254,N258)</f>
        <v>38.2447777777778</v>
      </c>
      <c r="O549" s="102" t="n">
        <f aca="false">AVERAGE(O214,O218,O222,O238,O242,O246,O250,O254,O258)</f>
        <v>45.0264</v>
      </c>
      <c r="P549" s="102" t="n">
        <f aca="false">AVERAGE(P214,P218,P222,P238,P242,P246,P250,P254,P258)</f>
        <v>44.8369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9208</v>
      </c>
      <c r="N550" s="99" t="n">
        <f aca="false">AVERAGE(N263,N267)</f>
        <v>39.4208</v>
      </c>
      <c r="O550" s="99" t="n">
        <f aca="false">AVERAGE(O263,O267)</f>
        <v>46.67055</v>
      </c>
      <c r="P550" s="99" t="n">
        <f aca="false">AVERAGE(P263,P267)</f>
        <v>45.3781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1.2552</v>
      </c>
      <c r="N551" s="100" t="n">
        <f aca="false">AVERAGE(N264,N268)</f>
        <v>37.5131</v>
      </c>
      <c r="O551" s="100" t="n">
        <f aca="false">AVERAGE(O264,O268)</f>
        <v>45.2455</v>
      </c>
      <c r="P551" s="100" t="n">
        <f aca="false">AVERAGE(P264,P268)</f>
        <v>43.8377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388</v>
      </c>
      <c r="N552" s="100" t="n">
        <f aca="false">AVERAGE(N265,N269)</f>
        <v>35.55395</v>
      </c>
      <c r="O552" s="100" t="n">
        <f aca="false">AVERAGE(O265,O269)</f>
        <v>43.6034</v>
      </c>
      <c r="P552" s="100" t="n">
        <f aca="false">AVERAGE(P265,P269)</f>
        <v>42.3113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688</v>
      </c>
      <c r="N553" s="102" t="n">
        <f aca="false">AVERAGE(N266,N270)</f>
        <v>33.51285</v>
      </c>
      <c r="O553" s="102" t="n">
        <f aca="false">AVERAGE(O266,O270)</f>
        <v>42.4045</v>
      </c>
      <c r="P553" s="102" t="n">
        <f aca="false">AVERAGE(P266,P270)</f>
        <v>41.2471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9224</v>
      </c>
      <c r="N554" s="99" t="n">
        <f aca="false">AVERAGE(N263,N267,N271)</f>
        <v>39.2512333333333</v>
      </c>
      <c r="O554" s="99" t="n">
        <f aca="false">AVERAGE(O263,O267,O271)</f>
        <v>46.5887333333333</v>
      </c>
      <c r="P554" s="99" t="n">
        <f aca="false">AVERAGE(P263,P267,P271)</f>
        <v>45.629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7824</v>
      </c>
      <c r="N555" s="100" t="n">
        <f aca="false">AVERAGE(N264,N268,N272)</f>
        <v>37.3231</v>
      </c>
      <c r="O555" s="100" t="n">
        <f aca="false">AVERAGE(O264,O268,O272)</f>
        <v>45.1656666666667</v>
      </c>
      <c r="P555" s="100" t="n">
        <f aca="false">AVERAGE(P264,P268,P272)</f>
        <v>44.1286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6136</v>
      </c>
      <c r="N556" s="100" t="n">
        <f aca="false">AVERAGE(N265,N269,N273)</f>
        <v>35.3572666666667</v>
      </c>
      <c r="O556" s="100" t="n">
        <f aca="false">AVERAGE(O265,O269,O273)</f>
        <v>43.5608333333333</v>
      </c>
      <c r="P556" s="100" t="n">
        <f aca="false">AVERAGE(P265,P269,P273)</f>
        <v>42.5801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308</v>
      </c>
      <c r="N557" s="102" t="n">
        <f aca="false">AVERAGE(N266,N270,N274)</f>
        <v>33.3255</v>
      </c>
      <c r="O557" s="102" t="n">
        <f aca="false">AVERAGE(O266,O270,O274)</f>
        <v>42.3761666666667</v>
      </c>
      <c r="P557" s="102" t="n">
        <f aca="false">AVERAGE(P266,P270,P274)</f>
        <v>41.4694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1.8672</v>
      </c>
      <c r="N558" s="99" t="n">
        <f aca="false">AVERAGE(N287,N291,N295)</f>
        <v>40.4230333333333</v>
      </c>
      <c r="O558" s="99" t="n">
        <f aca="false">AVERAGE(O287,O291,O295)</f>
        <v>47.1505666666667</v>
      </c>
      <c r="P558" s="99" t="n">
        <f aca="false">AVERAGE(P287,P291,P295)</f>
        <v>46.6982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7.3408</v>
      </c>
      <c r="N559" s="100" t="n">
        <f aca="false">AVERAGE(N288,N292,N296)</f>
        <v>38.2336333333333</v>
      </c>
      <c r="O559" s="100" t="n">
        <f aca="false">AVERAGE(O288,O292,O296)</f>
        <v>45.6212333333333</v>
      </c>
      <c r="P559" s="100" t="n">
        <f aca="false">AVERAGE(P288,P292,P296)</f>
        <v>45.0465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7544</v>
      </c>
      <c r="N560" s="100" t="n">
        <f aca="false">AVERAGE(N289,N293,N297)</f>
        <v>36.1096</v>
      </c>
      <c r="O560" s="100" t="n">
        <f aca="false">AVERAGE(O289,O293,O297)</f>
        <v>43.9637</v>
      </c>
      <c r="P560" s="100" t="n">
        <f aca="false">AVERAGE(P289,P293,P297)</f>
        <v>43.4292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632</v>
      </c>
      <c r="N561" s="102" t="n">
        <f aca="false">AVERAGE(N290,N294,N298)</f>
        <v>33.9408333333333</v>
      </c>
      <c r="O561" s="102" t="n">
        <f aca="false">AVERAGE(O290,O294,O298)</f>
        <v>42.7013333333333</v>
      </c>
      <c r="P561" s="102" t="n">
        <f aca="false">AVERAGE(P290,P294,P298)</f>
        <v>42.355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1.62</v>
      </c>
      <c r="N562" s="99" t="n">
        <f aca="false">AVERAGE(N287,N291,N295,N299,N303,N307)</f>
        <v>40.3794666666667</v>
      </c>
      <c r="O562" s="99" t="n">
        <f aca="false">AVERAGE(O287,O291,O295,O299,O303,O307)</f>
        <v>47.0377166666667</v>
      </c>
      <c r="P562" s="99" t="n">
        <f aca="false">AVERAGE(P287,P291,P295,P299,P303,P307)</f>
        <v>46.7240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2.7856</v>
      </c>
      <c r="N563" s="100" t="n">
        <f aca="false">AVERAGE(N288,N292,N296,N300,N304,N308)</f>
        <v>38.1686</v>
      </c>
      <c r="O563" s="100" t="n">
        <f aca="false">AVERAGE(O288,O292,O296,O300,O304,O308)</f>
        <v>45.5372833333333</v>
      </c>
      <c r="P563" s="100" t="n">
        <f aca="false">AVERAGE(P288,P292,P296,P300,P304,P308)</f>
        <v>45.0982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7176</v>
      </c>
      <c r="N564" s="100" t="n">
        <f aca="false">AVERAGE(N289,N293,N297,N301,N305,N309)</f>
        <v>36.0345666666667</v>
      </c>
      <c r="O564" s="100" t="n">
        <f aca="false">AVERAGE(O289,O293,O297,O301,O305,O309)</f>
        <v>43.8522333333333</v>
      </c>
      <c r="P564" s="100" t="n">
        <f aca="false">AVERAGE(P289,P293,P297,P301,P305,P309)</f>
        <v>43.4052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2.18</v>
      </c>
      <c r="N565" s="102" t="n">
        <f aca="false">AVERAGE(N290,N294,N298,N302,N306,N310)</f>
        <v>33.8618333333333</v>
      </c>
      <c r="O565" s="102" t="n">
        <f aca="false">AVERAGE(O290,O294,O298,O302,O306,O310)</f>
        <v>42.5877166666667</v>
      </c>
      <c r="P565" s="102" t="n">
        <f aca="false">AVERAGE(P290,P294,P298,P302,P306,P310)</f>
        <v>42.2300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1.8672</v>
      </c>
      <c r="N566" s="99" t="n">
        <f aca="false">AVERAGE(N263,N267,N287,N291,N295)</f>
        <v>40.02214</v>
      </c>
      <c r="O566" s="99" t="n">
        <f aca="false">AVERAGE(O263,O267,O287,O291,O295)</f>
        <v>46.95856</v>
      </c>
      <c r="P566" s="99" t="n">
        <f aca="false">AVERAGE(P263,P267,P287,P291,P295)</f>
        <v>46.170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7.3408</v>
      </c>
      <c r="N567" s="100" t="n">
        <f aca="false">AVERAGE(N264,N268,N288,N292,N296)</f>
        <v>37.94542</v>
      </c>
      <c r="O567" s="100" t="n">
        <f aca="false">AVERAGE(O264,O268,O288,O292,O296)</f>
        <v>45.47094</v>
      </c>
      <c r="P567" s="100" t="n">
        <f aca="false">AVERAGE(P264,P268,P288,P292,P296)</f>
        <v>44.563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7544</v>
      </c>
      <c r="N568" s="100" t="n">
        <f aca="false">AVERAGE(N265,N269,N289,N293,N297)</f>
        <v>35.88734</v>
      </c>
      <c r="O568" s="100" t="n">
        <f aca="false">AVERAGE(O265,O269,O289,O293,O297)</f>
        <v>43.81958</v>
      </c>
      <c r="P568" s="100" t="n">
        <f aca="false">AVERAGE(P265,P269,P289,P293,P297)</f>
        <v>42.9820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632</v>
      </c>
      <c r="N569" s="102" t="n">
        <f aca="false">AVERAGE(N266,N270,N290,N294,N298)</f>
        <v>33.76964</v>
      </c>
      <c r="O569" s="102" t="n">
        <f aca="false">AVERAGE(O266,O270,O290,O294,O298)</f>
        <v>42.5826</v>
      </c>
      <c r="P569" s="102" t="n">
        <f aca="false">AVERAGE(P266,P270,P290,P294,P298)</f>
        <v>41.91186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1.62</v>
      </c>
      <c r="N570" s="99" t="n">
        <f aca="false">AVERAGE(N263,N267,N271,N287,N291,N295,N299,N303,N307)</f>
        <v>40.0033888888889</v>
      </c>
      <c r="O570" s="99" t="n">
        <f aca="false">AVERAGE(O263,O267,O271,O287,O291,O295,O299,O303,O307)</f>
        <v>46.8880555555556</v>
      </c>
      <c r="P570" s="99" t="n">
        <f aca="false">AVERAGE(P263,P267,P271,P287,P291,P295,P299,P303,P307)</f>
        <v>46.3592555555556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2.7856</v>
      </c>
      <c r="N571" s="100" t="n">
        <f aca="false">AVERAGE(N264,N268,N272,N288,N292,N296,N300,N304,N308)</f>
        <v>37.8867666666667</v>
      </c>
      <c r="O571" s="100" t="n">
        <f aca="false">AVERAGE(O264,O268,O272,O288,O292,O296,O300,O304,O308)</f>
        <v>45.4134111111111</v>
      </c>
      <c r="P571" s="100" t="n">
        <f aca="false">AVERAGE(P264,P268,P272,P288,P292,P296,P300,P304,P308)</f>
        <v>44.7750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7176</v>
      </c>
      <c r="N572" s="100" t="n">
        <f aca="false">AVERAGE(N265,N269,N273,N289,N293,N297,N301,N305,N309)</f>
        <v>35.8088</v>
      </c>
      <c r="O572" s="100" t="n">
        <f aca="false">AVERAGE(O265,O269,O273,O289,O293,O297,O301,O305,O309)</f>
        <v>43.7551</v>
      </c>
      <c r="P572" s="100" t="n">
        <f aca="false">AVERAGE(P265,P269,P273,P289,P293,P297,P301,P305,P309)</f>
        <v>43.130166666666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2.18</v>
      </c>
      <c r="N573" s="102" t="n">
        <f aca="false">AVERAGE(N266,N270,N274,N290,N294,N298,N302,N306,N310)</f>
        <v>33.6830555555556</v>
      </c>
      <c r="O573" s="102" t="n">
        <f aca="false">AVERAGE(O266,O270,O274,O290,O294,O298,O302,O306,O310)</f>
        <v>42.5172</v>
      </c>
      <c r="P573" s="102" t="n">
        <f aca="false">AVERAGE(P266,P270,P274,P290,P294,P298,P302,P306,P310)</f>
        <v>41.9765444444444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50.5976</v>
      </c>
      <c r="N574" s="99" t="n">
        <f aca="false">AVERAGE(N315,N319)</f>
        <v>38.38845</v>
      </c>
      <c r="O574" s="99" t="n">
        <f aca="false">AVERAGE(O315,O319)</f>
        <v>46.6065</v>
      </c>
      <c r="P574" s="99" t="n">
        <f aca="false">AVERAGE(P315,P319)</f>
        <v>45.9682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40.5016</v>
      </c>
      <c r="N575" s="100" t="n">
        <f aca="false">AVERAGE(N316,N320)</f>
        <v>35.6258</v>
      </c>
      <c r="O575" s="100" t="n">
        <f aca="false">AVERAGE(O316,O320)</f>
        <v>45.13875</v>
      </c>
      <c r="P575" s="100" t="n">
        <f aca="false">AVERAGE(P316,P320)</f>
        <v>44.5903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4.0824</v>
      </c>
      <c r="N576" s="100" t="n">
        <f aca="false">AVERAGE(N317,N321)</f>
        <v>33.15855</v>
      </c>
      <c r="O576" s="100" t="n">
        <f aca="false">AVERAGE(O317,O321)</f>
        <v>43.79625</v>
      </c>
      <c r="P576" s="100" t="n">
        <f aca="false">AVERAGE(P317,P321)</f>
        <v>43.3616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7288</v>
      </c>
      <c r="N577" s="102" t="n">
        <f aca="false">AVERAGE(N318,N322)</f>
        <v>30.9059</v>
      </c>
      <c r="O577" s="102" t="n">
        <f aca="false">AVERAGE(O318,O322)</f>
        <v>43.02085</v>
      </c>
      <c r="P577" s="102" t="n">
        <f aca="false">AVERAGE(P318,P322)</f>
        <v>42.6204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9.9448</v>
      </c>
      <c r="N578" s="99" t="n">
        <f aca="false">AVERAGE(N315,N319,N323)</f>
        <v>38.3056666666667</v>
      </c>
      <c r="O578" s="99" t="n">
        <f aca="false">AVERAGE(O315,O319,O323)</f>
        <v>46.5744666666667</v>
      </c>
      <c r="P578" s="99" t="n">
        <f aca="false">AVERAGE(P315,P319,P323)</f>
        <v>45.9059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9.6944</v>
      </c>
      <c r="N579" s="100" t="n">
        <f aca="false">AVERAGE(N316,N320,N324)</f>
        <v>35.5918666666667</v>
      </c>
      <c r="O579" s="100" t="n">
        <f aca="false">AVERAGE(O316,O320,O324)</f>
        <v>45.1095</v>
      </c>
      <c r="P579" s="100" t="n">
        <f aca="false">AVERAGE(P316,P320,P324)</f>
        <v>44.5378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7568</v>
      </c>
      <c r="N580" s="100" t="n">
        <f aca="false">AVERAGE(N317,N321,N325)</f>
        <v>33.1502</v>
      </c>
      <c r="O580" s="100" t="n">
        <f aca="false">AVERAGE(O317,O321,O325)</f>
        <v>43.7754333333333</v>
      </c>
      <c r="P580" s="100" t="n">
        <f aca="false">AVERAGE(P317,P321,P325)</f>
        <v>43.3238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6.124</v>
      </c>
      <c r="N581" s="102" t="n">
        <f aca="false">AVERAGE(N318,N322,N326)</f>
        <v>30.9044333333333</v>
      </c>
      <c r="O581" s="102" t="n">
        <f aca="false">AVERAGE(O318,O322,O326)</f>
        <v>42.9993666666667</v>
      </c>
      <c r="P581" s="102" t="n">
        <f aca="false">AVERAGE(P318,P322,P326)</f>
        <v>42.5839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41.112</v>
      </c>
      <c r="N582" s="99" t="n">
        <f aca="false">AVERAGE(N339,N343,N347)</f>
        <v>38.7581666666667</v>
      </c>
      <c r="O582" s="99" t="n">
        <f aca="false">AVERAGE(O339,O343,O347)</f>
        <v>46.9676666666667</v>
      </c>
      <c r="P582" s="99" t="n">
        <f aca="false">AVERAGE(P339,P343,P347)</f>
        <v>46.1562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4.0064</v>
      </c>
      <c r="N583" s="100" t="n">
        <f aca="false">AVERAGE(N340,N344,N348)</f>
        <v>35.8641333333333</v>
      </c>
      <c r="O583" s="100" t="n">
        <f aca="false">AVERAGE(O340,O344,O348)</f>
        <v>45.5295</v>
      </c>
      <c r="P583" s="100" t="n">
        <f aca="false">AVERAGE(P340,P344,P348)</f>
        <v>44.8879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3.656</v>
      </c>
      <c r="N584" s="100" t="n">
        <f aca="false">AVERAGE(N341,N345,N349)</f>
        <v>33.3007</v>
      </c>
      <c r="O584" s="100" t="n">
        <f aca="false">AVERAGE(O341,O345,O349)</f>
        <v>44.1727666666667</v>
      </c>
      <c r="P584" s="100" t="n">
        <f aca="false">AVERAGE(P341,P345,P349)</f>
        <v>43.6936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9728</v>
      </c>
      <c r="N585" s="102" t="n">
        <f aca="false">AVERAGE(N342,N346,N350)</f>
        <v>30.962</v>
      </c>
      <c r="O585" s="102" t="n">
        <f aca="false">AVERAGE(O342,O346,O350)</f>
        <v>43.4329333333333</v>
      </c>
      <c r="P585" s="102" t="n">
        <f aca="false">AVERAGE(P342,P346,P350)</f>
        <v>42.976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11.8984</v>
      </c>
      <c r="N586" s="99" t="n">
        <f aca="false">AVERAGE(N339,N343,N347,N351,N355,N359)</f>
        <v>38.7692</v>
      </c>
      <c r="O586" s="99" t="n">
        <f aca="false">AVERAGE(O339,O343,O347,O351,O355,O359)</f>
        <v>46.8118</v>
      </c>
      <c r="P586" s="99" t="n">
        <f aca="false">AVERAGE(P339,P343,P347,P351,P355,P359)</f>
        <v>46.3401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6.3744</v>
      </c>
      <c r="N587" s="100" t="n">
        <f aca="false">AVERAGE(N340,N344,N348,N352,N356,N360)</f>
        <v>35.8901</v>
      </c>
      <c r="O587" s="100" t="n">
        <f aca="false">AVERAGE(O340,O344,O348,O352,O356,O360)</f>
        <v>45.3522166666667</v>
      </c>
      <c r="P587" s="100" t="n">
        <f aca="false">AVERAGE(P340,P344,P348,P352,P356,P360)</f>
        <v>44.9676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300.5616</v>
      </c>
      <c r="N588" s="100" t="n">
        <f aca="false">AVERAGE(N341,N345,N349,N353,N357,N361)</f>
        <v>33.3258166666667</v>
      </c>
      <c r="O588" s="100" t="n">
        <f aca="false">AVERAGE(O341,O345,O349,O353,O357,O361)</f>
        <v>44.0139666666667</v>
      </c>
      <c r="P588" s="100" t="n">
        <f aca="false">AVERAGE(P341,P345,P349,P353,P357,P361)</f>
        <v>43.6409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7.408</v>
      </c>
      <c r="N589" s="102" t="n">
        <f aca="false">AVERAGE(N342,N346,N350,N354,N358,N362)</f>
        <v>30.9848666666667</v>
      </c>
      <c r="O589" s="102" t="n">
        <f aca="false">AVERAGE(O342,O346,O350,O354,O358,O362)</f>
        <v>43.2715666666667</v>
      </c>
      <c r="P589" s="102" t="n">
        <f aca="false">AVERAGE(P342,P346,P350,P354,P358,P362)</f>
        <v>42.8690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41.112</v>
      </c>
      <c r="N590" s="99" t="n">
        <f aca="false">AVERAGE(N315,N319,N339,N343,N347)</f>
        <v>38.61028</v>
      </c>
      <c r="O590" s="99" t="n">
        <f aca="false">AVERAGE(O315,O319,O339,O343,O347)</f>
        <v>46.8232</v>
      </c>
      <c r="P590" s="99" t="n">
        <f aca="false">AVERAGE(P315,P319,P339,P343,P347)</f>
        <v>46.081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4.0064</v>
      </c>
      <c r="N591" s="100" t="n">
        <f aca="false">AVERAGE(N316,N320,N340,N344,N348)</f>
        <v>35.7688</v>
      </c>
      <c r="O591" s="100" t="n">
        <f aca="false">AVERAGE(O316,O320,O340,O344,O348)</f>
        <v>45.3732</v>
      </c>
      <c r="P591" s="100" t="n">
        <f aca="false">AVERAGE(P316,P320,P340,P344,P348)</f>
        <v>44.7689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3.656</v>
      </c>
      <c r="N592" s="100" t="n">
        <f aca="false">AVERAGE(N317,N321,N341,N345,N349)</f>
        <v>33.24384</v>
      </c>
      <c r="O592" s="100" t="n">
        <f aca="false">AVERAGE(O317,O321,O341,O345,O349)</f>
        <v>44.02216</v>
      </c>
      <c r="P592" s="100" t="n">
        <f aca="false">AVERAGE(P317,P321,P341,P345,P349)</f>
        <v>43.560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9728</v>
      </c>
      <c r="N593" s="102" t="n">
        <f aca="false">AVERAGE(N318,N322,N342,N346,N350)</f>
        <v>30.93956</v>
      </c>
      <c r="O593" s="102" t="n">
        <f aca="false">AVERAGE(O318,O322,O342,O346,O350)</f>
        <v>43.2681</v>
      </c>
      <c r="P593" s="102" t="n">
        <f aca="false">AVERAGE(P318,P322,P342,P346,P350)</f>
        <v>42.83396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11.8984</v>
      </c>
      <c r="N594" s="99" t="n">
        <f aca="false">AVERAGE(N315,N319,N323,N339,N343,N347,N351,N355,N359)</f>
        <v>38.6146888888889</v>
      </c>
      <c r="O594" s="99" t="n">
        <f aca="false">AVERAGE(O315,O319,O323,O339,O343,O347,O351,O355,O359)</f>
        <v>46.7326888888889</v>
      </c>
      <c r="P594" s="99" t="n">
        <f aca="false">AVERAGE(P315,P319,P323,P339,P343,P347,P351,P355,P359)</f>
        <v>46.1954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6.3744</v>
      </c>
      <c r="N595" s="100" t="n">
        <f aca="false">AVERAGE(N316,N320,N324,N340,N344,N348,N352,N356,N360)</f>
        <v>35.7906888888889</v>
      </c>
      <c r="O595" s="100" t="n">
        <f aca="false">AVERAGE(O316,O320,O324,O340,O344,O348,O352,O356,O360)</f>
        <v>45.2713111111111</v>
      </c>
      <c r="P595" s="100" t="n">
        <f aca="false">AVERAGE(P316,P320,P324,P340,P344,P348,P352,P356,P360)</f>
        <v>44.8243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300.5616</v>
      </c>
      <c r="N596" s="100" t="n">
        <f aca="false">AVERAGE(N317,N321,N325,N341,N345,N349,N353,N357,N361)</f>
        <v>33.2672777777778</v>
      </c>
      <c r="O596" s="100" t="n">
        <f aca="false">AVERAGE(O317,O321,O325,O341,O345,O349,O353,O357,O361)</f>
        <v>43.9344555555556</v>
      </c>
      <c r="P596" s="100" t="n">
        <f aca="false">AVERAGE(P317,P321,P325,P341,P345,P349,P353,P357,P361)</f>
        <v>43.5352222222222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7.408</v>
      </c>
      <c r="N597" s="102" t="n">
        <f aca="false">AVERAGE(N318,N322,N326,N342,N346,N350,N354,N358,N362)</f>
        <v>30.9580555555556</v>
      </c>
      <c r="O597" s="102" t="n">
        <f aca="false">AVERAGE(O318,O322,O326,O342,O346,O350,O354,O358,O362)</f>
        <v>43.1808333333333</v>
      </c>
      <c r="P597" s="102" t="n">
        <f aca="false">AVERAGE(P318,P322,P326,P342,P346,P350,P354,P358,P362)</f>
        <v>42.7740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3.0248</v>
      </c>
      <c r="N598" s="99" t="n">
        <f aca="false">AVERAGE(N367,N371)</f>
        <v>41.20425</v>
      </c>
      <c r="O598" s="99" t="n">
        <f aca="false">AVERAGE(O367,O371)</f>
        <v>46.558</v>
      </c>
      <c r="P598" s="99" t="n">
        <f aca="false">AVERAGE(P367,P371)</f>
        <v>45.9259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40.6272</v>
      </c>
      <c r="N599" s="100" t="n">
        <f aca="false">AVERAGE(N368,N372)</f>
        <v>38.28745</v>
      </c>
      <c r="O599" s="100" t="n">
        <f aca="false">AVERAGE(O368,O372)</f>
        <v>44.8688</v>
      </c>
      <c r="P599" s="100" t="n">
        <f aca="false">AVERAGE(P368,P372)</f>
        <v>44.0248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4728</v>
      </c>
      <c r="N600" s="100" t="n">
        <f aca="false">AVERAGE(N369,N373)</f>
        <v>35.5312</v>
      </c>
      <c r="O600" s="100" t="n">
        <f aca="false">AVERAGE(O369,O373)</f>
        <v>43.2492</v>
      </c>
      <c r="P600" s="100" t="n">
        <f aca="false">AVERAGE(P369,P373)</f>
        <v>42.1982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496</v>
      </c>
      <c r="N601" s="102" t="n">
        <f aca="false">AVERAGE(N370,N374)</f>
        <v>33.0907</v>
      </c>
      <c r="O601" s="102" t="n">
        <f aca="false">AVERAGE(O370,O374)</f>
        <v>42.2676</v>
      </c>
      <c r="P601" s="102" t="n">
        <f aca="false">AVERAGE(P370,P374)</f>
        <v>40.9196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8.6312</v>
      </c>
      <c r="N602" s="99" t="n">
        <f aca="false">AVERAGE(N367,N371,N375)</f>
        <v>41.1104666666667</v>
      </c>
      <c r="O602" s="99" t="n">
        <f aca="false">AVERAGE(O367,O371,O375)</f>
        <v>46.5407333333333</v>
      </c>
      <c r="P602" s="99" t="n">
        <f aca="false">AVERAGE(P367,P371,P375)</f>
        <v>45.8883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1.3568</v>
      </c>
      <c r="N603" s="100" t="n">
        <f aca="false">AVERAGE(N368,N372,N376)</f>
        <v>38.2175333333333</v>
      </c>
      <c r="O603" s="100" t="n">
        <f aca="false">AVERAGE(O368,O372,O376)</f>
        <v>44.8562</v>
      </c>
      <c r="P603" s="100" t="n">
        <f aca="false">AVERAGE(P368,P372,P376)</f>
        <v>43.9995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1336</v>
      </c>
      <c r="N604" s="100" t="n">
        <f aca="false">AVERAGE(N369,N373,N377)</f>
        <v>35.4836666666667</v>
      </c>
      <c r="O604" s="100" t="n">
        <f aca="false">AVERAGE(O369,O373,O377)</f>
        <v>43.2455666666667</v>
      </c>
      <c r="P604" s="100" t="n">
        <f aca="false">AVERAGE(P369,P373,P377)</f>
        <v>42.187566666666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3.1328</v>
      </c>
      <c r="N605" s="102" t="n">
        <f aca="false">AVERAGE(N370,N374,N378)</f>
        <v>33.0516</v>
      </c>
      <c r="O605" s="102" t="n">
        <f aca="false">AVERAGE(O370,O374,O378)</f>
        <v>42.2571</v>
      </c>
      <c r="P605" s="102" t="n">
        <f aca="false">AVERAGE(P370,P374,P378)</f>
        <v>40.9012333333333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9.2824</v>
      </c>
      <c r="N606" s="99" t="n">
        <f aca="false">AVERAGE(N391,N395,N399)</f>
        <v>40.7588666666667</v>
      </c>
      <c r="O606" s="99" t="n">
        <f aca="false">AVERAGE(O391,O395,O399)</f>
        <v>47.1060333333333</v>
      </c>
      <c r="P606" s="99" t="n">
        <f aca="false">AVERAGE(P391,P395,P399)</f>
        <v>46.6731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4.2992</v>
      </c>
      <c r="N607" s="100" t="n">
        <f aca="false">AVERAGE(N392,N396,N400)</f>
        <v>37.9683</v>
      </c>
      <c r="O607" s="100" t="n">
        <f aca="false">AVERAGE(O392,O396,O400)</f>
        <v>45.4076333333333</v>
      </c>
      <c r="P607" s="100" t="n">
        <f aca="false">AVERAGE(P392,P396,P400)</f>
        <v>44.7255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6624</v>
      </c>
      <c r="N608" s="100" t="n">
        <f aca="false">AVERAGE(N393,N397,N401)</f>
        <v>35.2941</v>
      </c>
      <c r="O608" s="100" t="n">
        <f aca="false">AVERAGE(O393,O397,O401)</f>
        <v>43.6606</v>
      </c>
      <c r="P608" s="100" t="n">
        <f aca="false">AVERAGE(P393,P397,P401)</f>
        <v>42.7351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1.1336</v>
      </c>
      <c r="N609" s="102" t="n">
        <f aca="false">AVERAGE(N394,N398,N402)</f>
        <v>32.8715666666667</v>
      </c>
      <c r="O609" s="102" t="n">
        <f aca="false">AVERAGE(O394,O398,O402)</f>
        <v>42.4727</v>
      </c>
      <c r="P609" s="102" t="n">
        <f aca="false">AVERAGE(P394,P398,P402)</f>
        <v>41.3294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25.6176</v>
      </c>
      <c r="N610" s="99" t="n">
        <f aca="false">AVERAGE(N391,N395,N399,N403,N407,N411)</f>
        <v>40.7599333333333</v>
      </c>
      <c r="O610" s="99" t="n">
        <f aca="false">AVERAGE(O391,O395,O399,O403,O407,O411)</f>
        <v>47.07095</v>
      </c>
      <c r="P610" s="99" t="n">
        <f aca="false">AVERAGE(P391,P395,P399,P403,P407,P411)</f>
        <v>46.7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7.3464</v>
      </c>
      <c r="N611" s="100" t="n">
        <f aca="false">AVERAGE(N392,N396,N400,N404,N408,N412)</f>
        <v>37.9693333333333</v>
      </c>
      <c r="O611" s="100" t="n">
        <f aca="false">AVERAGE(O392,O396,O400,O404,O408,O412)</f>
        <v>45.3958833333333</v>
      </c>
      <c r="P611" s="100" t="n">
        <f aca="false">AVERAGE(P392,P396,P400,P404,P408,P412)</f>
        <v>44.77188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188</v>
      </c>
      <c r="N612" s="100" t="n">
        <f aca="false">AVERAGE(N393,N397,N401,N405,N409,N413)</f>
        <v>35.2902</v>
      </c>
      <c r="O612" s="100" t="n">
        <f aca="false">AVERAGE(O393,O397,O401,O405,O409,O413)</f>
        <v>43.6807833333333</v>
      </c>
      <c r="P612" s="100" t="n">
        <f aca="false">AVERAGE(P393,P397,P401,P405,P409,P413)</f>
        <v>42.7785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6328</v>
      </c>
      <c r="N613" s="102" t="n">
        <f aca="false">AVERAGE(N394,N398,N402,N406,N410,N414)</f>
        <v>32.864</v>
      </c>
      <c r="O613" s="102" t="n">
        <f aca="false">AVERAGE(O394,O398,O402,O406,O410,O414)</f>
        <v>42.5005166666667</v>
      </c>
      <c r="P613" s="102" t="n">
        <f aca="false">AVERAGE(P394,P398,P402,P406,P410,P414)</f>
        <v>41.3438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9.2824</v>
      </c>
      <c r="N614" s="99" t="n">
        <f aca="false">AVERAGE(N367,N371,N391,N395,N399)</f>
        <v>40.93702</v>
      </c>
      <c r="O614" s="99" t="n">
        <f aca="false">AVERAGE(O367,O371,O391,O395,O399)</f>
        <v>46.88682</v>
      </c>
      <c r="P614" s="99" t="n">
        <f aca="false">AVERAGE(P367,P371,P391,P395,P399)</f>
        <v>46.3742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4.2992</v>
      </c>
      <c r="N615" s="100" t="n">
        <f aca="false">AVERAGE(N368,N372,N392,N396,N400)</f>
        <v>38.09596</v>
      </c>
      <c r="O615" s="100" t="n">
        <f aca="false">AVERAGE(O368,O372,O392,O396,O400)</f>
        <v>45.1921</v>
      </c>
      <c r="P615" s="100" t="n">
        <f aca="false">AVERAGE(P368,P372,P392,P396,P400)</f>
        <v>44.4452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6624</v>
      </c>
      <c r="N616" s="100" t="n">
        <f aca="false">AVERAGE(N369,N373,N393,N397,N401)</f>
        <v>35.38894</v>
      </c>
      <c r="O616" s="100" t="n">
        <f aca="false">AVERAGE(O369,O373,O393,O397,O401)</f>
        <v>43.49604</v>
      </c>
      <c r="P616" s="100" t="n">
        <f aca="false">AVERAGE(P369,P373,P393,P397,P401)</f>
        <v>42.5203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1.1336</v>
      </c>
      <c r="N617" s="102" t="n">
        <f aca="false">AVERAGE(N370,N374,N394,N398,N402)</f>
        <v>32.95922</v>
      </c>
      <c r="O617" s="102" t="n">
        <f aca="false">AVERAGE(O370,O374,O394,O398,O402)</f>
        <v>42.39066</v>
      </c>
      <c r="P617" s="102" t="n">
        <f aca="false">AVERAGE(P370,P374,P394,P398,P402)</f>
        <v>41.1655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25.6176</v>
      </c>
      <c r="N618" s="99" t="n">
        <f aca="false">AVERAGE(N367,N371,N375,N391,N395,N399,N403,N407,N411)</f>
        <v>40.8767777777778</v>
      </c>
      <c r="O618" s="99" t="n">
        <f aca="false">AVERAGE(O367,O371,O375,O391,O395,O399,O403,O407,O411)</f>
        <v>46.8942111111111</v>
      </c>
      <c r="P618" s="99" t="n">
        <f aca="false">AVERAGE(P367,P371,P375,P391,P395,P399,P403,P407,P411)</f>
        <v>46.4516555555556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7.3464</v>
      </c>
      <c r="N619" s="100" t="n">
        <f aca="false">AVERAGE(N368,N372,N376,N392,N396,N400,N404,N408,N412)</f>
        <v>38.0520666666667</v>
      </c>
      <c r="O619" s="100" t="n">
        <f aca="false">AVERAGE(O368,O372,O376,O392,O396,O400,O404,O408,O412)</f>
        <v>45.2159888888889</v>
      </c>
      <c r="P619" s="100" t="n">
        <f aca="false">AVERAGE(P368,P372,P376,P392,P396,P400,P404,P408,P412)</f>
        <v>44.5144444444444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188</v>
      </c>
      <c r="N620" s="100" t="n">
        <f aca="false">AVERAGE(N369,N373,N377,N393,N397,N401,N405,N409,N413)</f>
        <v>35.3546888888889</v>
      </c>
      <c r="O620" s="100" t="n">
        <f aca="false">AVERAGE(O369,O373,O377,O393,O397,O401,O405,O409,O413)</f>
        <v>43.5357111111111</v>
      </c>
      <c r="P620" s="100" t="n">
        <f aca="false">AVERAGE(P369,P373,P377,P393,P397,P401,P405,P409,P413)</f>
        <v>42.5815555555556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6328</v>
      </c>
      <c r="N621" s="102" t="n">
        <f aca="false">AVERAGE(N370,N374,N378,N394,N398,N402,N406,N410,N414)</f>
        <v>32.9265333333333</v>
      </c>
      <c r="O621" s="102" t="n">
        <f aca="false">AVERAGE(O370,O374,O378,O394,O398,O402,O406,O410,O414)</f>
        <v>42.4193777777778</v>
      </c>
      <c r="P621" s="102" t="n">
        <f aca="false">AVERAGE(P370,P374,P378,P394,P398,P402,P406,P410,P414)</f>
        <v>41.1963111111111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imTS</cp:lastModifiedBy>
  <dcterms:modified xsi:type="dcterms:W3CDTF">2013-10-25T08:50:04Z</dcterms:modified>
  <cp:revision>0</cp:revision>
  <dc:subject/>
  <dc:title/>
</cp:coreProperties>
</file>