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8.0r1)</t>
  </si>
  <si>
    <t xml:space="preserve">Tested (v9.0)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470791371529</v>
      </c>
      <c r="J5" s="18" t="n">
        <f aca="false">'experimental data'!Z51</f>
        <v>1.00609640563158</v>
      </c>
      <c r="K5" s="19" t="n">
        <f aca="false">'experimental data'!AA51</f>
        <v>1.006438365874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869486187656</v>
      </c>
      <c r="J6" s="25" t="n">
        <f aca="false">'experimental data'!Z103</f>
        <v>0.995999913361256</v>
      </c>
      <c r="K6" s="26" t="n">
        <f aca="false">'experimental data'!AA103</f>
        <v>1.007282893441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28742527524</v>
      </c>
      <c r="J7" s="25" t="n">
        <f aca="false">'experimental data'!Z155</f>
        <v>1.00378997018939</v>
      </c>
      <c r="K7" s="26" t="n">
        <f aca="false">'experimental data'!AA155</f>
        <v>0.986143759812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7220714379</v>
      </c>
      <c r="J8" s="25" t="n">
        <f aca="false">'experimental data'!Z207</f>
        <v>1.0409853409968</v>
      </c>
      <c r="K8" s="26" t="n">
        <f aca="false">'experimental data'!AA207</f>
        <v>1.011330347457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84523009013</v>
      </c>
      <c r="J9" s="25" t="n">
        <f aca="false">'experimental data'!Z259</f>
        <v>1.00346608346923</v>
      </c>
      <c r="K9" s="26" t="n">
        <f aca="false">'experimental data'!AA259</f>
        <v>1.022424178323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196933653534</v>
      </c>
      <c r="J10" s="25" t="n">
        <f aca="false">'experimental data'!Z311</f>
        <v>1.03690237938192</v>
      </c>
      <c r="K10" s="26" t="n">
        <f aca="false">'experimental data'!AA311</f>
        <v>0.998190429659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8364945321071</v>
      </c>
      <c r="J11" s="32" t="n">
        <f aca="false">'experimental data'!Z363</f>
        <v>1.01208029814804</v>
      </c>
      <c r="K11" s="33" t="n">
        <f aca="false">'experimental data'!AA363</f>
        <v>0.9786705725325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875900944809</v>
      </c>
      <c r="J12" s="18" t="n">
        <f aca="false">AVERAGE(J5:J7)</f>
        <v>1.00196209639407</v>
      </c>
      <c r="K12" s="19" t="n">
        <f aca="false">AVERAGE(K5:K7)</f>
        <v>0.99995500637596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03229512566</v>
      </c>
      <c r="J13" s="32" t="n">
        <f aca="false">AVERAGE(J8:J11)</f>
        <v>1.023358525499</v>
      </c>
      <c r="K13" s="33" t="n">
        <f aca="false">AVERAGE(K8:K11)</f>
        <v>1.002653881993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9679554762438</v>
      </c>
      <c r="J14" s="44" t="n">
        <f aca="false">AVERAGE(J5:J11)</f>
        <v>1.01418862731117</v>
      </c>
      <c r="K14" s="45" t="n">
        <f aca="false">AVERAGE(K5:K11)</f>
        <v>1.00149722101447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7535037571921</v>
      </c>
      <c r="J16" s="53" t="n">
        <f aca="false">'experimental data'!Z415</f>
        <v>1.00018760005613</v>
      </c>
      <c r="K16" s="54" t="n">
        <f aca="false">'experimental data'!AA415</f>
        <v>0.99940952786302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Q63" activeCellId="0" sqref="Q63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6</v>
      </c>
      <c r="E3" s="98" t="n">
        <v>1014.63</v>
      </c>
      <c r="F3" s="98" t="n">
        <v>41.787</v>
      </c>
      <c r="G3" s="98" t="n">
        <v>42.312</v>
      </c>
      <c r="H3" s="98" t="n">
        <v>42.572</v>
      </c>
      <c r="I3" s="99"/>
      <c r="J3" s="99"/>
      <c r="K3" s="100"/>
      <c r="L3" s="78"/>
      <c r="M3" s="98" t="n">
        <v>1014.63</v>
      </c>
      <c r="N3" s="98" t="n">
        <v>41.787</v>
      </c>
      <c r="O3" s="98" t="n">
        <v>42.312</v>
      </c>
      <c r="P3" s="98" t="n">
        <v>42.5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1</v>
      </c>
      <c r="E4" s="104" t="n">
        <v>609.66</v>
      </c>
      <c r="F4" s="104" t="n">
        <v>39.515</v>
      </c>
      <c r="G4" s="104" t="n">
        <v>40.86</v>
      </c>
      <c r="H4" s="104" t="n">
        <v>40.787</v>
      </c>
      <c r="I4" s="105"/>
      <c r="J4" s="105"/>
      <c r="K4" s="106"/>
      <c r="L4" s="78"/>
      <c r="M4" s="104" t="n">
        <v>609.66</v>
      </c>
      <c r="N4" s="104" t="n">
        <v>39.515</v>
      </c>
      <c r="O4" s="104" t="n">
        <v>40.86</v>
      </c>
      <c r="P4" s="104" t="n">
        <v>40.787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6</v>
      </c>
      <c r="E5" s="104" t="n">
        <v>366.58</v>
      </c>
      <c r="F5" s="104" t="n">
        <v>36.645</v>
      </c>
      <c r="G5" s="104" t="n">
        <v>39.205</v>
      </c>
      <c r="H5" s="104" t="n">
        <v>38.87</v>
      </c>
      <c r="I5" s="105"/>
      <c r="J5" s="105"/>
      <c r="K5" s="106"/>
      <c r="L5" s="78"/>
      <c r="M5" s="104" t="n">
        <v>366.58</v>
      </c>
      <c r="N5" s="104" t="n">
        <v>36.645</v>
      </c>
      <c r="O5" s="104" t="n">
        <v>39.205</v>
      </c>
      <c r="P5" s="104" t="n">
        <v>38.87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1</v>
      </c>
      <c r="E6" s="104" t="n">
        <v>222.15</v>
      </c>
      <c r="F6" s="104" t="n">
        <v>33.473</v>
      </c>
      <c r="G6" s="104" t="n">
        <v>37.811</v>
      </c>
      <c r="H6" s="104" t="n">
        <v>37.292</v>
      </c>
      <c r="I6" s="105"/>
      <c r="J6" s="105"/>
      <c r="K6" s="106"/>
      <c r="L6" s="78"/>
      <c r="M6" s="104" t="n">
        <v>222.15</v>
      </c>
      <c r="N6" s="104" t="n">
        <v>33.473</v>
      </c>
      <c r="O6" s="104" t="n">
        <v>37.811</v>
      </c>
      <c r="P6" s="104" t="n">
        <v>37.292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6</v>
      </c>
      <c r="E7" s="98" t="n">
        <v>274.1</v>
      </c>
      <c r="F7" s="98" t="n">
        <v>40.277</v>
      </c>
      <c r="G7" s="98" t="n">
        <v>41.47</v>
      </c>
      <c r="H7" s="98" t="n">
        <v>41.353</v>
      </c>
      <c r="I7" s="99"/>
      <c r="J7" s="99"/>
      <c r="K7" s="100"/>
      <c r="L7" s="78"/>
      <c r="M7" s="98" t="n">
        <v>274.1</v>
      </c>
      <c r="N7" s="98" t="n">
        <v>40.277</v>
      </c>
      <c r="O7" s="98" t="n">
        <v>41.47</v>
      </c>
      <c r="P7" s="98" t="n">
        <v>41.353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1</v>
      </c>
      <c r="E8" s="104" t="n">
        <v>130.08</v>
      </c>
      <c r="F8" s="104" t="n">
        <v>37.699</v>
      </c>
      <c r="G8" s="104" t="n">
        <v>40.052</v>
      </c>
      <c r="H8" s="104" t="n">
        <v>39.715</v>
      </c>
      <c r="I8" s="105"/>
      <c r="J8" s="105"/>
      <c r="K8" s="106"/>
      <c r="L8" s="78"/>
      <c r="M8" s="104" t="n">
        <v>130.08</v>
      </c>
      <c r="N8" s="104" t="n">
        <v>37.699</v>
      </c>
      <c r="O8" s="104" t="n">
        <v>40.052</v>
      </c>
      <c r="P8" s="104" t="n">
        <v>39.715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6</v>
      </c>
      <c r="E9" s="104" t="n">
        <v>63.21</v>
      </c>
      <c r="F9" s="104" t="n">
        <v>34.857</v>
      </c>
      <c r="G9" s="104" t="n">
        <v>38.671</v>
      </c>
      <c r="H9" s="104" t="n">
        <v>38.051</v>
      </c>
      <c r="I9" s="105"/>
      <c r="J9" s="105"/>
      <c r="K9" s="106"/>
      <c r="L9" s="78"/>
      <c r="M9" s="104" t="n">
        <v>63.21</v>
      </c>
      <c r="N9" s="104" t="n">
        <v>34.857</v>
      </c>
      <c r="O9" s="104" t="n">
        <v>38.671</v>
      </c>
      <c r="P9" s="104" t="n">
        <v>38.051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1</v>
      </c>
      <c r="E10" s="104" t="n">
        <v>31.42</v>
      </c>
      <c r="F10" s="104" t="n">
        <v>31.941</v>
      </c>
      <c r="G10" s="104" t="n">
        <v>37.328</v>
      </c>
      <c r="H10" s="104" t="n">
        <v>36.533</v>
      </c>
      <c r="I10" s="105"/>
      <c r="J10" s="105"/>
      <c r="K10" s="106"/>
      <c r="L10" s="78"/>
      <c r="M10" s="104" t="n">
        <v>31.42</v>
      </c>
      <c r="N10" s="104" t="n">
        <v>31.941</v>
      </c>
      <c r="O10" s="104" t="n">
        <v>37.328</v>
      </c>
      <c r="P10" s="104" t="n">
        <v>36.533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6</v>
      </c>
      <c r="E11" s="98" t="n">
        <v>294.84</v>
      </c>
      <c r="F11" s="98" t="n">
        <v>40.038</v>
      </c>
      <c r="G11" s="98" t="n">
        <v>40.924</v>
      </c>
      <c r="H11" s="98" t="n">
        <v>41.274</v>
      </c>
      <c r="I11" s="99"/>
      <c r="J11" s="99"/>
      <c r="K11" s="100"/>
      <c r="L11" s="78"/>
      <c r="M11" s="98" t="n">
        <v>294.84</v>
      </c>
      <c r="N11" s="98" t="n">
        <v>40.038</v>
      </c>
      <c r="O11" s="98" t="n">
        <v>40.924</v>
      </c>
      <c r="P11" s="98" t="n">
        <v>41.274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1</v>
      </c>
      <c r="E12" s="104" t="n">
        <v>137.83</v>
      </c>
      <c r="F12" s="104" t="n">
        <v>37.489</v>
      </c>
      <c r="G12" s="104" t="n">
        <v>39.414</v>
      </c>
      <c r="H12" s="104" t="n">
        <v>39.675</v>
      </c>
      <c r="I12" s="105"/>
      <c r="J12" s="105"/>
      <c r="K12" s="106"/>
      <c r="L12" s="78"/>
      <c r="M12" s="104" t="n">
        <v>137.83</v>
      </c>
      <c r="N12" s="104" t="n">
        <v>37.489</v>
      </c>
      <c r="O12" s="104" t="n">
        <v>39.414</v>
      </c>
      <c r="P12" s="104" t="n">
        <v>39.675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6</v>
      </c>
      <c r="E13" s="104" t="n">
        <v>67.2</v>
      </c>
      <c r="F13" s="104" t="n">
        <v>34.718</v>
      </c>
      <c r="G13" s="104" t="n">
        <v>38.061</v>
      </c>
      <c r="H13" s="104" t="n">
        <v>37.922</v>
      </c>
      <c r="I13" s="105"/>
      <c r="J13" s="105"/>
      <c r="K13" s="106"/>
      <c r="L13" s="78"/>
      <c r="M13" s="104" t="n">
        <v>67.2</v>
      </c>
      <c r="N13" s="104" t="n">
        <v>34.718</v>
      </c>
      <c r="O13" s="104" t="n">
        <v>38.061</v>
      </c>
      <c r="P13" s="104" t="n">
        <v>37.922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03" t="n">
        <v>41</v>
      </c>
      <c r="E14" s="112" t="n">
        <v>33.03</v>
      </c>
      <c r="F14" s="112" t="n">
        <v>31.865</v>
      </c>
      <c r="G14" s="112" t="n">
        <v>36.672</v>
      </c>
      <c r="H14" s="112" t="n">
        <v>36.316</v>
      </c>
      <c r="I14" s="113"/>
      <c r="J14" s="113"/>
      <c r="K14" s="114"/>
      <c r="L14" s="78"/>
      <c r="M14" s="112" t="n">
        <v>33.03</v>
      </c>
      <c r="N14" s="112" t="n">
        <v>31.865</v>
      </c>
      <c r="O14" s="112" t="n">
        <v>36.672</v>
      </c>
      <c r="P14" s="112" t="n">
        <v>36.316</v>
      </c>
      <c r="Q14" s="113"/>
      <c r="R14" s="113"/>
      <c r="S14" s="114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26</v>
      </c>
      <c r="E15" s="98" t="n">
        <v>99.36</v>
      </c>
      <c r="F15" s="98" t="n">
        <v>41.063</v>
      </c>
      <c r="G15" s="115"/>
      <c r="H15" s="115"/>
      <c r="I15" s="99"/>
      <c r="J15" s="99"/>
      <c r="K15" s="100"/>
      <c r="L15" s="78"/>
      <c r="M15" s="98" t="n">
        <v>99.36</v>
      </c>
      <c r="N15" s="98" t="n">
        <v>41.063</v>
      </c>
      <c r="O15" s="115"/>
      <c r="P15" s="115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1</v>
      </c>
      <c r="E16" s="104" t="n">
        <v>51.39</v>
      </c>
      <c r="F16" s="104" t="n">
        <v>38.018</v>
      </c>
      <c r="G16" s="116"/>
      <c r="H16" s="116"/>
      <c r="I16" s="105"/>
      <c r="J16" s="105"/>
      <c r="K16" s="106"/>
      <c r="L16" s="78"/>
      <c r="M16" s="104" t="n">
        <v>51.39</v>
      </c>
      <c r="N16" s="104" t="n">
        <v>38.018</v>
      </c>
      <c r="O16" s="116"/>
      <c r="P16" s="116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36</v>
      </c>
      <c r="E17" s="104" t="n">
        <v>26.93</v>
      </c>
      <c r="F17" s="104" t="n">
        <v>35.339</v>
      </c>
      <c r="G17" s="116"/>
      <c r="H17" s="116"/>
      <c r="I17" s="105"/>
      <c r="J17" s="105"/>
      <c r="K17" s="106"/>
      <c r="L17" s="78"/>
      <c r="M17" s="104" t="n">
        <v>26.93</v>
      </c>
      <c r="N17" s="104" t="n">
        <v>35.339</v>
      </c>
      <c r="O17" s="116"/>
      <c r="P17" s="116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1</v>
      </c>
      <c r="E18" s="104" t="n">
        <v>15.22</v>
      </c>
      <c r="F18" s="104" t="n">
        <v>32.312</v>
      </c>
      <c r="G18" s="116"/>
      <c r="H18" s="116"/>
      <c r="I18" s="105"/>
      <c r="J18" s="105"/>
      <c r="K18" s="106"/>
      <c r="L18" s="78"/>
      <c r="M18" s="104" t="n">
        <v>15.22</v>
      </c>
      <c r="N18" s="104" t="n">
        <v>32.312</v>
      </c>
      <c r="O18" s="116"/>
      <c r="P18" s="116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26</v>
      </c>
      <c r="E19" s="98" t="n">
        <v>104</v>
      </c>
      <c r="F19" s="98" t="n">
        <v>40.068</v>
      </c>
      <c r="G19" s="115"/>
      <c r="H19" s="115"/>
      <c r="I19" s="99"/>
      <c r="J19" s="99"/>
      <c r="K19" s="100"/>
      <c r="L19" s="78"/>
      <c r="M19" s="98" t="n">
        <v>104</v>
      </c>
      <c r="N19" s="98" t="n">
        <v>40.068</v>
      </c>
      <c r="O19" s="115"/>
      <c r="P19" s="115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1</v>
      </c>
      <c r="E20" s="104" t="n">
        <v>52.84</v>
      </c>
      <c r="F20" s="104" t="n">
        <v>37.121</v>
      </c>
      <c r="G20" s="116"/>
      <c r="H20" s="116"/>
      <c r="I20" s="105"/>
      <c r="J20" s="105"/>
      <c r="K20" s="106"/>
      <c r="L20" s="78"/>
      <c r="M20" s="104" t="n">
        <v>52.84</v>
      </c>
      <c r="N20" s="104" t="n">
        <v>37.121</v>
      </c>
      <c r="O20" s="116"/>
      <c r="P20" s="116"/>
      <c r="Q20" s="105"/>
      <c r="R20" s="105"/>
      <c r="S20" s="106"/>
      <c r="U20" s="117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36</v>
      </c>
      <c r="E21" s="104" t="n">
        <v>27.11</v>
      </c>
      <c r="F21" s="104" t="n">
        <v>34.162</v>
      </c>
      <c r="G21" s="116"/>
      <c r="H21" s="116"/>
      <c r="I21" s="105"/>
      <c r="J21" s="105"/>
      <c r="K21" s="106"/>
      <c r="L21" s="78"/>
      <c r="M21" s="104" t="n">
        <v>27.11</v>
      </c>
      <c r="N21" s="104" t="n">
        <v>34.162</v>
      </c>
      <c r="O21" s="116"/>
      <c r="P21" s="116"/>
      <c r="Q21" s="105"/>
      <c r="R21" s="105"/>
      <c r="S21" s="106"/>
      <c r="U21" s="117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1</v>
      </c>
      <c r="E22" s="104" t="n">
        <v>15.12</v>
      </c>
      <c r="F22" s="104" t="n">
        <v>31.167</v>
      </c>
      <c r="G22" s="116"/>
      <c r="H22" s="116"/>
      <c r="I22" s="105"/>
      <c r="J22" s="105"/>
      <c r="K22" s="106"/>
      <c r="L22" s="78"/>
      <c r="M22" s="104" t="n">
        <v>15.12</v>
      </c>
      <c r="N22" s="104" t="n">
        <v>31.167</v>
      </c>
      <c r="O22" s="116"/>
      <c r="P22" s="116"/>
      <c r="Q22" s="105"/>
      <c r="R22" s="105"/>
      <c r="S22" s="106"/>
      <c r="U22" s="117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26</v>
      </c>
      <c r="E23" s="98" t="n">
        <v>123.8</v>
      </c>
      <c r="F23" s="98" t="n">
        <v>39.335</v>
      </c>
      <c r="G23" s="115"/>
      <c r="H23" s="115"/>
      <c r="I23" s="99"/>
      <c r="J23" s="99"/>
      <c r="K23" s="100"/>
      <c r="L23" s="78"/>
      <c r="M23" s="98" t="n">
        <v>123.8</v>
      </c>
      <c r="N23" s="98" t="n">
        <v>39.335</v>
      </c>
      <c r="O23" s="115"/>
      <c r="P23" s="115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1</v>
      </c>
      <c r="E24" s="104" t="n">
        <v>61.97</v>
      </c>
      <c r="F24" s="104" t="n">
        <v>36.501</v>
      </c>
      <c r="G24" s="116"/>
      <c r="H24" s="116"/>
      <c r="I24" s="105"/>
      <c r="J24" s="105"/>
      <c r="K24" s="106"/>
      <c r="L24" s="78"/>
      <c r="M24" s="104" t="n">
        <v>61.97</v>
      </c>
      <c r="N24" s="104" t="n">
        <v>36.501</v>
      </c>
      <c r="O24" s="116"/>
      <c r="P24" s="116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36</v>
      </c>
      <c r="E25" s="104" t="n">
        <v>31.52</v>
      </c>
      <c r="F25" s="104" t="n">
        <v>33.312</v>
      </c>
      <c r="G25" s="116"/>
      <c r="H25" s="116"/>
      <c r="I25" s="105"/>
      <c r="J25" s="105"/>
      <c r="K25" s="106"/>
      <c r="L25" s="78"/>
      <c r="M25" s="104" t="n">
        <v>31.52</v>
      </c>
      <c r="N25" s="104" t="n">
        <v>33.312</v>
      </c>
      <c r="O25" s="116"/>
      <c r="P25" s="116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1</v>
      </c>
      <c r="E26" s="104" t="n">
        <v>17.48</v>
      </c>
      <c r="F26" s="104" t="n">
        <v>30.287</v>
      </c>
      <c r="G26" s="116"/>
      <c r="H26" s="116"/>
      <c r="I26" s="105"/>
      <c r="J26" s="105"/>
      <c r="K26" s="106"/>
      <c r="L26" s="78"/>
      <c r="M26" s="104" t="n">
        <v>17.48</v>
      </c>
      <c r="N26" s="104" t="n">
        <v>30.287</v>
      </c>
      <c r="O26" s="116"/>
      <c r="P26" s="116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6</v>
      </c>
      <c r="E27" s="115"/>
      <c r="F27" s="98" t="n">
        <v>40.041051</v>
      </c>
      <c r="G27" s="98" t="n">
        <v>43.504588</v>
      </c>
      <c r="H27" s="98" t="n">
        <v>43.053582</v>
      </c>
      <c r="I27" s="99"/>
      <c r="J27" s="99"/>
      <c r="K27" s="100"/>
      <c r="L27" s="78"/>
      <c r="M27" s="115"/>
      <c r="N27" s="98" t="n">
        <v>40.041051</v>
      </c>
      <c r="O27" s="98" t="n">
        <v>43.504588</v>
      </c>
      <c r="P27" s="98" t="n">
        <v>43.053582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1</v>
      </c>
      <c r="E28" s="116"/>
      <c r="F28" s="104" t="n">
        <v>37.960059</v>
      </c>
      <c r="G28" s="104" t="n">
        <v>41.833041</v>
      </c>
      <c r="H28" s="104" t="n">
        <v>41.112701</v>
      </c>
      <c r="I28" s="105"/>
      <c r="J28" s="105"/>
      <c r="K28" s="106"/>
      <c r="L28" s="78"/>
      <c r="M28" s="116"/>
      <c r="N28" s="104" t="n">
        <v>37.960059</v>
      </c>
      <c r="O28" s="104" t="n">
        <v>41.833041</v>
      </c>
      <c r="P28" s="104" t="n">
        <v>41.112701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6</v>
      </c>
      <c r="E29" s="116"/>
      <c r="F29" s="104" t="n">
        <v>35.37279</v>
      </c>
      <c r="G29" s="104" t="n">
        <v>39.82397</v>
      </c>
      <c r="H29" s="104" t="n">
        <v>39.013905</v>
      </c>
      <c r="I29" s="105"/>
      <c r="J29" s="105"/>
      <c r="K29" s="106"/>
      <c r="L29" s="78"/>
      <c r="M29" s="116"/>
      <c r="N29" s="104" t="n">
        <v>35.37279</v>
      </c>
      <c r="O29" s="104" t="n">
        <v>39.82397</v>
      </c>
      <c r="P29" s="104" t="n">
        <v>39.013905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03" t="n">
        <v>41</v>
      </c>
      <c r="E30" s="118"/>
      <c r="F30" s="112" t="n">
        <v>32.515599</v>
      </c>
      <c r="G30" s="112" t="n">
        <v>38.314092</v>
      </c>
      <c r="H30" s="112" t="n">
        <v>37.349132</v>
      </c>
      <c r="I30" s="113"/>
      <c r="J30" s="113"/>
      <c r="K30" s="114"/>
      <c r="L30" s="78"/>
      <c r="M30" s="118"/>
      <c r="N30" s="112" t="n">
        <v>32.515599</v>
      </c>
      <c r="O30" s="112" t="n">
        <v>38.314092</v>
      </c>
      <c r="P30" s="112" t="n">
        <v>37.349132</v>
      </c>
      <c r="Q30" s="113"/>
      <c r="R30" s="113"/>
      <c r="S30" s="114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97" t="n">
        <v>26</v>
      </c>
      <c r="E31" s="116"/>
      <c r="F31" s="98" t="n">
        <v>40.65429</v>
      </c>
      <c r="G31" s="98" t="n">
        <v>44.094461</v>
      </c>
      <c r="H31" s="98" t="n">
        <v>43.702534</v>
      </c>
      <c r="I31" s="105"/>
      <c r="J31" s="105"/>
      <c r="K31" s="106"/>
      <c r="L31" s="78"/>
      <c r="M31" s="116"/>
      <c r="N31" s="98" t="n">
        <v>40.65429</v>
      </c>
      <c r="O31" s="98" t="n">
        <v>44.094461</v>
      </c>
      <c r="P31" s="98" t="n">
        <v>43.702534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1</v>
      </c>
      <c r="E32" s="116"/>
      <c r="F32" s="104" t="n">
        <v>38.563143</v>
      </c>
      <c r="G32" s="104" t="n">
        <v>42.285979</v>
      </c>
      <c r="H32" s="104" t="n">
        <v>41.627707</v>
      </c>
      <c r="I32" s="105"/>
      <c r="J32" s="105"/>
      <c r="K32" s="106"/>
      <c r="L32" s="78"/>
      <c r="M32" s="116"/>
      <c r="N32" s="104" t="n">
        <v>38.563143</v>
      </c>
      <c r="O32" s="104" t="n">
        <v>42.285979</v>
      </c>
      <c r="P32" s="104" t="n">
        <v>41.627707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6</v>
      </c>
      <c r="E33" s="116"/>
      <c r="F33" s="104" t="n">
        <v>35.907999</v>
      </c>
      <c r="G33" s="104" t="n">
        <v>40.14672</v>
      </c>
      <c r="H33" s="104" t="n">
        <v>39.418523</v>
      </c>
      <c r="I33" s="105"/>
      <c r="J33" s="105"/>
      <c r="K33" s="106"/>
      <c r="L33" s="78"/>
      <c r="M33" s="116"/>
      <c r="N33" s="104" t="n">
        <v>35.907999</v>
      </c>
      <c r="O33" s="104" t="n">
        <v>40.14672</v>
      </c>
      <c r="P33" s="104" t="n">
        <v>39.418523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03" t="n">
        <v>41</v>
      </c>
      <c r="E34" s="118"/>
      <c r="F34" s="104" t="n">
        <v>32.943662</v>
      </c>
      <c r="G34" s="112" t="n">
        <v>38.571131</v>
      </c>
      <c r="H34" s="112" t="n">
        <v>37.696197</v>
      </c>
      <c r="I34" s="113"/>
      <c r="J34" s="113"/>
      <c r="K34" s="114"/>
      <c r="L34" s="78"/>
      <c r="M34" s="118"/>
      <c r="N34" s="104" t="n">
        <v>32.943662</v>
      </c>
      <c r="O34" s="112" t="n">
        <v>38.571131</v>
      </c>
      <c r="P34" s="112" t="n">
        <v>37.696197</v>
      </c>
      <c r="Q34" s="113"/>
      <c r="R34" s="113"/>
      <c r="S34" s="114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97" t="n">
        <v>26</v>
      </c>
      <c r="E35" s="116"/>
      <c r="F35" s="98" t="n">
        <v>41.161748</v>
      </c>
      <c r="G35" s="98" t="n">
        <v>44.196524</v>
      </c>
      <c r="H35" s="98" t="n">
        <v>43.951532</v>
      </c>
      <c r="I35" s="105"/>
      <c r="J35" s="105"/>
      <c r="K35" s="106"/>
      <c r="L35" s="78"/>
      <c r="M35" s="116"/>
      <c r="N35" s="98" t="n">
        <v>41.161748</v>
      </c>
      <c r="O35" s="98" t="n">
        <v>44.196524</v>
      </c>
      <c r="P35" s="98" t="n">
        <v>43.951532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1</v>
      </c>
      <c r="E36" s="116"/>
      <c r="F36" s="104" t="n">
        <v>39.088294</v>
      </c>
      <c r="G36" s="104" t="n">
        <v>42.396858</v>
      </c>
      <c r="H36" s="104" t="n">
        <v>41.860941</v>
      </c>
      <c r="I36" s="105"/>
      <c r="J36" s="105"/>
      <c r="K36" s="106"/>
      <c r="L36" s="78"/>
      <c r="M36" s="116"/>
      <c r="N36" s="104" t="n">
        <v>39.088294</v>
      </c>
      <c r="O36" s="104" t="n">
        <v>42.396858</v>
      </c>
      <c r="P36" s="104" t="n">
        <v>41.860941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6</v>
      </c>
      <c r="E37" s="116"/>
      <c r="F37" s="104" t="n">
        <v>36.386778</v>
      </c>
      <c r="G37" s="104" t="n">
        <v>40.250955</v>
      </c>
      <c r="H37" s="104" t="n">
        <v>39.586471</v>
      </c>
      <c r="I37" s="105"/>
      <c r="J37" s="105"/>
      <c r="K37" s="106"/>
      <c r="L37" s="78"/>
      <c r="M37" s="116"/>
      <c r="N37" s="104" t="n">
        <v>36.386778</v>
      </c>
      <c r="O37" s="104" t="n">
        <v>40.250955</v>
      </c>
      <c r="P37" s="104" t="n">
        <v>39.586471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03" t="n">
        <v>41</v>
      </c>
      <c r="E38" s="118"/>
      <c r="F38" s="104" t="n">
        <v>33.311374</v>
      </c>
      <c r="G38" s="112" t="n">
        <v>38.62018</v>
      </c>
      <c r="H38" s="112" t="n">
        <v>37.859747</v>
      </c>
      <c r="I38" s="113"/>
      <c r="J38" s="113"/>
      <c r="K38" s="114"/>
      <c r="L38" s="78"/>
      <c r="M38" s="118"/>
      <c r="N38" s="104" t="n">
        <v>33.311374</v>
      </c>
      <c r="O38" s="112" t="n">
        <v>38.62018</v>
      </c>
      <c r="P38" s="112" t="n">
        <v>37.859747</v>
      </c>
      <c r="Q38" s="113"/>
      <c r="R38" s="113"/>
      <c r="S38" s="114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97" t="n">
        <v>26</v>
      </c>
      <c r="E39" s="116"/>
      <c r="F39" s="98" t="n">
        <v>41.066838</v>
      </c>
      <c r="G39" s="98" t="n">
        <v>44.22286</v>
      </c>
      <c r="H39" s="98" t="n">
        <v>43.975392</v>
      </c>
      <c r="I39" s="105"/>
      <c r="J39" s="105"/>
      <c r="K39" s="106"/>
      <c r="L39" s="78"/>
      <c r="M39" s="116"/>
      <c r="N39" s="98" t="n">
        <v>41.066838</v>
      </c>
      <c r="O39" s="98" t="n">
        <v>44.22286</v>
      </c>
      <c r="P39" s="98" t="n">
        <v>43.975392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1</v>
      </c>
      <c r="E40" s="116"/>
      <c r="F40" s="104" t="n">
        <v>39.00014</v>
      </c>
      <c r="G40" s="104" t="n">
        <v>42.434073</v>
      </c>
      <c r="H40" s="104" t="n">
        <v>41.888088</v>
      </c>
      <c r="I40" s="105"/>
      <c r="J40" s="105"/>
      <c r="K40" s="106"/>
      <c r="L40" s="78"/>
      <c r="M40" s="116"/>
      <c r="N40" s="104" t="n">
        <v>39.00014</v>
      </c>
      <c r="O40" s="104" t="n">
        <v>42.434073</v>
      </c>
      <c r="P40" s="104" t="n">
        <v>41.888088</v>
      </c>
      <c r="Q40" s="105"/>
      <c r="R40" s="105"/>
      <c r="S40" s="106"/>
      <c r="U40" s="117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6</v>
      </c>
      <c r="E41" s="116"/>
      <c r="F41" s="104" t="n">
        <v>36.31209</v>
      </c>
      <c r="G41" s="104" t="n">
        <v>40.277457</v>
      </c>
      <c r="H41" s="104" t="n">
        <v>39.618415</v>
      </c>
      <c r="I41" s="105"/>
      <c r="J41" s="105"/>
      <c r="K41" s="106"/>
      <c r="L41" s="78"/>
      <c r="M41" s="116"/>
      <c r="N41" s="104" t="n">
        <v>36.31209</v>
      </c>
      <c r="O41" s="104" t="n">
        <v>40.277457</v>
      </c>
      <c r="P41" s="104" t="n">
        <v>39.618415</v>
      </c>
      <c r="Q41" s="105"/>
      <c r="R41" s="105"/>
      <c r="S41" s="106"/>
      <c r="U41" s="117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03" t="n">
        <v>41</v>
      </c>
      <c r="E42" s="118"/>
      <c r="F42" s="104" t="n">
        <v>33.275752</v>
      </c>
      <c r="G42" s="112" t="n">
        <v>38.611676</v>
      </c>
      <c r="H42" s="112" t="n">
        <v>37.851129</v>
      </c>
      <c r="I42" s="113"/>
      <c r="J42" s="113"/>
      <c r="K42" s="114"/>
      <c r="L42" s="78"/>
      <c r="M42" s="118"/>
      <c r="N42" s="104" t="n">
        <v>33.275752</v>
      </c>
      <c r="O42" s="112" t="n">
        <v>38.611676</v>
      </c>
      <c r="P42" s="112" t="n">
        <v>37.851129</v>
      </c>
      <c r="Q42" s="113"/>
      <c r="R42" s="113"/>
      <c r="S42" s="114"/>
      <c r="U42" s="117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97" t="n">
        <v>26</v>
      </c>
      <c r="E43" s="116"/>
      <c r="F43" s="98" t="n">
        <v>40.494986</v>
      </c>
      <c r="G43" s="98" t="n">
        <v>44.157832</v>
      </c>
      <c r="H43" s="98" t="n">
        <v>43.598117</v>
      </c>
      <c r="I43" s="105"/>
      <c r="J43" s="105"/>
      <c r="K43" s="106"/>
      <c r="L43" s="78"/>
      <c r="M43" s="116"/>
      <c r="N43" s="98" t="n">
        <v>40.494986</v>
      </c>
      <c r="O43" s="98" t="n">
        <v>44.157832</v>
      </c>
      <c r="P43" s="98" t="n">
        <v>43.598117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1</v>
      </c>
      <c r="E44" s="116"/>
      <c r="F44" s="104" t="n">
        <v>38.418389</v>
      </c>
      <c r="G44" s="104" t="n">
        <v>42.291637</v>
      </c>
      <c r="H44" s="104" t="n">
        <v>41.601976</v>
      </c>
      <c r="I44" s="105"/>
      <c r="J44" s="105"/>
      <c r="K44" s="106"/>
      <c r="L44" s="78"/>
      <c r="M44" s="116"/>
      <c r="N44" s="104" t="n">
        <v>38.418389</v>
      </c>
      <c r="O44" s="104" t="n">
        <v>42.291637</v>
      </c>
      <c r="P44" s="104" t="n">
        <v>41.601976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6</v>
      </c>
      <c r="E45" s="116"/>
      <c r="F45" s="104" t="n">
        <v>35.827635</v>
      </c>
      <c r="G45" s="104" t="n">
        <v>40.141882</v>
      </c>
      <c r="H45" s="104" t="n">
        <v>39.41475</v>
      </c>
      <c r="I45" s="105"/>
      <c r="J45" s="105"/>
      <c r="K45" s="106"/>
      <c r="L45" s="78"/>
      <c r="M45" s="116"/>
      <c r="N45" s="104" t="n">
        <v>35.827635</v>
      </c>
      <c r="O45" s="104" t="n">
        <v>40.141882</v>
      </c>
      <c r="P45" s="104" t="n">
        <v>39.41475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03" t="n">
        <v>41</v>
      </c>
      <c r="E46" s="118"/>
      <c r="F46" s="112" t="n">
        <v>32.91102</v>
      </c>
      <c r="G46" s="112" t="n">
        <v>38.46152</v>
      </c>
      <c r="H46" s="112" t="n">
        <v>37.641911</v>
      </c>
      <c r="I46" s="113"/>
      <c r="J46" s="113"/>
      <c r="K46" s="114"/>
      <c r="L46" s="78"/>
      <c r="M46" s="118"/>
      <c r="N46" s="112" t="n">
        <v>32.91102</v>
      </c>
      <c r="O46" s="112" t="n">
        <v>38.46152</v>
      </c>
      <c r="P46" s="112" t="n">
        <v>37.641911</v>
      </c>
      <c r="Q46" s="113"/>
      <c r="R46" s="113"/>
      <c r="S46" s="114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97" t="n">
        <v>26</v>
      </c>
      <c r="E47" s="116"/>
      <c r="F47" s="98" t="n">
        <v>40.043746</v>
      </c>
      <c r="G47" s="98" t="n">
        <v>43.417126</v>
      </c>
      <c r="H47" s="98" t="n">
        <v>42.888922</v>
      </c>
      <c r="I47" s="105"/>
      <c r="J47" s="105"/>
      <c r="K47" s="106"/>
      <c r="L47" s="78"/>
      <c r="M47" s="116"/>
      <c r="N47" s="98" t="n">
        <v>40.043746</v>
      </c>
      <c r="O47" s="98" t="n">
        <v>43.417126</v>
      </c>
      <c r="P47" s="98" t="n">
        <v>42.888922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1</v>
      </c>
      <c r="E48" s="116"/>
      <c r="F48" s="104" t="n">
        <v>37.919694</v>
      </c>
      <c r="G48" s="104" t="n">
        <v>41.6812</v>
      </c>
      <c r="H48" s="104" t="n">
        <v>41.048</v>
      </c>
      <c r="I48" s="105"/>
      <c r="J48" s="105"/>
      <c r="K48" s="106"/>
      <c r="L48" s="78"/>
      <c r="M48" s="116"/>
      <c r="N48" s="104" t="n">
        <v>37.919694</v>
      </c>
      <c r="O48" s="104" t="n">
        <v>41.6812</v>
      </c>
      <c r="P48" s="104" t="n">
        <v>41.048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6</v>
      </c>
      <c r="E49" s="116"/>
      <c r="F49" s="104" t="n">
        <v>35.343521</v>
      </c>
      <c r="G49" s="104" t="n">
        <v>39.679545</v>
      </c>
      <c r="H49" s="104" t="n">
        <v>39.011165</v>
      </c>
      <c r="I49" s="105"/>
      <c r="J49" s="105"/>
      <c r="K49" s="106"/>
      <c r="L49" s="78"/>
      <c r="M49" s="116"/>
      <c r="N49" s="104" t="n">
        <v>35.343521</v>
      </c>
      <c r="O49" s="104" t="n">
        <v>39.679545</v>
      </c>
      <c r="P49" s="104" t="n">
        <v>39.011165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03" t="n">
        <v>41</v>
      </c>
      <c r="E50" s="118"/>
      <c r="F50" s="112" t="n">
        <v>32.494804</v>
      </c>
      <c r="G50" s="112" t="n">
        <v>38.061826</v>
      </c>
      <c r="H50" s="112" t="n">
        <v>37.281405</v>
      </c>
      <c r="I50" s="113"/>
      <c r="J50" s="113"/>
      <c r="K50" s="114"/>
      <c r="L50" s="78"/>
      <c r="M50" s="118"/>
      <c r="N50" s="112" t="n">
        <v>32.494804</v>
      </c>
      <c r="O50" s="112" t="n">
        <v>38.061826</v>
      </c>
      <c r="P50" s="112" t="n">
        <v>37.281405</v>
      </c>
      <c r="Q50" s="113"/>
      <c r="R50" s="113"/>
      <c r="S50" s="114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97" t="n">
        <v>26</v>
      </c>
      <c r="E51" s="98" t="n">
        <v>1910.7312</v>
      </c>
      <c r="F51" s="116"/>
      <c r="G51" s="116"/>
      <c r="H51" s="116"/>
      <c r="I51" s="98" t="n">
        <v>7791.047</v>
      </c>
      <c r="J51" s="98" t="n">
        <v>29</v>
      </c>
      <c r="K51" s="98" t="n">
        <v>364.81</v>
      </c>
      <c r="L51" s="78"/>
      <c r="M51" s="98" t="n">
        <v>1910.7312</v>
      </c>
      <c r="N51" s="116"/>
      <c r="O51" s="116"/>
      <c r="P51" s="116"/>
      <c r="Q51" s="98" t="n">
        <v>7811.574</v>
      </c>
      <c r="R51" s="98" t="n">
        <v>31.367</v>
      </c>
      <c r="S51" s="98" t="n">
        <v>365.9</v>
      </c>
      <c r="U51" s="55"/>
      <c r="V51" s="56"/>
      <c r="W51" s="57"/>
      <c r="X51" s="78"/>
      <c r="Y51" s="20" t="n">
        <f aca="false">GEOMEAN(Q51:Q54)/GEOMEAN(I51:I54)</f>
        <v>0.990470791371529</v>
      </c>
      <c r="Z51" s="20" t="n">
        <f aca="false">GEOMEAN(R51:R54)/GEOMEAN(J51:J54)</f>
        <v>1.00609640563158</v>
      </c>
      <c r="AA51" s="26" t="n">
        <f aca="false">GEOMEAN(S51:S54)/GEOMEAN(K51:K54)</f>
        <v>1.00643836587473</v>
      </c>
    </row>
    <row r="52" customFormat="false" ht="12" hidden="false" customHeight="false" outlineLevel="0" collapsed="false">
      <c r="A52" s="102"/>
      <c r="B52" s="21"/>
      <c r="C52" s="78"/>
      <c r="D52" s="103" t="n">
        <v>31</v>
      </c>
      <c r="E52" s="104" t="n">
        <v>1043.7624</v>
      </c>
      <c r="F52" s="116"/>
      <c r="G52" s="116"/>
      <c r="H52" s="116"/>
      <c r="I52" s="104" t="n">
        <v>7691.219</v>
      </c>
      <c r="J52" s="104" t="n">
        <v>23.04</v>
      </c>
      <c r="K52" s="104" t="n">
        <v>370.39</v>
      </c>
      <c r="L52" s="78"/>
      <c r="M52" s="104" t="n">
        <v>1043.7624</v>
      </c>
      <c r="N52" s="116"/>
      <c r="O52" s="116"/>
      <c r="P52" s="116"/>
      <c r="Q52" s="104" t="n">
        <v>7675.351</v>
      </c>
      <c r="R52" s="104" t="n">
        <v>26.378</v>
      </c>
      <c r="S52" s="104" t="n">
        <v>372.07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6</v>
      </c>
      <c r="E53" s="104" t="n">
        <v>582.54</v>
      </c>
      <c r="F53" s="116"/>
      <c r="G53" s="116"/>
      <c r="H53" s="116"/>
      <c r="I53" s="104" t="n">
        <v>7637.352</v>
      </c>
      <c r="J53" s="104" t="n">
        <v>20.473</v>
      </c>
      <c r="K53" s="104" t="n">
        <v>377.16</v>
      </c>
      <c r="L53" s="78"/>
      <c r="M53" s="104" t="n">
        <v>582.54</v>
      </c>
      <c r="N53" s="116"/>
      <c r="O53" s="116"/>
      <c r="P53" s="116"/>
      <c r="Q53" s="104" t="n">
        <v>7590.869</v>
      </c>
      <c r="R53" s="104" t="n">
        <v>20.54</v>
      </c>
      <c r="S53" s="104" t="n">
        <v>387.48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03" t="n">
        <v>41</v>
      </c>
      <c r="E54" s="112" t="n">
        <v>334.416</v>
      </c>
      <c r="F54" s="118"/>
      <c r="G54" s="118"/>
      <c r="H54" s="118"/>
      <c r="I54" s="112" t="n">
        <v>7636.019</v>
      </c>
      <c r="J54" s="112" t="n">
        <v>23.87</v>
      </c>
      <c r="K54" s="112" t="n">
        <v>368.44</v>
      </c>
      <c r="L54" s="78"/>
      <c r="M54" s="112" t="n">
        <v>334.416</v>
      </c>
      <c r="N54" s="118"/>
      <c r="O54" s="118"/>
      <c r="P54" s="118"/>
      <c r="Q54" s="112" t="n">
        <v>7389.911</v>
      </c>
      <c r="R54" s="112" t="n">
        <v>19.686</v>
      </c>
      <c r="S54" s="112" t="n">
        <v>365.2</v>
      </c>
      <c r="U54" s="119"/>
      <c r="V54" s="120"/>
      <c r="W54" s="121"/>
      <c r="X54" s="78"/>
      <c r="Y54" s="122"/>
      <c r="Z54" s="122"/>
      <c r="AA54" s="123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6</v>
      </c>
      <c r="E55" s="98" t="n">
        <v>963.59</v>
      </c>
      <c r="F55" s="98" t="n">
        <v>42.374</v>
      </c>
      <c r="G55" s="98" t="n">
        <v>44.116</v>
      </c>
      <c r="H55" s="98" t="n">
        <v>43.622</v>
      </c>
      <c r="I55" s="99"/>
      <c r="J55" s="99"/>
      <c r="K55" s="100"/>
      <c r="L55" s="78"/>
      <c r="M55" s="98" t="n">
        <v>963.59</v>
      </c>
      <c r="N55" s="98" t="n">
        <v>42.374</v>
      </c>
      <c r="O55" s="98" t="n">
        <v>44.116</v>
      </c>
      <c r="P55" s="98" t="n">
        <v>43.622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1</v>
      </c>
      <c r="E56" s="104" t="n">
        <v>575.23</v>
      </c>
      <c r="F56" s="104" t="n">
        <v>40.219</v>
      </c>
      <c r="G56" s="104" t="n">
        <v>42.861</v>
      </c>
      <c r="H56" s="104" t="n">
        <v>41.848</v>
      </c>
      <c r="I56" s="105"/>
      <c r="J56" s="105"/>
      <c r="K56" s="106"/>
      <c r="L56" s="78"/>
      <c r="M56" s="104" t="n">
        <v>575.23</v>
      </c>
      <c r="N56" s="104" t="n">
        <v>40.219</v>
      </c>
      <c r="O56" s="104" t="n">
        <v>42.861</v>
      </c>
      <c r="P56" s="104" t="n">
        <v>41.8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6</v>
      </c>
      <c r="E57" s="104" t="n">
        <v>349.36</v>
      </c>
      <c r="F57" s="104" t="n">
        <v>37.641</v>
      </c>
      <c r="G57" s="104" t="n">
        <v>41.433</v>
      </c>
      <c r="H57" s="104" t="n">
        <v>39.773</v>
      </c>
      <c r="I57" s="105"/>
      <c r="J57" s="105"/>
      <c r="K57" s="106"/>
      <c r="L57" s="78"/>
      <c r="M57" s="104" t="n">
        <v>349.36</v>
      </c>
      <c r="N57" s="104" t="n">
        <v>37.641</v>
      </c>
      <c r="O57" s="104" t="n">
        <v>41.433</v>
      </c>
      <c r="P57" s="104" t="n">
        <v>39.773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1</v>
      </c>
      <c r="E58" s="104" t="n">
        <v>221.34</v>
      </c>
      <c r="F58" s="104" t="n">
        <v>34.763</v>
      </c>
      <c r="G58" s="104" t="n">
        <v>40.284</v>
      </c>
      <c r="H58" s="104" t="n">
        <v>38.133</v>
      </c>
      <c r="I58" s="105"/>
      <c r="J58" s="105"/>
      <c r="K58" s="106"/>
      <c r="L58" s="78"/>
      <c r="M58" s="104" t="n">
        <v>221.34</v>
      </c>
      <c r="N58" s="104" t="n">
        <v>34.763</v>
      </c>
      <c r="O58" s="104" t="n">
        <v>40.284</v>
      </c>
      <c r="P58" s="104" t="n">
        <v>38.13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6</v>
      </c>
      <c r="E59" s="98" t="n">
        <v>303.09</v>
      </c>
      <c r="F59" s="98" t="n">
        <v>40.993</v>
      </c>
      <c r="G59" s="98" t="n">
        <v>43.497</v>
      </c>
      <c r="H59" s="98" t="n">
        <v>42.394</v>
      </c>
      <c r="I59" s="99"/>
      <c r="J59" s="99"/>
      <c r="K59" s="100"/>
      <c r="L59" s="78"/>
      <c r="M59" s="98" t="n">
        <v>303.09</v>
      </c>
      <c r="N59" s="98" t="n">
        <v>40.993</v>
      </c>
      <c r="O59" s="98" t="n">
        <v>43.497</v>
      </c>
      <c r="P59" s="98" t="n">
        <v>42.394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1</v>
      </c>
      <c r="E60" s="104" t="n">
        <v>152.61</v>
      </c>
      <c r="F60" s="104" t="n">
        <v>38.621</v>
      </c>
      <c r="G60" s="104" t="n">
        <v>42.161</v>
      </c>
      <c r="H60" s="104" t="n">
        <v>40.644</v>
      </c>
      <c r="I60" s="105"/>
      <c r="J60" s="105"/>
      <c r="K60" s="106"/>
      <c r="L60" s="78"/>
      <c r="M60" s="104" t="n">
        <v>152.61</v>
      </c>
      <c r="N60" s="104" t="n">
        <v>38.621</v>
      </c>
      <c r="O60" s="104" t="n">
        <v>42.161</v>
      </c>
      <c r="P60" s="104" t="n">
        <v>40.644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6</v>
      </c>
      <c r="E61" s="104" t="n">
        <v>78.86</v>
      </c>
      <c r="F61" s="104" t="n">
        <v>35.959</v>
      </c>
      <c r="G61" s="104" t="n">
        <v>40.366</v>
      </c>
      <c r="H61" s="104" t="n">
        <v>38.807</v>
      </c>
      <c r="I61" s="105"/>
      <c r="J61" s="105"/>
      <c r="K61" s="106"/>
      <c r="L61" s="78"/>
      <c r="M61" s="104" t="n">
        <v>78.86</v>
      </c>
      <c r="N61" s="104" t="n">
        <v>35.959</v>
      </c>
      <c r="O61" s="104" t="n">
        <v>40.366</v>
      </c>
      <c r="P61" s="104" t="n">
        <v>38.807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1</v>
      </c>
      <c r="E62" s="104" t="n">
        <v>41.29</v>
      </c>
      <c r="F62" s="104" t="n">
        <v>32.968</v>
      </c>
      <c r="G62" s="104" t="n">
        <v>39.316</v>
      </c>
      <c r="H62" s="104" t="n">
        <v>37.302</v>
      </c>
      <c r="I62" s="105"/>
      <c r="J62" s="105"/>
      <c r="K62" s="106"/>
      <c r="L62" s="78"/>
      <c r="M62" s="104" t="n">
        <v>41.29</v>
      </c>
      <c r="N62" s="104" t="n">
        <v>32.968</v>
      </c>
      <c r="O62" s="104" t="n">
        <v>39.316</v>
      </c>
      <c r="P62" s="104" t="n">
        <v>37.302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6</v>
      </c>
      <c r="E63" s="98" t="n">
        <v>320.57</v>
      </c>
      <c r="F63" s="98" t="n">
        <v>40.631</v>
      </c>
      <c r="G63" s="98" t="n">
        <v>42.431</v>
      </c>
      <c r="H63" s="98" t="n">
        <v>42.446</v>
      </c>
      <c r="I63" s="99"/>
      <c r="J63" s="99"/>
      <c r="K63" s="100"/>
      <c r="L63" s="78"/>
      <c r="M63" s="98" t="n">
        <v>320.57</v>
      </c>
      <c r="N63" s="98" t="n">
        <v>40.631</v>
      </c>
      <c r="O63" s="98" t="n">
        <v>42.431</v>
      </c>
      <c r="P63" s="98" t="n">
        <v>42.446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1</v>
      </c>
      <c r="E64" s="104" t="n">
        <v>155.9</v>
      </c>
      <c r="F64" s="104" t="n">
        <v>38.248</v>
      </c>
      <c r="G64" s="104" t="n">
        <v>40.757</v>
      </c>
      <c r="H64" s="104" t="n">
        <v>40.885</v>
      </c>
      <c r="I64" s="105"/>
      <c r="J64" s="105"/>
      <c r="K64" s="106"/>
      <c r="L64" s="78"/>
      <c r="M64" s="104" t="n">
        <v>155.9</v>
      </c>
      <c r="N64" s="104" t="n">
        <v>38.248</v>
      </c>
      <c r="O64" s="104" t="n">
        <v>40.757</v>
      </c>
      <c r="P64" s="104" t="n">
        <v>40.885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6</v>
      </c>
      <c r="E65" s="104" t="n">
        <v>78.9</v>
      </c>
      <c r="F65" s="104" t="n">
        <v>35.631</v>
      </c>
      <c r="G65" s="104" t="n">
        <v>39.6</v>
      </c>
      <c r="H65" s="104" t="n">
        <v>39.08</v>
      </c>
      <c r="I65" s="105"/>
      <c r="J65" s="105"/>
      <c r="K65" s="106"/>
      <c r="L65" s="78"/>
      <c r="M65" s="104" t="n">
        <v>78.9</v>
      </c>
      <c r="N65" s="104" t="n">
        <v>35.631</v>
      </c>
      <c r="O65" s="104" t="n">
        <v>39.6</v>
      </c>
      <c r="P65" s="104" t="n">
        <v>39.08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03" t="n">
        <v>41</v>
      </c>
      <c r="E66" s="112" t="n">
        <v>42.13</v>
      </c>
      <c r="F66" s="112" t="n">
        <v>32.872</v>
      </c>
      <c r="G66" s="112" t="n">
        <v>38.72</v>
      </c>
      <c r="H66" s="112" t="n">
        <v>37.537</v>
      </c>
      <c r="I66" s="113"/>
      <c r="J66" s="113"/>
      <c r="K66" s="114"/>
      <c r="L66" s="78"/>
      <c r="M66" s="112" t="n">
        <v>42.13</v>
      </c>
      <c r="N66" s="112" t="n">
        <v>32.872</v>
      </c>
      <c r="O66" s="112" t="n">
        <v>38.72</v>
      </c>
      <c r="P66" s="112" t="n">
        <v>37.537</v>
      </c>
      <c r="Q66" s="113"/>
      <c r="R66" s="113"/>
      <c r="S66" s="114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26</v>
      </c>
      <c r="E67" s="98" t="n">
        <v>145.38</v>
      </c>
      <c r="F67" s="98" t="n">
        <v>40.467</v>
      </c>
      <c r="G67" s="115"/>
      <c r="H67" s="115"/>
      <c r="I67" s="99"/>
      <c r="J67" s="99"/>
      <c r="K67" s="100"/>
      <c r="L67" s="78"/>
      <c r="M67" s="98" t="n">
        <v>145.38</v>
      </c>
      <c r="N67" s="98" t="n">
        <v>40.467</v>
      </c>
      <c r="O67" s="115"/>
      <c r="P67" s="115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1</v>
      </c>
      <c r="E68" s="104" t="n">
        <v>75.72</v>
      </c>
      <c r="F68" s="104" t="n">
        <v>36.338</v>
      </c>
      <c r="G68" s="116"/>
      <c r="H68" s="116"/>
      <c r="I68" s="105"/>
      <c r="J68" s="105"/>
      <c r="K68" s="106"/>
      <c r="L68" s="78"/>
      <c r="M68" s="104" t="n">
        <v>75.72</v>
      </c>
      <c r="N68" s="104" t="n">
        <v>36.338</v>
      </c>
      <c r="O68" s="116"/>
      <c r="P68" s="116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36</v>
      </c>
      <c r="E69" s="104" t="n">
        <v>38.61</v>
      </c>
      <c r="F69" s="104" t="n">
        <v>33.228</v>
      </c>
      <c r="G69" s="116"/>
      <c r="H69" s="116"/>
      <c r="I69" s="105"/>
      <c r="J69" s="105"/>
      <c r="K69" s="106"/>
      <c r="L69" s="78"/>
      <c r="M69" s="104" t="n">
        <v>38.61</v>
      </c>
      <c r="N69" s="104" t="n">
        <v>33.228</v>
      </c>
      <c r="O69" s="116"/>
      <c r="P69" s="116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1</v>
      </c>
      <c r="E70" s="104" t="n">
        <v>20.81</v>
      </c>
      <c r="F70" s="104" t="n">
        <v>30.275</v>
      </c>
      <c r="G70" s="116"/>
      <c r="H70" s="116"/>
      <c r="I70" s="105"/>
      <c r="J70" s="105"/>
      <c r="K70" s="106"/>
      <c r="L70" s="78"/>
      <c r="M70" s="104" t="n">
        <v>20.81</v>
      </c>
      <c r="N70" s="104" t="n">
        <v>30.275</v>
      </c>
      <c r="O70" s="116"/>
      <c r="P70" s="116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26</v>
      </c>
      <c r="E71" s="98" t="n">
        <v>170.38</v>
      </c>
      <c r="F71" s="98" t="n">
        <v>39.127</v>
      </c>
      <c r="G71" s="115"/>
      <c r="H71" s="115"/>
      <c r="I71" s="99"/>
      <c r="J71" s="99"/>
      <c r="K71" s="100"/>
      <c r="L71" s="78"/>
      <c r="M71" s="98" t="n">
        <v>170.38</v>
      </c>
      <c r="N71" s="98" t="n">
        <v>39.127</v>
      </c>
      <c r="O71" s="115"/>
      <c r="P71" s="115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1</v>
      </c>
      <c r="E72" s="104" t="n">
        <v>87.77</v>
      </c>
      <c r="F72" s="104" t="n">
        <v>35.442</v>
      </c>
      <c r="G72" s="116"/>
      <c r="H72" s="116"/>
      <c r="I72" s="105"/>
      <c r="J72" s="105"/>
      <c r="K72" s="106"/>
      <c r="L72" s="78"/>
      <c r="M72" s="104" t="n">
        <v>87.77</v>
      </c>
      <c r="N72" s="104" t="n">
        <v>35.442</v>
      </c>
      <c r="O72" s="116"/>
      <c r="P72" s="116"/>
      <c r="Q72" s="105"/>
      <c r="R72" s="105"/>
      <c r="S72" s="106"/>
      <c r="U72" s="117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36</v>
      </c>
      <c r="E73" s="104" t="n">
        <v>44.71</v>
      </c>
      <c r="F73" s="104" t="n">
        <v>32.303</v>
      </c>
      <c r="G73" s="116"/>
      <c r="H73" s="116"/>
      <c r="I73" s="105"/>
      <c r="J73" s="105"/>
      <c r="K73" s="106"/>
      <c r="L73" s="78"/>
      <c r="M73" s="104" t="n">
        <v>44.71</v>
      </c>
      <c r="N73" s="104" t="n">
        <v>32.303</v>
      </c>
      <c r="O73" s="116"/>
      <c r="P73" s="116"/>
      <c r="Q73" s="105"/>
      <c r="R73" s="105"/>
      <c r="S73" s="106"/>
      <c r="U73" s="117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1</v>
      </c>
      <c r="E74" s="104" t="n">
        <v>23.15</v>
      </c>
      <c r="F74" s="104" t="n">
        <v>29.357</v>
      </c>
      <c r="G74" s="116"/>
      <c r="H74" s="116"/>
      <c r="I74" s="105"/>
      <c r="J74" s="105"/>
      <c r="K74" s="106"/>
      <c r="L74" s="78"/>
      <c r="M74" s="104" t="n">
        <v>23.15</v>
      </c>
      <c r="N74" s="104" t="n">
        <v>29.357</v>
      </c>
      <c r="O74" s="116"/>
      <c r="P74" s="116"/>
      <c r="Q74" s="105"/>
      <c r="R74" s="105"/>
      <c r="S74" s="106"/>
      <c r="U74" s="117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26</v>
      </c>
      <c r="E75" s="98" t="n">
        <v>198.79</v>
      </c>
      <c r="F75" s="98" t="n">
        <v>38.624</v>
      </c>
      <c r="G75" s="115"/>
      <c r="H75" s="115"/>
      <c r="I75" s="99"/>
      <c r="J75" s="99"/>
      <c r="K75" s="100"/>
      <c r="L75" s="78"/>
      <c r="M75" s="98" t="n">
        <v>198.79</v>
      </c>
      <c r="N75" s="98" t="n">
        <v>38.624</v>
      </c>
      <c r="O75" s="115"/>
      <c r="P75" s="115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1</v>
      </c>
      <c r="E76" s="104" t="n">
        <v>100.59</v>
      </c>
      <c r="F76" s="104" t="n">
        <v>34.786</v>
      </c>
      <c r="G76" s="116"/>
      <c r="H76" s="116"/>
      <c r="I76" s="105"/>
      <c r="J76" s="105"/>
      <c r="K76" s="106"/>
      <c r="L76" s="78"/>
      <c r="M76" s="104" t="n">
        <v>100.59</v>
      </c>
      <c r="N76" s="104" t="n">
        <v>34.786</v>
      </c>
      <c r="O76" s="116"/>
      <c r="P76" s="116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36</v>
      </c>
      <c r="E77" s="104" t="n">
        <v>49.45</v>
      </c>
      <c r="F77" s="104" t="n">
        <v>31.519</v>
      </c>
      <c r="G77" s="116"/>
      <c r="H77" s="116"/>
      <c r="I77" s="105"/>
      <c r="J77" s="105"/>
      <c r="K77" s="106"/>
      <c r="L77" s="78"/>
      <c r="M77" s="104" t="n">
        <v>49.45</v>
      </c>
      <c r="N77" s="104" t="n">
        <v>31.519</v>
      </c>
      <c r="O77" s="116"/>
      <c r="P77" s="116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1</v>
      </c>
      <c r="E78" s="104" t="n">
        <v>25.41</v>
      </c>
      <c r="F78" s="104" t="n">
        <v>28.724</v>
      </c>
      <c r="G78" s="116"/>
      <c r="H78" s="116"/>
      <c r="I78" s="105"/>
      <c r="J78" s="105"/>
      <c r="K78" s="106"/>
      <c r="L78" s="78"/>
      <c r="M78" s="104" t="n">
        <v>25.41</v>
      </c>
      <c r="N78" s="104" t="n">
        <v>28.724</v>
      </c>
      <c r="O78" s="116"/>
      <c r="P78" s="116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6</v>
      </c>
      <c r="E79" s="115"/>
      <c r="F79" s="98" t="n">
        <v>40.825318</v>
      </c>
      <c r="G79" s="98" t="n">
        <v>45.562228</v>
      </c>
      <c r="H79" s="98" t="n">
        <v>44.079375</v>
      </c>
      <c r="I79" s="99"/>
      <c r="J79" s="99"/>
      <c r="K79" s="100"/>
      <c r="L79" s="78"/>
      <c r="M79" s="115"/>
      <c r="N79" s="98" t="n">
        <v>40.825318</v>
      </c>
      <c r="O79" s="98" t="n">
        <v>45.562228</v>
      </c>
      <c r="P79" s="98" t="n">
        <v>44.079375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1</v>
      </c>
      <c r="E80" s="116"/>
      <c r="F80" s="104" t="n">
        <v>38.843899</v>
      </c>
      <c r="G80" s="104" t="n">
        <v>44.185772</v>
      </c>
      <c r="H80" s="104" t="n">
        <v>42.225541</v>
      </c>
      <c r="I80" s="105"/>
      <c r="J80" s="105"/>
      <c r="K80" s="106"/>
      <c r="L80" s="78"/>
      <c r="M80" s="116"/>
      <c r="N80" s="104" t="n">
        <v>38.843899</v>
      </c>
      <c r="O80" s="104" t="n">
        <v>44.185772</v>
      </c>
      <c r="P80" s="104" t="n">
        <v>42.225541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6</v>
      </c>
      <c r="E81" s="116"/>
      <c r="F81" s="104" t="n">
        <v>36.480764</v>
      </c>
      <c r="G81" s="104" t="n">
        <v>42.163724</v>
      </c>
      <c r="H81" s="104" t="n">
        <v>39.869808</v>
      </c>
      <c r="I81" s="105"/>
      <c r="J81" s="105"/>
      <c r="K81" s="106"/>
      <c r="L81" s="78"/>
      <c r="M81" s="116"/>
      <c r="N81" s="104" t="n">
        <v>36.480764</v>
      </c>
      <c r="O81" s="104" t="n">
        <v>42.163724</v>
      </c>
      <c r="P81" s="104" t="n">
        <v>39.869808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03" t="n">
        <v>41</v>
      </c>
      <c r="E82" s="118"/>
      <c r="F82" s="112" t="n">
        <v>33.757705</v>
      </c>
      <c r="G82" s="112" t="n">
        <v>40.793264</v>
      </c>
      <c r="H82" s="112" t="n">
        <v>38.163816</v>
      </c>
      <c r="I82" s="113"/>
      <c r="J82" s="113"/>
      <c r="K82" s="114"/>
      <c r="L82" s="78"/>
      <c r="M82" s="118"/>
      <c r="N82" s="112" t="n">
        <v>33.757705</v>
      </c>
      <c r="O82" s="112" t="n">
        <v>40.793264</v>
      </c>
      <c r="P82" s="112" t="n">
        <v>38.163816</v>
      </c>
      <c r="Q82" s="113"/>
      <c r="R82" s="113"/>
      <c r="S82" s="114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97" t="n">
        <v>26</v>
      </c>
      <c r="E83" s="116"/>
      <c r="F83" s="98" t="n">
        <v>41.482241</v>
      </c>
      <c r="G83" s="98" t="n">
        <v>46.132059</v>
      </c>
      <c r="H83" s="98" t="n">
        <v>44.797424</v>
      </c>
      <c r="I83" s="105"/>
      <c r="J83" s="105"/>
      <c r="K83" s="106"/>
      <c r="L83" s="78"/>
      <c r="M83" s="116"/>
      <c r="N83" s="98" t="n">
        <v>41.482241</v>
      </c>
      <c r="O83" s="98" t="n">
        <v>46.132059</v>
      </c>
      <c r="P83" s="98" t="n">
        <v>44.797424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1</v>
      </c>
      <c r="E84" s="116"/>
      <c r="F84" s="104" t="n">
        <v>39.448334</v>
      </c>
      <c r="G84" s="104" t="n">
        <v>44.613897</v>
      </c>
      <c r="H84" s="104" t="n">
        <v>42.771331</v>
      </c>
      <c r="I84" s="105"/>
      <c r="J84" s="105"/>
      <c r="K84" s="106"/>
      <c r="L84" s="78"/>
      <c r="M84" s="116"/>
      <c r="N84" s="104" t="n">
        <v>39.448334</v>
      </c>
      <c r="O84" s="104" t="n">
        <v>44.613897</v>
      </c>
      <c r="P84" s="104" t="n">
        <v>42.77133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6</v>
      </c>
      <c r="E85" s="116"/>
      <c r="F85" s="104" t="n">
        <v>37.003402</v>
      </c>
      <c r="G85" s="104" t="n">
        <v>42.605577</v>
      </c>
      <c r="H85" s="104" t="n">
        <v>40.335585</v>
      </c>
      <c r="I85" s="105"/>
      <c r="J85" s="105"/>
      <c r="K85" s="106"/>
      <c r="L85" s="78"/>
      <c r="M85" s="116"/>
      <c r="N85" s="104" t="n">
        <v>37.003402</v>
      </c>
      <c r="O85" s="104" t="n">
        <v>42.605577</v>
      </c>
      <c r="P85" s="104" t="n">
        <v>40.335585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03" t="n">
        <v>41</v>
      </c>
      <c r="E86" s="118"/>
      <c r="F86" s="104" t="n">
        <v>34.214412</v>
      </c>
      <c r="G86" s="112" t="n">
        <v>41.119613</v>
      </c>
      <c r="H86" s="112" t="n">
        <v>38.560136</v>
      </c>
      <c r="I86" s="113"/>
      <c r="J86" s="113"/>
      <c r="K86" s="114"/>
      <c r="L86" s="78"/>
      <c r="M86" s="118"/>
      <c r="N86" s="104" t="n">
        <v>34.214412</v>
      </c>
      <c r="O86" s="112" t="n">
        <v>41.119613</v>
      </c>
      <c r="P86" s="112" t="n">
        <v>38.560136</v>
      </c>
      <c r="Q86" s="113"/>
      <c r="R86" s="113"/>
      <c r="S86" s="114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97" t="n">
        <v>26</v>
      </c>
      <c r="E87" s="116"/>
      <c r="F87" s="98" t="n">
        <v>41.940552</v>
      </c>
      <c r="G87" s="98" t="n">
        <v>46.081989</v>
      </c>
      <c r="H87" s="98" t="n">
        <v>44.965642</v>
      </c>
      <c r="I87" s="105"/>
      <c r="J87" s="105"/>
      <c r="K87" s="106"/>
      <c r="L87" s="78"/>
      <c r="M87" s="116"/>
      <c r="N87" s="98" t="n">
        <v>41.940552</v>
      </c>
      <c r="O87" s="98" t="n">
        <v>46.081989</v>
      </c>
      <c r="P87" s="98" t="n">
        <v>44.965642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1</v>
      </c>
      <c r="E88" s="116"/>
      <c r="F88" s="104" t="n">
        <v>39.920536</v>
      </c>
      <c r="G88" s="104" t="n">
        <v>44.512581</v>
      </c>
      <c r="H88" s="104" t="n">
        <v>42.938714</v>
      </c>
      <c r="I88" s="105"/>
      <c r="J88" s="105"/>
      <c r="K88" s="106"/>
      <c r="L88" s="78"/>
      <c r="M88" s="116"/>
      <c r="N88" s="104" t="n">
        <v>39.920536</v>
      </c>
      <c r="O88" s="104" t="n">
        <v>44.512581</v>
      </c>
      <c r="P88" s="104" t="n">
        <v>42.938714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6</v>
      </c>
      <c r="E89" s="116"/>
      <c r="F89" s="104" t="n">
        <v>37.438666</v>
      </c>
      <c r="G89" s="104" t="n">
        <v>42.629441</v>
      </c>
      <c r="H89" s="104" t="n">
        <v>40.484654</v>
      </c>
      <c r="I89" s="105"/>
      <c r="J89" s="105"/>
      <c r="K89" s="106"/>
      <c r="L89" s="78"/>
      <c r="M89" s="116"/>
      <c r="N89" s="104" t="n">
        <v>37.438666</v>
      </c>
      <c r="O89" s="104" t="n">
        <v>42.629441</v>
      </c>
      <c r="P89" s="104" t="n">
        <v>40.484654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03" t="n">
        <v>41</v>
      </c>
      <c r="E90" s="118"/>
      <c r="F90" s="104" t="n">
        <v>34.601574</v>
      </c>
      <c r="G90" s="112" t="n">
        <v>41.242212</v>
      </c>
      <c r="H90" s="112" t="n">
        <v>38.685066</v>
      </c>
      <c r="I90" s="113"/>
      <c r="J90" s="113"/>
      <c r="K90" s="114"/>
      <c r="L90" s="78"/>
      <c r="M90" s="118"/>
      <c r="N90" s="104" t="n">
        <v>34.601574</v>
      </c>
      <c r="O90" s="112" t="n">
        <v>41.242212</v>
      </c>
      <c r="P90" s="112" t="n">
        <v>38.685066</v>
      </c>
      <c r="Q90" s="113"/>
      <c r="R90" s="113"/>
      <c r="S90" s="114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97" t="n">
        <v>26</v>
      </c>
      <c r="E91" s="116"/>
      <c r="F91" s="98" t="n">
        <v>41.767949</v>
      </c>
      <c r="G91" s="98" t="n">
        <v>46.13387</v>
      </c>
      <c r="H91" s="98" t="n">
        <v>45.035374</v>
      </c>
      <c r="I91" s="105"/>
      <c r="J91" s="105"/>
      <c r="K91" s="106"/>
      <c r="L91" s="78"/>
      <c r="M91" s="116"/>
      <c r="N91" s="98" t="n">
        <v>41.767949</v>
      </c>
      <c r="O91" s="98" t="n">
        <v>46.13387</v>
      </c>
      <c r="P91" s="98" t="n">
        <v>45.035374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1</v>
      </c>
      <c r="E92" s="116"/>
      <c r="F92" s="104" t="n">
        <v>39.767904</v>
      </c>
      <c r="G92" s="104" t="n">
        <v>44.555599</v>
      </c>
      <c r="H92" s="104" t="n">
        <v>42.988364</v>
      </c>
      <c r="I92" s="105"/>
      <c r="J92" s="105"/>
      <c r="K92" s="106"/>
      <c r="L92" s="78"/>
      <c r="M92" s="116"/>
      <c r="N92" s="104" t="n">
        <v>39.767904</v>
      </c>
      <c r="O92" s="104" t="n">
        <v>44.555599</v>
      </c>
      <c r="P92" s="104" t="n">
        <v>42.988364</v>
      </c>
      <c r="Q92" s="105"/>
      <c r="R92" s="105"/>
      <c r="S92" s="106"/>
      <c r="U92" s="117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6</v>
      </c>
      <c r="E93" s="116"/>
      <c r="F93" s="104" t="n">
        <v>37.309696</v>
      </c>
      <c r="G93" s="104" t="n">
        <v>42.755735</v>
      </c>
      <c r="H93" s="104" t="n">
        <v>40.525918</v>
      </c>
      <c r="I93" s="105"/>
      <c r="J93" s="105"/>
      <c r="K93" s="106"/>
      <c r="L93" s="78"/>
      <c r="M93" s="116"/>
      <c r="N93" s="104" t="n">
        <v>37.309696</v>
      </c>
      <c r="O93" s="104" t="n">
        <v>42.755735</v>
      </c>
      <c r="P93" s="104" t="n">
        <v>40.525918</v>
      </c>
      <c r="Q93" s="105"/>
      <c r="R93" s="105"/>
      <c r="S93" s="106"/>
      <c r="U93" s="117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03" t="n">
        <v>41</v>
      </c>
      <c r="E94" s="118"/>
      <c r="F94" s="104" t="n">
        <v>34.519258</v>
      </c>
      <c r="G94" s="112" t="n">
        <v>41.322068</v>
      </c>
      <c r="H94" s="112" t="n">
        <v>38.686</v>
      </c>
      <c r="I94" s="113"/>
      <c r="J94" s="113"/>
      <c r="K94" s="114"/>
      <c r="L94" s="78"/>
      <c r="M94" s="118"/>
      <c r="N94" s="104" t="n">
        <v>34.519258</v>
      </c>
      <c r="O94" s="112" t="n">
        <v>41.322068</v>
      </c>
      <c r="P94" s="112" t="n">
        <v>38.686</v>
      </c>
      <c r="Q94" s="113"/>
      <c r="R94" s="113"/>
      <c r="S94" s="114"/>
      <c r="U94" s="117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97" t="n">
        <v>26</v>
      </c>
      <c r="E95" s="116"/>
      <c r="F95" s="98" t="n">
        <v>41.187725</v>
      </c>
      <c r="G95" s="98" t="n">
        <v>46.096353</v>
      </c>
      <c r="H95" s="98" t="n">
        <v>44.892283</v>
      </c>
      <c r="I95" s="105"/>
      <c r="J95" s="105"/>
      <c r="K95" s="106"/>
      <c r="L95" s="78"/>
      <c r="M95" s="116"/>
      <c r="N95" s="98" t="n">
        <v>41.187725</v>
      </c>
      <c r="O95" s="98" t="n">
        <v>46.096353</v>
      </c>
      <c r="P95" s="98" t="n">
        <v>44.892283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1</v>
      </c>
      <c r="E96" s="116"/>
      <c r="F96" s="104" t="n">
        <v>39.197507</v>
      </c>
      <c r="G96" s="104" t="n">
        <v>44.202039</v>
      </c>
      <c r="H96" s="104" t="n">
        <v>42.960238</v>
      </c>
      <c r="I96" s="105"/>
      <c r="J96" s="105"/>
      <c r="K96" s="106"/>
      <c r="L96" s="78"/>
      <c r="M96" s="116"/>
      <c r="N96" s="104" t="n">
        <v>39.197507</v>
      </c>
      <c r="O96" s="104" t="n">
        <v>44.202039</v>
      </c>
      <c r="P96" s="104" t="n">
        <v>42.960238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6</v>
      </c>
      <c r="E97" s="116"/>
      <c r="F97" s="104" t="n">
        <v>36.779456</v>
      </c>
      <c r="G97" s="104" t="n">
        <v>42.473544</v>
      </c>
      <c r="H97" s="104" t="n">
        <v>40.545919</v>
      </c>
      <c r="I97" s="105"/>
      <c r="J97" s="105"/>
      <c r="K97" s="106"/>
      <c r="L97" s="78"/>
      <c r="M97" s="116"/>
      <c r="N97" s="104" t="n">
        <v>36.779456</v>
      </c>
      <c r="O97" s="104" t="n">
        <v>42.473544</v>
      </c>
      <c r="P97" s="104" t="n">
        <v>40.545919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03" t="n">
        <v>41</v>
      </c>
      <c r="E98" s="118"/>
      <c r="F98" s="112" t="n">
        <v>34.063821</v>
      </c>
      <c r="G98" s="112" t="n">
        <v>41.149019</v>
      </c>
      <c r="H98" s="112" t="n">
        <v>38.674775</v>
      </c>
      <c r="I98" s="113"/>
      <c r="J98" s="113"/>
      <c r="K98" s="114"/>
      <c r="L98" s="78"/>
      <c r="M98" s="118"/>
      <c r="N98" s="112" t="n">
        <v>34.063821</v>
      </c>
      <c r="O98" s="112" t="n">
        <v>41.149019</v>
      </c>
      <c r="P98" s="112" t="n">
        <v>38.674775</v>
      </c>
      <c r="Q98" s="113"/>
      <c r="R98" s="113"/>
      <c r="S98" s="114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97" t="n">
        <v>26</v>
      </c>
      <c r="E99" s="116"/>
      <c r="F99" s="98" t="n">
        <v>40.574768</v>
      </c>
      <c r="G99" s="98" t="n">
        <v>45.21038</v>
      </c>
      <c r="H99" s="98" t="n">
        <v>44.154387</v>
      </c>
      <c r="I99" s="105"/>
      <c r="J99" s="105"/>
      <c r="K99" s="106"/>
      <c r="L99" s="78"/>
      <c r="M99" s="116"/>
      <c r="N99" s="98" t="n">
        <v>40.574768</v>
      </c>
      <c r="O99" s="98" t="n">
        <v>45.21038</v>
      </c>
      <c r="P99" s="98" t="n">
        <v>44.15438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1</v>
      </c>
      <c r="E100" s="116"/>
      <c r="F100" s="104" t="n">
        <v>38.604991</v>
      </c>
      <c r="G100" s="104" t="n">
        <v>43.529937</v>
      </c>
      <c r="H100" s="104" t="n">
        <v>42.422586</v>
      </c>
      <c r="I100" s="105"/>
      <c r="J100" s="105"/>
      <c r="K100" s="106"/>
      <c r="L100" s="78"/>
      <c r="M100" s="116"/>
      <c r="N100" s="104" t="n">
        <v>38.604991</v>
      </c>
      <c r="O100" s="104" t="n">
        <v>43.529937</v>
      </c>
      <c r="P100" s="104" t="n">
        <v>42.422586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6</v>
      </c>
      <c r="E101" s="116"/>
      <c r="F101" s="104" t="n">
        <v>36.254417</v>
      </c>
      <c r="G101" s="104" t="n">
        <v>42.028512</v>
      </c>
      <c r="H101" s="104" t="n">
        <v>40.151801</v>
      </c>
      <c r="I101" s="105"/>
      <c r="J101" s="105"/>
      <c r="K101" s="106"/>
      <c r="L101" s="78"/>
      <c r="M101" s="116"/>
      <c r="N101" s="104" t="n">
        <v>36.254417</v>
      </c>
      <c r="O101" s="104" t="n">
        <v>42.028512</v>
      </c>
      <c r="P101" s="104" t="n">
        <v>40.151801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03" t="n">
        <v>41</v>
      </c>
      <c r="E102" s="118"/>
      <c r="F102" s="112" t="n">
        <v>33.576058</v>
      </c>
      <c r="G102" s="112" t="n">
        <v>40.829013</v>
      </c>
      <c r="H102" s="112" t="n">
        <v>38.383719</v>
      </c>
      <c r="I102" s="113"/>
      <c r="J102" s="113"/>
      <c r="K102" s="114"/>
      <c r="L102" s="78"/>
      <c r="M102" s="118"/>
      <c r="N102" s="112" t="n">
        <v>33.576058</v>
      </c>
      <c r="O102" s="112" t="n">
        <v>40.829013</v>
      </c>
      <c r="P102" s="112" t="n">
        <v>38.383719</v>
      </c>
      <c r="Q102" s="113"/>
      <c r="R102" s="113"/>
      <c r="S102" s="114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97" t="n">
        <v>26</v>
      </c>
      <c r="E103" s="98" t="n">
        <v>2101.796</v>
      </c>
      <c r="F103" s="116"/>
      <c r="G103" s="116"/>
      <c r="H103" s="116"/>
      <c r="I103" s="98" t="n">
        <v>7818.16</v>
      </c>
      <c r="J103" s="98" t="n">
        <v>32.42</v>
      </c>
      <c r="K103" s="98" t="n">
        <v>380.02</v>
      </c>
      <c r="L103" s="78"/>
      <c r="M103" s="98" t="n">
        <v>2101.796</v>
      </c>
      <c r="N103" s="116"/>
      <c r="O103" s="116"/>
      <c r="P103" s="116"/>
      <c r="Q103" s="98" t="n">
        <v>7637.31</v>
      </c>
      <c r="R103" s="98" t="n">
        <v>33.452</v>
      </c>
      <c r="S103" s="98" t="n">
        <v>384.58</v>
      </c>
      <c r="U103" s="55"/>
      <c r="V103" s="56"/>
      <c r="W103" s="57"/>
      <c r="X103" s="78"/>
      <c r="Y103" s="20" t="n">
        <f aca="false">GEOMEAN(Q103:Q106)/GEOMEAN(I103:I106)</f>
        <v>0.999869486187656</v>
      </c>
      <c r="Z103" s="20" t="n">
        <f aca="false">GEOMEAN(R103:R106)/GEOMEAN(J103:J106)</f>
        <v>0.995999913361256</v>
      </c>
      <c r="AA103" s="26" t="n">
        <f aca="false">GEOMEAN(S103:S106)/GEOMEAN(K103:K106)</f>
        <v>1.00728289344109</v>
      </c>
    </row>
    <row r="104" customFormat="false" ht="12" hidden="false" customHeight="false" outlineLevel="0" collapsed="false">
      <c r="A104" s="102"/>
      <c r="B104" s="21"/>
      <c r="C104" s="78"/>
      <c r="D104" s="103" t="n">
        <v>31</v>
      </c>
      <c r="E104" s="104" t="n">
        <v>1147.8328</v>
      </c>
      <c r="F104" s="116"/>
      <c r="G104" s="116"/>
      <c r="H104" s="116"/>
      <c r="I104" s="104" t="n">
        <v>7607.432</v>
      </c>
      <c r="J104" s="104" t="n">
        <v>23.507</v>
      </c>
      <c r="K104" s="104" t="n">
        <v>370.22</v>
      </c>
      <c r="L104" s="78"/>
      <c r="M104" s="104" t="n">
        <v>1147.8328</v>
      </c>
      <c r="N104" s="116"/>
      <c r="O104" s="116"/>
      <c r="P104" s="116"/>
      <c r="Q104" s="104" t="n">
        <v>7624.623</v>
      </c>
      <c r="R104" s="104" t="n">
        <v>22.318</v>
      </c>
      <c r="S104" s="104" t="n">
        <v>373.75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6</v>
      </c>
      <c r="E105" s="104" t="n">
        <v>639.876</v>
      </c>
      <c r="F105" s="116"/>
      <c r="G105" s="116"/>
      <c r="H105" s="116"/>
      <c r="I105" s="104" t="n">
        <v>7496.271</v>
      </c>
      <c r="J105" s="104" t="n">
        <v>32.618</v>
      </c>
      <c r="K105" s="104" t="n">
        <v>390.79</v>
      </c>
      <c r="L105" s="78"/>
      <c r="M105" s="104" t="n">
        <v>639.876</v>
      </c>
      <c r="N105" s="116"/>
      <c r="O105" s="116"/>
      <c r="P105" s="116"/>
      <c r="Q105" s="104" t="n">
        <v>7500.188</v>
      </c>
      <c r="R105" s="104" t="n">
        <v>32.583</v>
      </c>
      <c r="S105" s="104" t="n">
        <v>391.25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03" t="n">
        <v>41</v>
      </c>
      <c r="E106" s="112" t="n">
        <v>374.124</v>
      </c>
      <c r="F106" s="118"/>
      <c r="G106" s="118"/>
      <c r="H106" s="118"/>
      <c r="I106" s="112" t="n">
        <v>7494.866</v>
      </c>
      <c r="J106" s="112" t="n">
        <v>19.909</v>
      </c>
      <c r="K106" s="112" t="n">
        <v>364.19</v>
      </c>
      <c r="L106" s="78"/>
      <c r="M106" s="112" t="n">
        <v>374.124</v>
      </c>
      <c r="N106" s="118"/>
      <c r="O106" s="118"/>
      <c r="P106" s="118"/>
      <c r="Q106" s="112" t="n">
        <v>7647.053</v>
      </c>
      <c r="R106" s="112" t="n">
        <v>20.021</v>
      </c>
      <c r="S106" s="112" t="n">
        <v>366.54</v>
      </c>
      <c r="U106" s="119"/>
      <c r="V106" s="120"/>
      <c r="W106" s="121"/>
      <c r="X106" s="78"/>
      <c r="Y106" s="122"/>
      <c r="Z106" s="122"/>
      <c r="AA106" s="123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6</v>
      </c>
      <c r="E107" s="98" t="n">
        <v>988.14</v>
      </c>
      <c r="F107" s="98" t="n">
        <v>39.925</v>
      </c>
      <c r="G107" s="98" t="n">
        <v>42.859</v>
      </c>
      <c r="H107" s="98" t="n">
        <v>42.872</v>
      </c>
      <c r="I107" s="99"/>
      <c r="J107" s="99"/>
      <c r="K107" s="100"/>
      <c r="L107" s="78"/>
      <c r="M107" s="98" t="n">
        <v>988.14</v>
      </c>
      <c r="N107" s="98" t="n">
        <v>39.925</v>
      </c>
      <c r="O107" s="98" t="n">
        <v>42.859</v>
      </c>
      <c r="P107" s="98" t="n">
        <v>42.872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1</v>
      </c>
      <c r="E108" s="104" t="n">
        <v>561.17</v>
      </c>
      <c r="F108" s="104" t="n">
        <v>37.591</v>
      </c>
      <c r="G108" s="104" t="n">
        <v>41.082</v>
      </c>
      <c r="H108" s="104" t="n">
        <v>41.023</v>
      </c>
      <c r="I108" s="105"/>
      <c r="J108" s="105"/>
      <c r="K108" s="106"/>
      <c r="L108" s="78"/>
      <c r="M108" s="104" t="n">
        <v>561.17</v>
      </c>
      <c r="N108" s="104" t="n">
        <v>37.591</v>
      </c>
      <c r="O108" s="104" t="n">
        <v>41.082</v>
      </c>
      <c r="P108" s="104" t="n">
        <v>41.023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6</v>
      </c>
      <c r="E109" s="104" t="n">
        <v>317.89</v>
      </c>
      <c r="F109" s="104" t="n">
        <v>35.009</v>
      </c>
      <c r="G109" s="104" t="n">
        <v>39.284</v>
      </c>
      <c r="H109" s="104" t="n">
        <v>39.138</v>
      </c>
      <c r="I109" s="105"/>
      <c r="J109" s="105"/>
      <c r="K109" s="106"/>
      <c r="L109" s="78"/>
      <c r="M109" s="104" t="n">
        <v>317.89</v>
      </c>
      <c r="N109" s="104" t="n">
        <v>35.009</v>
      </c>
      <c r="O109" s="104" t="n">
        <v>39.284</v>
      </c>
      <c r="P109" s="104" t="n">
        <v>39.138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1</v>
      </c>
      <c r="E110" s="104" t="n">
        <v>191.69</v>
      </c>
      <c r="F110" s="104" t="n">
        <v>32.35</v>
      </c>
      <c r="G110" s="104" t="n">
        <v>38.161</v>
      </c>
      <c r="H110" s="104" t="n">
        <v>37.906</v>
      </c>
      <c r="I110" s="105"/>
      <c r="J110" s="105"/>
      <c r="K110" s="106"/>
      <c r="L110" s="78"/>
      <c r="M110" s="104" t="n">
        <v>191.69</v>
      </c>
      <c r="N110" s="104" t="n">
        <v>32.35</v>
      </c>
      <c r="O110" s="104" t="n">
        <v>38.161</v>
      </c>
      <c r="P110" s="104" t="n">
        <v>37.906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6</v>
      </c>
      <c r="E111" s="98" t="n">
        <v>257.66</v>
      </c>
      <c r="F111" s="98" t="n">
        <v>38.367</v>
      </c>
      <c r="G111" s="98" t="n">
        <v>41.22</v>
      </c>
      <c r="H111" s="98" t="n">
        <v>41.362</v>
      </c>
      <c r="I111" s="99"/>
      <c r="J111" s="99"/>
      <c r="K111" s="100"/>
      <c r="L111" s="78"/>
      <c r="M111" s="98" t="n">
        <v>257.66</v>
      </c>
      <c r="N111" s="98" t="n">
        <v>38.367</v>
      </c>
      <c r="O111" s="98" t="n">
        <v>41.22</v>
      </c>
      <c r="P111" s="98" t="n">
        <v>41.36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1</v>
      </c>
      <c r="E112" s="104" t="n">
        <v>124.12</v>
      </c>
      <c r="F112" s="104" t="n">
        <v>36.076</v>
      </c>
      <c r="G112" s="104" t="n">
        <v>39.632</v>
      </c>
      <c r="H112" s="104" t="n">
        <v>39.687</v>
      </c>
      <c r="I112" s="105"/>
      <c r="J112" s="105"/>
      <c r="K112" s="106"/>
      <c r="L112" s="78"/>
      <c r="M112" s="104" t="n">
        <v>124.12</v>
      </c>
      <c r="N112" s="104" t="n">
        <v>36.076</v>
      </c>
      <c r="O112" s="104" t="n">
        <v>39.632</v>
      </c>
      <c r="P112" s="104" t="n">
        <v>39.687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6</v>
      </c>
      <c r="E113" s="104" t="n">
        <v>65.12</v>
      </c>
      <c r="F113" s="104" t="n">
        <v>33.707</v>
      </c>
      <c r="G113" s="104" t="n">
        <v>38.38</v>
      </c>
      <c r="H113" s="104" t="n">
        <v>38.112</v>
      </c>
      <c r="I113" s="105"/>
      <c r="J113" s="105"/>
      <c r="K113" s="106"/>
      <c r="L113" s="78"/>
      <c r="M113" s="104" t="n">
        <v>65.12</v>
      </c>
      <c r="N113" s="104" t="n">
        <v>33.707</v>
      </c>
      <c r="O113" s="104" t="n">
        <v>38.38</v>
      </c>
      <c r="P113" s="104" t="n">
        <v>38.112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1</v>
      </c>
      <c r="E114" s="104" t="n">
        <v>35.63</v>
      </c>
      <c r="F114" s="104" t="n">
        <v>31.184</v>
      </c>
      <c r="G114" s="104" t="n">
        <v>37.391</v>
      </c>
      <c r="H114" s="104" t="n">
        <v>36.973</v>
      </c>
      <c r="I114" s="105"/>
      <c r="J114" s="105"/>
      <c r="K114" s="106"/>
      <c r="L114" s="78"/>
      <c r="M114" s="104" t="n">
        <v>35.63</v>
      </c>
      <c r="N114" s="104" t="n">
        <v>31.184</v>
      </c>
      <c r="O114" s="104" t="n">
        <v>37.391</v>
      </c>
      <c r="P114" s="104" t="n">
        <v>36.973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6</v>
      </c>
      <c r="E115" s="98" t="n">
        <v>289.43</v>
      </c>
      <c r="F115" s="98" t="n">
        <v>37.951</v>
      </c>
      <c r="G115" s="98" t="n">
        <v>41.35</v>
      </c>
      <c r="H115" s="98" t="n">
        <v>41.156</v>
      </c>
      <c r="I115" s="99"/>
      <c r="J115" s="99"/>
      <c r="K115" s="100"/>
      <c r="L115" s="78"/>
      <c r="M115" s="98" t="n">
        <v>289.43</v>
      </c>
      <c r="N115" s="98" t="n">
        <v>37.951</v>
      </c>
      <c r="O115" s="98" t="n">
        <v>41.35</v>
      </c>
      <c r="P115" s="98" t="n">
        <v>41.156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1</v>
      </c>
      <c r="E116" s="104" t="n">
        <v>140.53</v>
      </c>
      <c r="F116" s="104" t="n">
        <v>35.59</v>
      </c>
      <c r="G116" s="104" t="n">
        <v>39.846</v>
      </c>
      <c r="H116" s="104" t="n">
        <v>39.56</v>
      </c>
      <c r="I116" s="105"/>
      <c r="J116" s="105"/>
      <c r="K116" s="106"/>
      <c r="L116" s="78"/>
      <c r="M116" s="104" t="n">
        <v>140.53</v>
      </c>
      <c r="N116" s="104" t="n">
        <v>35.59</v>
      </c>
      <c r="O116" s="104" t="n">
        <v>39.846</v>
      </c>
      <c r="P116" s="104" t="n">
        <v>39.56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6</v>
      </c>
      <c r="E117" s="104" t="n">
        <v>75.9</v>
      </c>
      <c r="F117" s="104" t="n">
        <v>33.178</v>
      </c>
      <c r="G117" s="104" t="n">
        <v>38.436</v>
      </c>
      <c r="H117" s="104" t="n">
        <v>38.09</v>
      </c>
      <c r="I117" s="105"/>
      <c r="J117" s="105"/>
      <c r="K117" s="106"/>
      <c r="L117" s="78"/>
      <c r="M117" s="104" t="n">
        <v>75.9</v>
      </c>
      <c r="N117" s="104" t="n">
        <v>33.178</v>
      </c>
      <c r="O117" s="104" t="n">
        <v>38.436</v>
      </c>
      <c r="P117" s="104" t="n">
        <v>38.09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03" t="n">
        <v>41</v>
      </c>
      <c r="E118" s="112" t="n">
        <v>42.77</v>
      </c>
      <c r="F118" s="112" t="n">
        <v>30.611</v>
      </c>
      <c r="G118" s="112" t="n">
        <v>37.393</v>
      </c>
      <c r="H118" s="112" t="n">
        <v>36.97</v>
      </c>
      <c r="I118" s="113"/>
      <c r="J118" s="113"/>
      <c r="K118" s="114"/>
      <c r="L118" s="78"/>
      <c r="M118" s="112" t="n">
        <v>42.77</v>
      </c>
      <c r="N118" s="112" t="n">
        <v>30.611</v>
      </c>
      <c r="O118" s="112" t="n">
        <v>37.393</v>
      </c>
      <c r="P118" s="112" t="n">
        <v>36.97</v>
      </c>
      <c r="Q118" s="113"/>
      <c r="R118" s="113"/>
      <c r="S118" s="114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26</v>
      </c>
      <c r="E119" s="98" t="n">
        <v>97.78</v>
      </c>
      <c r="F119" s="98" t="n">
        <v>38.788</v>
      </c>
      <c r="G119" s="115"/>
      <c r="H119" s="115"/>
      <c r="I119" s="99"/>
      <c r="J119" s="99"/>
      <c r="K119" s="100"/>
      <c r="L119" s="78"/>
      <c r="M119" s="98" t="n">
        <v>97.78</v>
      </c>
      <c r="N119" s="98" t="n">
        <v>38.788</v>
      </c>
      <c r="O119" s="115"/>
      <c r="P119" s="115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1</v>
      </c>
      <c r="E120" s="104" t="n">
        <v>50.38</v>
      </c>
      <c r="F120" s="104" t="n">
        <v>36.451</v>
      </c>
      <c r="G120" s="116"/>
      <c r="H120" s="116"/>
      <c r="I120" s="105"/>
      <c r="J120" s="105"/>
      <c r="K120" s="106"/>
      <c r="L120" s="78"/>
      <c r="M120" s="104" t="n">
        <v>50.38</v>
      </c>
      <c r="N120" s="104" t="n">
        <v>36.451</v>
      </c>
      <c r="O120" s="116"/>
      <c r="P120" s="116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36</v>
      </c>
      <c r="E121" s="104" t="n">
        <v>26.35</v>
      </c>
      <c r="F121" s="104" t="n">
        <v>33.792</v>
      </c>
      <c r="G121" s="116"/>
      <c r="H121" s="116"/>
      <c r="I121" s="105"/>
      <c r="J121" s="105"/>
      <c r="K121" s="106"/>
      <c r="L121" s="78"/>
      <c r="M121" s="104" t="n">
        <v>26.35</v>
      </c>
      <c r="N121" s="104" t="n">
        <v>33.792</v>
      </c>
      <c r="O121" s="116"/>
      <c r="P121" s="116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1</v>
      </c>
      <c r="E122" s="104" t="n">
        <v>15.05</v>
      </c>
      <c r="F122" s="104" t="n">
        <v>30.999</v>
      </c>
      <c r="G122" s="116"/>
      <c r="H122" s="116"/>
      <c r="I122" s="105"/>
      <c r="J122" s="105"/>
      <c r="K122" s="106"/>
      <c r="L122" s="78"/>
      <c r="M122" s="104" t="n">
        <v>15.05</v>
      </c>
      <c r="N122" s="104" t="n">
        <v>30.999</v>
      </c>
      <c r="O122" s="116"/>
      <c r="P122" s="116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26</v>
      </c>
      <c r="E123" s="98" t="n">
        <v>82.28</v>
      </c>
      <c r="F123" s="98" t="n">
        <v>38.994</v>
      </c>
      <c r="G123" s="115"/>
      <c r="H123" s="115"/>
      <c r="I123" s="99"/>
      <c r="J123" s="99"/>
      <c r="K123" s="100"/>
      <c r="L123" s="78"/>
      <c r="M123" s="98" t="n">
        <v>82.28</v>
      </c>
      <c r="N123" s="98" t="n">
        <v>38.994</v>
      </c>
      <c r="O123" s="115"/>
      <c r="P123" s="115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1</v>
      </c>
      <c r="E124" s="104" t="n">
        <v>42.68</v>
      </c>
      <c r="F124" s="104" t="n">
        <v>36.323</v>
      </c>
      <c r="G124" s="116"/>
      <c r="H124" s="116"/>
      <c r="I124" s="105"/>
      <c r="J124" s="105"/>
      <c r="K124" s="106"/>
      <c r="L124" s="78"/>
      <c r="M124" s="104" t="n">
        <v>42.68</v>
      </c>
      <c r="N124" s="104" t="n">
        <v>36.323</v>
      </c>
      <c r="O124" s="116"/>
      <c r="P124" s="116"/>
      <c r="Q124" s="105"/>
      <c r="R124" s="105"/>
      <c r="S124" s="106"/>
      <c r="U124" s="117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36</v>
      </c>
      <c r="E125" s="104" t="n">
        <v>22.44</v>
      </c>
      <c r="F125" s="104" t="n">
        <v>33.153</v>
      </c>
      <c r="G125" s="116"/>
      <c r="H125" s="116"/>
      <c r="I125" s="105"/>
      <c r="J125" s="105"/>
      <c r="K125" s="106"/>
      <c r="L125" s="78"/>
      <c r="M125" s="104" t="n">
        <v>22.44</v>
      </c>
      <c r="N125" s="104" t="n">
        <v>33.153</v>
      </c>
      <c r="O125" s="116"/>
      <c r="P125" s="116"/>
      <c r="Q125" s="105"/>
      <c r="R125" s="105"/>
      <c r="S125" s="106"/>
      <c r="U125" s="117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1</v>
      </c>
      <c r="E126" s="104" t="n">
        <v>13.26</v>
      </c>
      <c r="F126" s="104" t="n">
        <v>30.114</v>
      </c>
      <c r="G126" s="116"/>
      <c r="H126" s="116"/>
      <c r="I126" s="105"/>
      <c r="J126" s="105"/>
      <c r="K126" s="106"/>
      <c r="L126" s="78"/>
      <c r="M126" s="104" t="n">
        <v>13.26</v>
      </c>
      <c r="N126" s="104" t="n">
        <v>30.114</v>
      </c>
      <c r="O126" s="116"/>
      <c r="P126" s="116"/>
      <c r="Q126" s="105"/>
      <c r="R126" s="105"/>
      <c r="S126" s="106"/>
      <c r="U126" s="117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26</v>
      </c>
      <c r="E127" s="98" t="n">
        <v>75.9</v>
      </c>
      <c r="F127" s="98" t="n">
        <v>39.212</v>
      </c>
      <c r="G127" s="115"/>
      <c r="H127" s="115"/>
      <c r="I127" s="99"/>
      <c r="J127" s="99"/>
      <c r="K127" s="100"/>
      <c r="L127" s="78"/>
      <c r="M127" s="98" t="n">
        <v>75.9</v>
      </c>
      <c r="N127" s="98" t="n">
        <v>39.212</v>
      </c>
      <c r="O127" s="115"/>
      <c r="P127" s="115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1</v>
      </c>
      <c r="E128" s="104" t="n">
        <v>39.94</v>
      </c>
      <c r="F128" s="104" t="n">
        <v>36.72</v>
      </c>
      <c r="G128" s="116"/>
      <c r="H128" s="116"/>
      <c r="I128" s="105"/>
      <c r="J128" s="105"/>
      <c r="K128" s="106"/>
      <c r="L128" s="78"/>
      <c r="M128" s="104" t="n">
        <v>39.94</v>
      </c>
      <c r="N128" s="104" t="n">
        <v>36.72</v>
      </c>
      <c r="O128" s="116"/>
      <c r="P128" s="116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36</v>
      </c>
      <c r="E129" s="104" t="n">
        <v>21.57</v>
      </c>
      <c r="F129" s="104" t="n">
        <v>33.452</v>
      </c>
      <c r="G129" s="116"/>
      <c r="H129" s="116"/>
      <c r="I129" s="105"/>
      <c r="J129" s="105"/>
      <c r="K129" s="106"/>
      <c r="L129" s="78"/>
      <c r="M129" s="104" t="n">
        <v>21.57</v>
      </c>
      <c r="N129" s="104" t="n">
        <v>33.452</v>
      </c>
      <c r="O129" s="116"/>
      <c r="P129" s="116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1</v>
      </c>
      <c r="E130" s="104" t="n">
        <v>13.08</v>
      </c>
      <c r="F130" s="104" t="n">
        <v>30.377</v>
      </c>
      <c r="G130" s="116"/>
      <c r="H130" s="116"/>
      <c r="I130" s="105"/>
      <c r="J130" s="105"/>
      <c r="K130" s="106"/>
      <c r="L130" s="78"/>
      <c r="M130" s="104" t="n">
        <v>13.08</v>
      </c>
      <c r="N130" s="104" t="n">
        <v>30.377</v>
      </c>
      <c r="O130" s="116"/>
      <c r="P130" s="116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6</v>
      </c>
      <c r="E131" s="115"/>
      <c r="F131" s="98" t="n">
        <v>37.086102</v>
      </c>
      <c r="G131" s="98" t="n">
        <v>43.328462</v>
      </c>
      <c r="H131" s="98" t="n">
        <v>43.582441</v>
      </c>
      <c r="I131" s="99"/>
      <c r="J131" s="99"/>
      <c r="K131" s="100"/>
      <c r="L131" s="78"/>
      <c r="M131" s="115"/>
      <c r="N131" s="98" t="n">
        <v>37.086102</v>
      </c>
      <c r="O131" s="98" t="n">
        <v>43.328462</v>
      </c>
      <c r="P131" s="98" t="n">
        <v>43.58244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1</v>
      </c>
      <c r="E132" s="116"/>
      <c r="F132" s="104" t="n">
        <v>35.487699</v>
      </c>
      <c r="G132" s="104" t="n">
        <v>41.533445</v>
      </c>
      <c r="H132" s="104" t="n">
        <v>41.724707</v>
      </c>
      <c r="I132" s="105"/>
      <c r="J132" s="105"/>
      <c r="K132" s="106"/>
      <c r="L132" s="78"/>
      <c r="M132" s="116"/>
      <c r="N132" s="104" t="n">
        <v>35.487699</v>
      </c>
      <c r="O132" s="104" t="n">
        <v>41.533445</v>
      </c>
      <c r="P132" s="104" t="n">
        <v>41.724707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6</v>
      </c>
      <c r="E133" s="116"/>
      <c r="F133" s="104" t="n">
        <v>33.557102</v>
      </c>
      <c r="G133" s="104" t="n">
        <v>39.815</v>
      </c>
      <c r="H133" s="104" t="n">
        <v>39.740583</v>
      </c>
      <c r="I133" s="105"/>
      <c r="J133" s="105"/>
      <c r="K133" s="106"/>
      <c r="L133" s="78"/>
      <c r="M133" s="116"/>
      <c r="N133" s="104" t="n">
        <v>33.557102</v>
      </c>
      <c r="O133" s="104" t="n">
        <v>39.815</v>
      </c>
      <c r="P133" s="104" t="n">
        <v>39.740583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03" t="n">
        <v>41</v>
      </c>
      <c r="E134" s="118"/>
      <c r="F134" s="112" t="n">
        <v>31.264882</v>
      </c>
      <c r="G134" s="112" t="n">
        <v>38.624238</v>
      </c>
      <c r="H134" s="112" t="n">
        <v>38.368441</v>
      </c>
      <c r="I134" s="113"/>
      <c r="J134" s="113"/>
      <c r="K134" s="114"/>
      <c r="L134" s="78"/>
      <c r="M134" s="118"/>
      <c r="N134" s="112" t="n">
        <v>31.264882</v>
      </c>
      <c r="O134" s="112" t="n">
        <v>38.624238</v>
      </c>
      <c r="P134" s="112" t="n">
        <v>38.368441</v>
      </c>
      <c r="Q134" s="113"/>
      <c r="R134" s="113"/>
      <c r="S134" s="114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97" t="n">
        <v>26</v>
      </c>
      <c r="E135" s="116"/>
      <c r="F135" s="98" t="n">
        <v>37.34814</v>
      </c>
      <c r="G135" s="98" t="n">
        <v>44.155305</v>
      </c>
      <c r="H135" s="98" t="n">
        <v>44.261433</v>
      </c>
      <c r="I135" s="105"/>
      <c r="J135" s="105"/>
      <c r="K135" s="106"/>
      <c r="L135" s="78"/>
      <c r="M135" s="116"/>
      <c r="N135" s="98" t="n">
        <v>37.34814</v>
      </c>
      <c r="O135" s="98" t="n">
        <v>44.155305</v>
      </c>
      <c r="P135" s="98" t="n">
        <v>44.261433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1</v>
      </c>
      <c r="E136" s="116"/>
      <c r="F136" s="104" t="n">
        <v>35.716037</v>
      </c>
      <c r="G136" s="104" t="n">
        <v>42.193082</v>
      </c>
      <c r="H136" s="104" t="n">
        <v>42.247907</v>
      </c>
      <c r="I136" s="105"/>
      <c r="J136" s="105"/>
      <c r="K136" s="106"/>
      <c r="L136" s="78"/>
      <c r="M136" s="116"/>
      <c r="N136" s="104" t="n">
        <v>35.716037</v>
      </c>
      <c r="O136" s="104" t="n">
        <v>42.193082</v>
      </c>
      <c r="P136" s="104" t="n">
        <v>42.247907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6</v>
      </c>
      <c r="E137" s="116"/>
      <c r="F137" s="104" t="n">
        <v>33.690284</v>
      </c>
      <c r="G137" s="104" t="n">
        <v>40.260643</v>
      </c>
      <c r="H137" s="104" t="n">
        <v>40.099783</v>
      </c>
      <c r="I137" s="105"/>
      <c r="J137" s="105"/>
      <c r="K137" s="106"/>
      <c r="L137" s="78"/>
      <c r="M137" s="116"/>
      <c r="N137" s="104" t="n">
        <v>33.690284</v>
      </c>
      <c r="O137" s="104" t="n">
        <v>40.260643</v>
      </c>
      <c r="P137" s="104" t="n">
        <v>40.09978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03" t="n">
        <v>41</v>
      </c>
      <c r="E138" s="118"/>
      <c r="F138" s="104" t="n">
        <v>31.404885</v>
      </c>
      <c r="G138" s="112" t="n">
        <v>38.967496</v>
      </c>
      <c r="H138" s="112" t="n">
        <v>38.653252</v>
      </c>
      <c r="I138" s="113"/>
      <c r="J138" s="113"/>
      <c r="K138" s="114"/>
      <c r="L138" s="78"/>
      <c r="M138" s="118"/>
      <c r="N138" s="104" t="n">
        <v>31.404885</v>
      </c>
      <c r="O138" s="112" t="n">
        <v>38.967496</v>
      </c>
      <c r="P138" s="112" t="n">
        <v>38.653252</v>
      </c>
      <c r="Q138" s="113"/>
      <c r="R138" s="113"/>
      <c r="S138" s="114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97" t="n">
        <v>26</v>
      </c>
      <c r="E139" s="116"/>
      <c r="F139" s="98" t="n">
        <v>38.239087</v>
      </c>
      <c r="G139" s="98" t="n">
        <v>44.368614</v>
      </c>
      <c r="H139" s="98" t="n">
        <v>44.396809</v>
      </c>
      <c r="I139" s="105"/>
      <c r="J139" s="105"/>
      <c r="K139" s="106"/>
      <c r="L139" s="78"/>
      <c r="M139" s="116"/>
      <c r="N139" s="98" t="n">
        <v>38.239087</v>
      </c>
      <c r="O139" s="98" t="n">
        <v>44.368614</v>
      </c>
      <c r="P139" s="98" t="n">
        <v>44.396809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1</v>
      </c>
      <c r="E140" s="116"/>
      <c r="F140" s="104" t="n">
        <v>36.477281</v>
      </c>
      <c r="G140" s="104" t="n">
        <v>42.43937</v>
      </c>
      <c r="H140" s="104" t="n">
        <v>42.3575</v>
      </c>
      <c r="I140" s="105"/>
      <c r="J140" s="105"/>
      <c r="K140" s="106"/>
      <c r="L140" s="78"/>
      <c r="M140" s="116"/>
      <c r="N140" s="104" t="n">
        <v>36.477281</v>
      </c>
      <c r="O140" s="104" t="n">
        <v>42.43937</v>
      </c>
      <c r="P140" s="104" t="n">
        <v>42.357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6</v>
      </c>
      <c r="E141" s="116"/>
      <c r="F141" s="104" t="n">
        <v>34.320257</v>
      </c>
      <c r="G141" s="104" t="n">
        <v>40.37181</v>
      </c>
      <c r="H141" s="104" t="n">
        <v>40.187351</v>
      </c>
      <c r="I141" s="105"/>
      <c r="J141" s="105"/>
      <c r="K141" s="106"/>
      <c r="L141" s="78"/>
      <c r="M141" s="116"/>
      <c r="N141" s="104" t="n">
        <v>34.320257</v>
      </c>
      <c r="O141" s="104" t="n">
        <v>40.37181</v>
      </c>
      <c r="P141" s="104" t="n">
        <v>40.187351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03" t="n">
        <v>41</v>
      </c>
      <c r="E142" s="118"/>
      <c r="F142" s="104" t="n">
        <v>31.896929</v>
      </c>
      <c r="G142" s="112" t="n">
        <v>39.060403</v>
      </c>
      <c r="H142" s="112" t="n">
        <v>38.746507</v>
      </c>
      <c r="I142" s="113"/>
      <c r="J142" s="113"/>
      <c r="K142" s="114"/>
      <c r="L142" s="78"/>
      <c r="M142" s="118"/>
      <c r="N142" s="104" t="n">
        <v>31.896929</v>
      </c>
      <c r="O142" s="112" t="n">
        <v>39.060403</v>
      </c>
      <c r="P142" s="112" t="n">
        <v>38.746507</v>
      </c>
      <c r="Q142" s="113"/>
      <c r="R142" s="113"/>
      <c r="S142" s="114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97" t="n">
        <v>26</v>
      </c>
      <c r="E143" s="116"/>
      <c r="F143" s="98" t="n">
        <v>38.496893</v>
      </c>
      <c r="G143" s="98" t="n">
        <v>44.311613</v>
      </c>
      <c r="H143" s="98" t="n">
        <v>44.258112</v>
      </c>
      <c r="I143" s="105"/>
      <c r="J143" s="105"/>
      <c r="K143" s="106"/>
      <c r="L143" s="78"/>
      <c r="M143" s="116"/>
      <c r="N143" s="98" t="n">
        <v>38.496893</v>
      </c>
      <c r="O143" s="98" t="n">
        <v>44.311613</v>
      </c>
      <c r="P143" s="98" t="n">
        <v>44.258112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1</v>
      </c>
      <c r="E144" s="116"/>
      <c r="F144" s="104" t="n">
        <v>36.647467</v>
      </c>
      <c r="G144" s="104" t="n">
        <v>42.346402</v>
      </c>
      <c r="H144" s="104" t="n">
        <v>42.2195</v>
      </c>
      <c r="I144" s="105"/>
      <c r="J144" s="105"/>
      <c r="K144" s="106"/>
      <c r="L144" s="78"/>
      <c r="M144" s="116"/>
      <c r="N144" s="104" t="n">
        <v>36.647467</v>
      </c>
      <c r="O144" s="104" t="n">
        <v>42.346402</v>
      </c>
      <c r="P144" s="104" t="n">
        <v>42.2195</v>
      </c>
      <c r="Q144" s="105"/>
      <c r="R144" s="105"/>
      <c r="S144" s="106"/>
      <c r="U144" s="117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6</v>
      </c>
      <c r="E145" s="116"/>
      <c r="F145" s="104" t="n">
        <v>34.387043</v>
      </c>
      <c r="G145" s="104" t="n">
        <v>40.270579</v>
      </c>
      <c r="H145" s="104" t="n">
        <v>40.063888</v>
      </c>
      <c r="I145" s="105"/>
      <c r="J145" s="105"/>
      <c r="K145" s="106"/>
      <c r="L145" s="78"/>
      <c r="M145" s="116"/>
      <c r="N145" s="104" t="n">
        <v>34.387043</v>
      </c>
      <c r="O145" s="104" t="n">
        <v>40.270579</v>
      </c>
      <c r="P145" s="104" t="n">
        <v>40.063888</v>
      </c>
      <c r="Q145" s="105"/>
      <c r="R145" s="105"/>
      <c r="S145" s="106"/>
      <c r="U145" s="117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03" t="n">
        <v>41</v>
      </c>
      <c r="E146" s="118"/>
      <c r="F146" s="104" t="n">
        <v>31.87538</v>
      </c>
      <c r="G146" s="112" t="n">
        <v>38.946367</v>
      </c>
      <c r="H146" s="112" t="n">
        <v>38.611697</v>
      </c>
      <c r="I146" s="113"/>
      <c r="J146" s="113"/>
      <c r="K146" s="114"/>
      <c r="L146" s="78"/>
      <c r="M146" s="118"/>
      <c r="N146" s="104" t="n">
        <v>31.87538</v>
      </c>
      <c r="O146" s="112" t="n">
        <v>38.946367</v>
      </c>
      <c r="P146" s="112" t="n">
        <v>38.611697</v>
      </c>
      <c r="Q146" s="113"/>
      <c r="R146" s="113"/>
      <c r="S146" s="114"/>
      <c r="U146" s="117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97" t="n">
        <v>26</v>
      </c>
      <c r="E147" s="116"/>
      <c r="F147" s="98" t="n">
        <v>37.498204</v>
      </c>
      <c r="G147" s="98" t="n">
        <v>44.1797</v>
      </c>
      <c r="H147" s="98" t="n">
        <v>43.909799</v>
      </c>
      <c r="I147" s="105"/>
      <c r="J147" s="105"/>
      <c r="K147" s="106"/>
      <c r="L147" s="78"/>
      <c r="M147" s="116"/>
      <c r="N147" s="98" t="n">
        <v>37.498204</v>
      </c>
      <c r="O147" s="98" t="n">
        <v>44.1797</v>
      </c>
      <c r="P147" s="98" t="n">
        <v>43.909799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1</v>
      </c>
      <c r="E148" s="116"/>
      <c r="F148" s="104" t="n">
        <v>35.753664</v>
      </c>
      <c r="G148" s="104" t="n">
        <v>42.182064</v>
      </c>
      <c r="H148" s="104" t="n">
        <v>41.924078</v>
      </c>
      <c r="I148" s="105"/>
      <c r="J148" s="105"/>
      <c r="K148" s="106"/>
      <c r="L148" s="78"/>
      <c r="M148" s="116"/>
      <c r="N148" s="104" t="n">
        <v>35.753664</v>
      </c>
      <c r="O148" s="104" t="n">
        <v>42.182064</v>
      </c>
      <c r="P148" s="104" t="n">
        <v>41.924078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6</v>
      </c>
      <c r="E149" s="116"/>
      <c r="F149" s="104" t="n">
        <v>33.58473</v>
      </c>
      <c r="G149" s="104" t="n">
        <v>40.155002</v>
      </c>
      <c r="H149" s="104" t="n">
        <v>39.866127</v>
      </c>
      <c r="I149" s="105"/>
      <c r="J149" s="105"/>
      <c r="K149" s="106"/>
      <c r="L149" s="78"/>
      <c r="M149" s="116"/>
      <c r="N149" s="104" t="n">
        <v>33.58473</v>
      </c>
      <c r="O149" s="104" t="n">
        <v>40.155002</v>
      </c>
      <c r="P149" s="104" t="n">
        <v>39.866127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03" t="n">
        <v>41</v>
      </c>
      <c r="E150" s="118"/>
      <c r="F150" s="112" t="n">
        <v>31.176056</v>
      </c>
      <c r="G150" s="112" t="n">
        <v>38.79747</v>
      </c>
      <c r="H150" s="112" t="n">
        <v>38.438471</v>
      </c>
      <c r="I150" s="113"/>
      <c r="J150" s="113"/>
      <c r="K150" s="114"/>
      <c r="L150" s="78"/>
      <c r="M150" s="118"/>
      <c r="N150" s="112" t="n">
        <v>31.176056</v>
      </c>
      <c r="O150" s="112" t="n">
        <v>38.79747</v>
      </c>
      <c r="P150" s="112" t="n">
        <v>38.438471</v>
      </c>
      <c r="Q150" s="113"/>
      <c r="R150" s="113"/>
      <c r="S150" s="114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97" t="n">
        <v>26</v>
      </c>
      <c r="E151" s="116"/>
      <c r="F151" s="98" t="n">
        <v>37.393873</v>
      </c>
      <c r="G151" s="98" t="n">
        <v>43.425976</v>
      </c>
      <c r="H151" s="98" t="n">
        <v>43.146372</v>
      </c>
      <c r="I151" s="105"/>
      <c r="J151" s="105"/>
      <c r="K151" s="106"/>
      <c r="L151" s="78"/>
      <c r="M151" s="116"/>
      <c r="N151" s="98" t="n">
        <v>37.393873</v>
      </c>
      <c r="O151" s="98" t="n">
        <v>43.425976</v>
      </c>
      <c r="P151" s="98" t="n">
        <v>43.146372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1</v>
      </c>
      <c r="E152" s="116"/>
      <c r="F152" s="104" t="n">
        <v>35.477684</v>
      </c>
      <c r="G152" s="104" t="n">
        <v>41.581298</v>
      </c>
      <c r="H152" s="104" t="n">
        <v>41.293657</v>
      </c>
      <c r="I152" s="105"/>
      <c r="J152" s="105"/>
      <c r="K152" s="106"/>
      <c r="L152" s="78"/>
      <c r="M152" s="116"/>
      <c r="N152" s="104" t="n">
        <v>35.477684</v>
      </c>
      <c r="O152" s="104" t="n">
        <v>41.581298</v>
      </c>
      <c r="P152" s="104" t="n">
        <v>41.293657</v>
      </c>
      <c r="Q152" s="105"/>
      <c r="R152" s="105"/>
      <c r="S152" s="106"/>
      <c r="T152" s="124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6</v>
      </c>
      <c r="E153" s="116"/>
      <c r="F153" s="104" t="n">
        <v>33.249826</v>
      </c>
      <c r="G153" s="104" t="n">
        <v>39.784966</v>
      </c>
      <c r="H153" s="104" t="n">
        <v>39.423487</v>
      </c>
      <c r="I153" s="105"/>
      <c r="J153" s="105"/>
      <c r="K153" s="106"/>
      <c r="L153" s="78"/>
      <c r="M153" s="116"/>
      <c r="N153" s="104" t="n">
        <v>33.249826</v>
      </c>
      <c r="O153" s="104" t="n">
        <v>39.784966</v>
      </c>
      <c r="P153" s="104" t="n">
        <v>39.42348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03" t="n">
        <v>41</v>
      </c>
      <c r="E154" s="118"/>
      <c r="F154" s="112" t="n">
        <v>30.815608</v>
      </c>
      <c r="G154" s="112" t="n">
        <v>38.502016</v>
      </c>
      <c r="H154" s="112" t="n">
        <v>38.080232</v>
      </c>
      <c r="I154" s="113"/>
      <c r="J154" s="113"/>
      <c r="K154" s="114"/>
      <c r="L154" s="78"/>
      <c r="M154" s="118"/>
      <c r="N154" s="112" t="n">
        <v>30.815608</v>
      </c>
      <c r="O154" s="112" t="n">
        <v>38.502016</v>
      </c>
      <c r="P154" s="112" t="n">
        <v>38.080232</v>
      </c>
      <c r="Q154" s="113"/>
      <c r="R154" s="113"/>
      <c r="S154" s="114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97" t="n">
        <v>26</v>
      </c>
      <c r="E155" s="98" t="n">
        <v>1791.2016</v>
      </c>
      <c r="F155" s="116"/>
      <c r="G155" s="116"/>
      <c r="H155" s="116"/>
      <c r="I155" s="98" t="n">
        <v>7803.509</v>
      </c>
      <c r="J155" s="98" t="n">
        <v>21.551</v>
      </c>
      <c r="K155" s="98" t="n">
        <v>364.5</v>
      </c>
      <c r="L155" s="78"/>
      <c r="M155" s="98" t="n">
        <v>1791.2016</v>
      </c>
      <c r="N155" s="116"/>
      <c r="O155" s="116"/>
      <c r="P155" s="116"/>
      <c r="Q155" s="98" t="n">
        <v>7831.729</v>
      </c>
      <c r="R155" s="98" t="n">
        <v>20.806</v>
      </c>
      <c r="S155" s="98" t="n">
        <v>370.54</v>
      </c>
      <c r="T155" s="74"/>
      <c r="U155" s="55"/>
      <c r="V155" s="56"/>
      <c r="W155" s="57"/>
      <c r="X155" s="78"/>
      <c r="Y155" s="20" t="n">
        <f aca="false">GEOMEAN(Q155:Q158)/GEOMEAN(I155:I158)</f>
        <v>1.00328742527524</v>
      </c>
      <c r="Z155" s="20" t="n">
        <f aca="false">GEOMEAN(R155:R158)/GEOMEAN(J155:J158)</f>
        <v>1.00378997018939</v>
      </c>
      <c r="AA155" s="26" t="n">
        <f aca="false">GEOMEAN(S155:S158)/GEOMEAN(K155:K158)</f>
        <v>0.98614375981207</v>
      </c>
      <c r="AB155" s="74"/>
    </row>
    <row r="156" customFormat="false" ht="12" hidden="false" customHeight="false" outlineLevel="0" collapsed="false">
      <c r="B156" s="21"/>
      <c r="C156" s="78"/>
      <c r="D156" s="103" t="n">
        <v>31</v>
      </c>
      <c r="E156" s="104" t="n">
        <v>958.8152</v>
      </c>
      <c r="F156" s="116"/>
      <c r="G156" s="116"/>
      <c r="H156" s="116"/>
      <c r="I156" s="104" t="n">
        <v>7617.516</v>
      </c>
      <c r="J156" s="104" t="n">
        <v>32.797</v>
      </c>
      <c r="K156" s="104" t="n">
        <v>403.9</v>
      </c>
      <c r="L156" s="78"/>
      <c r="M156" s="104" t="n">
        <v>958.8152</v>
      </c>
      <c r="N156" s="116"/>
      <c r="O156" s="116"/>
      <c r="P156" s="116"/>
      <c r="Q156" s="104" t="n">
        <v>7588.29</v>
      </c>
      <c r="R156" s="104" t="n">
        <v>32.647</v>
      </c>
      <c r="S156" s="104" t="n">
        <v>383.24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6</v>
      </c>
      <c r="E157" s="104" t="n">
        <v>529.2672</v>
      </c>
      <c r="F157" s="116"/>
      <c r="G157" s="116"/>
      <c r="H157" s="116"/>
      <c r="I157" s="104" t="n">
        <v>7473.57</v>
      </c>
      <c r="J157" s="104" t="n">
        <v>19.503</v>
      </c>
      <c r="K157" s="104" t="n">
        <v>392.61</v>
      </c>
      <c r="L157" s="78"/>
      <c r="M157" s="104" t="n">
        <v>529.2672</v>
      </c>
      <c r="N157" s="116"/>
      <c r="O157" s="116"/>
      <c r="P157" s="116"/>
      <c r="Q157" s="104" t="n">
        <v>7549.923</v>
      </c>
      <c r="R157" s="104" t="n">
        <v>22.153</v>
      </c>
      <c r="S157" s="104" t="n">
        <v>381.14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03" t="n">
        <v>41</v>
      </c>
      <c r="E158" s="112" t="n">
        <v>311.4792</v>
      </c>
      <c r="F158" s="118"/>
      <c r="G158" s="118"/>
      <c r="H158" s="118"/>
      <c r="I158" s="112" t="n">
        <v>7417.54</v>
      </c>
      <c r="J158" s="112" t="n">
        <v>20.231</v>
      </c>
      <c r="K158" s="112" t="n">
        <v>364.54</v>
      </c>
      <c r="L158" s="78"/>
      <c r="M158" s="112" t="n">
        <v>311.4792</v>
      </c>
      <c r="N158" s="118"/>
      <c r="O158" s="118"/>
      <c r="P158" s="118"/>
      <c r="Q158" s="112" t="n">
        <v>7441.298</v>
      </c>
      <c r="R158" s="112" t="n">
        <v>18.816</v>
      </c>
      <c r="S158" s="112" t="n">
        <v>368.17</v>
      </c>
      <c r="T158" s="74"/>
      <c r="U158" s="119"/>
      <c r="V158" s="120"/>
      <c r="W158" s="121"/>
      <c r="X158" s="78"/>
      <c r="Y158" s="122"/>
      <c r="Z158" s="122"/>
      <c r="AA158" s="123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6</v>
      </c>
      <c r="E159" s="98" t="n">
        <v>3673.77</v>
      </c>
      <c r="F159" s="98" t="n">
        <v>38.774</v>
      </c>
      <c r="G159" s="98" t="n">
        <v>43.453</v>
      </c>
      <c r="H159" s="98" t="n">
        <v>44.23</v>
      </c>
      <c r="I159" s="99"/>
      <c r="J159" s="99"/>
      <c r="K159" s="100"/>
      <c r="L159" s="78"/>
      <c r="M159" s="98" t="n">
        <v>3673.77</v>
      </c>
      <c r="N159" s="98" t="n">
        <v>38.774</v>
      </c>
      <c r="O159" s="98" t="n">
        <v>43.453</v>
      </c>
      <c r="P159" s="98" t="n">
        <v>44.23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1</v>
      </c>
      <c r="E160" s="104" t="n">
        <v>1897.08</v>
      </c>
      <c r="F160" s="104" t="n">
        <v>36.629</v>
      </c>
      <c r="G160" s="104" t="n">
        <v>41.515</v>
      </c>
      <c r="H160" s="104" t="n">
        <v>42.305</v>
      </c>
      <c r="I160" s="105"/>
      <c r="J160" s="105"/>
      <c r="K160" s="106"/>
      <c r="L160" s="78"/>
      <c r="M160" s="104" t="n">
        <v>1897.08</v>
      </c>
      <c r="N160" s="104" t="n">
        <v>36.629</v>
      </c>
      <c r="O160" s="104" t="n">
        <v>41.515</v>
      </c>
      <c r="P160" s="104" t="n">
        <v>42.305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6</v>
      </c>
      <c r="E161" s="104" t="n">
        <v>1010.42</v>
      </c>
      <c r="F161" s="104" t="n">
        <v>34.333</v>
      </c>
      <c r="G161" s="104" t="n">
        <v>39.596</v>
      </c>
      <c r="H161" s="104" t="n">
        <v>40.321</v>
      </c>
      <c r="I161" s="105"/>
      <c r="J161" s="105"/>
      <c r="K161" s="106"/>
      <c r="L161" s="78"/>
      <c r="M161" s="104" t="n">
        <v>1010.42</v>
      </c>
      <c r="N161" s="104" t="n">
        <v>34.333</v>
      </c>
      <c r="O161" s="104" t="n">
        <v>39.596</v>
      </c>
      <c r="P161" s="104" t="n">
        <v>40.3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1</v>
      </c>
      <c r="E162" s="104" t="n">
        <v>565.75</v>
      </c>
      <c r="F162" s="104" t="n">
        <v>31.822</v>
      </c>
      <c r="G162" s="104" t="n">
        <v>38.202</v>
      </c>
      <c r="H162" s="104" t="n">
        <v>39.058</v>
      </c>
      <c r="I162" s="105"/>
      <c r="J162" s="105"/>
      <c r="K162" s="106"/>
      <c r="L162" s="78"/>
      <c r="M162" s="104" t="n">
        <v>565.75</v>
      </c>
      <c r="N162" s="104" t="n">
        <v>31.822</v>
      </c>
      <c r="O162" s="104" t="n">
        <v>38.202</v>
      </c>
      <c r="P162" s="104" t="n">
        <v>39.058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6</v>
      </c>
      <c r="E163" s="98" t="n">
        <v>436.55</v>
      </c>
      <c r="F163" s="98" t="n">
        <v>38.226</v>
      </c>
      <c r="G163" s="98" t="n">
        <v>43.193</v>
      </c>
      <c r="H163" s="98" t="n">
        <v>43.99</v>
      </c>
      <c r="I163" s="99"/>
      <c r="J163" s="99"/>
      <c r="K163" s="100"/>
      <c r="L163" s="78"/>
      <c r="M163" s="98" t="n">
        <v>436.55</v>
      </c>
      <c r="N163" s="98" t="n">
        <v>38.226</v>
      </c>
      <c r="O163" s="98" t="n">
        <v>43.193</v>
      </c>
      <c r="P163" s="98" t="n">
        <v>43.99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1</v>
      </c>
      <c r="E164" s="104" t="n">
        <v>194.73</v>
      </c>
      <c r="F164" s="104" t="n">
        <v>36.184</v>
      </c>
      <c r="G164" s="104" t="n">
        <v>41.377</v>
      </c>
      <c r="H164" s="104" t="n">
        <v>42.183</v>
      </c>
      <c r="I164" s="105"/>
      <c r="J164" s="105"/>
      <c r="K164" s="106"/>
      <c r="L164" s="78"/>
      <c r="M164" s="104" t="n">
        <v>194.73</v>
      </c>
      <c r="N164" s="104" t="n">
        <v>36.184</v>
      </c>
      <c r="O164" s="104" t="n">
        <v>41.377</v>
      </c>
      <c r="P164" s="104" t="n">
        <v>42.183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6</v>
      </c>
      <c r="E165" s="104" t="n">
        <v>92.34</v>
      </c>
      <c r="F165" s="104" t="n">
        <v>33.941</v>
      </c>
      <c r="G165" s="104" t="n">
        <v>39.521</v>
      </c>
      <c r="H165" s="104" t="n">
        <v>40.253</v>
      </c>
      <c r="I165" s="105"/>
      <c r="J165" s="105"/>
      <c r="K165" s="106"/>
      <c r="L165" s="78"/>
      <c r="M165" s="104" t="n">
        <v>92.34</v>
      </c>
      <c r="N165" s="104" t="n">
        <v>33.941</v>
      </c>
      <c r="O165" s="104" t="n">
        <v>39.521</v>
      </c>
      <c r="P165" s="104" t="n">
        <v>40.253</v>
      </c>
      <c r="Q165" s="105"/>
      <c r="R165" s="105"/>
      <c r="S165" s="106"/>
      <c r="T165" s="124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1</v>
      </c>
      <c r="E166" s="104" t="n">
        <v>45.44</v>
      </c>
      <c r="F166" s="104" t="n">
        <v>31.47</v>
      </c>
      <c r="G166" s="104" t="n">
        <v>38.12</v>
      </c>
      <c r="H166" s="104" t="n">
        <v>38.97</v>
      </c>
      <c r="I166" s="105"/>
      <c r="J166" s="105"/>
      <c r="K166" s="106"/>
      <c r="L166" s="78"/>
      <c r="M166" s="104" t="n">
        <v>45.44</v>
      </c>
      <c r="N166" s="104" t="n">
        <v>31.47</v>
      </c>
      <c r="O166" s="104" t="n">
        <v>38.12</v>
      </c>
      <c r="P166" s="104" t="n">
        <v>38.97</v>
      </c>
      <c r="Q166" s="105"/>
      <c r="R166" s="105"/>
      <c r="S166" s="106"/>
      <c r="T166" s="124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6</v>
      </c>
      <c r="E167" s="98" t="n">
        <v>449.57</v>
      </c>
      <c r="F167" s="98" t="n">
        <v>38.195</v>
      </c>
      <c r="G167" s="98" t="n">
        <v>43.161</v>
      </c>
      <c r="H167" s="98" t="n">
        <v>43.965</v>
      </c>
      <c r="I167" s="99"/>
      <c r="J167" s="99"/>
      <c r="K167" s="100"/>
      <c r="L167" s="78"/>
      <c r="M167" s="98" t="n">
        <v>449.57</v>
      </c>
      <c r="N167" s="98" t="n">
        <v>38.195</v>
      </c>
      <c r="O167" s="98" t="n">
        <v>43.161</v>
      </c>
      <c r="P167" s="98" t="n">
        <v>43.965</v>
      </c>
      <c r="Q167" s="99"/>
      <c r="R167" s="99"/>
      <c r="S167" s="100"/>
      <c r="T167" s="124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1</v>
      </c>
      <c r="E168" s="104" t="n">
        <v>200.69</v>
      </c>
      <c r="F168" s="104" t="n">
        <v>36.14</v>
      </c>
      <c r="G168" s="104" t="n">
        <v>41.348</v>
      </c>
      <c r="H168" s="104" t="n">
        <v>42.157</v>
      </c>
      <c r="I168" s="105"/>
      <c r="J168" s="105"/>
      <c r="K168" s="106"/>
      <c r="L168" s="78"/>
      <c r="M168" s="104" t="n">
        <v>200.69</v>
      </c>
      <c r="N168" s="104" t="n">
        <v>36.14</v>
      </c>
      <c r="O168" s="104" t="n">
        <v>41.348</v>
      </c>
      <c r="P168" s="104" t="n">
        <v>42.157</v>
      </c>
      <c r="Q168" s="105"/>
      <c r="R168" s="105"/>
      <c r="S168" s="106"/>
      <c r="T168" s="124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6</v>
      </c>
      <c r="E169" s="104" t="n">
        <v>95.99</v>
      </c>
      <c r="F169" s="104" t="n">
        <v>33.897</v>
      </c>
      <c r="G169" s="104" t="n">
        <v>39.492</v>
      </c>
      <c r="H169" s="104" t="n">
        <v>40.228</v>
      </c>
      <c r="I169" s="105"/>
      <c r="J169" s="105"/>
      <c r="K169" s="106"/>
      <c r="L169" s="78"/>
      <c r="M169" s="104" t="n">
        <v>95.99</v>
      </c>
      <c r="N169" s="104" t="n">
        <v>33.897</v>
      </c>
      <c r="O169" s="104" t="n">
        <v>39.492</v>
      </c>
      <c r="P169" s="104" t="n">
        <v>40.228</v>
      </c>
      <c r="Q169" s="105"/>
      <c r="R169" s="105"/>
      <c r="S169" s="106"/>
      <c r="T169" s="124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03" t="n">
        <v>41</v>
      </c>
      <c r="E170" s="112" t="n">
        <v>48.07</v>
      </c>
      <c r="F170" s="112" t="n">
        <v>31.424</v>
      </c>
      <c r="G170" s="112" t="n">
        <v>38.08</v>
      </c>
      <c r="H170" s="112" t="n">
        <v>38.938</v>
      </c>
      <c r="I170" s="113"/>
      <c r="J170" s="113"/>
      <c r="K170" s="114"/>
      <c r="L170" s="78"/>
      <c r="M170" s="112" t="n">
        <v>48.07</v>
      </c>
      <c r="N170" s="112" t="n">
        <v>31.424</v>
      </c>
      <c r="O170" s="112" t="n">
        <v>38.08</v>
      </c>
      <c r="P170" s="112" t="n">
        <v>38.938</v>
      </c>
      <c r="Q170" s="113"/>
      <c r="R170" s="113"/>
      <c r="S170" s="114"/>
      <c r="T170" s="124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26</v>
      </c>
      <c r="E171" s="98" t="n">
        <v>230.53</v>
      </c>
      <c r="F171" s="98" t="n">
        <v>44.279</v>
      </c>
      <c r="G171" s="115"/>
      <c r="H171" s="115"/>
      <c r="I171" s="99"/>
      <c r="J171" s="99"/>
      <c r="K171" s="100"/>
      <c r="L171" s="78"/>
      <c r="M171" s="98" t="n">
        <v>230.53</v>
      </c>
      <c r="N171" s="98" t="n">
        <v>44.279</v>
      </c>
      <c r="O171" s="115"/>
      <c r="P171" s="115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1</v>
      </c>
      <c r="E172" s="104" t="n">
        <v>137.41</v>
      </c>
      <c r="F172" s="104" t="n">
        <v>41.149</v>
      </c>
      <c r="G172" s="116"/>
      <c r="H172" s="116"/>
      <c r="I172" s="105"/>
      <c r="J172" s="105"/>
      <c r="K172" s="106"/>
      <c r="L172" s="78"/>
      <c r="M172" s="104" t="n">
        <v>137.41</v>
      </c>
      <c r="N172" s="104" t="n">
        <v>41.149</v>
      </c>
      <c r="O172" s="116"/>
      <c r="P172" s="116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36</v>
      </c>
      <c r="E173" s="104" t="n">
        <v>75.69</v>
      </c>
      <c r="F173" s="104" t="n">
        <v>37.751</v>
      </c>
      <c r="G173" s="116"/>
      <c r="H173" s="116"/>
      <c r="I173" s="105"/>
      <c r="J173" s="105"/>
      <c r="K173" s="106"/>
      <c r="L173" s="78"/>
      <c r="M173" s="104" t="n">
        <v>75.69</v>
      </c>
      <c r="N173" s="104" t="n">
        <v>37.751</v>
      </c>
      <c r="O173" s="116"/>
      <c r="P173" s="116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1</v>
      </c>
      <c r="E174" s="104" t="n">
        <v>40.24</v>
      </c>
      <c r="F174" s="104" t="n">
        <v>34.435</v>
      </c>
      <c r="G174" s="116"/>
      <c r="H174" s="116"/>
      <c r="I174" s="105"/>
      <c r="J174" s="105"/>
      <c r="K174" s="106"/>
      <c r="L174" s="78"/>
      <c r="M174" s="104" t="n">
        <v>40.24</v>
      </c>
      <c r="N174" s="104" t="n">
        <v>34.435</v>
      </c>
      <c r="O174" s="116"/>
      <c r="P174" s="116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26</v>
      </c>
      <c r="E175" s="98" t="n">
        <v>101.81</v>
      </c>
      <c r="F175" s="98" t="n">
        <v>44.193</v>
      </c>
      <c r="G175" s="115"/>
      <c r="H175" s="115"/>
      <c r="I175" s="99"/>
      <c r="J175" s="99"/>
      <c r="K175" s="100"/>
      <c r="L175" s="78"/>
      <c r="M175" s="98" t="n">
        <v>101.81</v>
      </c>
      <c r="N175" s="98" t="n">
        <v>44.193</v>
      </c>
      <c r="O175" s="115"/>
      <c r="P175" s="115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1</v>
      </c>
      <c r="E176" s="104" t="n">
        <v>59.05</v>
      </c>
      <c r="F176" s="104" t="n">
        <v>41.057</v>
      </c>
      <c r="G176" s="116"/>
      <c r="H176" s="116"/>
      <c r="I176" s="105"/>
      <c r="J176" s="105"/>
      <c r="K176" s="106"/>
      <c r="L176" s="78"/>
      <c r="M176" s="104" t="n">
        <v>59.05</v>
      </c>
      <c r="N176" s="104" t="n">
        <v>41.057</v>
      </c>
      <c r="O176" s="116"/>
      <c r="P176" s="116"/>
      <c r="Q176" s="105"/>
      <c r="R176" s="105"/>
      <c r="S176" s="106"/>
      <c r="T176" s="74"/>
      <c r="U176" s="117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36</v>
      </c>
      <c r="E177" s="104" t="n">
        <v>33.68</v>
      </c>
      <c r="F177" s="104" t="n">
        <v>37.502</v>
      </c>
      <c r="G177" s="116"/>
      <c r="H177" s="116"/>
      <c r="I177" s="105"/>
      <c r="J177" s="105"/>
      <c r="K177" s="106"/>
      <c r="L177" s="78"/>
      <c r="M177" s="104" t="n">
        <v>33.68</v>
      </c>
      <c r="N177" s="104" t="n">
        <v>37.502</v>
      </c>
      <c r="O177" s="116"/>
      <c r="P177" s="116"/>
      <c r="Q177" s="105"/>
      <c r="R177" s="105"/>
      <c r="S177" s="106"/>
      <c r="T177" s="74"/>
      <c r="U177" s="117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1</v>
      </c>
      <c r="E178" s="104" t="n">
        <v>20.43</v>
      </c>
      <c r="F178" s="104" t="n">
        <v>34.249</v>
      </c>
      <c r="G178" s="116"/>
      <c r="H178" s="116"/>
      <c r="I178" s="105"/>
      <c r="J178" s="105"/>
      <c r="K178" s="106"/>
      <c r="L178" s="78"/>
      <c r="M178" s="104" t="n">
        <v>20.43</v>
      </c>
      <c r="N178" s="104" t="n">
        <v>34.249</v>
      </c>
      <c r="O178" s="116"/>
      <c r="P178" s="116"/>
      <c r="Q178" s="105"/>
      <c r="R178" s="105"/>
      <c r="S178" s="106"/>
      <c r="T178" s="74"/>
      <c r="U178" s="117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26</v>
      </c>
      <c r="E179" s="98" t="n">
        <v>106.73</v>
      </c>
      <c r="F179" s="98" t="n">
        <v>44.139</v>
      </c>
      <c r="G179" s="115"/>
      <c r="H179" s="115"/>
      <c r="I179" s="99"/>
      <c r="J179" s="99"/>
      <c r="K179" s="100"/>
      <c r="L179" s="78"/>
      <c r="M179" s="98" t="n">
        <v>106.73</v>
      </c>
      <c r="N179" s="98" t="n">
        <v>44.139</v>
      </c>
      <c r="O179" s="115"/>
      <c r="P179" s="115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1</v>
      </c>
      <c r="E180" s="104" t="n">
        <v>60.61</v>
      </c>
      <c r="F180" s="104" t="n">
        <v>40.929</v>
      </c>
      <c r="G180" s="116"/>
      <c r="H180" s="116"/>
      <c r="I180" s="105"/>
      <c r="J180" s="105"/>
      <c r="K180" s="106"/>
      <c r="L180" s="78"/>
      <c r="M180" s="104" t="n">
        <v>60.61</v>
      </c>
      <c r="N180" s="104" t="n">
        <v>40.929</v>
      </c>
      <c r="O180" s="116"/>
      <c r="P180" s="116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36</v>
      </c>
      <c r="E181" s="104" t="n">
        <v>34.7</v>
      </c>
      <c r="F181" s="104" t="n">
        <v>37.569</v>
      </c>
      <c r="G181" s="116"/>
      <c r="H181" s="116"/>
      <c r="I181" s="105"/>
      <c r="J181" s="105"/>
      <c r="K181" s="106"/>
      <c r="L181" s="78"/>
      <c r="M181" s="104" t="n">
        <v>34.7</v>
      </c>
      <c r="N181" s="104" t="n">
        <v>37.569</v>
      </c>
      <c r="O181" s="116"/>
      <c r="P181" s="116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1</v>
      </c>
      <c r="E182" s="104" t="n">
        <v>20.85</v>
      </c>
      <c r="F182" s="104" t="n">
        <v>34.301</v>
      </c>
      <c r="G182" s="116"/>
      <c r="H182" s="116"/>
      <c r="I182" s="105"/>
      <c r="J182" s="105"/>
      <c r="K182" s="106"/>
      <c r="L182" s="78"/>
      <c r="M182" s="104" t="n">
        <v>20.85</v>
      </c>
      <c r="N182" s="104" t="n">
        <v>34.301</v>
      </c>
      <c r="O182" s="116"/>
      <c r="P182" s="116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6</v>
      </c>
      <c r="E183" s="115"/>
      <c r="F183" s="98" t="n">
        <v>38.068581</v>
      </c>
      <c r="G183" s="98" t="n">
        <v>44.484361</v>
      </c>
      <c r="H183" s="98" t="n">
        <v>44.845941</v>
      </c>
      <c r="I183" s="99"/>
      <c r="J183" s="99"/>
      <c r="K183" s="100"/>
      <c r="L183" s="78"/>
      <c r="M183" s="115"/>
      <c r="N183" s="98" t="n">
        <v>38.068581</v>
      </c>
      <c r="O183" s="98" t="n">
        <v>44.484361</v>
      </c>
      <c r="P183" s="98" t="n">
        <v>44.845941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1</v>
      </c>
      <c r="E184" s="116"/>
      <c r="F184" s="104" t="n">
        <v>36.189119</v>
      </c>
      <c r="G184" s="104" t="n">
        <v>42.550575</v>
      </c>
      <c r="H184" s="104" t="n">
        <v>43.082521</v>
      </c>
      <c r="I184" s="105"/>
      <c r="J184" s="105"/>
      <c r="K184" s="106"/>
      <c r="L184" s="78"/>
      <c r="M184" s="116"/>
      <c r="N184" s="104" t="n">
        <v>36.189119</v>
      </c>
      <c r="O184" s="104" t="n">
        <v>42.550575</v>
      </c>
      <c r="P184" s="104" t="n">
        <v>43.082521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6</v>
      </c>
      <c r="E185" s="116"/>
      <c r="F185" s="104" t="n">
        <v>34.016914</v>
      </c>
      <c r="G185" s="104" t="n">
        <v>40.426489</v>
      </c>
      <c r="H185" s="104" t="n">
        <v>40.895065</v>
      </c>
      <c r="I185" s="105"/>
      <c r="J185" s="105"/>
      <c r="K185" s="106"/>
      <c r="L185" s="78"/>
      <c r="M185" s="116"/>
      <c r="N185" s="104" t="n">
        <v>34.016914</v>
      </c>
      <c r="O185" s="104" t="n">
        <v>40.426489</v>
      </c>
      <c r="P185" s="104" t="n">
        <v>40.895065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03" t="n">
        <v>41</v>
      </c>
      <c r="E186" s="118"/>
      <c r="F186" s="112" t="n">
        <v>31.590414</v>
      </c>
      <c r="G186" s="112" t="n">
        <v>38.841901</v>
      </c>
      <c r="H186" s="112" t="n">
        <v>39.54011</v>
      </c>
      <c r="I186" s="113"/>
      <c r="J186" s="113"/>
      <c r="K186" s="114"/>
      <c r="L186" s="78"/>
      <c r="M186" s="118"/>
      <c r="N186" s="112" t="n">
        <v>31.590414</v>
      </c>
      <c r="O186" s="112" t="n">
        <v>38.841901</v>
      </c>
      <c r="P186" s="112" t="n">
        <v>39.54011</v>
      </c>
      <c r="Q186" s="113"/>
      <c r="R186" s="113"/>
      <c r="S186" s="114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97" t="n">
        <v>26</v>
      </c>
      <c r="E187" s="116"/>
      <c r="F187" s="98" t="n">
        <v>38.13193</v>
      </c>
      <c r="G187" s="98" t="n">
        <v>44.533911</v>
      </c>
      <c r="H187" s="98" t="n">
        <v>45.029163</v>
      </c>
      <c r="I187" s="105"/>
      <c r="J187" s="105"/>
      <c r="K187" s="106"/>
      <c r="L187" s="78"/>
      <c r="M187" s="116"/>
      <c r="N187" s="98" t="n">
        <v>38.13193</v>
      </c>
      <c r="O187" s="98" t="n">
        <v>44.533911</v>
      </c>
      <c r="P187" s="98" t="n">
        <v>45.029163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1</v>
      </c>
      <c r="E188" s="116"/>
      <c r="F188" s="104" t="n">
        <v>36.229092</v>
      </c>
      <c r="G188" s="104" t="n">
        <v>42.646466</v>
      </c>
      <c r="H188" s="104" t="n">
        <v>43.169496</v>
      </c>
      <c r="I188" s="105"/>
      <c r="J188" s="105"/>
      <c r="K188" s="106"/>
      <c r="L188" s="78"/>
      <c r="M188" s="116"/>
      <c r="N188" s="104" t="n">
        <v>36.229092</v>
      </c>
      <c r="O188" s="104" t="n">
        <v>42.646466</v>
      </c>
      <c r="P188" s="104" t="n">
        <v>43.16949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6</v>
      </c>
      <c r="E189" s="116"/>
      <c r="F189" s="104" t="n">
        <v>34.047698</v>
      </c>
      <c r="G189" s="104" t="n">
        <v>40.530887</v>
      </c>
      <c r="H189" s="104" t="n">
        <v>40.971555</v>
      </c>
      <c r="I189" s="105"/>
      <c r="J189" s="105"/>
      <c r="K189" s="106"/>
      <c r="L189" s="78"/>
      <c r="M189" s="116"/>
      <c r="N189" s="104" t="n">
        <v>34.047698</v>
      </c>
      <c r="O189" s="104" t="n">
        <v>40.530887</v>
      </c>
      <c r="P189" s="104" t="n">
        <v>40.971555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03" t="n">
        <v>41</v>
      </c>
      <c r="E190" s="118"/>
      <c r="F190" s="104" t="n">
        <v>31.639826</v>
      </c>
      <c r="G190" s="112" t="n">
        <v>38.930438</v>
      </c>
      <c r="H190" s="112" t="n">
        <v>39.635628</v>
      </c>
      <c r="I190" s="113"/>
      <c r="J190" s="113"/>
      <c r="K190" s="114"/>
      <c r="L190" s="78"/>
      <c r="M190" s="118"/>
      <c r="N190" s="104" t="n">
        <v>31.639826</v>
      </c>
      <c r="O190" s="112" t="n">
        <v>38.930438</v>
      </c>
      <c r="P190" s="112" t="n">
        <v>39.635628</v>
      </c>
      <c r="Q190" s="113"/>
      <c r="R190" s="113"/>
      <c r="S190" s="114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97" t="n">
        <v>26</v>
      </c>
      <c r="E191" s="116"/>
      <c r="F191" s="98" t="n">
        <v>38.386575</v>
      </c>
      <c r="G191" s="98" t="n">
        <v>44.859612</v>
      </c>
      <c r="H191" s="98" t="n">
        <v>45.620315</v>
      </c>
      <c r="I191" s="105"/>
      <c r="J191" s="105"/>
      <c r="K191" s="106"/>
      <c r="L191" s="78"/>
      <c r="M191" s="116"/>
      <c r="N191" s="98" t="n">
        <v>38.386575</v>
      </c>
      <c r="O191" s="98" t="n">
        <v>44.859612</v>
      </c>
      <c r="P191" s="98" t="n">
        <v>45.620315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1</v>
      </c>
      <c r="E192" s="116"/>
      <c r="F192" s="104" t="n">
        <v>36.441578</v>
      </c>
      <c r="G192" s="104" t="n">
        <v>42.743175</v>
      </c>
      <c r="H192" s="104" t="n">
        <v>43.491138</v>
      </c>
      <c r="I192" s="105"/>
      <c r="J192" s="105"/>
      <c r="K192" s="106"/>
      <c r="L192" s="78"/>
      <c r="M192" s="116"/>
      <c r="N192" s="104" t="n">
        <v>36.441578</v>
      </c>
      <c r="O192" s="104" t="n">
        <v>42.743175</v>
      </c>
      <c r="P192" s="104" t="n">
        <v>43.49113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6</v>
      </c>
      <c r="E193" s="116"/>
      <c r="F193" s="104" t="n">
        <v>34.231713</v>
      </c>
      <c r="G193" s="104" t="n">
        <v>40.550789</v>
      </c>
      <c r="H193" s="104" t="n">
        <v>41.204479</v>
      </c>
      <c r="I193" s="105"/>
      <c r="J193" s="105"/>
      <c r="K193" s="106"/>
      <c r="L193" s="78"/>
      <c r="M193" s="116"/>
      <c r="N193" s="104" t="n">
        <v>34.231713</v>
      </c>
      <c r="O193" s="104" t="n">
        <v>40.550789</v>
      </c>
      <c r="P193" s="104" t="n">
        <v>41.204479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03" t="n">
        <v>41</v>
      </c>
      <c r="E194" s="118"/>
      <c r="F194" s="104" t="n">
        <v>31.775997</v>
      </c>
      <c r="G194" s="112" t="n">
        <v>38.960735</v>
      </c>
      <c r="H194" s="112" t="n">
        <v>39.776794</v>
      </c>
      <c r="I194" s="113"/>
      <c r="J194" s="113"/>
      <c r="K194" s="114"/>
      <c r="L194" s="78"/>
      <c r="M194" s="118"/>
      <c r="N194" s="104" t="n">
        <v>31.775997</v>
      </c>
      <c r="O194" s="112" t="n">
        <v>38.960735</v>
      </c>
      <c r="P194" s="112" t="n">
        <v>39.776794</v>
      </c>
      <c r="Q194" s="113"/>
      <c r="R194" s="113"/>
      <c r="S194" s="114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97" t="n">
        <v>26</v>
      </c>
      <c r="E195" s="116"/>
      <c r="F195" s="98" t="n">
        <v>38.360726</v>
      </c>
      <c r="G195" s="98" t="n">
        <v>44.850907</v>
      </c>
      <c r="H195" s="98" t="n">
        <v>45.581989</v>
      </c>
      <c r="I195" s="105"/>
      <c r="J195" s="105"/>
      <c r="K195" s="106"/>
      <c r="L195" s="78"/>
      <c r="M195" s="116"/>
      <c r="N195" s="98" t="n">
        <v>38.360726</v>
      </c>
      <c r="O195" s="98" t="n">
        <v>44.850907</v>
      </c>
      <c r="P195" s="98" t="n">
        <v>45.581989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1</v>
      </c>
      <c r="E196" s="116"/>
      <c r="F196" s="104" t="n">
        <v>36.418242</v>
      </c>
      <c r="G196" s="104" t="n">
        <v>42.739214</v>
      </c>
      <c r="H196" s="104" t="n">
        <v>43.455895</v>
      </c>
      <c r="I196" s="105"/>
      <c r="J196" s="105"/>
      <c r="K196" s="106"/>
      <c r="L196" s="78"/>
      <c r="M196" s="116"/>
      <c r="N196" s="104" t="n">
        <v>36.418242</v>
      </c>
      <c r="O196" s="104" t="n">
        <v>42.739214</v>
      </c>
      <c r="P196" s="104" t="n">
        <v>43.455895</v>
      </c>
      <c r="Q196" s="105"/>
      <c r="R196" s="105"/>
      <c r="S196" s="106"/>
      <c r="U196" s="117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6</v>
      </c>
      <c r="E197" s="116"/>
      <c r="F197" s="104" t="n">
        <v>34.216495</v>
      </c>
      <c r="G197" s="104" t="n">
        <v>40.544776</v>
      </c>
      <c r="H197" s="104" t="n">
        <v>41.182379</v>
      </c>
      <c r="I197" s="105"/>
      <c r="J197" s="105"/>
      <c r="K197" s="106"/>
      <c r="L197" s="78"/>
      <c r="M197" s="116"/>
      <c r="N197" s="104" t="n">
        <v>34.216495</v>
      </c>
      <c r="O197" s="104" t="n">
        <v>40.544776</v>
      </c>
      <c r="P197" s="104" t="n">
        <v>41.182379</v>
      </c>
      <c r="Q197" s="105"/>
      <c r="R197" s="105"/>
      <c r="S197" s="106"/>
      <c r="U197" s="117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03" t="n">
        <v>41</v>
      </c>
      <c r="E198" s="118"/>
      <c r="F198" s="104" t="n">
        <v>31.765818</v>
      </c>
      <c r="G198" s="112" t="n">
        <v>38.954614</v>
      </c>
      <c r="H198" s="112" t="n">
        <v>39.745575</v>
      </c>
      <c r="I198" s="113"/>
      <c r="J198" s="113"/>
      <c r="K198" s="114"/>
      <c r="L198" s="78"/>
      <c r="M198" s="118"/>
      <c r="N198" s="104" t="n">
        <v>31.765818</v>
      </c>
      <c r="O198" s="112" t="n">
        <v>38.954614</v>
      </c>
      <c r="P198" s="112" t="n">
        <v>39.745575</v>
      </c>
      <c r="Q198" s="113"/>
      <c r="R198" s="113"/>
      <c r="S198" s="114"/>
      <c r="U198" s="117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97" t="n">
        <v>26</v>
      </c>
      <c r="E199" s="116"/>
      <c r="F199" s="98" t="n">
        <v>38.12993</v>
      </c>
      <c r="G199" s="98" t="n">
        <v>44.523673</v>
      </c>
      <c r="H199" s="98" t="n">
        <v>45.130801</v>
      </c>
      <c r="I199" s="105"/>
      <c r="J199" s="105"/>
      <c r="K199" s="106"/>
      <c r="L199" s="78"/>
      <c r="M199" s="116"/>
      <c r="N199" s="98" t="n">
        <v>38.12993</v>
      </c>
      <c r="O199" s="98" t="n">
        <v>44.523673</v>
      </c>
      <c r="P199" s="98" t="n">
        <v>45.130801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1</v>
      </c>
      <c r="E200" s="116"/>
      <c r="F200" s="104" t="n">
        <v>36.206827</v>
      </c>
      <c r="G200" s="104" t="n">
        <v>42.630464</v>
      </c>
      <c r="H200" s="104" t="n">
        <v>43.183595</v>
      </c>
      <c r="I200" s="105"/>
      <c r="J200" s="105"/>
      <c r="K200" s="106"/>
      <c r="L200" s="78"/>
      <c r="M200" s="116"/>
      <c r="N200" s="104" t="n">
        <v>36.206827</v>
      </c>
      <c r="O200" s="104" t="n">
        <v>42.630464</v>
      </c>
      <c r="P200" s="104" t="n">
        <v>43.183595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6</v>
      </c>
      <c r="E201" s="116"/>
      <c r="F201" s="104" t="n">
        <v>34.022523</v>
      </c>
      <c r="G201" s="104" t="n">
        <v>40.492757</v>
      </c>
      <c r="H201" s="104" t="n">
        <v>40.951089</v>
      </c>
      <c r="I201" s="105"/>
      <c r="J201" s="105"/>
      <c r="K201" s="106"/>
      <c r="L201" s="78"/>
      <c r="M201" s="116"/>
      <c r="N201" s="104" t="n">
        <v>34.022523</v>
      </c>
      <c r="O201" s="104" t="n">
        <v>40.492757</v>
      </c>
      <c r="P201" s="104" t="n">
        <v>40.951089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03" t="n">
        <v>41</v>
      </c>
      <c r="E202" s="118"/>
      <c r="F202" s="112" t="n">
        <v>31.615175</v>
      </c>
      <c r="G202" s="112" t="n">
        <v>38.896627</v>
      </c>
      <c r="H202" s="112" t="n">
        <v>39.559986</v>
      </c>
      <c r="I202" s="113"/>
      <c r="J202" s="113"/>
      <c r="K202" s="114"/>
      <c r="L202" s="78"/>
      <c r="M202" s="118"/>
      <c r="N202" s="112" t="n">
        <v>31.615175</v>
      </c>
      <c r="O202" s="112" t="n">
        <v>38.896627</v>
      </c>
      <c r="P202" s="112" t="n">
        <v>39.559986</v>
      </c>
      <c r="Q202" s="113"/>
      <c r="R202" s="113"/>
      <c r="S202" s="114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97" t="n">
        <v>26</v>
      </c>
      <c r="E203" s="116"/>
      <c r="F203" s="98" t="n">
        <v>38.051815</v>
      </c>
      <c r="G203" s="98" t="n">
        <v>44.411068</v>
      </c>
      <c r="H203" s="98" t="n">
        <v>44.893403</v>
      </c>
      <c r="I203" s="105"/>
      <c r="J203" s="105"/>
      <c r="K203" s="106"/>
      <c r="L203" s="78"/>
      <c r="M203" s="116"/>
      <c r="N203" s="98" t="n">
        <v>38.051815</v>
      </c>
      <c r="O203" s="98" t="n">
        <v>44.411068</v>
      </c>
      <c r="P203" s="98" t="n">
        <v>44.893403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1</v>
      </c>
      <c r="E204" s="116"/>
      <c r="F204" s="104" t="n">
        <v>36.154266</v>
      </c>
      <c r="G204" s="104" t="n">
        <v>42.482965</v>
      </c>
      <c r="H204" s="104" t="n">
        <v>43.115037</v>
      </c>
      <c r="I204" s="105"/>
      <c r="J204" s="105"/>
      <c r="K204" s="106"/>
      <c r="L204" s="78"/>
      <c r="M204" s="116"/>
      <c r="N204" s="104" t="n">
        <v>36.154266</v>
      </c>
      <c r="O204" s="104" t="n">
        <v>42.482965</v>
      </c>
      <c r="P204" s="104" t="n">
        <v>43.115037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6</v>
      </c>
      <c r="E205" s="116"/>
      <c r="F205" s="104" t="n">
        <v>33.976364</v>
      </c>
      <c r="G205" s="104" t="n">
        <v>40.357576</v>
      </c>
      <c r="H205" s="104" t="n">
        <v>40.883216</v>
      </c>
      <c r="I205" s="105"/>
      <c r="J205" s="105"/>
      <c r="K205" s="106"/>
      <c r="L205" s="78"/>
      <c r="M205" s="116"/>
      <c r="N205" s="104" t="n">
        <v>33.976364</v>
      </c>
      <c r="O205" s="104" t="n">
        <v>40.357576</v>
      </c>
      <c r="P205" s="104" t="n">
        <v>40.88321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03" t="n">
        <v>41</v>
      </c>
      <c r="E206" s="118"/>
      <c r="F206" s="112" t="n">
        <v>31.549266</v>
      </c>
      <c r="G206" s="112" t="n">
        <v>38.783657</v>
      </c>
      <c r="H206" s="112" t="n">
        <v>39.485899</v>
      </c>
      <c r="I206" s="113"/>
      <c r="J206" s="113"/>
      <c r="K206" s="114"/>
      <c r="L206" s="78"/>
      <c r="M206" s="118"/>
      <c r="N206" s="112" t="n">
        <v>31.549266</v>
      </c>
      <c r="O206" s="112" t="n">
        <v>38.783657</v>
      </c>
      <c r="P206" s="112" t="n">
        <v>39.485899</v>
      </c>
      <c r="Q206" s="113"/>
      <c r="R206" s="113"/>
      <c r="S206" s="114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97" t="n">
        <v>26</v>
      </c>
      <c r="E207" s="98" t="n">
        <v>5006.2432</v>
      </c>
      <c r="F207" s="116"/>
      <c r="G207" s="116"/>
      <c r="H207" s="116"/>
      <c r="I207" s="98" t="n">
        <v>17607.8</v>
      </c>
      <c r="J207" s="98" t="n">
        <v>56.338</v>
      </c>
      <c r="K207" s="98" t="n">
        <v>836.94</v>
      </c>
      <c r="L207" s="78"/>
      <c r="M207" s="98" t="n">
        <v>5006.2432</v>
      </c>
      <c r="N207" s="116"/>
      <c r="O207" s="116"/>
      <c r="P207" s="116"/>
      <c r="Q207" s="98" t="n">
        <v>17779.836</v>
      </c>
      <c r="R207" s="98" t="n">
        <v>58.129</v>
      </c>
      <c r="S207" s="98" t="n">
        <v>852.3</v>
      </c>
      <c r="U207" s="55"/>
      <c r="V207" s="56"/>
      <c r="W207" s="57"/>
      <c r="X207" s="78"/>
      <c r="Y207" s="20" t="n">
        <f aca="false">GEOMEAN(Q207:Q210)/GEOMEAN(I207:I210)</f>
        <v>1.0047220714379</v>
      </c>
      <c r="Z207" s="20" t="n">
        <f aca="false">GEOMEAN(R207:R210)/GEOMEAN(J207:J210)</f>
        <v>1.0409853409968</v>
      </c>
      <c r="AA207" s="26" t="n">
        <f aca="false">GEOMEAN(S207:S210)/GEOMEAN(K207:K210)</f>
        <v>1.01133034745781</v>
      </c>
    </row>
    <row r="208" customFormat="false" ht="12" hidden="false" customHeight="false" outlineLevel="0" collapsed="false">
      <c r="B208" s="21"/>
      <c r="C208" s="78"/>
      <c r="D208" s="103" t="n">
        <v>31</v>
      </c>
      <c r="E208" s="104" t="n">
        <v>2556.8488</v>
      </c>
      <c r="F208" s="116"/>
      <c r="G208" s="116"/>
      <c r="H208" s="116"/>
      <c r="I208" s="104" t="n">
        <v>17379.96</v>
      </c>
      <c r="J208" s="104" t="n">
        <v>51.314</v>
      </c>
      <c r="K208" s="104" t="n">
        <v>811.33</v>
      </c>
      <c r="L208" s="78"/>
      <c r="M208" s="104" t="n">
        <v>2556.8488</v>
      </c>
      <c r="N208" s="116"/>
      <c r="O208" s="116"/>
      <c r="P208" s="116"/>
      <c r="Q208" s="104" t="n">
        <v>17132.918</v>
      </c>
      <c r="R208" s="104" t="n">
        <v>58.169</v>
      </c>
      <c r="S208" s="104" t="n">
        <v>817.45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6</v>
      </c>
      <c r="E209" s="104" t="n">
        <v>1350.096</v>
      </c>
      <c r="F209" s="116"/>
      <c r="G209" s="116"/>
      <c r="H209" s="116"/>
      <c r="I209" s="104" t="n">
        <v>17124.388</v>
      </c>
      <c r="J209" s="104" t="n">
        <v>59.172</v>
      </c>
      <c r="K209" s="104" t="n">
        <v>815.23</v>
      </c>
      <c r="L209" s="78"/>
      <c r="M209" s="104" t="n">
        <v>1350.096</v>
      </c>
      <c r="N209" s="116"/>
      <c r="O209" s="116"/>
      <c r="P209" s="116"/>
      <c r="Q209" s="104" t="n">
        <v>17221.094</v>
      </c>
      <c r="R209" s="104" t="n">
        <v>57.597</v>
      </c>
      <c r="S209" s="104" t="n">
        <v>815.92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03" t="n">
        <v>41</v>
      </c>
      <c r="E210" s="112" t="n">
        <v>748.0592</v>
      </c>
      <c r="F210" s="118"/>
      <c r="G210" s="118"/>
      <c r="H210" s="118"/>
      <c r="I210" s="112" t="n">
        <v>17313.154</v>
      </c>
      <c r="J210" s="112" t="n">
        <v>55.01</v>
      </c>
      <c r="K210" s="112" t="n">
        <v>861.33</v>
      </c>
      <c r="L210" s="78"/>
      <c r="M210" s="112" t="n">
        <v>748.0592</v>
      </c>
      <c r="N210" s="118"/>
      <c r="O210" s="118"/>
      <c r="P210" s="118"/>
      <c r="Q210" s="112" t="n">
        <v>17624.186</v>
      </c>
      <c r="R210" s="112" t="n">
        <v>56.74</v>
      </c>
      <c r="S210" s="112" t="n">
        <v>877.43</v>
      </c>
      <c r="U210" s="119"/>
      <c r="V210" s="120"/>
      <c r="W210" s="121"/>
      <c r="X210" s="78"/>
      <c r="Y210" s="122"/>
      <c r="Z210" s="122"/>
      <c r="AA210" s="123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6</v>
      </c>
      <c r="E211" s="98" t="n">
        <v>899.51</v>
      </c>
      <c r="F211" s="98" t="n">
        <v>41.454</v>
      </c>
      <c r="G211" s="98" t="n">
        <v>47.181</v>
      </c>
      <c r="H211" s="98" t="n">
        <v>47.054</v>
      </c>
      <c r="I211" s="99"/>
      <c r="J211" s="99"/>
      <c r="K211" s="100"/>
      <c r="L211" s="78"/>
      <c r="M211" s="98" t="n">
        <v>899.51</v>
      </c>
      <c r="N211" s="98" t="n">
        <v>41.454</v>
      </c>
      <c r="O211" s="98" t="n">
        <v>47.181</v>
      </c>
      <c r="P211" s="98" t="n">
        <v>47.054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1</v>
      </c>
      <c r="E212" s="104" t="n">
        <v>470.74</v>
      </c>
      <c r="F212" s="104" t="n">
        <v>40.22</v>
      </c>
      <c r="G212" s="104" t="n">
        <v>45.426</v>
      </c>
      <c r="H212" s="104" t="n">
        <v>45.497</v>
      </c>
      <c r="I212" s="105"/>
      <c r="J212" s="105"/>
      <c r="K212" s="106"/>
      <c r="L212" s="78"/>
      <c r="M212" s="104" t="n">
        <v>470.74</v>
      </c>
      <c r="N212" s="104" t="n">
        <v>40.22</v>
      </c>
      <c r="O212" s="104" t="n">
        <v>45.426</v>
      </c>
      <c r="P212" s="104" t="n">
        <v>45.497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6</v>
      </c>
      <c r="E213" s="104" t="n">
        <v>271.33</v>
      </c>
      <c r="F213" s="104" t="n">
        <v>38.453</v>
      </c>
      <c r="G213" s="104" t="n">
        <v>43.451</v>
      </c>
      <c r="H213" s="104" t="n">
        <v>43.631</v>
      </c>
      <c r="I213" s="105"/>
      <c r="J213" s="105"/>
      <c r="K213" s="106"/>
      <c r="L213" s="78"/>
      <c r="M213" s="104" t="n">
        <v>271.33</v>
      </c>
      <c r="N213" s="104" t="n">
        <v>38.453</v>
      </c>
      <c r="O213" s="104" t="n">
        <v>43.451</v>
      </c>
      <c r="P213" s="104" t="n">
        <v>43.631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1</v>
      </c>
      <c r="E214" s="104" t="n">
        <v>166.97</v>
      </c>
      <c r="F214" s="104" t="n">
        <v>36.159</v>
      </c>
      <c r="G214" s="104" t="n">
        <v>41.725</v>
      </c>
      <c r="H214" s="104" t="n">
        <v>42.039</v>
      </c>
      <c r="I214" s="105"/>
      <c r="J214" s="105"/>
      <c r="K214" s="106"/>
      <c r="L214" s="78"/>
      <c r="M214" s="104" t="n">
        <v>166.97</v>
      </c>
      <c r="N214" s="104" t="n">
        <v>36.159</v>
      </c>
      <c r="O214" s="104" t="n">
        <v>41.725</v>
      </c>
      <c r="P214" s="104" t="n">
        <v>42.039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6</v>
      </c>
      <c r="E215" s="98" t="n">
        <v>242.4</v>
      </c>
      <c r="F215" s="98" t="n">
        <v>40.907</v>
      </c>
      <c r="G215" s="98" t="n">
        <v>46.727</v>
      </c>
      <c r="H215" s="98" t="n">
        <v>46.28</v>
      </c>
      <c r="I215" s="99"/>
      <c r="J215" s="99"/>
      <c r="K215" s="100"/>
      <c r="L215" s="78"/>
      <c r="M215" s="98" t="n">
        <v>242.4</v>
      </c>
      <c r="N215" s="98" t="n">
        <v>40.907</v>
      </c>
      <c r="O215" s="98" t="n">
        <v>46.727</v>
      </c>
      <c r="P215" s="98" t="n">
        <v>46.2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1</v>
      </c>
      <c r="E216" s="104" t="n">
        <v>112.72</v>
      </c>
      <c r="F216" s="104" t="n">
        <v>39.485</v>
      </c>
      <c r="G216" s="104" t="n">
        <v>45.112</v>
      </c>
      <c r="H216" s="104" t="n">
        <v>44.875</v>
      </c>
      <c r="I216" s="105"/>
      <c r="J216" s="105"/>
      <c r="K216" s="106"/>
      <c r="L216" s="78"/>
      <c r="M216" s="104" t="n">
        <v>112.72</v>
      </c>
      <c r="N216" s="104" t="n">
        <v>39.485</v>
      </c>
      <c r="O216" s="104" t="n">
        <v>45.112</v>
      </c>
      <c r="P216" s="104" t="n">
        <v>44.875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6</v>
      </c>
      <c r="E217" s="104" t="n">
        <v>57.43</v>
      </c>
      <c r="F217" s="104" t="n">
        <v>37.579</v>
      </c>
      <c r="G217" s="104" t="n">
        <v>43.266</v>
      </c>
      <c r="H217" s="104" t="n">
        <v>43.273</v>
      </c>
      <c r="I217" s="105"/>
      <c r="J217" s="105"/>
      <c r="K217" s="106"/>
      <c r="L217" s="78"/>
      <c r="M217" s="104" t="n">
        <v>57.43</v>
      </c>
      <c r="N217" s="104" t="n">
        <v>37.579</v>
      </c>
      <c r="O217" s="104" t="n">
        <v>43.266</v>
      </c>
      <c r="P217" s="104" t="n">
        <v>43.27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1</v>
      </c>
      <c r="E218" s="104" t="n">
        <v>30.45</v>
      </c>
      <c r="F218" s="104" t="n">
        <v>35.331</v>
      </c>
      <c r="G218" s="104" t="n">
        <v>41.423</v>
      </c>
      <c r="H218" s="104" t="n">
        <v>41.674</v>
      </c>
      <c r="I218" s="105"/>
      <c r="J218" s="105"/>
      <c r="K218" s="106"/>
      <c r="L218" s="78"/>
      <c r="M218" s="104" t="n">
        <v>30.45</v>
      </c>
      <c r="N218" s="104" t="n">
        <v>35.331</v>
      </c>
      <c r="O218" s="104" t="n">
        <v>41.423</v>
      </c>
      <c r="P218" s="104" t="n">
        <v>41.674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6</v>
      </c>
      <c r="E219" s="98" t="n">
        <v>247.22</v>
      </c>
      <c r="F219" s="98" t="n">
        <v>40.856</v>
      </c>
      <c r="G219" s="98" t="n">
        <v>45.893</v>
      </c>
      <c r="H219" s="98" t="n">
        <v>45.03</v>
      </c>
      <c r="I219" s="99"/>
      <c r="J219" s="99"/>
      <c r="K219" s="100"/>
      <c r="L219" s="78"/>
      <c r="M219" s="98" t="n">
        <v>247.22</v>
      </c>
      <c r="N219" s="98" t="n">
        <v>40.856</v>
      </c>
      <c r="O219" s="98" t="n">
        <v>45.893</v>
      </c>
      <c r="P219" s="98" t="n">
        <v>45.03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1</v>
      </c>
      <c r="E220" s="104" t="n">
        <v>110.89</v>
      </c>
      <c r="F220" s="104" t="n">
        <v>39.509</v>
      </c>
      <c r="G220" s="104" t="n">
        <v>44.585</v>
      </c>
      <c r="H220" s="104" t="n">
        <v>43.572</v>
      </c>
      <c r="I220" s="105"/>
      <c r="J220" s="105"/>
      <c r="K220" s="106"/>
      <c r="L220" s="78"/>
      <c r="M220" s="104" t="n">
        <v>110.89</v>
      </c>
      <c r="N220" s="104" t="n">
        <v>39.509</v>
      </c>
      <c r="O220" s="104" t="n">
        <v>44.585</v>
      </c>
      <c r="P220" s="104" t="n">
        <v>43.572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6</v>
      </c>
      <c r="E221" s="104" t="n">
        <v>55.45</v>
      </c>
      <c r="F221" s="104" t="n">
        <v>37.577</v>
      </c>
      <c r="G221" s="104" t="n">
        <v>42.997</v>
      </c>
      <c r="H221" s="104" t="n">
        <v>42.019</v>
      </c>
      <c r="I221" s="105"/>
      <c r="J221" s="105"/>
      <c r="K221" s="106"/>
      <c r="L221" s="78"/>
      <c r="M221" s="104" t="n">
        <v>55.45</v>
      </c>
      <c r="N221" s="104" t="n">
        <v>37.577</v>
      </c>
      <c r="O221" s="104" t="n">
        <v>42.997</v>
      </c>
      <c r="P221" s="104" t="n">
        <v>42.019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03" t="n">
        <v>41</v>
      </c>
      <c r="E222" s="112" t="n">
        <v>29.05</v>
      </c>
      <c r="F222" s="112" t="n">
        <v>35.076</v>
      </c>
      <c r="G222" s="112" t="n">
        <v>41.393</v>
      </c>
      <c r="H222" s="112" t="n">
        <v>40.595</v>
      </c>
      <c r="I222" s="113"/>
      <c r="J222" s="113"/>
      <c r="K222" s="114"/>
      <c r="L222" s="78"/>
      <c r="M222" s="112" t="n">
        <v>29.05</v>
      </c>
      <c r="N222" s="112" t="n">
        <v>35.076</v>
      </c>
      <c r="O222" s="112" t="n">
        <v>41.393</v>
      </c>
      <c r="P222" s="112" t="n">
        <v>40.595</v>
      </c>
      <c r="Q222" s="113"/>
      <c r="R222" s="113"/>
      <c r="S222" s="114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26</v>
      </c>
      <c r="E223" s="98" t="n">
        <v>65.41</v>
      </c>
      <c r="F223" s="98" t="n">
        <v>45.815</v>
      </c>
      <c r="G223" s="115"/>
      <c r="H223" s="115"/>
      <c r="I223" s="99"/>
      <c r="J223" s="99"/>
      <c r="K223" s="100"/>
      <c r="L223" s="78"/>
      <c r="M223" s="98" t="n">
        <v>65.41</v>
      </c>
      <c r="N223" s="98" t="n">
        <v>45.815</v>
      </c>
      <c r="O223" s="115"/>
      <c r="P223" s="115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1</v>
      </c>
      <c r="E224" s="104" t="n">
        <v>36.87</v>
      </c>
      <c r="F224" s="104" t="n">
        <v>43.53</v>
      </c>
      <c r="G224" s="116"/>
      <c r="H224" s="116"/>
      <c r="I224" s="105"/>
      <c r="J224" s="105"/>
      <c r="K224" s="106"/>
      <c r="L224" s="78"/>
      <c r="M224" s="104" t="n">
        <v>36.87</v>
      </c>
      <c r="N224" s="104" t="n">
        <v>43.53</v>
      </c>
      <c r="O224" s="116"/>
      <c r="P224" s="116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36</v>
      </c>
      <c r="E225" s="104" t="n">
        <v>21.4</v>
      </c>
      <c r="F225" s="104" t="n">
        <v>40.94</v>
      </c>
      <c r="G225" s="116"/>
      <c r="H225" s="116"/>
      <c r="I225" s="105"/>
      <c r="J225" s="105"/>
      <c r="K225" s="106"/>
      <c r="L225" s="78"/>
      <c r="M225" s="104" t="n">
        <v>21.4</v>
      </c>
      <c r="N225" s="104" t="n">
        <v>40.94</v>
      </c>
      <c r="O225" s="116"/>
      <c r="P225" s="116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1</v>
      </c>
      <c r="E226" s="104" t="n">
        <v>13.96</v>
      </c>
      <c r="F226" s="104" t="n">
        <v>37.29</v>
      </c>
      <c r="G226" s="116"/>
      <c r="H226" s="116"/>
      <c r="I226" s="105"/>
      <c r="J226" s="105"/>
      <c r="K226" s="106"/>
      <c r="L226" s="78"/>
      <c r="M226" s="104" t="n">
        <v>13.96</v>
      </c>
      <c r="N226" s="104" t="n">
        <v>37.29</v>
      </c>
      <c r="O226" s="116"/>
      <c r="P226" s="116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26</v>
      </c>
      <c r="E227" s="98" t="n">
        <v>55.18</v>
      </c>
      <c r="F227" s="98" t="n">
        <v>45.955</v>
      </c>
      <c r="G227" s="115"/>
      <c r="H227" s="115"/>
      <c r="I227" s="99"/>
      <c r="J227" s="99"/>
      <c r="K227" s="100"/>
      <c r="L227" s="78"/>
      <c r="M227" s="98" t="n">
        <v>55.18</v>
      </c>
      <c r="N227" s="98" t="n">
        <v>45.955</v>
      </c>
      <c r="O227" s="115"/>
      <c r="P227" s="115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1</v>
      </c>
      <c r="E228" s="104" t="n">
        <v>30.61</v>
      </c>
      <c r="F228" s="104" t="n">
        <v>43.179</v>
      </c>
      <c r="G228" s="116"/>
      <c r="H228" s="116"/>
      <c r="I228" s="105"/>
      <c r="J228" s="105"/>
      <c r="K228" s="106"/>
      <c r="L228" s="78"/>
      <c r="M228" s="104" t="n">
        <v>30.61</v>
      </c>
      <c r="N228" s="104" t="n">
        <v>43.179</v>
      </c>
      <c r="O228" s="116"/>
      <c r="P228" s="116"/>
      <c r="Q228" s="105"/>
      <c r="R228" s="105"/>
      <c r="S228" s="106"/>
      <c r="U228" s="117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36</v>
      </c>
      <c r="E229" s="104" t="n">
        <v>18.69</v>
      </c>
      <c r="F229" s="104" t="n">
        <v>40.264</v>
      </c>
      <c r="G229" s="116"/>
      <c r="H229" s="116"/>
      <c r="I229" s="105"/>
      <c r="J229" s="105"/>
      <c r="K229" s="106"/>
      <c r="L229" s="78"/>
      <c r="M229" s="104" t="n">
        <v>18.69</v>
      </c>
      <c r="N229" s="104" t="n">
        <v>40.264</v>
      </c>
      <c r="O229" s="116"/>
      <c r="P229" s="116"/>
      <c r="Q229" s="105"/>
      <c r="R229" s="105"/>
      <c r="S229" s="106"/>
      <c r="U229" s="117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1</v>
      </c>
      <c r="E230" s="104" t="n">
        <v>12.39</v>
      </c>
      <c r="F230" s="104" t="n">
        <v>36.36</v>
      </c>
      <c r="G230" s="116"/>
      <c r="H230" s="116"/>
      <c r="I230" s="105"/>
      <c r="J230" s="105"/>
      <c r="K230" s="106"/>
      <c r="L230" s="78"/>
      <c r="M230" s="104" t="n">
        <v>12.39</v>
      </c>
      <c r="N230" s="104" t="n">
        <v>36.36</v>
      </c>
      <c r="O230" s="116"/>
      <c r="P230" s="116"/>
      <c r="Q230" s="105"/>
      <c r="R230" s="105"/>
      <c r="S230" s="106"/>
      <c r="U230" s="117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26</v>
      </c>
      <c r="E231" s="98" t="n">
        <v>54.1</v>
      </c>
      <c r="F231" s="98" t="n">
        <v>45.561</v>
      </c>
      <c r="G231" s="115"/>
      <c r="H231" s="115"/>
      <c r="I231" s="99"/>
      <c r="J231" s="99"/>
      <c r="K231" s="100"/>
      <c r="L231" s="78"/>
      <c r="M231" s="98" t="n">
        <v>54.1</v>
      </c>
      <c r="N231" s="98" t="n">
        <v>45.561</v>
      </c>
      <c r="O231" s="115"/>
      <c r="P231" s="115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1</v>
      </c>
      <c r="E232" s="104" t="n">
        <v>30.56</v>
      </c>
      <c r="F232" s="104" t="n">
        <v>42.944</v>
      </c>
      <c r="G232" s="116"/>
      <c r="H232" s="116"/>
      <c r="I232" s="105"/>
      <c r="J232" s="105"/>
      <c r="K232" s="106"/>
      <c r="L232" s="78"/>
      <c r="M232" s="104" t="n">
        <v>30.56</v>
      </c>
      <c r="N232" s="104" t="n">
        <v>42.944</v>
      </c>
      <c r="O232" s="116"/>
      <c r="P232" s="116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36</v>
      </c>
      <c r="E233" s="104" t="n">
        <v>18.37</v>
      </c>
      <c r="F233" s="104" t="n">
        <v>40.146</v>
      </c>
      <c r="G233" s="116"/>
      <c r="H233" s="116"/>
      <c r="I233" s="105"/>
      <c r="J233" s="105"/>
      <c r="K233" s="106"/>
      <c r="L233" s="78"/>
      <c r="M233" s="104" t="n">
        <v>18.37</v>
      </c>
      <c r="N233" s="104" t="n">
        <v>40.146</v>
      </c>
      <c r="O233" s="116"/>
      <c r="P233" s="116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1</v>
      </c>
      <c r="E234" s="104" t="n">
        <v>12.04</v>
      </c>
      <c r="F234" s="104" t="n">
        <v>36.639</v>
      </c>
      <c r="G234" s="116"/>
      <c r="H234" s="116"/>
      <c r="I234" s="105"/>
      <c r="J234" s="105"/>
      <c r="K234" s="106"/>
      <c r="L234" s="78"/>
      <c r="M234" s="104" t="n">
        <v>12.04</v>
      </c>
      <c r="N234" s="104" t="n">
        <v>36.639</v>
      </c>
      <c r="O234" s="116"/>
      <c r="P234" s="116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6</v>
      </c>
      <c r="E235" s="115"/>
      <c r="F235" s="98" t="n">
        <v>41.582149</v>
      </c>
      <c r="G235" s="98" t="n">
        <v>46.752507</v>
      </c>
      <c r="H235" s="98" t="n">
        <v>46.282269</v>
      </c>
      <c r="I235" s="99"/>
      <c r="J235" s="99"/>
      <c r="K235" s="100"/>
      <c r="L235" s="78"/>
      <c r="M235" s="115"/>
      <c r="N235" s="98" t="n">
        <v>41.582149</v>
      </c>
      <c r="O235" s="98" t="n">
        <v>46.752507</v>
      </c>
      <c r="P235" s="98" t="n">
        <v>46.282269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1</v>
      </c>
      <c r="E236" s="116"/>
      <c r="F236" s="104" t="n">
        <v>40.152074</v>
      </c>
      <c r="G236" s="104" t="n">
        <v>45.449571</v>
      </c>
      <c r="H236" s="104" t="n">
        <v>44.945428</v>
      </c>
      <c r="I236" s="105"/>
      <c r="J236" s="105"/>
      <c r="K236" s="106"/>
      <c r="L236" s="78"/>
      <c r="M236" s="116"/>
      <c r="N236" s="104" t="n">
        <v>40.152074</v>
      </c>
      <c r="O236" s="104" t="n">
        <v>45.449571</v>
      </c>
      <c r="P236" s="104" t="n">
        <v>44.945428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6</v>
      </c>
      <c r="E237" s="116"/>
      <c r="F237" s="104" t="n">
        <v>38.188064</v>
      </c>
      <c r="G237" s="104" t="n">
        <v>43.411337</v>
      </c>
      <c r="H237" s="104" t="n">
        <v>43.287857</v>
      </c>
      <c r="I237" s="105"/>
      <c r="J237" s="105"/>
      <c r="K237" s="106"/>
      <c r="L237" s="78"/>
      <c r="M237" s="116"/>
      <c r="N237" s="104" t="n">
        <v>38.188064</v>
      </c>
      <c r="O237" s="104" t="n">
        <v>43.411337</v>
      </c>
      <c r="P237" s="104" t="n">
        <v>43.287857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03" t="n">
        <v>41</v>
      </c>
      <c r="E238" s="118"/>
      <c r="F238" s="112" t="n">
        <v>35.848804</v>
      </c>
      <c r="G238" s="112" t="n">
        <v>41.633395</v>
      </c>
      <c r="H238" s="112" t="n">
        <v>41.729749</v>
      </c>
      <c r="I238" s="113"/>
      <c r="J238" s="113"/>
      <c r="K238" s="114"/>
      <c r="L238" s="78"/>
      <c r="M238" s="118"/>
      <c r="N238" s="112" t="n">
        <v>35.848804</v>
      </c>
      <c r="O238" s="112" t="n">
        <v>41.633395</v>
      </c>
      <c r="P238" s="112" t="n">
        <v>41.729749</v>
      </c>
      <c r="Q238" s="113"/>
      <c r="R238" s="113"/>
      <c r="S238" s="114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97" t="n">
        <v>26</v>
      </c>
      <c r="E239" s="116"/>
      <c r="F239" s="98" t="n">
        <v>42.079084</v>
      </c>
      <c r="G239" s="98" t="n">
        <v>47.616958</v>
      </c>
      <c r="H239" s="98" t="n">
        <v>47.143325</v>
      </c>
      <c r="I239" s="105"/>
      <c r="J239" s="105"/>
      <c r="K239" s="106"/>
      <c r="L239" s="78"/>
      <c r="M239" s="116"/>
      <c r="N239" s="98" t="n">
        <v>42.079084</v>
      </c>
      <c r="O239" s="98" t="n">
        <v>47.616958</v>
      </c>
      <c r="P239" s="98" t="n">
        <v>47.143325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1</v>
      </c>
      <c r="E240" s="116"/>
      <c r="F240" s="104" t="n">
        <v>40.595157</v>
      </c>
      <c r="G240" s="104" t="n">
        <v>45.991866</v>
      </c>
      <c r="H240" s="104" t="n">
        <v>45.523052</v>
      </c>
      <c r="I240" s="105"/>
      <c r="J240" s="105"/>
      <c r="K240" s="106"/>
      <c r="L240" s="78"/>
      <c r="M240" s="116"/>
      <c r="N240" s="104" t="n">
        <v>40.595157</v>
      </c>
      <c r="O240" s="104" t="n">
        <v>45.991866</v>
      </c>
      <c r="P240" s="104" t="n">
        <v>45.523052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6</v>
      </c>
      <c r="E241" s="116"/>
      <c r="F241" s="104" t="n">
        <v>38.581525</v>
      </c>
      <c r="G241" s="104" t="n">
        <v>43.806481</v>
      </c>
      <c r="H241" s="104" t="n">
        <v>43.757598</v>
      </c>
      <c r="I241" s="105"/>
      <c r="J241" s="105"/>
      <c r="K241" s="106"/>
      <c r="L241" s="78"/>
      <c r="M241" s="116"/>
      <c r="N241" s="104" t="n">
        <v>38.581525</v>
      </c>
      <c r="O241" s="104" t="n">
        <v>43.806481</v>
      </c>
      <c r="P241" s="104" t="n">
        <v>43.757598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03" t="n">
        <v>41</v>
      </c>
      <c r="E242" s="118"/>
      <c r="F242" s="104" t="n">
        <v>36.177767</v>
      </c>
      <c r="G242" s="112" t="n">
        <v>41.907427</v>
      </c>
      <c r="H242" s="112" t="n">
        <v>42.092475</v>
      </c>
      <c r="I242" s="113"/>
      <c r="J242" s="113"/>
      <c r="K242" s="114"/>
      <c r="L242" s="78"/>
      <c r="M242" s="118"/>
      <c r="N242" s="104" t="n">
        <v>36.177767</v>
      </c>
      <c r="O242" s="112" t="n">
        <v>41.907427</v>
      </c>
      <c r="P242" s="112" t="n">
        <v>42.092475</v>
      </c>
      <c r="Q242" s="113"/>
      <c r="R242" s="113"/>
      <c r="S242" s="114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97" t="n">
        <v>26</v>
      </c>
      <c r="E243" s="116"/>
      <c r="F243" s="98" t="n">
        <v>41.84344</v>
      </c>
      <c r="G243" s="98" t="n">
        <v>47.98565</v>
      </c>
      <c r="H243" s="98" t="n">
        <v>47.717006</v>
      </c>
      <c r="I243" s="105"/>
      <c r="J243" s="105"/>
      <c r="K243" s="106"/>
      <c r="L243" s="78"/>
      <c r="M243" s="116"/>
      <c r="N243" s="98" t="n">
        <v>41.84344</v>
      </c>
      <c r="O243" s="98" t="n">
        <v>47.98565</v>
      </c>
      <c r="P243" s="98" t="n">
        <v>47.717006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1</v>
      </c>
      <c r="E244" s="116"/>
      <c r="F244" s="104" t="n">
        <v>40.509836</v>
      </c>
      <c r="G244" s="104" t="n">
        <v>46.218049</v>
      </c>
      <c r="H244" s="104" t="n">
        <v>46.116305</v>
      </c>
      <c r="I244" s="105"/>
      <c r="J244" s="105"/>
      <c r="K244" s="106"/>
      <c r="L244" s="78"/>
      <c r="M244" s="116"/>
      <c r="N244" s="104" t="n">
        <v>40.509836</v>
      </c>
      <c r="O244" s="104" t="n">
        <v>46.218049</v>
      </c>
      <c r="P244" s="104" t="n">
        <v>46.116305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6</v>
      </c>
      <c r="E245" s="116"/>
      <c r="F245" s="104" t="n">
        <v>38.644035</v>
      </c>
      <c r="G245" s="104" t="n">
        <v>43.92729</v>
      </c>
      <c r="H245" s="104" t="n">
        <v>44.049761</v>
      </c>
      <c r="I245" s="105"/>
      <c r="J245" s="105"/>
      <c r="K245" s="106"/>
      <c r="L245" s="78"/>
      <c r="M245" s="116"/>
      <c r="N245" s="104" t="n">
        <v>38.644035</v>
      </c>
      <c r="O245" s="104" t="n">
        <v>43.92729</v>
      </c>
      <c r="P245" s="104" t="n">
        <v>44.049761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03" t="n">
        <v>41</v>
      </c>
      <c r="E246" s="118"/>
      <c r="F246" s="104" t="n">
        <v>36.292104</v>
      </c>
      <c r="G246" s="112" t="n">
        <v>42.157157</v>
      </c>
      <c r="H246" s="112" t="n">
        <v>42.437914</v>
      </c>
      <c r="I246" s="113"/>
      <c r="J246" s="113"/>
      <c r="K246" s="114"/>
      <c r="L246" s="78"/>
      <c r="M246" s="118"/>
      <c r="N246" s="104" t="n">
        <v>36.292104</v>
      </c>
      <c r="O246" s="112" t="n">
        <v>42.157157</v>
      </c>
      <c r="P246" s="112" t="n">
        <v>42.437914</v>
      </c>
      <c r="Q246" s="113"/>
      <c r="R246" s="113"/>
      <c r="S246" s="114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97" t="n">
        <v>26</v>
      </c>
      <c r="E247" s="116"/>
      <c r="F247" s="98" t="n">
        <v>42.171681</v>
      </c>
      <c r="G247" s="98" t="n">
        <v>47.975005</v>
      </c>
      <c r="H247" s="98" t="n">
        <v>47.914838</v>
      </c>
      <c r="I247" s="105"/>
      <c r="J247" s="105"/>
      <c r="K247" s="106"/>
      <c r="L247" s="78"/>
      <c r="M247" s="116"/>
      <c r="N247" s="98" t="n">
        <v>42.171681</v>
      </c>
      <c r="O247" s="98" t="n">
        <v>47.975005</v>
      </c>
      <c r="P247" s="98" t="n">
        <v>47.914838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1</v>
      </c>
      <c r="E248" s="116"/>
      <c r="F248" s="104" t="n">
        <v>40.805377</v>
      </c>
      <c r="G248" s="104" t="n">
        <v>46.256707</v>
      </c>
      <c r="H248" s="104" t="n">
        <v>46.261586</v>
      </c>
      <c r="I248" s="105"/>
      <c r="J248" s="105"/>
      <c r="K248" s="106"/>
      <c r="L248" s="78"/>
      <c r="M248" s="116"/>
      <c r="N248" s="104" t="n">
        <v>40.805377</v>
      </c>
      <c r="O248" s="104" t="n">
        <v>46.256707</v>
      </c>
      <c r="P248" s="104" t="n">
        <v>46.261586</v>
      </c>
      <c r="Q248" s="105"/>
      <c r="R248" s="105"/>
      <c r="S248" s="106"/>
      <c r="U248" s="117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6</v>
      </c>
      <c r="E249" s="116"/>
      <c r="F249" s="104" t="n">
        <v>38.864519</v>
      </c>
      <c r="G249" s="104" t="n">
        <v>44.019195</v>
      </c>
      <c r="H249" s="104" t="n">
        <v>44.108294</v>
      </c>
      <c r="I249" s="105"/>
      <c r="J249" s="105"/>
      <c r="K249" s="106"/>
      <c r="L249" s="78"/>
      <c r="M249" s="116"/>
      <c r="N249" s="104" t="n">
        <v>38.864519</v>
      </c>
      <c r="O249" s="104" t="n">
        <v>44.019195</v>
      </c>
      <c r="P249" s="104" t="n">
        <v>44.108294</v>
      </c>
      <c r="Q249" s="105"/>
      <c r="R249" s="105"/>
      <c r="S249" s="106"/>
      <c r="U249" s="117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03" t="n">
        <v>41</v>
      </c>
      <c r="E250" s="118"/>
      <c r="F250" s="104" t="n">
        <v>36.408799</v>
      </c>
      <c r="G250" s="112" t="n">
        <v>42.213079</v>
      </c>
      <c r="H250" s="112" t="n">
        <v>42.489217</v>
      </c>
      <c r="I250" s="113"/>
      <c r="J250" s="113"/>
      <c r="K250" s="114"/>
      <c r="L250" s="78"/>
      <c r="M250" s="118"/>
      <c r="N250" s="104" t="n">
        <v>36.408799</v>
      </c>
      <c r="O250" s="112" t="n">
        <v>42.213079</v>
      </c>
      <c r="P250" s="112" t="n">
        <v>42.489217</v>
      </c>
      <c r="Q250" s="113"/>
      <c r="R250" s="113"/>
      <c r="S250" s="114"/>
      <c r="U250" s="117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97" t="n">
        <v>26</v>
      </c>
      <c r="E251" s="116"/>
      <c r="F251" s="98" t="n">
        <v>42.28898</v>
      </c>
      <c r="G251" s="98" t="n">
        <v>47.182899</v>
      </c>
      <c r="H251" s="98" t="n">
        <v>47.492416</v>
      </c>
      <c r="I251" s="105"/>
      <c r="J251" s="105"/>
      <c r="K251" s="106"/>
      <c r="L251" s="78"/>
      <c r="M251" s="116"/>
      <c r="N251" s="98" t="n">
        <v>42.28898</v>
      </c>
      <c r="O251" s="98" t="n">
        <v>47.182899</v>
      </c>
      <c r="P251" s="98" t="n">
        <v>47.492416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1</v>
      </c>
      <c r="E252" s="116"/>
      <c r="F252" s="104" t="n">
        <v>40.84136</v>
      </c>
      <c r="G252" s="104" t="n">
        <v>45.541711</v>
      </c>
      <c r="H252" s="104" t="n">
        <v>45.940333</v>
      </c>
      <c r="I252" s="105"/>
      <c r="J252" s="105"/>
      <c r="K252" s="106"/>
      <c r="L252" s="78"/>
      <c r="M252" s="116"/>
      <c r="N252" s="104" t="n">
        <v>40.84136</v>
      </c>
      <c r="O252" s="104" t="n">
        <v>45.541711</v>
      </c>
      <c r="P252" s="104" t="n">
        <v>45.940333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6</v>
      </c>
      <c r="E253" s="116"/>
      <c r="F253" s="104" t="n">
        <v>38.839252</v>
      </c>
      <c r="G253" s="104" t="n">
        <v>43.588211</v>
      </c>
      <c r="H253" s="104" t="n">
        <v>43.874843</v>
      </c>
      <c r="I253" s="105"/>
      <c r="J253" s="105"/>
      <c r="K253" s="106"/>
      <c r="L253" s="78"/>
      <c r="M253" s="116"/>
      <c r="N253" s="104" t="n">
        <v>38.839252</v>
      </c>
      <c r="O253" s="104" t="n">
        <v>43.588211</v>
      </c>
      <c r="P253" s="104" t="n">
        <v>43.874843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03" t="n">
        <v>41</v>
      </c>
      <c r="E254" s="118"/>
      <c r="F254" s="112" t="n">
        <v>36.362817</v>
      </c>
      <c r="G254" s="112" t="n">
        <v>41.887659</v>
      </c>
      <c r="H254" s="112" t="n">
        <v>42.343338</v>
      </c>
      <c r="I254" s="113"/>
      <c r="J254" s="113"/>
      <c r="K254" s="114"/>
      <c r="L254" s="78"/>
      <c r="M254" s="118"/>
      <c r="N254" s="112" t="n">
        <v>36.362817</v>
      </c>
      <c r="O254" s="112" t="n">
        <v>41.887659</v>
      </c>
      <c r="P254" s="112" t="n">
        <v>42.343338</v>
      </c>
      <c r="Q254" s="113"/>
      <c r="R254" s="113"/>
      <c r="S254" s="114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97" t="n">
        <v>26</v>
      </c>
      <c r="E255" s="116"/>
      <c r="F255" s="98" t="n">
        <v>41.550732</v>
      </c>
      <c r="G255" s="98" t="n">
        <v>46.161514</v>
      </c>
      <c r="H255" s="98" t="n">
        <v>46.508671</v>
      </c>
      <c r="I255" s="105"/>
      <c r="J255" s="105"/>
      <c r="K255" s="106"/>
      <c r="L255" s="78"/>
      <c r="M255" s="116"/>
      <c r="N255" s="98" t="n">
        <v>41.550732</v>
      </c>
      <c r="O255" s="98" t="n">
        <v>46.161514</v>
      </c>
      <c r="P255" s="98" t="n">
        <v>46.508671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1</v>
      </c>
      <c r="E256" s="116"/>
      <c r="F256" s="104" t="n">
        <v>40.242252</v>
      </c>
      <c r="G256" s="104" t="n">
        <v>44.925529</v>
      </c>
      <c r="H256" s="104" t="n">
        <v>45.173145</v>
      </c>
      <c r="I256" s="105"/>
      <c r="J256" s="105"/>
      <c r="K256" s="106"/>
      <c r="L256" s="78"/>
      <c r="M256" s="116"/>
      <c r="N256" s="104" t="n">
        <v>40.242252</v>
      </c>
      <c r="O256" s="104" t="n">
        <v>44.925529</v>
      </c>
      <c r="P256" s="104" t="n">
        <v>45.173145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6</v>
      </c>
      <c r="E257" s="116"/>
      <c r="F257" s="104" t="n">
        <v>38.396113</v>
      </c>
      <c r="G257" s="104" t="n">
        <v>43.221834</v>
      </c>
      <c r="H257" s="104" t="n">
        <v>43.3253</v>
      </c>
      <c r="I257" s="105"/>
      <c r="J257" s="105"/>
      <c r="K257" s="106"/>
      <c r="L257" s="78"/>
      <c r="M257" s="116"/>
      <c r="N257" s="104" t="n">
        <v>38.396113</v>
      </c>
      <c r="O257" s="104" t="n">
        <v>43.221834</v>
      </c>
      <c r="P257" s="104" t="n">
        <v>43.3253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03" t="n">
        <v>41</v>
      </c>
      <c r="E258" s="118"/>
      <c r="F258" s="112" t="n">
        <v>36.018162</v>
      </c>
      <c r="G258" s="112" t="n">
        <v>41.628154</v>
      </c>
      <c r="H258" s="112" t="n">
        <v>41.928814</v>
      </c>
      <c r="I258" s="113"/>
      <c r="J258" s="113"/>
      <c r="K258" s="114"/>
      <c r="L258" s="78"/>
      <c r="M258" s="118"/>
      <c r="N258" s="112" t="n">
        <v>36.018162</v>
      </c>
      <c r="O258" s="112" t="n">
        <v>41.628154</v>
      </c>
      <c r="P258" s="112" t="n">
        <v>41.928814</v>
      </c>
      <c r="Q258" s="113"/>
      <c r="R258" s="113"/>
      <c r="S258" s="114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97" t="n">
        <v>26</v>
      </c>
      <c r="E259" s="98" t="n">
        <v>1563.829</v>
      </c>
      <c r="F259" s="116"/>
      <c r="G259" s="116"/>
      <c r="H259" s="116"/>
      <c r="I259" s="98" t="n">
        <v>13268.209</v>
      </c>
      <c r="J259" s="98" t="n">
        <v>41.782</v>
      </c>
      <c r="K259" s="98" t="n">
        <v>660.45</v>
      </c>
      <c r="L259" s="78"/>
      <c r="M259" s="98" t="n">
        <v>1563.829</v>
      </c>
      <c r="N259" s="116"/>
      <c r="O259" s="116"/>
      <c r="P259" s="116"/>
      <c r="Q259" s="98" t="n">
        <v>13437.736</v>
      </c>
      <c r="R259" s="98" t="n">
        <v>43.477</v>
      </c>
      <c r="S259" s="98" t="n">
        <v>692.34</v>
      </c>
      <c r="U259" s="55"/>
      <c r="V259" s="56"/>
      <c r="W259" s="57"/>
      <c r="X259" s="78"/>
      <c r="Y259" s="20" t="n">
        <f aca="false">GEOMEAN(Q259:Q262)/GEOMEAN(I259:I262)</f>
        <v>1.00184523009013</v>
      </c>
      <c r="Z259" s="20" t="n">
        <f aca="false">GEOMEAN(R259:R262)/GEOMEAN(J259:J262)</f>
        <v>1.00346608346923</v>
      </c>
      <c r="AA259" s="26" t="n">
        <f aca="false">GEOMEAN(S259:S262)/GEOMEAN(K259:K262)</f>
        <v>1.02242417832313</v>
      </c>
    </row>
    <row r="260" customFormat="false" ht="12" hidden="false" customHeight="false" outlineLevel="0" collapsed="false">
      <c r="B260" s="21"/>
      <c r="C260" s="78"/>
      <c r="D260" s="103" t="n">
        <v>31</v>
      </c>
      <c r="E260" s="104" t="n">
        <v>792.391</v>
      </c>
      <c r="F260" s="116"/>
      <c r="G260" s="116"/>
      <c r="H260" s="116"/>
      <c r="I260" s="104" t="n">
        <v>13173.761</v>
      </c>
      <c r="J260" s="104" t="n">
        <v>52.13</v>
      </c>
      <c r="K260" s="104" t="n">
        <v>684.82</v>
      </c>
      <c r="L260" s="78"/>
      <c r="M260" s="104" t="n">
        <v>792.391</v>
      </c>
      <c r="N260" s="116"/>
      <c r="O260" s="116"/>
      <c r="P260" s="116"/>
      <c r="Q260" s="104" t="n">
        <v>13319.457</v>
      </c>
      <c r="R260" s="104" t="n">
        <v>38.232</v>
      </c>
      <c r="S260" s="104" t="n">
        <v>693.27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6</v>
      </c>
      <c r="E261" s="104" t="n">
        <v>442.663</v>
      </c>
      <c r="F261" s="116"/>
      <c r="G261" s="116"/>
      <c r="H261" s="116"/>
      <c r="I261" s="104" t="n">
        <v>13176.616</v>
      </c>
      <c r="J261" s="104" t="n">
        <v>40.359</v>
      </c>
      <c r="K261" s="104" t="n">
        <v>670.75</v>
      </c>
      <c r="L261" s="78"/>
      <c r="M261" s="104" t="n">
        <v>442.663</v>
      </c>
      <c r="N261" s="116"/>
      <c r="O261" s="116"/>
      <c r="P261" s="116"/>
      <c r="Q261" s="104" t="n">
        <v>13162.528</v>
      </c>
      <c r="R261" s="104" t="n">
        <v>46.085</v>
      </c>
      <c r="S261" s="104" t="n">
        <v>680.43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03" t="n">
        <v>41</v>
      </c>
      <c r="E262" s="112" t="n">
        <v>264.86</v>
      </c>
      <c r="F262" s="118"/>
      <c r="G262" s="118"/>
      <c r="H262" s="118"/>
      <c r="I262" s="112" t="n">
        <v>13410.389</v>
      </c>
      <c r="J262" s="112" t="n">
        <v>37.654</v>
      </c>
      <c r="K262" s="112" t="n">
        <v>664.21</v>
      </c>
      <c r="L262" s="78"/>
      <c r="M262" s="112" t="n">
        <v>264.86</v>
      </c>
      <c r="N262" s="118"/>
      <c r="O262" s="118"/>
      <c r="P262" s="118"/>
      <c r="Q262" s="112" t="n">
        <v>13207.419</v>
      </c>
      <c r="R262" s="112" t="n">
        <v>43.812</v>
      </c>
      <c r="S262" s="112" t="n">
        <v>674.22</v>
      </c>
      <c r="U262" s="119"/>
      <c r="V262" s="120"/>
      <c r="W262" s="121"/>
      <c r="X262" s="78"/>
      <c r="Y262" s="122"/>
      <c r="Z262" s="122"/>
      <c r="AA262" s="123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6</v>
      </c>
      <c r="E263" s="98" t="n">
        <v>2068.24</v>
      </c>
      <c r="F263" s="98" t="n">
        <v>38.81</v>
      </c>
      <c r="G263" s="98" t="n">
        <v>45.67</v>
      </c>
      <c r="H263" s="98" t="n">
        <v>44.859</v>
      </c>
      <c r="I263" s="99"/>
      <c r="J263" s="99"/>
      <c r="K263" s="100"/>
      <c r="L263" s="78"/>
      <c r="M263" s="98" t="n">
        <v>2068.24</v>
      </c>
      <c r="N263" s="98" t="n">
        <v>38.81</v>
      </c>
      <c r="O263" s="98" t="n">
        <v>45.67</v>
      </c>
      <c r="P263" s="98" t="n">
        <v>44.85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1</v>
      </c>
      <c r="E264" s="104" t="n">
        <v>1002.56</v>
      </c>
      <c r="F264" s="104" t="n">
        <v>36.978</v>
      </c>
      <c r="G264" s="104" t="n">
        <v>43.948</v>
      </c>
      <c r="H264" s="104" t="n">
        <v>43.187</v>
      </c>
      <c r="I264" s="105"/>
      <c r="J264" s="105"/>
      <c r="K264" s="106"/>
      <c r="L264" s="78"/>
      <c r="M264" s="104" t="n">
        <v>1002.56</v>
      </c>
      <c r="N264" s="104" t="n">
        <v>36.978</v>
      </c>
      <c r="O264" s="104" t="n">
        <v>43.948</v>
      </c>
      <c r="P264" s="104" t="n">
        <v>43.187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6</v>
      </c>
      <c r="E265" s="104" t="n">
        <v>517.83</v>
      </c>
      <c r="F265" s="104" t="n">
        <v>34.848</v>
      </c>
      <c r="G265" s="104" t="n">
        <v>42.038</v>
      </c>
      <c r="H265" s="104" t="n">
        <v>41.475</v>
      </c>
      <c r="I265" s="105"/>
      <c r="J265" s="105"/>
      <c r="K265" s="106"/>
      <c r="L265" s="78"/>
      <c r="M265" s="104" t="n">
        <v>517.83</v>
      </c>
      <c r="N265" s="104" t="n">
        <v>34.848</v>
      </c>
      <c r="O265" s="104" t="n">
        <v>42.038</v>
      </c>
      <c r="P265" s="104" t="n">
        <v>41.475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1</v>
      </c>
      <c r="E266" s="104" t="n">
        <v>289.7</v>
      </c>
      <c r="F266" s="104" t="n">
        <v>32.503</v>
      </c>
      <c r="G266" s="104" t="n">
        <v>40.759</v>
      </c>
      <c r="H266" s="104" t="n">
        <v>40.531</v>
      </c>
      <c r="I266" s="105"/>
      <c r="J266" s="105"/>
      <c r="K266" s="106"/>
      <c r="L266" s="78"/>
      <c r="M266" s="104" t="n">
        <v>289.7</v>
      </c>
      <c r="N266" s="104" t="n">
        <v>32.503</v>
      </c>
      <c r="O266" s="104" t="n">
        <v>40.759</v>
      </c>
      <c r="P266" s="104" t="n">
        <v>40.531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6</v>
      </c>
      <c r="E267" s="98" t="n">
        <v>440.45</v>
      </c>
      <c r="F267" s="98" t="n">
        <v>37.644</v>
      </c>
      <c r="G267" s="98" t="n">
        <v>45.328</v>
      </c>
      <c r="H267" s="98" t="n">
        <v>43.156</v>
      </c>
      <c r="I267" s="99"/>
      <c r="J267" s="99"/>
      <c r="K267" s="100"/>
      <c r="L267" s="78"/>
      <c r="M267" s="98" t="n">
        <v>440.45</v>
      </c>
      <c r="N267" s="98" t="n">
        <v>37.644</v>
      </c>
      <c r="O267" s="98" t="n">
        <v>45.328</v>
      </c>
      <c r="P267" s="98" t="n">
        <v>43.15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1</v>
      </c>
      <c r="E268" s="104" t="n">
        <v>166.05</v>
      </c>
      <c r="F268" s="104" t="n">
        <v>35.923</v>
      </c>
      <c r="G268" s="104" t="n">
        <v>43.726</v>
      </c>
      <c r="H268" s="104" t="n">
        <v>41.65</v>
      </c>
      <c r="I268" s="105"/>
      <c r="J268" s="105"/>
      <c r="K268" s="106"/>
      <c r="L268" s="78"/>
      <c r="M268" s="104" t="n">
        <v>166.05</v>
      </c>
      <c r="N268" s="104" t="n">
        <v>35.923</v>
      </c>
      <c r="O268" s="104" t="n">
        <v>43.726</v>
      </c>
      <c r="P268" s="104" t="n">
        <v>41.65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6</v>
      </c>
      <c r="E269" s="104" t="n">
        <v>73.44</v>
      </c>
      <c r="F269" s="104" t="n">
        <v>33.992</v>
      </c>
      <c r="G269" s="104" t="n">
        <v>42.042</v>
      </c>
      <c r="H269" s="104" t="n">
        <v>40.388</v>
      </c>
      <c r="I269" s="105"/>
      <c r="J269" s="105"/>
      <c r="K269" s="106"/>
      <c r="L269" s="78"/>
      <c r="M269" s="104" t="n">
        <v>73.44</v>
      </c>
      <c r="N269" s="104" t="n">
        <v>33.992</v>
      </c>
      <c r="O269" s="104" t="n">
        <v>42.042</v>
      </c>
      <c r="P269" s="104" t="n">
        <v>40.388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1</v>
      </c>
      <c r="E270" s="104" t="n">
        <v>35.79</v>
      </c>
      <c r="F270" s="104" t="n">
        <v>31.798</v>
      </c>
      <c r="G270" s="104" t="n">
        <v>40.831</v>
      </c>
      <c r="H270" s="104" t="n">
        <v>39.615</v>
      </c>
      <c r="I270" s="105"/>
      <c r="J270" s="105"/>
      <c r="K270" s="106"/>
      <c r="L270" s="78"/>
      <c r="M270" s="104" t="n">
        <v>35.79</v>
      </c>
      <c r="N270" s="104" t="n">
        <v>31.798</v>
      </c>
      <c r="O270" s="104" t="n">
        <v>40.831</v>
      </c>
      <c r="P270" s="104" t="n">
        <v>39.615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6</v>
      </c>
      <c r="E271" s="98" t="n">
        <v>433.27</v>
      </c>
      <c r="F271" s="98" t="n">
        <v>37.544</v>
      </c>
      <c r="G271" s="98" t="n">
        <v>45.208</v>
      </c>
      <c r="H271" s="98" t="n">
        <v>44.93</v>
      </c>
      <c r="I271" s="99"/>
      <c r="J271" s="99"/>
      <c r="K271" s="100"/>
      <c r="L271" s="78"/>
      <c r="M271" s="98" t="n">
        <v>433.27</v>
      </c>
      <c r="N271" s="98" t="n">
        <v>37.544</v>
      </c>
      <c r="O271" s="98" t="n">
        <v>45.208</v>
      </c>
      <c r="P271" s="98" t="n">
        <v>44.93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1</v>
      </c>
      <c r="E272" s="104" t="n">
        <v>162.02</v>
      </c>
      <c r="F272" s="104" t="n">
        <v>35.688</v>
      </c>
      <c r="G272" s="104" t="n">
        <v>43.6</v>
      </c>
      <c r="H272" s="104" t="n">
        <v>43.324</v>
      </c>
      <c r="I272" s="105"/>
      <c r="J272" s="105"/>
      <c r="K272" s="106"/>
      <c r="L272" s="78"/>
      <c r="M272" s="104" t="n">
        <v>162.02</v>
      </c>
      <c r="N272" s="104" t="n">
        <v>35.688</v>
      </c>
      <c r="O272" s="104" t="n">
        <v>43.6</v>
      </c>
      <c r="P272" s="104" t="n">
        <v>43.324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6</v>
      </c>
      <c r="E273" s="104" t="n">
        <v>72.31</v>
      </c>
      <c r="F273" s="104" t="n">
        <v>33.723</v>
      </c>
      <c r="G273" s="104" t="n">
        <v>41.867</v>
      </c>
      <c r="H273" s="104" t="n">
        <v>41.675</v>
      </c>
      <c r="I273" s="105"/>
      <c r="J273" s="105"/>
      <c r="K273" s="106"/>
      <c r="L273" s="78"/>
      <c r="M273" s="104" t="n">
        <v>72.31</v>
      </c>
      <c r="N273" s="104" t="n">
        <v>33.723</v>
      </c>
      <c r="O273" s="104" t="n">
        <v>41.867</v>
      </c>
      <c r="P273" s="104" t="n">
        <v>41.675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03" t="n">
        <v>41</v>
      </c>
      <c r="E274" s="112" t="n">
        <v>36.24</v>
      </c>
      <c r="F274" s="112" t="n">
        <v>31.45</v>
      </c>
      <c r="G274" s="112" t="n">
        <v>40.616</v>
      </c>
      <c r="H274" s="112" t="n">
        <v>40.673</v>
      </c>
      <c r="I274" s="113"/>
      <c r="J274" s="113"/>
      <c r="K274" s="114"/>
      <c r="L274" s="78"/>
      <c r="M274" s="112" t="n">
        <v>36.24</v>
      </c>
      <c r="N274" s="112" t="n">
        <v>31.45</v>
      </c>
      <c r="O274" s="112" t="n">
        <v>40.616</v>
      </c>
      <c r="P274" s="112" t="n">
        <v>40.673</v>
      </c>
      <c r="Q274" s="113"/>
      <c r="R274" s="113"/>
      <c r="S274" s="114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26</v>
      </c>
      <c r="E275" s="98" t="n">
        <v>112.98</v>
      </c>
      <c r="F275" s="98" t="n">
        <v>45.612</v>
      </c>
      <c r="G275" s="115"/>
      <c r="H275" s="115"/>
      <c r="I275" s="99"/>
      <c r="J275" s="99"/>
      <c r="K275" s="100"/>
      <c r="L275" s="78"/>
      <c r="M275" s="98" t="n">
        <v>112.98</v>
      </c>
      <c r="N275" s="98" t="n">
        <v>45.612</v>
      </c>
      <c r="O275" s="115"/>
      <c r="P275" s="115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1</v>
      </c>
      <c r="E276" s="104" t="n">
        <v>60.14</v>
      </c>
      <c r="F276" s="104" t="n">
        <v>43.396</v>
      </c>
      <c r="G276" s="116"/>
      <c r="H276" s="116"/>
      <c r="I276" s="105"/>
      <c r="J276" s="105"/>
      <c r="K276" s="106"/>
      <c r="L276" s="78"/>
      <c r="M276" s="104" t="n">
        <v>60.14</v>
      </c>
      <c r="N276" s="104" t="n">
        <v>43.396</v>
      </c>
      <c r="O276" s="116"/>
      <c r="P276" s="116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36</v>
      </c>
      <c r="E277" s="104" t="n">
        <v>32.29</v>
      </c>
      <c r="F277" s="104" t="n">
        <v>40.878</v>
      </c>
      <c r="G277" s="116"/>
      <c r="H277" s="116"/>
      <c r="I277" s="105"/>
      <c r="J277" s="105"/>
      <c r="K277" s="106"/>
      <c r="L277" s="78"/>
      <c r="M277" s="104" t="n">
        <v>32.29</v>
      </c>
      <c r="N277" s="104" t="n">
        <v>40.878</v>
      </c>
      <c r="O277" s="116"/>
      <c r="P277" s="116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1</v>
      </c>
      <c r="E278" s="104" t="n">
        <v>18.26</v>
      </c>
      <c r="F278" s="104" t="n">
        <v>37.728</v>
      </c>
      <c r="G278" s="116"/>
      <c r="H278" s="116"/>
      <c r="I278" s="105"/>
      <c r="J278" s="105"/>
      <c r="K278" s="106"/>
      <c r="L278" s="78"/>
      <c r="M278" s="104" t="n">
        <v>18.26</v>
      </c>
      <c r="N278" s="104" t="n">
        <v>37.728</v>
      </c>
      <c r="O278" s="116"/>
      <c r="P278" s="116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26</v>
      </c>
      <c r="E279" s="98" t="n">
        <v>86.95</v>
      </c>
      <c r="F279" s="98" t="n">
        <v>44.809</v>
      </c>
      <c r="G279" s="115"/>
      <c r="H279" s="115"/>
      <c r="I279" s="99"/>
      <c r="J279" s="99"/>
      <c r="K279" s="100"/>
      <c r="L279" s="78"/>
      <c r="M279" s="98" t="n">
        <v>86.95</v>
      </c>
      <c r="N279" s="98" t="n">
        <v>44.809</v>
      </c>
      <c r="O279" s="115"/>
      <c r="P279" s="115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1</v>
      </c>
      <c r="E280" s="104" t="n">
        <v>44.11</v>
      </c>
      <c r="F280" s="104" t="n">
        <v>42.411</v>
      </c>
      <c r="G280" s="116"/>
      <c r="H280" s="116"/>
      <c r="I280" s="105"/>
      <c r="J280" s="105"/>
      <c r="K280" s="106"/>
      <c r="L280" s="78"/>
      <c r="M280" s="104" t="n">
        <v>44.11</v>
      </c>
      <c r="N280" s="104" t="n">
        <v>42.411</v>
      </c>
      <c r="O280" s="116"/>
      <c r="P280" s="116"/>
      <c r="Q280" s="105"/>
      <c r="R280" s="105"/>
      <c r="S280" s="106"/>
      <c r="U280" s="117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36</v>
      </c>
      <c r="E281" s="104" t="n">
        <v>23.2</v>
      </c>
      <c r="F281" s="104" t="n">
        <v>39.87</v>
      </c>
      <c r="G281" s="116"/>
      <c r="H281" s="116"/>
      <c r="I281" s="105"/>
      <c r="J281" s="105"/>
      <c r="K281" s="106"/>
      <c r="L281" s="78"/>
      <c r="M281" s="104" t="n">
        <v>23.2</v>
      </c>
      <c r="N281" s="104" t="n">
        <v>39.87</v>
      </c>
      <c r="O281" s="116"/>
      <c r="P281" s="116"/>
      <c r="Q281" s="105"/>
      <c r="R281" s="105"/>
      <c r="S281" s="106"/>
      <c r="U281" s="117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1</v>
      </c>
      <c r="E282" s="104" t="n">
        <v>13.45</v>
      </c>
      <c r="F282" s="104" t="n">
        <v>37.009</v>
      </c>
      <c r="G282" s="116"/>
      <c r="H282" s="116"/>
      <c r="I282" s="105"/>
      <c r="J282" s="105"/>
      <c r="K282" s="106"/>
      <c r="L282" s="78"/>
      <c r="M282" s="104" t="n">
        <v>13.45</v>
      </c>
      <c r="N282" s="104" t="n">
        <v>37.009</v>
      </c>
      <c r="O282" s="116"/>
      <c r="P282" s="116"/>
      <c r="Q282" s="105"/>
      <c r="R282" s="105"/>
      <c r="S282" s="106"/>
      <c r="U282" s="117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26</v>
      </c>
      <c r="E283" s="98" t="n">
        <v>97.6</v>
      </c>
      <c r="F283" s="98" t="n">
        <v>44.398</v>
      </c>
      <c r="G283" s="115"/>
      <c r="H283" s="115"/>
      <c r="I283" s="99"/>
      <c r="J283" s="99"/>
      <c r="K283" s="100"/>
      <c r="L283" s="78"/>
      <c r="M283" s="98" t="n">
        <v>97.6</v>
      </c>
      <c r="N283" s="98" t="n">
        <v>44.398</v>
      </c>
      <c r="O283" s="115"/>
      <c r="P283" s="115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1</v>
      </c>
      <c r="E284" s="104" t="n">
        <v>48.59</v>
      </c>
      <c r="F284" s="104" t="n">
        <v>41.93</v>
      </c>
      <c r="G284" s="116"/>
      <c r="H284" s="116"/>
      <c r="I284" s="105"/>
      <c r="J284" s="105"/>
      <c r="K284" s="106"/>
      <c r="L284" s="78"/>
      <c r="M284" s="104" t="n">
        <v>48.59</v>
      </c>
      <c r="N284" s="104" t="n">
        <v>41.93</v>
      </c>
      <c r="O284" s="116"/>
      <c r="P284" s="116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36</v>
      </c>
      <c r="E285" s="104" t="n">
        <v>24.53</v>
      </c>
      <c r="F285" s="104" t="n">
        <v>39.102</v>
      </c>
      <c r="G285" s="116"/>
      <c r="H285" s="116"/>
      <c r="I285" s="105"/>
      <c r="J285" s="105"/>
      <c r="K285" s="106"/>
      <c r="L285" s="78"/>
      <c r="M285" s="104" t="n">
        <v>24.53</v>
      </c>
      <c r="N285" s="104" t="n">
        <v>39.102</v>
      </c>
      <c r="O285" s="116"/>
      <c r="P285" s="116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1</v>
      </c>
      <c r="E286" s="104" t="n">
        <v>13.98</v>
      </c>
      <c r="F286" s="104" t="n">
        <v>36.337</v>
      </c>
      <c r="G286" s="116"/>
      <c r="H286" s="116"/>
      <c r="I286" s="105"/>
      <c r="J286" s="105"/>
      <c r="K286" s="106"/>
      <c r="L286" s="78"/>
      <c r="M286" s="104" t="n">
        <v>13.98</v>
      </c>
      <c r="N286" s="104" t="n">
        <v>36.337</v>
      </c>
      <c r="O286" s="116"/>
      <c r="P286" s="116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6</v>
      </c>
      <c r="E287" s="115"/>
      <c r="F287" s="98" t="n">
        <v>38.453484</v>
      </c>
      <c r="G287" s="98" t="n">
        <v>45.375703</v>
      </c>
      <c r="H287" s="98" t="n">
        <v>44.497424</v>
      </c>
      <c r="I287" s="99"/>
      <c r="J287" s="99"/>
      <c r="K287" s="100"/>
      <c r="L287" s="78"/>
      <c r="M287" s="115"/>
      <c r="N287" s="98" t="n">
        <v>38.453484</v>
      </c>
      <c r="O287" s="98" t="n">
        <v>45.375703</v>
      </c>
      <c r="P287" s="98" t="n">
        <v>44.497424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1</v>
      </c>
      <c r="E288" s="116"/>
      <c r="F288" s="104" t="n">
        <v>36.692791</v>
      </c>
      <c r="G288" s="104" t="n">
        <v>43.878191</v>
      </c>
      <c r="H288" s="104" t="n">
        <v>42.979686</v>
      </c>
      <c r="I288" s="105"/>
      <c r="J288" s="105"/>
      <c r="K288" s="106"/>
      <c r="L288" s="78"/>
      <c r="M288" s="116"/>
      <c r="N288" s="104" t="n">
        <v>36.692791</v>
      </c>
      <c r="O288" s="104" t="n">
        <v>43.878191</v>
      </c>
      <c r="P288" s="104" t="n">
        <v>42.979686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6</v>
      </c>
      <c r="E289" s="116"/>
      <c r="F289" s="104" t="n">
        <v>34.683092</v>
      </c>
      <c r="G289" s="104" t="n">
        <v>41.857994</v>
      </c>
      <c r="H289" s="104" t="n">
        <v>41.561895</v>
      </c>
      <c r="I289" s="105"/>
      <c r="J289" s="105"/>
      <c r="K289" s="106"/>
      <c r="L289" s="78"/>
      <c r="M289" s="116"/>
      <c r="N289" s="104" t="n">
        <v>34.683092</v>
      </c>
      <c r="O289" s="104" t="n">
        <v>41.857994</v>
      </c>
      <c r="P289" s="104" t="n">
        <v>41.561895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03" t="n">
        <v>41</v>
      </c>
      <c r="E290" s="118"/>
      <c r="F290" s="112" t="n">
        <v>32.373693</v>
      </c>
      <c r="G290" s="112" t="n">
        <v>40.917933</v>
      </c>
      <c r="H290" s="112" t="n">
        <v>40.583327</v>
      </c>
      <c r="I290" s="113"/>
      <c r="J290" s="113"/>
      <c r="K290" s="114"/>
      <c r="L290" s="78"/>
      <c r="M290" s="118"/>
      <c r="N290" s="112" t="n">
        <v>32.373693</v>
      </c>
      <c r="O290" s="112" t="n">
        <v>40.917933</v>
      </c>
      <c r="P290" s="112" t="n">
        <v>40.583327</v>
      </c>
      <c r="Q290" s="113"/>
      <c r="R290" s="113"/>
      <c r="S290" s="114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97" t="n">
        <v>26</v>
      </c>
      <c r="E291" s="116"/>
      <c r="F291" s="98" t="n">
        <v>39.022705</v>
      </c>
      <c r="G291" s="98" t="n">
        <v>45.991084</v>
      </c>
      <c r="H291" s="98" t="n">
        <v>45.344173</v>
      </c>
      <c r="I291" s="105"/>
      <c r="J291" s="105"/>
      <c r="K291" s="106"/>
      <c r="L291" s="78"/>
      <c r="M291" s="116"/>
      <c r="N291" s="98" t="n">
        <v>39.022705</v>
      </c>
      <c r="O291" s="98" t="n">
        <v>45.991084</v>
      </c>
      <c r="P291" s="98" t="n">
        <v>45.344173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1</v>
      </c>
      <c r="E292" s="116"/>
      <c r="F292" s="104" t="n">
        <v>37.163834</v>
      </c>
      <c r="G292" s="104" t="n">
        <v>44.278321</v>
      </c>
      <c r="H292" s="104" t="n">
        <v>43.656091</v>
      </c>
      <c r="I292" s="105"/>
      <c r="J292" s="105"/>
      <c r="K292" s="106"/>
      <c r="L292" s="78"/>
      <c r="M292" s="116"/>
      <c r="N292" s="104" t="n">
        <v>37.163834</v>
      </c>
      <c r="O292" s="104" t="n">
        <v>44.278321</v>
      </c>
      <c r="P292" s="104" t="n">
        <v>43.656091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6</v>
      </c>
      <c r="E293" s="116"/>
      <c r="F293" s="104" t="n">
        <v>35.024683</v>
      </c>
      <c r="G293" s="104" t="n">
        <v>42.095589</v>
      </c>
      <c r="H293" s="104" t="n">
        <v>42.050144</v>
      </c>
      <c r="I293" s="105"/>
      <c r="J293" s="105"/>
      <c r="K293" s="106"/>
      <c r="L293" s="78"/>
      <c r="M293" s="116"/>
      <c r="N293" s="104" t="n">
        <v>35.024683</v>
      </c>
      <c r="O293" s="104" t="n">
        <v>42.095589</v>
      </c>
      <c r="P293" s="104" t="n">
        <v>42.050144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03" t="n">
        <v>41</v>
      </c>
      <c r="E294" s="118"/>
      <c r="F294" s="104" t="n">
        <v>32.63759</v>
      </c>
      <c r="G294" s="112" t="n">
        <v>41.01759</v>
      </c>
      <c r="H294" s="112" t="n">
        <v>40.941567</v>
      </c>
      <c r="I294" s="113"/>
      <c r="J294" s="113"/>
      <c r="K294" s="114"/>
      <c r="L294" s="78"/>
      <c r="M294" s="118"/>
      <c r="N294" s="104" t="n">
        <v>32.63759</v>
      </c>
      <c r="O294" s="112" t="n">
        <v>41.01759</v>
      </c>
      <c r="P294" s="112" t="n">
        <v>40.941567</v>
      </c>
      <c r="Q294" s="113"/>
      <c r="R294" s="113"/>
      <c r="S294" s="114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97" t="n">
        <v>26</v>
      </c>
      <c r="E295" s="116"/>
      <c r="F295" s="98" t="n">
        <v>39.155312</v>
      </c>
      <c r="G295" s="98" t="n">
        <v>46.375964</v>
      </c>
      <c r="H295" s="98" t="n">
        <v>45.903887</v>
      </c>
      <c r="I295" s="105"/>
      <c r="J295" s="105"/>
      <c r="K295" s="106"/>
      <c r="L295" s="78"/>
      <c r="M295" s="116"/>
      <c r="N295" s="98" t="n">
        <v>39.155312</v>
      </c>
      <c r="O295" s="98" t="n">
        <v>46.375964</v>
      </c>
      <c r="P295" s="98" t="n">
        <v>45.903887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1</v>
      </c>
      <c r="E296" s="116"/>
      <c r="F296" s="104" t="n">
        <v>37.281457</v>
      </c>
      <c r="G296" s="104" t="n">
        <v>44.518905</v>
      </c>
      <c r="H296" s="104" t="n">
        <v>44.13905</v>
      </c>
      <c r="I296" s="105"/>
      <c r="J296" s="105"/>
      <c r="K296" s="106"/>
      <c r="L296" s="78"/>
      <c r="M296" s="116"/>
      <c r="N296" s="104" t="n">
        <v>37.281457</v>
      </c>
      <c r="O296" s="104" t="n">
        <v>44.518905</v>
      </c>
      <c r="P296" s="104" t="n">
        <v>44.13905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6</v>
      </c>
      <c r="E297" s="116"/>
      <c r="F297" s="104" t="n">
        <v>35.109057</v>
      </c>
      <c r="G297" s="104" t="n">
        <v>42.387238</v>
      </c>
      <c r="H297" s="104" t="n">
        <v>42.243751</v>
      </c>
      <c r="I297" s="105"/>
      <c r="J297" s="105"/>
      <c r="K297" s="106"/>
      <c r="L297" s="78"/>
      <c r="M297" s="116"/>
      <c r="N297" s="104" t="n">
        <v>35.109057</v>
      </c>
      <c r="O297" s="104" t="n">
        <v>42.387238</v>
      </c>
      <c r="P297" s="104" t="n">
        <v>42.243751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03" t="n">
        <v>41</v>
      </c>
      <c r="E298" s="118"/>
      <c r="F298" s="104" t="n">
        <v>32.711668</v>
      </c>
      <c r="G298" s="112" t="n">
        <v>41.174731</v>
      </c>
      <c r="H298" s="112" t="n">
        <v>41.196377</v>
      </c>
      <c r="I298" s="113"/>
      <c r="J298" s="113"/>
      <c r="K298" s="114"/>
      <c r="L298" s="78"/>
      <c r="M298" s="118"/>
      <c r="N298" s="104" t="n">
        <v>32.711668</v>
      </c>
      <c r="O298" s="112" t="n">
        <v>41.174731</v>
      </c>
      <c r="P298" s="112" t="n">
        <v>41.196377</v>
      </c>
      <c r="Q298" s="113"/>
      <c r="R298" s="113"/>
      <c r="S298" s="114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97" t="n">
        <v>26</v>
      </c>
      <c r="E299" s="116"/>
      <c r="F299" s="98" t="n">
        <v>39.034617</v>
      </c>
      <c r="G299" s="98" t="n">
        <v>46.299638</v>
      </c>
      <c r="H299" s="98" t="n">
        <v>45.682525</v>
      </c>
      <c r="I299" s="105"/>
      <c r="J299" s="105"/>
      <c r="K299" s="106"/>
      <c r="L299" s="78"/>
      <c r="M299" s="116"/>
      <c r="N299" s="98" t="n">
        <v>39.034617</v>
      </c>
      <c r="O299" s="98" t="n">
        <v>46.299638</v>
      </c>
      <c r="P299" s="98" t="n">
        <v>45.682525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1</v>
      </c>
      <c r="E300" s="116"/>
      <c r="F300" s="104" t="n">
        <v>37.159963</v>
      </c>
      <c r="G300" s="104" t="n">
        <v>44.474164</v>
      </c>
      <c r="H300" s="104" t="n">
        <v>43.957471</v>
      </c>
      <c r="I300" s="105"/>
      <c r="J300" s="105"/>
      <c r="K300" s="106"/>
      <c r="L300" s="78"/>
      <c r="M300" s="116"/>
      <c r="N300" s="104" t="n">
        <v>37.159963</v>
      </c>
      <c r="O300" s="104" t="n">
        <v>44.474164</v>
      </c>
      <c r="P300" s="104" t="n">
        <v>43.957471</v>
      </c>
      <c r="Q300" s="105"/>
      <c r="R300" s="105"/>
      <c r="S300" s="106"/>
      <c r="U300" s="117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6</v>
      </c>
      <c r="E301" s="116"/>
      <c r="F301" s="104" t="n">
        <v>35.009072</v>
      </c>
      <c r="G301" s="104" t="n">
        <v>42.331829</v>
      </c>
      <c r="H301" s="104" t="n">
        <v>42.088111</v>
      </c>
      <c r="I301" s="105"/>
      <c r="J301" s="105"/>
      <c r="K301" s="106"/>
      <c r="L301" s="78"/>
      <c r="M301" s="116"/>
      <c r="N301" s="104" t="n">
        <v>35.009072</v>
      </c>
      <c r="O301" s="104" t="n">
        <v>42.331829</v>
      </c>
      <c r="P301" s="104" t="n">
        <v>42.088111</v>
      </c>
      <c r="Q301" s="105"/>
      <c r="R301" s="105"/>
      <c r="S301" s="106"/>
      <c r="U301" s="117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03" t="n">
        <v>41</v>
      </c>
      <c r="E302" s="118"/>
      <c r="F302" s="104" t="n">
        <v>32.624751</v>
      </c>
      <c r="G302" s="112" t="n">
        <v>41.103747</v>
      </c>
      <c r="H302" s="112" t="n">
        <v>41.050392</v>
      </c>
      <c r="I302" s="113"/>
      <c r="J302" s="113"/>
      <c r="K302" s="114"/>
      <c r="L302" s="78"/>
      <c r="M302" s="118"/>
      <c r="N302" s="104" t="n">
        <v>32.624751</v>
      </c>
      <c r="O302" s="112" t="n">
        <v>41.103747</v>
      </c>
      <c r="P302" s="112" t="n">
        <v>41.050392</v>
      </c>
      <c r="Q302" s="113"/>
      <c r="R302" s="113"/>
      <c r="S302" s="114"/>
      <c r="U302" s="117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97" t="n">
        <v>26</v>
      </c>
      <c r="E303" s="116"/>
      <c r="F303" s="98" t="n">
        <v>38.83052</v>
      </c>
      <c r="G303" s="98" t="n">
        <v>45.816755</v>
      </c>
      <c r="H303" s="98" t="n">
        <v>45.492642</v>
      </c>
      <c r="I303" s="105"/>
      <c r="J303" s="105"/>
      <c r="K303" s="106"/>
      <c r="L303" s="78"/>
      <c r="M303" s="116"/>
      <c r="N303" s="98" t="n">
        <v>38.83052</v>
      </c>
      <c r="O303" s="98" t="n">
        <v>45.816755</v>
      </c>
      <c r="P303" s="98" t="n">
        <v>45.492642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1</v>
      </c>
      <c r="E304" s="116"/>
      <c r="F304" s="104" t="n">
        <v>36.953439</v>
      </c>
      <c r="G304" s="104" t="n">
        <v>44.048001</v>
      </c>
      <c r="H304" s="104" t="n">
        <v>43.775404</v>
      </c>
      <c r="I304" s="105"/>
      <c r="J304" s="105"/>
      <c r="K304" s="106"/>
      <c r="L304" s="78"/>
      <c r="M304" s="116"/>
      <c r="N304" s="104" t="n">
        <v>36.953439</v>
      </c>
      <c r="O304" s="104" t="n">
        <v>44.048001</v>
      </c>
      <c r="P304" s="104" t="n">
        <v>43.775404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6</v>
      </c>
      <c r="E305" s="116"/>
      <c r="F305" s="104" t="n">
        <v>34.832361</v>
      </c>
      <c r="G305" s="104" t="n">
        <v>41.956437</v>
      </c>
      <c r="H305" s="104" t="n">
        <v>42.054427</v>
      </c>
      <c r="I305" s="105"/>
      <c r="J305" s="105"/>
      <c r="K305" s="106"/>
      <c r="L305" s="78"/>
      <c r="M305" s="116"/>
      <c r="N305" s="104" t="n">
        <v>34.832361</v>
      </c>
      <c r="O305" s="104" t="n">
        <v>41.956437</v>
      </c>
      <c r="P305" s="104" t="n">
        <v>42.054427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03" t="n">
        <v>41</v>
      </c>
      <c r="E306" s="118"/>
      <c r="F306" s="112" t="n">
        <v>32.466086</v>
      </c>
      <c r="G306" s="112" t="n">
        <v>40.913929</v>
      </c>
      <c r="H306" s="112" t="n">
        <v>41.023352</v>
      </c>
      <c r="I306" s="113"/>
      <c r="J306" s="113"/>
      <c r="K306" s="114"/>
      <c r="L306" s="78"/>
      <c r="M306" s="118"/>
      <c r="N306" s="112" t="n">
        <v>32.466086</v>
      </c>
      <c r="O306" s="112" t="n">
        <v>40.913929</v>
      </c>
      <c r="P306" s="112" t="n">
        <v>41.023352</v>
      </c>
      <c r="Q306" s="113"/>
      <c r="R306" s="113"/>
      <c r="S306" s="114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97" t="n">
        <v>26</v>
      </c>
      <c r="E307" s="116"/>
      <c r="F307" s="98" t="n">
        <v>38.351825</v>
      </c>
      <c r="G307" s="98" t="n">
        <v>45.1859</v>
      </c>
      <c r="H307" s="98" t="n">
        <v>45.09754</v>
      </c>
      <c r="I307" s="105"/>
      <c r="J307" s="105"/>
      <c r="K307" s="106"/>
      <c r="L307" s="78"/>
      <c r="M307" s="116"/>
      <c r="N307" s="98" t="n">
        <v>38.351825</v>
      </c>
      <c r="O307" s="98" t="n">
        <v>45.1859</v>
      </c>
      <c r="P307" s="98" t="n">
        <v>45.0975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1</v>
      </c>
      <c r="E308" s="116"/>
      <c r="F308" s="104" t="n">
        <v>36.504036</v>
      </c>
      <c r="G308" s="104" t="n">
        <v>43.58431</v>
      </c>
      <c r="H308" s="104" t="n">
        <v>43.538975</v>
      </c>
      <c r="I308" s="105"/>
      <c r="J308" s="105"/>
      <c r="K308" s="106"/>
      <c r="L308" s="78"/>
      <c r="M308" s="116"/>
      <c r="N308" s="104" t="n">
        <v>36.504036</v>
      </c>
      <c r="O308" s="104" t="n">
        <v>43.58431</v>
      </c>
      <c r="P308" s="104" t="n">
        <v>43.538975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6</v>
      </c>
      <c r="E309" s="116"/>
      <c r="F309" s="104" t="n">
        <v>34.454434</v>
      </c>
      <c r="G309" s="104" t="n">
        <v>41.596281</v>
      </c>
      <c r="H309" s="104" t="n">
        <v>41.834679</v>
      </c>
      <c r="I309" s="105"/>
      <c r="J309" s="105"/>
      <c r="K309" s="106"/>
      <c r="L309" s="78"/>
      <c r="M309" s="116"/>
      <c r="N309" s="104" t="n">
        <v>34.454434</v>
      </c>
      <c r="O309" s="104" t="n">
        <v>41.596281</v>
      </c>
      <c r="P309" s="104" t="n">
        <v>41.834679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03" t="n">
        <v>41</v>
      </c>
      <c r="E310" s="118"/>
      <c r="F310" s="112" t="n">
        <v>32.129853</v>
      </c>
      <c r="G310" s="112" t="n">
        <v>40.679278</v>
      </c>
      <c r="H310" s="112" t="n">
        <v>40.862566</v>
      </c>
      <c r="I310" s="113"/>
      <c r="J310" s="113"/>
      <c r="K310" s="114"/>
      <c r="L310" s="78"/>
      <c r="M310" s="118"/>
      <c r="N310" s="112" t="n">
        <v>32.129853</v>
      </c>
      <c r="O310" s="112" t="n">
        <v>40.679278</v>
      </c>
      <c r="P310" s="112" t="n">
        <v>40.862566</v>
      </c>
      <c r="Q310" s="113"/>
      <c r="R310" s="113"/>
      <c r="S310" s="114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97" t="n">
        <v>26</v>
      </c>
      <c r="E311" s="98" t="n">
        <v>3239.4896</v>
      </c>
      <c r="F311" s="116"/>
      <c r="G311" s="116"/>
      <c r="H311" s="116"/>
      <c r="I311" s="98" t="n">
        <v>16998.766</v>
      </c>
      <c r="J311" s="98" t="n">
        <v>60.976</v>
      </c>
      <c r="K311" s="98" t="n">
        <v>899.08</v>
      </c>
      <c r="L311" s="78"/>
      <c r="M311" s="98" t="n">
        <v>3239.4896</v>
      </c>
      <c r="N311" s="116"/>
      <c r="O311" s="116"/>
      <c r="P311" s="116"/>
      <c r="Q311" s="98" t="n">
        <v>17348.514</v>
      </c>
      <c r="R311" s="98" t="n">
        <v>56.886</v>
      </c>
      <c r="S311" s="98" t="n">
        <v>891.71</v>
      </c>
      <c r="U311" s="55"/>
      <c r="V311" s="56"/>
      <c r="W311" s="57"/>
      <c r="X311" s="78"/>
      <c r="Y311" s="20" t="n">
        <f aca="false">GEOMEAN(Q311:Q314)/GEOMEAN(I311:I314)</f>
        <v>0.999196933653534</v>
      </c>
      <c r="Z311" s="20" t="n">
        <f aca="false">GEOMEAN(R311:R314)/GEOMEAN(J311:J314)</f>
        <v>1.03690237938192</v>
      </c>
      <c r="AA311" s="26" t="n">
        <f aca="false">GEOMEAN(S311:S314)/GEOMEAN(K311:K314)</f>
        <v>0.99819042965994</v>
      </c>
    </row>
    <row r="312" customFormat="false" ht="12" hidden="false" customHeight="false" outlineLevel="0" collapsed="false">
      <c r="B312" s="21"/>
      <c r="C312" s="78"/>
      <c r="D312" s="103" t="n">
        <v>31</v>
      </c>
      <c r="E312" s="104" t="n">
        <v>1483.4752</v>
      </c>
      <c r="F312" s="116"/>
      <c r="G312" s="116"/>
      <c r="H312" s="116"/>
      <c r="I312" s="104" t="n">
        <v>16982.824</v>
      </c>
      <c r="J312" s="104" t="n">
        <v>43.678</v>
      </c>
      <c r="K312" s="104" t="n">
        <v>877.86</v>
      </c>
      <c r="L312" s="78"/>
      <c r="M312" s="104" t="n">
        <v>1483.4752</v>
      </c>
      <c r="N312" s="116"/>
      <c r="O312" s="116"/>
      <c r="P312" s="116"/>
      <c r="Q312" s="104" t="n">
        <v>16727.982</v>
      </c>
      <c r="R312" s="104" t="n">
        <v>49.474</v>
      </c>
      <c r="S312" s="104" t="n">
        <v>863.14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6</v>
      </c>
      <c r="E313" s="104" t="n">
        <v>743.5976</v>
      </c>
      <c r="F313" s="116"/>
      <c r="G313" s="116"/>
      <c r="H313" s="116"/>
      <c r="I313" s="104" t="n">
        <v>16878</v>
      </c>
      <c r="J313" s="104" t="n">
        <v>41.718</v>
      </c>
      <c r="K313" s="104" t="n">
        <v>811.44</v>
      </c>
      <c r="L313" s="78"/>
      <c r="M313" s="104" t="n">
        <v>743.5976</v>
      </c>
      <c r="N313" s="116"/>
      <c r="O313" s="116"/>
      <c r="P313" s="116"/>
      <c r="Q313" s="104" t="n">
        <v>16745.257</v>
      </c>
      <c r="R313" s="104" t="n">
        <v>44.792</v>
      </c>
      <c r="S313" s="104" t="n">
        <v>859.82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03" t="n">
        <v>41</v>
      </c>
      <c r="E314" s="112" t="n">
        <v>407.428</v>
      </c>
      <c r="F314" s="118"/>
      <c r="G314" s="118"/>
      <c r="H314" s="118"/>
      <c r="I314" s="112" t="n">
        <v>16662.561</v>
      </c>
      <c r="J314" s="112" t="n">
        <v>46.77</v>
      </c>
      <c r="K314" s="112" t="n">
        <v>884.36</v>
      </c>
      <c r="L314" s="78"/>
      <c r="M314" s="112" t="n">
        <v>407.428</v>
      </c>
      <c r="N314" s="118"/>
      <c r="O314" s="118"/>
      <c r="P314" s="118"/>
      <c r="Q314" s="112" t="n">
        <v>16653.164</v>
      </c>
      <c r="R314" s="112" t="n">
        <v>47.652</v>
      </c>
      <c r="S314" s="112" t="n">
        <v>849.67</v>
      </c>
      <c r="U314" s="119"/>
      <c r="V314" s="120"/>
      <c r="W314" s="121"/>
      <c r="X314" s="78"/>
      <c r="Y314" s="122"/>
      <c r="Z314" s="122"/>
      <c r="AA314" s="123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6</v>
      </c>
      <c r="E315" s="98" t="n">
        <v>4334.38</v>
      </c>
      <c r="F315" s="98" t="n">
        <v>37.119</v>
      </c>
      <c r="G315" s="98" t="n">
        <v>45.685</v>
      </c>
      <c r="H315" s="98" t="n">
        <v>44.986</v>
      </c>
      <c r="I315" s="99"/>
      <c r="J315" s="99"/>
      <c r="K315" s="100"/>
      <c r="L315" s="78"/>
      <c r="M315" s="98" t="n">
        <v>4334.38</v>
      </c>
      <c r="N315" s="98" t="n">
        <v>37.119</v>
      </c>
      <c r="O315" s="98" t="n">
        <v>45.685</v>
      </c>
      <c r="P315" s="98" t="n">
        <v>44.986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1</v>
      </c>
      <c r="E316" s="104" t="n">
        <v>2145.08</v>
      </c>
      <c r="F316" s="104" t="n">
        <v>34.579</v>
      </c>
      <c r="G316" s="104" t="n">
        <v>44.221</v>
      </c>
      <c r="H316" s="104" t="n">
        <v>43.674</v>
      </c>
      <c r="I316" s="105"/>
      <c r="J316" s="105"/>
      <c r="K316" s="106"/>
      <c r="L316" s="78"/>
      <c r="M316" s="104" t="n">
        <v>2145.08</v>
      </c>
      <c r="N316" s="104" t="n">
        <v>34.579</v>
      </c>
      <c r="O316" s="104" t="n">
        <v>44.221</v>
      </c>
      <c r="P316" s="104" t="n">
        <v>43.674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6</v>
      </c>
      <c r="E317" s="104" t="n">
        <v>1058.06</v>
      </c>
      <c r="F317" s="104" t="n">
        <v>32.138</v>
      </c>
      <c r="G317" s="104" t="n">
        <v>42.5</v>
      </c>
      <c r="H317" s="104" t="n">
        <v>42.038</v>
      </c>
      <c r="I317" s="105"/>
      <c r="J317" s="105"/>
      <c r="K317" s="106"/>
      <c r="L317" s="78"/>
      <c r="M317" s="104" t="n">
        <v>1058.06</v>
      </c>
      <c r="N317" s="104" t="n">
        <v>32.138</v>
      </c>
      <c r="O317" s="104" t="n">
        <v>42.5</v>
      </c>
      <c r="P317" s="104" t="n">
        <v>42.038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1</v>
      </c>
      <c r="E318" s="104" t="n">
        <v>540.97</v>
      </c>
      <c r="F318" s="104" t="n">
        <v>29.936</v>
      </c>
      <c r="G318" s="104" t="n">
        <v>41.098</v>
      </c>
      <c r="H318" s="104" t="n">
        <v>41.153</v>
      </c>
      <c r="I318" s="105"/>
      <c r="J318" s="105"/>
      <c r="K318" s="106"/>
      <c r="L318" s="78"/>
      <c r="M318" s="104" t="n">
        <v>540.97</v>
      </c>
      <c r="N318" s="104" t="n">
        <v>29.936</v>
      </c>
      <c r="O318" s="104" t="n">
        <v>41.098</v>
      </c>
      <c r="P318" s="104" t="n">
        <v>41.153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6</v>
      </c>
      <c r="E319" s="98" t="n">
        <v>764.28</v>
      </c>
      <c r="F319" s="98" t="n">
        <v>36.221</v>
      </c>
      <c r="G319" s="98" t="n">
        <v>45.562</v>
      </c>
      <c r="H319" s="98" t="n">
        <v>44.935</v>
      </c>
      <c r="I319" s="99"/>
      <c r="J319" s="99"/>
      <c r="K319" s="100"/>
      <c r="L319" s="78"/>
      <c r="M319" s="98" t="n">
        <v>764.28</v>
      </c>
      <c r="N319" s="98" t="n">
        <v>36.221</v>
      </c>
      <c r="O319" s="98" t="n">
        <v>45.562</v>
      </c>
      <c r="P319" s="98" t="n">
        <v>44.935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1</v>
      </c>
      <c r="E320" s="104" t="n">
        <v>342.23</v>
      </c>
      <c r="F320" s="104" t="n">
        <v>33.871</v>
      </c>
      <c r="G320" s="104" t="n">
        <v>44.114</v>
      </c>
      <c r="H320" s="104" t="n">
        <v>43.626</v>
      </c>
      <c r="I320" s="105"/>
      <c r="J320" s="105"/>
      <c r="K320" s="106"/>
      <c r="L320" s="78"/>
      <c r="M320" s="104" t="n">
        <v>342.23</v>
      </c>
      <c r="N320" s="104" t="n">
        <v>33.871</v>
      </c>
      <c r="O320" s="104" t="n">
        <v>44.114</v>
      </c>
      <c r="P320" s="104" t="n">
        <v>43.626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6</v>
      </c>
      <c r="E321" s="104" t="n">
        <v>165.35</v>
      </c>
      <c r="F321" s="104" t="n">
        <v>31.538</v>
      </c>
      <c r="G321" s="104" t="n">
        <v>42.414</v>
      </c>
      <c r="H321" s="104" t="n">
        <v>41.984</v>
      </c>
      <c r="I321" s="105"/>
      <c r="J321" s="105"/>
      <c r="K321" s="106"/>
      <c r="L321" s="78"/>
      <c r="M321" s="104" t="n">
        <v>165.35</v>
      </c>
      <c r="N321" s="104" t="n">
        <v>31.538</v>
      </c>
      <c r="O321" s="104" t="n">
        <v>42.414</v>
      </c>
      <c r="P321" s="104" t="n">
        <v>41.984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1</v>
      </c>
      <c r="E322" s="104" t="n">
        <v>82.26</v>
      </c>
      <c r="F322" s="104" t="n">
        <v>29.383</v>
      </c>
      <c r="G322" s="104" t="n">
        <v>40.997</v>
      </c>
      <c r="H322" s="104" t="n">
        <v>41.12</v>
      </c>
      <c r="I322" s="105"/>
      <c r="J322" s="105"/>
      <c r="K322" s="106"/>
      <c r="L322" s="78"/>
      <c r="M322" s="104" t="n">
        <v>82.26</v>
      </c>
      <c r="N322" s="104" t="n">
        <v>29.383</v>
      </c>
      <c r="O322" s="104" t="n">
        <v>40.997</v>
      </c>
      <c r="P322" s="104" t="n">
        <v>41.12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6</v>
      </c>
      <c r="E323" s="98" t="n">
        <v>726.3</v>
      </c>
      <c r="F323" s="98" t="n">
        <v>36.443</v>
      </c>
      <c r="G323" s="98" t="n">
        <v>45.484</v>
      </c>
      <c r="H323" s="98" t="n">
        <v>44.786</v>
      </c>
      <c r="I323" s="99"/>
      <c r="J323" s="99"/>
      <c r="K323" s="100"/>
      <c r="L323" s="78"/>
      <c r="M323" s="98" t="n">
        <v>726.3</v>
      </c>
      <c r="N323" s="98" t="n">
        <v>36.443</v>
      </c>
      <c r="O323" s="98" t="n">
        <v>45.484</v>
      </c>
      <c r="P323" s="98" t="n">
        <v>44.786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1</v>
      </c>
      <c r="E324" s="104" t="n">
        <v>326.76</v>
      </c>
      <c r="F324" s="104" t="n">
        <v>34.116</v>
      </c>
      <c r="G324" s="104" t="n">
        <v>44.057</v>
      </c>
      <c r="H324" s="104" t="n">
        <v>43.525</v>
      </c>
      <c r="I324" s="105"/>
      <c r="J324" s="105"/>
      <c r="K324" s="106"/>
      <c r="L324" s="78"/>
      <c r="M324" s="104" t="n">
        <v>326.76</v>
      </c>
      <c r="N324" s="104" t="n">
        <v>34.116</v>
      </c>
      <c r="O324" s="104" t="n">
        <v>44.057</v>
      </c>
      <c r="P324" s="104" t="n">
        <v>43.525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6</v>
      </c>
      <c r="E325" s="104" t="n">
        <v>160.97</v>
      </c>
      <c r="F325" s="104" t="n">
        <v>31.767</v>
      </c>
      <c r="G325" s="104" t="n">
        <v>42.364</v>
      </c>
      <c r="H325" s="104" t="n">
        <v>41.956</v>
      </c>
      <c r="I325" s="105"/>
      <c r="J325" s="105"/>
      <c r="K325" s="106"/>
      <c r="L325" s="78"/>
      <c r="M325" s="104" t="n">
        <v>160.97</v>
      </c>
      <c r="N325" s="104" t="n">
        <v>31.767</v>
      </c>
      <c r="O325" s="104" t="n">
        <v>42.364</v>
      </c>
      <c r="P325" s="104" t="n">
        <v>41.956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03" t="n">
        <v>41</v>
      </c>
      <c r="E326" s="112" t="n">
        <v>84.89</v>
      </c>
      <c r="F326" s="112" t="n">
        <v>29.547</v>
      </c>
      <c r="G326" s="112" t="n">
        <v>40.96</v>
      </c>
      <c r="H326" s="112" t="n">
        <v>41.024</v>
      </c>
      <c r="I326" s="113"/>
      <c r="J326" s="113"/>
      <c r="K326" s="114"/>
      <c r="L326" s="78"/>
      <c r="M326" s="112" t="n">
        <v>84.89</v>
      </c>
      <c r="N326" s="112" t="n">
        <v>29.547</v>
      </c>
      <c r="O326" s="112" t="n">
        <v>40.96</v>
      </c>
      <c r="P326" s="112" t="n">
        <v>41.024</v>
      </c>
      <c r="Q326" s="113"/>
      <c r="R326" s="113"/>
      <c r="S326" s="114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26</v>
      </c>
      <c r="E327" s="98" t="n">
        <v>179.06</v>
      </c>
      <c r="F327" s="98" t="n">
        <v>48.341</v>
      </c>
      <c r="G327" s="115"/>
      <c r="H327" s="115"/>
      <c r="I327" s="99"/>
      <c r="J327" s="99"/>
      <c r="K327" s="100"/>
      <c r="L327" s="78"/>
      <c r="M327" s="98" t="n">
        <v>179.06</v>
      </c>
      <c r="N327" s="98" t="n">
        <v>48.341</v>
      </c>
      <c r="O327" s="115"/>
      <c r="P327" s="115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1</v>
      </c>
      <c r="E328" s="104" t="n">
        <v>117.38</v>
      </c>
      <c r="F328" s="104" t="n">
        <v>45.253</v>
      </c>
      <c r="G328" s="116"/>
      <c r="H328" s="116"/>
      <c r="I328" s="105"/>
      <c r="J328" s="105"/>
      <c r="K328" s="106"/>
      <c r="L328" s="78"/>
      <c r="M328" s="104" t="n">
        <v>117.38</v>
      </c>
      <c r="N328" s="104" t="n">
        <v>45.253</v>
      </c>
      <c r="O328" s="116"/>
      <c r="P328" s="116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36</v>
      </c>
      <c r="E329" s="104" t="n">
        <v>72.96</v>
      </c>
      <c r="F329" s="104" t="n">
        <v>41.438</v>
      </c>
      <c r="G329" s="116"/>
      <c r="H329" s="116"/>
      <c r="I329" s="105"/>
      <c r="J329" s="105"/>
      <c r="K329" s="106"/>
      <c r="L329" s="78"/>
      <c r="M329" s="104" t="n">
        <v>72.96</v>
      </c>
      <c r="N329" s="104" t="n">
        <v>41.438</v>
      </c>
      <c r="O329" s="116"/>
      <c r="P329" s="116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1</v>
      </c>
      <c r="E330" s="104" t="n">
        <v>42.44</v>
      </c>
      <c r="F330" s="104" t="n">
        <v>37.363</v>
      </c>
      <c r="G330" s="116"/>
      <c r="H330" s="116"/>
      <c r="I330" s="105"/>
      <c r="J330" s="105"/>
      <c r="K330" s="106"/>
      <c r="L330" s="78"/>
      <c r="M330" s="104" t="n">
        <v>42.44</v>
      </c>
      <c r="N330" s="104" t="n">
        <v>37.363</v>
      </c>
      <c r="O330" s="116"/>
      <c r="P330" s="116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26</v>
      </c>
      <c r="E331" s="98" t="n">
        <v>105.62</v>
      </c>
      <c r="F331" s="98" t="n">
        <v>48.125</v>
      </c>
      <c r="G331" s="115"/>
      <c r="H331" s="115"/>
      <c r="I331" s="99"/>
      <c r="J331" s="99"/>
      <c r="K331" s="100"/>
      <c r="L331" s="78"/>
      <c r="M331" s="98" t="n">
        <v>105.62</v>
      </c>
      <c r="N331" s="98" t="n">
        <v>48.125</v>
      </c>
      <c r="O331" s="115"/>
      <c r="P331" s="115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1</v>
      </c>
      <c r="E332" s="104" t="n">
        <v>67.69</v>
      </c>
      <c r="F332" s="104" t="n">
        <v>45.076</v>
      </c>
      <c r="G332" s="116"/>
      <c r="H332" s="116"/>
      <c r="I332" s="105"/>
      <c r="J332" s="105"/>
      <c r="K332" s="106"/>
      <c r="L332" s="78"/>
      <c r="M332" s="104" t="n">
        <v>67.69</v>
      </c>
      <c r="N332" s="104" t="n">
        <v>45.076</v>
      </c>
      <c r="O332" s="116"/>
      <c r="P332" s="116"/>
      <c r="Q332" s="105"/>
      <c r="R332" s="105"/>
      <c r="S332" s="106"/>
      <c r="U332" s="117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36</v>
      </c>
      <c r="E333" s="104" t="n">
        <v>42.3</v>
      </c>
      <c r="F333" s="104" t="n">
        <v>41.395</v>
      </c>
      <c r="G333" s="116"/>
      <c r="H333" s="116"/>
      <c r="I333" s="105"/>
      <c r="J333" s="105"/>
      <c r="K333" s="106"/>
      <c r="L333" s="78"/>
      <c r="M333" s="104" t="n">
        <v>42.3</v>
      </c>
      <c r="N333" s="104" t="n">
        <v>41.395</v>
      </c>
      <c r="O333" s="116"/>
      <c r="P333" s="116"/>
      <c r="Q333" s="105"/>
      <c r="R333" s="105"/>
      <c r="S333" s="106"/>
      <c r="U333" s="117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1</v>
      </c>
      <c r="E334" s="104" t="n">
        <v>25.73</v>
      </c>
      <c r="F334" s="104" t="n">
        <v>37.385</v>
      </c>
      <c r="G334" s="116"/>
      <c r="H334" s="116"/>
      <c r="I334" s="105"/>
      <c r="J334" s="105"/>
      <c r="K334" s="106"/>
      <c r="L334" s="78"/>
      <c r="M334" s="104" t="n">
        <v>25.73</v>
      </c>
      <c r="N334" s="104" t="n">
        <v>37.385</v>
      </c>
      <c r="O334" s="116"/>
      <c r="P334" s="116"/>
      <c r="Q334" s="105"/>
      <c r="R334" s="105"/>
      <c r="S334" s="106"/>
      <c r="U334" s="117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26</v>
      </c>
      <c r="E335" s="98" t="n">
        <v>103.94</v>
      </c>
      <c r="F335" s="98" t="n">
        <v>48.345</v>
      </c>
      <c r="G335" s="115"/>
      <c r="H335" s="115"/>
      <c r="I335" s="99"/>
      <c r="J335" s="99"/>
      <c r="K335" s="100"/>
      <c r="L335" s="78"/>
      <c r="M335" s="98" t="n">
        <v>103.94</v>
      </c>
      <c r="N335" s="98" t="n">
        <v>48.345</v>
      </c>
      <c r="O335" s="115"/>
      <c r="P335" s="115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1</v>
      </c>
      <c r="E336" s="104" t="n">
        <v>67.26</v>
      </c>
      <c r="F336" s="104" t="n">
        <v>45.124</v>
      </c>
      <c r="G336" s="116"/>
      <c r="H336" s="116"/>
      <c r="I336" s="105"/>
      <c r="J336" s="105"/>
      <c r="K336" s="106"/>
      <c r="L336" s="78"/>
      <c r="M336" s="104" t="n">
        <v>67.26</v>
      </c>
      <c r="N336" s="104" t="n">
        <v>45.124</v>
      </c>
      <c r="O336" s="116"/>
      <c r="P336" s="116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36</v>
      </c>
      <c r="E337" s="104" t="n">
        <v>43.1</v>
      </c>
      <c r="F337" s="104" t="n">
        <v>40.994</v>
      </c>
      <c r="G337" s="116"/>
      <c r="H337" s="116"/>
      <c r="I337" s="105"/>
      <c r="J337" s="105"/>
      <c r="K337" s="106"/>
      <c r="L337" s="78"/>
      <c r="M337" s="104" t="n">
        <v>43.1</v>
      </c>
      <c r="N337" s="104" t="n">
        <v>40.994</v>
      </c>
      <c r="O337" s="116"/>
      <c r="P337" s="116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1</v>
      </c>
      <c r="E338" s="104" t="n">
        <v>26.44</v>
      </c>
      <c r="F338" s="104" t="n">
        <v>36.42</v>
      </c>
      <c r="G338" s="116"/>
      <c r="H338" s="116"/>
      <c r="I338" s="105"/>
      <c r="J338" s="105"/>
      <c r="K338" s="106"/>
      <c r="L338" s="78"/>
      <c r="M338" s="104" t="n">
        <v>26.44</v>
      </c>
      <c r="N338" s="104" t="n">
        <v>36.42</v>
      </c>
      <c r="O338" s="116"/>
      <c r="P338" s="116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6</v>
      </c>
      <c r="E339" s="115"/>
      <c r="F339" s="98" t="n">
        <v>35.561139</v>
      </c>
      <c r="G339" s="98" t="n">
        <v>45.849978</v>
      </c>
      <c r="H339" s="98" t="n">
        <v>44.869551</v>
      </c>
      <c r="I339" s="99"/>
      <c r="J339" s="99"/>
      <c r="K339" s="100"/>
      <c r="L339" s="78"/>
      <c r="M339" s="115"/>
      <c r="N339" s="98" t="n">
        <v>35.561139</v>
      </c>
      <c r="O339" s="98" t="n">
        <v>45.849978</v>
      </c>
      <c r="P339" s="98" t="n">
        <v>44.869551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1</v>
      </c>
      <c r="E340" s="116"/>
      <c r="F340" s="104" t="n">
        <v>33.536455</v>
      </c>
      <c r="G340" s="104" t="n">
        <v>44.422947</v>
      </c>
      <c r="H340" s="104" t="n">
        <v>43.901714</v>
      </c>
      <c r="I340" s="105"/>
      <c r="J340" s="105"/>
      <c r="K340" s="106"/>
      <c r="L340" s="78"/>
      <c r="M340" s="116"/>
      <c r="N340" s="104" t="n">
        <v>33.536455</v>
      </c>
      <c r="O340" s="104" t="n">
        <v>44.422947</v>
      </c>
      <c r="P340" s="104" t="n">
        <v>43.901714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6</v>
      </c>
      <c r="E341" s="116"/>
      <c r="F341" s="104" t="n">
        <v>31.370629</v>
      </c>
      <c r="G341" s="104" t="n">
        <v>42.584247</v>
      </c>
      <c r="H341" s="104" t="n">
        <v>42.125274</v>
      </c>
      <c r="I341" s="105"/>
      <c r="J341" s="105"/>
      <c r="K341" s="106"/>
      <c r="L341" s="78"/>
      <c r="M341" s="116"/>
      <c r="N341" s="104" t="n">
        <v>31.370629</v>
      </c>
      <c r="O341" s="104" t="n">
        <v>42.584247</v>
      </c>
      <c r="P341" s="104" t="n">
        <v>42.12527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03" t="n">
        <v>41</v>
      </c>
      <c r="E342" s="118"/>
      <c r="F342" s="112" t="n">
        <v>29.29456</v>
      </c>
      <c r="G342" s="112" t="n">
        <v>41.130422</v>
      </c>
      <c r="H342" s="112" t="n">
        <v>41.241702</v>
      </c>
      <c r="I342" s="113"/>
      <c r="J342" s="113"/>
      <c r="K342" s="114"/>
      <c r="L342" s="78"/>
      <c r="M342" s="118"/>
      <c r="N342" s="112" t="n">
        <v>29.29456</v>
      </c>
      <c r="O342" s="112" t="n">
        <v>41.130422</v>
      </c>
      <c r="P342" s="112" t="n">
        <v>41.241702</v>
      </c>
      <c r="Q342" s="113"/>
      <c r="R342" s="113"/>
      <c r="S342" s="114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97" t="n">
        <v>26</v>
      </c>
      <c r="E343" s="116"/>
      <c r="F343" s="98" t="n">
        <v>35.689869</v>
      </c>
      <c r="G343" s="98" t="n">
        <v>46.12959</v>
      </c>
      <c r="H343" s="98" t="n">
        <v>45.217714</v>
      </c>
      <c r="I343" s="105"/>
      <c r="J343" s="105"/>
      <c r="K343" s="106"/>
      <c r="L343" s="78"/>
      <c r="M343" s="116"/>
      <c r="N343" s="98" t="n">
        <v>35.689869</v>
      </c>
      <c r="O343" s="98" t="n">
        <v>46.12959</v>
      </c>
      <c r="P343" s="98" t="n">
        <v>45.217714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1</v>
      </c>
      <c r="E344" s="116"/>
      <c r="F344" s="104" t="n">
        <v>33.610316</v>
      </c>
      <c r="G344" s="104" t="n">
        <v>44.676193</v>
      </c>
      <c r="H344" s="104" t="n">
        <v>44.14853</v>
      </c>
      <c r="I344" s="105"/>
      <c r="J344" s="105"/>
      <c r="K344" s="106"/>
      <c r="L344" s="78"/>
      <c r="M344" s="116"/>
      <c r="N344" s="104" t="n">
        <v>33.610316</v>
      </c>
      <c r="O344" s="104" t="n">
        <v>44.676193</v>
      </c>
      <c r="P344" s="104" t="n">
        <v>44.14853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6</v>
      </c>
      <c r="E345" s="116"/>
      <c r="F345" s="104" t="n">
        <v>31.392963</v>
      </c>
      <c r="G345" s="104" t="n">
        <v>42.754545</v>
      </c>
      <c r="H345" s="104" t="n">
        <v>42.375677</v>
      </c>
      <c r="I345" s="105"/>
      <c r="J345" s="105"/>
      <c r="K345" s="106"/>
      <c r="L345" s="78"/>
      <c r="M345" s="116"/>
      <c r="N345" s="104" t="n">
        <v>31.392963</v>
      </c>
      <c r="O345" s="104" t="n">
        <v>42.754545</v>
      </c>
      <c r="P345" s="104" t="n">
        <v>42.375677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03" t="n">
        <v>41</v>
      </c>
      <c r="E346" s="118"/>
      <c r="F346" s="104" t="n">
        <v>29.329677</v>
      </c>
      <c r="G346" s="112" t="n">
        <v>41.254298</v>
      </c>
      <c r="H346" s="112" t="n">
        <v>41.453895</v>
      </c>
      <c r="I346" s="113"/>
      <c r="J346" s="113"/>
      <c r="K346" s="114"/>
      <c r="L346" s="78"/>
      <c r="M346" s="118"/>
      <c r="N346" s="104" t="n">
        <v>29.329677</v>
      </c>
      <c r="O346" s="112" t="n">
        <v>41.254298</v>
      </c>
      <c r="P346" s="112" t="n">
        <v>41.453895</v>
      </c>
      <c r="Q346" s="113"/>
      <c r="R346" s="113"/>
      <c r="S346" s="114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97" t="n">
        <v>26</v>
      </c>
      <c r="E347" s="116"/>
      <c r="F347" s="98" t="n">
        <v>35.869397</v>
      </c>
      <c r="G347" s="98" t="n">
        <v>46.417815</v>
      </c>
      <c r="H347" s="98" t="n">
        <v>45.807436</v>
      </c>
      <c r="I347" s="105"/>
      <c r="J347" s="105"/>
      <c r="K347" s="106"/>
      <c r="L347" s="78"/>
      <c r="M347" s="116"/>
      <c r="N347" s="98" t="n">
        <v>35.869397</v>
      </c>
      <c r="O347" s="98" t="n">
        <v>46.417815</v>
      </c>
      <c r="P347" s="98" t="n">
        <v>45.80743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1</v>
      </c>
      <c r="E348" s="116"/>
      <c r="F348" s="104" t="n">
        <v>33.826117</v>
      </c>
      <c r="G348" s="104" t="n">
        <v>44.845381</v>
      </c>
      <c r="H348" s="104" t="n">
        <v>44.39324</v>
      </c>
      <c r="I348" s="105"/>
      <c r="J348" s="105"/>
      <c r="K348" s="106"/>
      <c r="L348" s="78"/>
      <c r="M348" s="116"/>
      <c r="N348" s="104" t="n">
        <v>33.826117</v>
      </c>
      <c r="O348" s="104" t="n">
        <v>44.845381</v>
      </c>
      <c r="P348" s="104" t="n">
        <v>44.3932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6</v>
      </c>
      <c r="E349" s="116"/>
      <c r="F349" s="104" t="n">
        <v>31.626288</v>
      </c>
      <c r="G349" s="104" t="n">
        <v>42.936214</v>
      </c>
      <c r="H349" s="104" t="n">
        <v>42.499317</v>
      </c>
      <c r="I349" s="105"/>
      <c r="J349" s="105"/>
      <c r="K349" s="106"/>
      <c r="L349" s="78"/>
      <c r="M349" s="116"/>
      <c r="N349" s="104" t="n">
        <v>31.626288</v>
      </c>
      <c r="O349" s="104" t="n">
        <v>42.936214</v>
      </c>
      <c r="P349" s="104" t="n">
        <v>42.49931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03" t="n">
        <v>41</v>
      </c>
      <c r="E350" s="118"/>
      <c r="F350" s="104" t="n">
        <v>29.586091</v>
      </c>
      <c r="G350" s="112" t="n">
        <v>41.435135</v>
      </c>
      <c r="H350" s="112" t="n">
        <v>41.534512</v>
      </c>
      <c r="I350" s="113"/>
      <c r="J350" s="113"/>
      <c r="K350" s="114"/>
      <c r="L350" s="78"/>
      <c r="M350" s="118"/>
      <c r="N350" s="104" t="n">
        <v>29.586091</v>
      </c>
      <c r="O350" s="112" t="n">
        <v>41.435135</v>
      </c>
      <c r="P350" s="112" t="n">
        <v>41.534512</v>
      </c>
      <c r="Q350" s="113"/>
      <c r="R350" s="113"/>
      <c r="S350" s="114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97" t="n">
        <v>26</v>
      </c>
      <c r="E351" s="116"/>
      <c r="F351" s="98" t="n">
        <v>35.920432</v>
      </c>
      <c r="G351" s="98" t="n">
        <v>46.369609</v>
      </c>
      <c r="H351" s="98" t="n">
        <v>45.74146</v>
      </c>
      <c r="I351" s="105"/>
      <c r="J351" s="105"/>
      <c r="K351" s="106"/>
      <c r="L351" s="78"/>
      <c r="M351" s="116"/>
      <c r="N351" s="98" t="n">
        <v>35.920432</v>
      </c>
      <c r="O351" s="98" t="n">
        <v>46.369609</v>
      </c>
      <c r="P351" s="98" t="n">
        <v>45.7414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1</v>
      </c>
      <c r="E352" s="116"/>
      <c r="F352" s="104" t="n">
        <v>33.863971</v>
      </c>
      <c r="G352" s="104" t="n">
        <v>44.812666</v>
      </c>
      <c r="H352" s="104" t="n">
        <v>44.293156</v>
      </c>
      <c r="I352" s="105"/>
      <c r="J352" s="105"/>
      <c r="K352" s="106"/>
      <c r="L352" s="78"/>
      <c r="M352" s="116"/>
      <c r="N352" s="104" t="n">
        <v>33.863971</v>
      </c>
      <c r="O352" s="104" t="n">
        <v>44.812666</v>
      </c>
      <c r="P352" s="104" t="n">
        <v>44.293156</v>
      </c>
      <c r="Q352" s="105"/>
      <c r="R352" s="105"/>
      <c r="S352" s="106"/>
      <c r="U352" s="117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6</v>
      </c>
      <c r="E353" s="116"/>
      <c r="F353" s="104" t="n">
        <v>31.681786</v>
      </c>
      <c r="G353" s="104" t="n">
        <v>42.912817</v>
      </c>
      <c r="H353" s="104" t="n">
        <v>42.463444</v>
      </c>
      <c r="I353" s="105"/>
      <c r="J353" s="105"/>
      <c r="K353" s="106"/>
      <c r="L353" s="78"/>
      <c r="M353" s="116"/>
      <c r="N353" s="104" t="n">
        <v>31.681786</v>
      </c>
      <c r="O353" s="104" t="n">
        <v>42.912817</v>
      </c>
      <c r="P353" s="104" t="n">
        <v>42.463444</v>
      </c>
      <c r="Q353" s="105"/>
      <c r="R353" s="105"/>
      <c r="S353" s="106"/>
      <c r="U353" s="117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03" t="n">
        <v>41</v>
      </c>
      <c r="E354" s="118"/>
      <c r="F354" s="104" t="n">
        <v>29.592702</v>
      </c>
      <c r="G354" s="112" t="n">
        <v>41.440737</v>
      </c>
      <c r="H354" s="112" t="n">
        <v>41.496875</v>
      </c>
      <c r="I354" s="113"/>
      <c r="J354" s="113"/>
      <c r="K354" s="114"/>
      <c r="L354" s="78"/>
      <c r="M354" s="118"/>
      <c r="N354" s="104" t="n">
        <v>29.592702</v>
      </c>
      <c r="O354" s="112" t="n">
        <v>41.440737</v>
      </c>
      <c r="P354" s="112" t="n">
        <v>41.496875</v>
      </c>
      <c r="Q354" s="113"/>
      <c r="R354" s="113"/>
      <c r="S354" s="114"/>
      <c r="U354" s="117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97" t="n">
        <v>26</v>
      </c>
      <c r="E355" s="116"/>
      <c r="F355" s="98" t="n">
        <v>35.752107</v>
      </c>
      <c r="G355" s="98" t="n">
        <v>45.578993</v>
      </c>
      <c r="H355" s="98" t="n">
        <v>45.553972</v>
      </c>
      <c r="I355" s="105"/>
      <c r="J355" s="105"/>
      <c r="K355" s="106"/>
      <c r="L355" s="78"/>
      <c r="M355" s="116"/>
      <c r="N355" s="98" t="n">
        <v>35.752107</v>
      </c>
      <c r="O355" s="98" t="n">
        <v>45.578993</v>
      </c>
      <c r="P355" s="98" t="n">
        <v>45.553972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1</v>
      </c>
      <c r="E356" s="116"/>
      <c r="F356" s="104" t="n">
        <v>33.671426</v>
      </c>
      <c r="G356" s="104" t="n">
        <v>44.218502</v>
      </c>
      <c r="H356" s="104" t="n">
        <v>44.104539</v>
      </c>
      <c r="I356" s="105"/>
      <c r="J356" s="105"/>
      <c r="K356" s="106"/>
      <c r="L356" s="78"/>
      <c r="M356" s="116"/>
      <c r="N356" s="104" t="n">
        <v>33.671426</v>
      </c>
      <c r="O356" s="104" t="n">
        <v>44.218502</v>
      </c>
      <c r="P356" s="104" t="n">
        <v>44.104539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6</v>
      </c>
      <c r="E357" s="116"/>
      <c r="F357" s="104" t="n">
        <v>31.4506</v>
      </c>
      <c r="G357" s="104" t="n">
        <v>42.461956</v>
      </c>
      <c r="H357" s="104" t="n">
        <v>42.399882</v>
      </c>
      <c r="I357" s="105"/>
      <c r="J357" s="105"/>
      <c r="K357" s="106"/>
      <c r="L357" s="78"/>
      <c r="M357" s="116"/>
      <c r="N357" s="104" t="n">
        <v>31.4506</v>
      </c>
      <c r="O357" s="104" t="n">
        <v>42.461956</v>
      </c>
      <c r="P357" s="104" t="n">
        <v>42.399882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03" t="n">
        <v>41</v>
      </c>
      <c r="E358" s="118"/>
      <c r="F358" s="112" t="n">
        <v>29.362826</v>
      </c>
      <c r="G358" s="112" t="n">
        <v>41.11936</v>
      </c>
      <c r="H358" s="112" t="n">
        <v>41.346062</v>
      </c>
      <c r="I358" s="113"/>
      <c r="J358" s="113"/>
      <c r="K358" s="114"/>
      <c r="L358" s="78"/>
      <c r="M358" s="118"/>
      <c r="N358" s="112" t="n">
        <v>29.362826</v>
      </c>
      <c r="O358" s="112" t="n">
        <v>41.11936</v>
      </c>
      <c r="P358" s="112" t="n">
        <v>41.346062</v>
      </c>
      <c r="Q358" s="113"/>
      <c r="R358" s="113"/>
      <c r="S358" s="114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97" t="n">
        <v>26</v>
      </c>
      <c r="E359" s="116"/>
      <c r="F359" s="98" t="n">
        <v>35.609143</v>
      </c>
      <c r="G359" s="98" t="n">
        <v>45.2084</v>
      </c>
      <c r="H359" s="98" t="n">
        <v>45.279284</v>
      </c>
      <c r="I359" s="105"/>
      <c r="J359" s="105"/>
      <c r="K359" s="106"/>
      <c r="L359" s="78"/>
      <c r="M359" s="116"/>
      <c r="N359" s="98" t="n">
        <v>35.609143</v>
      </c>
      <c r="O359" s="98" t="n">
        <v>45.2084</v>
      </c>
      <c r="P359" s="98" t="n">
        <v>45.279284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1</v>
      </c>
      <c r="E360" s="116"/>
      <c r="F360" s="104" t="n">
        <v>33.614961</v>
      </c>
      <c r="G360" s="104" t="n">
        <v>43.99523</v>
      </c>
      <c r="H360" s="104" t="n">
        <v>43.899667</v>
      </c>
      <c r="I360" s="105"/>
      <c r="J360" s="105"/>
      <c r="K360" s="106"/>
      <c r="L360" s="78"/>
      <c r="M360" s="116"/>
      <c r="N360" s="104" t="n">
        <v>33.614961</v>
      </c>
      <c r="O360" s="104" t="n">
        <v>43.99523</v>
      </c>
      <c r="P360" s="104" t="n">
        <v>43.899667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6</v>
      </c>
      <c r="E361" s="116"/>
      <c r="F361" s="104" t="n">
        <v>31.443995</v>
      </c>
      <c r="G361" s="104" t="n">
        <v>42.332975</v>
      </c>
      <c r="H361" s="104" t="n">
        <v>42.248676</v>
      </c>
      <c r="I361" s="105"/>
      <c r="J361" s="105"/>
      <c r="K361" s="106"/>
      <c r="L361" s="78"/>
      <c r="M361" s="116"/>
      <c r="N361" s="104" t="n">
        <v>31.443995</v>
      </c>
      <c r="O361" s="104" t="n">
        <v>42.332975</v>
      </c>
      <c r="P361" s="104" t="n">
        <v>42.248676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03" t="n">
        <v>41</v>
      </c>
      <c r="E362" s="118"/>
      <c r="F362" s="112" t="n">
        <v>29.35378</v>
      </c>
      <c r="G362" s="112" t="n">
        <v>41.003663</v>
      </c>
      <c r="H362" s="112" t="n">
        <v>41.220998</v>
      </c>
      <c r="I362" s="113"/>
      <c r="J362" s="113"/>
      <c r="K362" s="114"/>
      <c r="L362" s="78"/>
      <c r="M362" s="118"/>
      <c r="N362" s="112" t="n">
        <v>29.35378</v>
      </c>
      <c r="O362" s="112" t="n">
        <v>41.003663</v>
      </c>
      <c r="P362" s="112" t="n">
        <v>41.220998</v>
      </c>
      <c r="Q362" s="113"/>
      <c r="R362" s="113"/>
      <c r="S362" s="114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97" t="n">
        <v>26</v>
      </c>
      <c r="E363" s="98" t="n">
        <v>6213.5736</v>
      </c>
      <c r="F363" s="116"/>
      <c r="G363" s="116"/>
      <c r="H363" s="116"/>
      <c r="I363" s="98" t="n">
        <v>17941.72</v>
      </c>
      <c r="J363" s="98" t="n">
        <v>70.988</v>
      </c>
      <c r="K363" s="98" t="n">
        <v>871.23</v>
      </c>
      <c r="L363" s="78"/>
      <c r="M363" s="98" t="n">
        <v>6213.5736</v>
      </c>
      <c r="N363" s="116"/>
      <c r="O363" s="116"/>
      <c r="P363" s="116"/>
      <c r="Q363" s="98" t="n">
        <v>17603.296</v>
      </c>
      <c r="R363" s="98" t="n">
        <v>73.851</v>
      </c>
      <c r="S363" s="98" t="n">
        <v>859.02</v>
      </c>
      <c r="U363" s="55"/>
      <c r="V363" s="56"/>
      <c r="W363" s="57"/>
      <c r="X363" s="78"/>
      <c r="Y363" s="20" t="n">
        <f aca="false">GEOMEAN(Q363:Q366)/GEOMEAN(I363:I366)</f>
        <v>0.998364945321071</v>
      </c>
      <c r="Z363" s="20" t="n">
        <f aca="false">GEOMEAN(R363:R366)/GEOMEAN(J363:J366)</f>
        <v>1.01208029814804</v>
      </c>
      <c r="AA363" s="26" t="n">
        <f aca="false">GEOMEAN(S363:S366)/GEOMEAN(K363:K366)</f>
        <v>0.978670572532545</v>
      </c>
    </row>
    <row r="364" customFormat="false" ht="12" hidden="false" customHeight="false" outlineLevel="0" collapsed="false">
      <c r="B364" s="21"/>
      <c r="C364" s="78"/>
      <c r="D364" s="103" t="n">
        <v>31</v>
      </c>
      <c r="E364" s="104" t="n">
        <v>3066.392</v>
      </c>
      <c r="F364" s="116"/>
      <c r="G364" s="116"/>
      <c r="H364" s="116"/>
      <c r="I364" s="104" t="n">
        <v>17293.632</v>
      </c>
      <c r="J364" s="104" t="n">
        <v>74.434</v>
      </c>
      <c r="K364" s="104" t="n">
        <v>905.41</v>
      </c>
      <c r="L364" s="78"/>
      <c r="M364" s="104" t="n">
        <v>3066.392</v>
      </c>
      <c r="N364" s="116"/>
      <c r="O364" s="116"/>
      <c r="P364" s="116"/>
      <c r="Q364" s="104" t="n">
        <v>17669.878</v>
      </c>
      <c r="R364" s="104" t="n">
        <v>73.603</v>
      </c>
      <c r="S364" s="104" t="n">
        <v>823.36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6</v>
      </c>
      <c r="E365" s="104" t="n">
        <v>1542.7488</v>
      </c>
      <c r="F365" s="116"/>
      <c r="G365" s="116"/>
      <c r="H365" s="116"/>
      <c r="I365" s="104" t="n">
        <v>17063.804</v>
      </c>
      <c r="J365" s="104" t="n">
        <v>70.362</v>
      </c>
      <c r="K365" s="104" t="n">
        <v>869.58</v>
      </c>
      <c r="L365" s="78"/>
      <c r="M365" s="104" t="n">
        <v>1542.7488</v>
      </c>
      <c r="N365" s="116"/>
      <c r="O365" s="116"/>
      <c r="P365" s="116"/>
      <c r="Q365" s="104" t="n">
        <v>17071.904</v>
      </c>
      <c r="R365" s="104" t="n">
        <v>67.86</v>
      </c>
      <c r="S365" s="104" t="n">
        <v>859.89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3"/>
      <c r="B366" s="27"/>
      <c r="C366" s="111"/>
      <c r="D366" s="103" t="n">
        <v>41</v>
      </c>
      <c r="E366" s="112" t="n">
        <v>802.7408</v>
      </c>
      <c r="F366" s="118"/>
      <c r="G366" s="118"/>
      <c r="H366" s="118"/>
      <c r="I366" s="112" t="n">
        <v>16950.536</v>
      </c>
      <c r="J366" s="112" t="n">
        <v>53.025</v>
      </c>
      <c r="K366" s="112" t="n">
        <v>848.23</v>
      </c>
      <c r="L366" s="78"/>
      <c r="M366" s="112" t="n">
        <v>802.7408</v>
      </c>
      <c r="N366" s="118"/>
      <c r="O366" s="118"/>
      <c r="P366" s="118"/>
      <c r="Q366" s="112" t="n">
        <v>16790.258</v>
      </c>
      <c r="R366" s="112" t="n">
        <v>56.075</v>
      </c>
      <c r="S366" s="112" t="n">
        <v>877.63</v>
      </c>
      <c r="U366" s="119"/>
      <c r="V366" s="120"/>
      <c r="W366" s="121"/>
      <c r="X366" s="78"/>
      <c r="Y366" s="122"/>
      <c r="Z366" s="122"/>
      <c r="AA366" s="123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6</v>
      </c>
      <c r="E367" s="98" t="n">
        <v>4592.08</v>
      </c>
      <c r="F367" s="98" t="n">
        <v>39.754</v>
      </c>
      <c r="G367" s="98" t="n">
        <v>44.883</v>
      </c>
      <c r="H367" s="98" t="n">
        <v>44.185</v>
      </c>
      <c r="I367" s="99"/>
      <c r="J367" s="99"/>
      <c r="K367" s="100"/>
      <c r="L367" s="78"/>
      <c r="M367" s="98" t="n">
        <v>4592.08</v>
      </c>
      <c r="N367" s="98" t="n">
        <v>39.754</v>
      </c>
      <c r="O367" s="98" t="n">
        <v>44.883</v>
      </c>
      <c r="P367" s="98" t="n">
        <v>44.18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1</v>
      </c>
      <c r="E368" s="104" t="n">
        <v>2592.19</v>
      </c>
      <c r="F368" s="104" t="n">
        <v>36.973</v>
      </c>
      <c r="G368" s="104" t="n">
        <v>43.198</v>
      </c>
      <c r="H368" s="104" t="n">
        <v>42.183</v>
      </c>
      <c r="I368" s="105"/>
      <c r="J368" s="105"/>
      <c r="K368" s="106"/>
      <c r="L368" s="78"/>
      <c r="M368" s="104" t="n">
        <v>2592.19</v>
      </c>
      <c r="N368" s="104" t="n">
        <v>36.973</v>
      </c>
      <c r="O368" s="104" t="n">
        <v>43.198</v>
      </c>
      <c r="P368" s="104" t="n">
        <v>42.183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6</v>
      </c>
      <c r="E369" s="104" t="n">
        <v>1401.39</v>
      </c>
      <c r="F369" s="104" t="n">
        <v>34.18</v>
      </c>
      <c r="G369" s="104" t="n">
        <v>41.556</v>
      </c>
      <c r="H369" s="104" t="n">
        <v>40.005</v>
      </c>
      <c r="I369" s="105"/>
      <c r="J369" s="105"/>
      <c r="K369" s="106"/>
      <c r="L369" s="78"/>
      <c r="M369" s="104" t="n">
        <v>1401.39</v>
      </c>
      <c r="N369" s="104" t="n">
        <v>34.18</v>
      </c>
      <c r="O369" s="104" t="n">
        <v>41.556</v>
      </c>
      <c r="P369" s="104" t="n">
        <v>40.005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1</v>
      </c>
      <c r="E370" s="104" t="n">
        <v>739.94</v>
      </c>
      <c r="F370" s="104" t="n">
        <v>31.473</v>
      </c>
      <c r="G370" s="104" t="n">
        <v>40.088</v>
      </c>
      <c r="H370" s="104" t="n">
        <v>38.024</v>
      </c>
      <c r="I370" s="105"/>
      <c r="J370" s="105"/>
      <c r="K370" s="106"/>
      <c r="L370" s="78"/>
      <c r="M370" s="104" t="n">
        <v>739.94</v>
      </c>
      <c r="N370" s="104" t="n">
        <v>31.473</v>
      </c>
      <c r="O370" s="104" t="n">
        <v>40.088</v>
      </c>
      <c r="P370" s="104" t="n">
        <v>38.024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6</v>
      </c>
      <c r="E371" s="98" t="n">
        <v>542.75</v>
      </c>
      <c r="F371" s="98" t="n">
        <v>39.109</v>
      </c>
      <c r="G371" s="98" t="n">
        <v>44.723</v>
      </c>
      <c r="H371" s="98" t="n">
        <v>43.802</v>
      </c>
      <c r="I371" s="99"/>
      <c r="J371" s="99"/>
      <c r="K371" s="100"/>
      <c r="L371" s="78"/>
      <c r="M371" s="98" t="n">
        <v>542.75</v>
      </c>
      <c r="N371" s="98" t="n">
        <v>39.109</v>
      </c>
      <c r="O371" s="98" t="n">
        <v>44.723</v>
      </c>
      <c r="P371" s="98" t="n">
        <v>43.802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1</v>
      </c>
      <c r="E372" s="104" t="n">
        <v>263.4</v>
      </c>
      <c r="F372" s="104" t="n">
        <v>36.426</v>
      </c>
      <c r="G372" s="104" t="n">
        <v>43.091</v>
      </c>
      <c r="H372" s="104" t="n">
        <v>41.921</v>
      </c>
      <c r="I372" s="105"/>
      <c r="J372" s="105"/>
      <c r="K372" s="106"/>
      <c r="L372" s="78"/>
      <c r="M372" s="104" t="n">
        <v>263.4</v>
      </c>
      <c r="N372" s="104" t="n">
        <v>36.426</v>
      </c>
      <c r="O372" s="104" t="n">
        <v>43.091</v>
      </c>
      <c r="P372" s="104" t="n">
        <v>41.921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6</v>
      </c>
      <c r="E373" s="104" t="n">
        <v>128.03</v>
      </c>
      <c r="F373" s="104" t="n">
        <v>33.71</v>
      </c>
      <c r="G373" s="104" t="n">
        <v>41.457</v>
      </c>
      <c r="H373" s="104" t="n">
        <v>39.772</v>
      </c>
      <c r="I373" s="105"/>
      <c r="J373" s="105"/>
      <c r="K373" s="106"/>
      <c r="L373" s="78"/>
      <c r="M373" s="104" t="n">
        <v>128.03</v>
      </c>
      <c r="N373" s="104" t="n">
        <v>33.71</v>
      </c>
      <c r="O373" s="104" t="n">
        <v>41.457</v>
      </c>
      <c r="P373" s="104" t="n">
        <v>39.772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1</v>
      </c>
      <c r="E374" s="104" t="n">
        <v>61.5</v>
      </c>
      <c r="F374" s="104" t="n">
        <v>31.055</v>
      </c>
      <c r="G374" s="104" t="n">
        <v>39.924</v>
      </c>
      <c r="H374" s="104" t="n">
        <v>37.722</v>
      </c>
      <c r="I374" s="105"/>
      <c r="J374" s="105"/>
      <c r="K374" s="106"/>
      <c r="L374" s="78"/>
      <c r="M374" s="104" t="n">
        <v>61.5</v>
      </c>
      <c r="N374" s="104" t="n">
        <v>31.055</v>
      </c>
      <c r="O374" s="104" t="n">
        <v>39.924</v>
      </c>
      <c r="P374" s="104" t="n">
        <v>37.722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6</v>
      </c>
      <c r="E375" s="98" t="n">
        <v>542.89</v>
      </c>
      <c r="F375" s="98" t="n">
        <v>39.112</v>
      </c>
      <c r="G375" s="98" t="n">
        <v>44.704</v>
      </c>
      <c r="H375" s="98" t="n">
        <v>43.796</v>
      </c>
      <c r="I375" s="99"/>
      <c r="J375" s="99"/>
      <c r="K375" s="100"/>
      <c r="L375" s="78"/>
      <c r="M375" s="98" t="n">
        <v>542.89</v>
      </c>
      <c r="N375" s="98" t="n">
        <v>39.112</v>
      </c>
      <c r="O375" s="98" t="n">
        <v>44.704</v>
      </c>
      <c r="P375" s="98" t="n">
        <v>43.796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1</v>
      </c>
      <c r="E376" s="104" t="n">
        <v>265.38</v>
      </c>
      <c r="F376" s="104" t="n">
        <v>36.423</v>
      </c>
      <c r="G376" s="104" t="n">
        <v>43.065</v>
      </c>
      <c r="H376" s="104" t="n">
        <v>41.906</v>
      </c>
      <c r="I376" s="105"/>
      <c r="J376" s="105"/>
      <c r="K376" s="106"/>
      <c r="L376" s="78"/>
      <c r="M376" s="104" t="n">
        <v>265.38</v>
      </c>
      <c r="N376" s="104" t="n">
        <v>36.423</v>
      </c>
      <c r="O376" s="104" t="n">
        <v>43.065</v>
      </c>
      <c r="P376" s="104" t="n">
        <v>41.90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6</v>
      </c>
      <c r="E377" s="104" t="n">
        <v>129.91</v>
      </c>
      <c r="F377" s="104" t="n">
        <v>33.698</v>
      </c>
      <c r="G377" s="104" t="n">
        <v>41.411</v>
      </c>
      <c r="H377" s="104" t="n">
        <v>39.745</v>
      </c>
      <c r="I377" s="105"/>
      <c r="J377" s="105"/>
      <c r="K377" s="106"/>
      <c r="L377" s="78"/>
      <c r="M377" s="104" t="n">
        <v>129.91</v>
      </c>
      <c r="N377" s="104" t="n">
        <v>33.698</v>
      </c>
      <c r="O377" s="104" t="n">
        <v>41.411</v>
      </c>
      <c r="P377" s="104" t="n">
        <v>39.745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03" t="n">
        <v>41</v>
      </c>
      <c r="E378" s="112" t="n">
        <v>63.8</v>
      </c>
      <c r="F378" s="112" t="n">
        <v>31.037</v>
      </c>
      <c r="G378" s="112" t="n">
        <v>39.83</v>
      </c>
      <c r="H378" s="112" t="n">
        <v>37.688</v>
      </c>
      <c r="I378" s="113"/>
      <c r="J378" s="113"/>
      <c r="K378" s="114"/>
      <c r="L378" s="78"/>
      <c r="M378" s="112" t="n">
        <v>63.8</v>
      </c>
      <c r="N378" s="112" t="n">
        <v>31.037</v>
      </c>
      <c r="O378" s="112" t="n">
        <v>39.83</v>
      </c>
      <c r="P378" s="112" t="n">
        <v>37.688</v>
      </c>
      <c r="Q378" s="113"/>
      <c r="R378" s="113"/>
      <c r="S378" s="114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26</v>
      </c>
      <c r="E379" s="98" t="n">
        <v>459.03</v>
      </c>
      <c r="F379" s="98" t="n">
        <v>42.544</v>
      </c>
      <c r="G379" s="115"/>
      <c r="H379" s="115"/>
      <c r="I379" s="99"/>
      <c r="J379" s="99"/>
      <c r="K379" s="100"/>
      <c r="L379" s="78"/>
      <c r="M379" s="98" t="n">
        <v>459.03</v>
      </c>
      <c r="N379" s="98" t="n">
        <v>42.544</v>
      </c>
      <c r="O379" s="115"/>
      <c r="P379" s="115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1</v>
      </c>
      <c r="E380" s="104" t="n">
        <v>260.72</v>
      </c>
      <c r="F380" s="104" t="n">
        <v>39.311</v>
      </c>
      <c r="G380" s="116"/>
      <c r="H380" s="116"/>
      <c r="I380" s="105"/>
      <c r="J380" s="105"/>
      <c r="K380" s="106"/>
      <c r="L380" s="78"/>
      <c r="M380" s="104" t="n">
        <v>260.72</v>
      </c>
      <c r="N380" s="104" t="n">
        <v>39.311</v>
      </c>
      <c r="O380" s="116"/>
      <c r="P380" s="116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36</v>
      </c>
      <c r="E381" s="104" t="n">
        <v>142.36</v>
      </c>
      <c r="F381" s="104" t="n">
        <v>35.959</v>
      </c>
      <c r="G381" s="116"/>
      <c r="H381" s="116"/>
      <c r="I381" s="105"/>
      <c r="J381" s="105"/>
      <c r="K381" s="106"/>
      <c r="L381" s="78"/>
      <c r="M381" s="104" t="n">
        <v>142.36</v>
      </c>
      <c r="N381" s="104" t="n">
        <v>35.959</v>
      </c>
      <c r="O381" s="116"/>
      <c r="P381" s="116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1</v>
      </c>
      <c r="E382" s="104" t="n">
        <v>73.89</v>
      </c>
      <c r="F382" s="104" t="n">
        <v>32.62</v>
      </c>
      <c r="G382" s="116"/>
      <c r="H382" s="116"/>
      <c r="I382" s="105"/>
      <c r="J382" s="105"/>
      <c r="K382" s="106"/>
      <c r="L382" s="78"/>
      <c r="M382" s="104" t="n">
        <v>73.89</v>
      </c>
      <c r="N382" s="104" t="n">
        <v>32.62</v>
      </c>
      <c r="O382" s="116"/>
      <c r="P382" s="116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26</v>
      </c>
      <c r="E383" s="98" t="n">
        <v>279.06</v>
      </c>
      <c r="F383" s="98" t="n">
        <v>42.615</v>
      </c>
      <c r="G383" s="115"/>
      <c r="H383" s="115"/>
      <c r="I383" s="99"/>
      <c r="J383" s="99"/>
      <c r="K383" s="100"/>
      <c r="L383" s="78"/>
      <c r="M383" s="98" t="n">
        <v>279.06</v>
      </c>
      <c r="N383" s="98" t="n">
        <v>42.615</v>
      </c>
      <c r="O383" s="115"/>
      <c r="P383" s="115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1</v>
      </c>
      <c r="E384" s="104" t="n">
        <v>155.48</v>
      </c>
      <c r="F384" s="104" t="n">
        <v>39.429</v>
      </c>
      <c r="G384" s="116"/>
      <c r="H384" s="116"/>
      <c r="I384" s="105"/>
      <c r="J384" s="105"/>
      <c r="K384" s="106"/>
      <c r="L384" s="78"/>
      <c r="M384" s="104" t="n">
        <v>155.48</v>
      </c>
      <c r="N384" s="104" t="n">
        <v>39.429</v>
      </c>
      <c r="O384" s="116"/>
      <c r="P384" s="116"/>
      <c r="Q384" s="105"/>
      <c r="R384" s="105"/>
      <c r="S384" s="106"/>
      <c r="U384" s="117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36</v>
      </c>
      <c r="E385" s="104" t="n">
        <v>86.33</v>
      </c>
      <c r="F385" s="104" t="n">
        <v>36.088</v>
      </c>
      <c r="G385" s="116"/>
      <c r="H385" s="116"/>
      <c r="I385" s="105"/>
      <c r="J385" s="105"/>
      <c r="K385" s="106"/>
      <c r="L385" s="78"/>
      <c r="M385" s="104" t="n">
        <v>86.33</v>
      </c>
      <c r="N385" s="104" t="n">
        <v>36.088</v>
      </c>
      <c r="O385" s="116"/>
      <c r="P385" s="116"/>
      <c r="Q385" s="105"/>
      <c r="R385" s="105"/>
      <c r="S385" s="106"/>
      <c r="U385" s="117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1</v>
      </c>
      <c r="E386" s="104" t="n">
        <v>45.86</v>
      </c>
      <c r="F386" s="104" t="n">
        <v>32.597</v>
      </c>
      <c r="G386" s="116"/>
      <c r="H386" s="116"/>
      <c r="I386" s="105"/>
      <c r="J386" s="105"/>
      <c r="K386" s="106"/>
      <c r="L386" s="78"/>
      <c r="M386" s="104" t="n">
        <v>45.86</v>
      </c>
      <c r="N386" s="104" t="n">
        <v>32.597</v>
      </c>
      <c r="O386" s="116"/>
      <c r="P386" s="116"/>
      <c r="Q386" s="105"/>
      <c r="R386" s="105"/>
      <c r="S386" s="106"/>
      <c r="U386" s="117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26</v>
      </c>
      <c r="E387" s="98" t="n">
        <v>283.47</v>
      </c>
      <c r="F387" s="98" t="n">
        <v>42.503</v>
      </c>
      <c r="G387" s="115"/>
      <c r="H387" s="115"/>
      <c r="I387" s="99"/>
      <c r="J387" s="99"/>
      <c r="K387" s="100"/>
      <c r="L387" s="78"/>
      <c r="M387" s="98" t="n">
        <v>283.47</v>
      </c>
      <c r="N387" s="98" t="n">
        <v>42.503</v>
      </c>
      <c r="O387" s="115"/>
      <c r="P387" s="115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1</v>
      </c>
      <c r="E388" s="104" t="n">
        <v>157.34</v>
      </c>
      <c r="F388" s="104" t="n">
        <v>39.33</v>
      </c>
      <c r="G388" s="116"/>
      <c r="H388" s="116"/>
      <c r="I388" s="105"/>
      <c r="J388" s="105"/>
      <c r="K388" s="106"/>
      <c r="L388" s="78"/>
      <c r="M388" s="104" t="n">
        <v>157.34</v>
      </c>
      <c r="N388" s="104" t="n">
        <v>39.33</v>
      </c>
      <c r="O388" s="116"/>
      <c r="P388" s="116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36</v>
      </c>
      <c r="E389" s="104" t="n">
        <v>88.04</v>
      </c>
      <c r="F389" s="104" t="n">
        <v>35.936</v>
      </c>
      <c r="G389" s="116"/>
      <c r="H389" s="116"/>
      <c r="I389" s="105"/>
      <c r="J389" s="105"/>
      <c r="K389" s="106"/>
      <c r="L389" s="78"/>
      <c r="M389" s="104" t="n">
        <v>88.04</v>
      </c>
      <c r="N389" s="104" t="n">
        <v>35.936</v>
      </c>
      <c r="O389" s="116"/>
      <c r="P389" s="116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1</v>
      </c>
      <c r="E390" s="104" t="n">
        <v>46.87</v>
      </c>
      <c r="F390" s="104" t="n">
        <v>32.459</v>
      </c>
      <c r="G390" s="116"/>
      <c r="H390" s="116"/>
      <c r="I390" s="105"/>
      <c r="J390" s="105"/>
      <c r="K390" s="106"/>
      <c r="L390" s="78"/>
      <c r="M390" s="104" t="n">
        <v>46.87</v>
      </c>
      <c r="N390" s="104" t="n">
        <v>32.459</v>
      </c>
      <c r="O390" s="116"/>
      <c r="P390" s="116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6</v>
      </c>
      <c r="E391" s="115"/>
      <c r="F391" s="98" t="n">
        <v>38.176795</v>
      </c>
      <c r="G391" s="98" t="n">
        <v>44.897764</v>
      </c>
      <c r="H391" s="98" t="n">
        <v>44.290722</v>
      </c>
      <c r="I391" s="99"/>
      <c r="J391" s="99"/>
      <c r="K391" s="100"/>
      <c r="L391" s="78"/>
      <c r="M391" s="115"/>
      <c r="N391" s="98" t="n">
        <v>38.176795</v>
      </c>
      <c r="O391" s="98" t="n">
        <v>44.897764</v>
      </c>
      <c r="P391" s="98" t="n">
        <v>44.290722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1</v>
      </c>
      <c r="E392" s="116"/>
      <c r="F392" s="104" t="n">
        <v>35.952572</v>
      </c>
      <c r="G392" s="104" t="n">
        <v>43.331325</v>
      </c>
      <c r="H392" s="104" t="n">
        <v>42.517073</v>
      </c>
      <c r="I392" s="105"/>
      <c r="J392" s="105"/>
      <c r="K392" s="106"/>
      <c r="L392" s="78"/>
      <c r="M392" s="116"/>
      <c r="N392" s="104" t="n">
        <v>35.952572</v>
      </c>
      <c r="O392" s="104" t="n">
        <v>43.331325</v>
      </c>
      <c r="P392" s="104" t="n">
        <v>42.517073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6</v>
      </c>
      <c r="E393" s="116"/>
      <c r="F393" s="104" t="n">
        <v>33.510208</v>
      </c>
      <c r="G393" s="104" t="n">
        <v>41.603057</v>
      </c>
      <c r="H393" s="104" t="n">
        <v>40.264425</v>
      </c>
      <c r="I393" s="105"/>
      <c r="J393" s="105"/>
      <c r="K393" s="106"/>
      <c r="L393" s="78"/>
      <c r="M393" s="116"/>
      <c r="N393" s="104" t="n">
        <v>33.510208</v>
      </c>
      <c r="O393" s="104" t="n">
        <v>41.603057</v>
      </c>
      <c r="P393" s="104" t="n">
        <v>40.264425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03" t="n">
        <v>41</v>
      </c>
      <c r="E394" s="118"/>
      <c r="F394" s="112" t="n">
        <v>31.019917</v>
      </c>
      <c r="G394" s="112" t="n">
        <v>40.072665</v>
      </c>
      <c r="H394" s="112" t="n">
        <v>38.145402</v>
      </c>
      <c r="I394" s="113"/>
      <c r="J394" s="113"/>
      <c r="K394" s="114"/>
      <c r="L394" s="78"/>
      <c r="M394" s="118"/>
      <c r="N394" s="112" t="n">
        <v>31.019917</v>
      </c>
      <c r="O394" s="112" t="n">
        <v>40.072665</v>
      </c>
      <c r="P394" s="112" t="n">
        <v>38.145402</v>
      </c>
      <c r="Q394" s="113"/>
      <c r="R394" s="113"/>
      <c r="S394" s="114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97" t="n">
        <v>26</v>
      </c>
      <c r="E395" s="116"/>
      <c r="F395" s="98" t="n">
        <v>38.12646</v>
      </c>
      <c r="G395" s="98" t="n">
        <v>45.223558</v>
      </c>
      <c r="H395" s="98" t="n">
        <v>44.439499</v>
      </c>
      <c r="I395" s="105"/>
      <c r="J395" s="105"/>
      <c r="K395" s="106"/>
      <c r="L395" s="78"/>
      <c r="M395" s="116"/>
      <c r="N395" s="98" t="n">
        <v>38.12646</v>
      </c>
      <c r="O395" s="98" t="n">
        <v>45.223558</v>
      </c>
      <c r="P395" s="98" t="n">
        <v>44.43949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1</v>
      </c>
      <c r="E396" s="116"/>
      <c r="F396" s="104" t="n">
        <v>35.943063</v>
      </c>
      <c r="G396" s="104" t="n">
        <v>43.581233</v>
      </c>
      <c r="H396" s="104" t="n">
        <v>42.640219</v>
      </c>
      <c r="I396" s="105"/>
      <c r="J396" s="105"/>
      <c r="K396" s="106"/>
      <c r="L396" s="78"/>
      <c r="M396" s="116"/>
      <c r="N396" s="104" t="n">
        <v>35.943063</v>
      </c>
      <c r="O396" s="104" t="n">
        <v>43.581233</v>
      </c>
      <c r="P396" s="104" t="n">
        <v>42.640219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6</v>
      </c>
      <c r="E397" s="116"/>
      <c r="F397" s="104" t="n">
        <v>33.530029</v>
      </c>
      <c r="G397" s="104" t="n">
        <v>41.745158</v>
      </c>
      <c r="H397" s="104" t="n">
        <v>40.363603</v>
      </c>
      <c r="I397" s="105"/>
      <c r="J397" s="105"/>
      <c r="K397" s="106"/>
      <c r="L397" s="78"/>
      <c r="M397" s="116"/>
      <c r="N397" s="104" t="n">
        <v>33.530029</v>
      </c>
      <c r="O397" s="104" t="n">
        <v>41.745158</v>
      </c>
      <c r="P397" s="104" t="n">
        <v>40.363603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03" t="n">
        <v>41</v>
      </c>
      <c r="E398" s="118"/>
      <c r="F398" s="104" t="n">
        <v>31.070214</v>
      </c>
      <c r="G398" s="112" t="n">
        <v>40.167481</v>
      </c>
      <c r="H398" s="112" t="n">
        <v>38.266878</v>
      </c>
      <c r="I398" s="113"/>
      <c r="J398" s="113"/>
      <c r="K398" s="114"/>
      <c r="L398" s="78"/>
      <c r="M398" s="118"/>
      <c r="N398" s="104" t="n">
        <v>31.070214</v>
      </c>
      <c r="O398" s="112" t="n">
        <v>40.167481</v>
      </c>
      <c r="P398" s="112" t="n">
        <v>38.266878</v>
      </c>
      <c r="Q398" s="113"/>
      <c r="R398" s="113"/>
      <c r="S398" s="114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97" t="n">
        <v>26</v>
      </c>
      <c r="E399" s="116"/>
      <c r="F399" s="98" t="n">
        <v>38.537636</v>
      </c>
      <c r="G399" s="98" t="n">
        <v>45.625168</v>
      </c>
      <c r="H399" s="98" t="n">
        <v>44.955359</v>
      </c>
      <c r="I399" s="105"/>
      <c r="J399" s="105"/>
      <c r="K399" s="106"/>
      <c r="L399" s="78"/>
      <c r="M399" s="116"/>
      <c r="N399" s="98" t="n">
        <v>38.537636</v>
      </c>
      <c r="O399" s="98" t="n">
        <v>45.625168</v>
      </c>
      <c r="P399" s="98" t="n">
        <v>44.955359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1</v>
      </c>
      <c r="E400" s="116"/>
      <c r="F400" s="104" t="n">
        <v>36.263143</v>
      </c>
      <c r="G400" s="104" t="n">
        <v>43.867528</v>
      </c>
      <c r="H400" s="104" t="n">
        <v>42.932176</v>
      </c>
      <c r="I400" s="105"/>
      <c r="J400" s="105"/>
      <c r="K400" s="106"/>
      <c r="L400" s="78"/>
      <c r="M400" s="116"/>
      <c r="N400" s="104" t="n">
        <v>36.263143</v>
      </c>
      <c r="O400" s="104" t="n">
        <v>43.867528</v>
      </c>
      <c r="P400" s="104" t="n">
        <v>42.932176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6</v>
      </c>
      <c r="E401" s="116"/>
      <c r="F401" s="104" t="n">
        <v>33.760093</v>
      </c>
      <c r="G401" s="104" t="n">
        <v>42.065616</v>
      </c>
      <c r="H401" s="104" t="n">
        <v>40.5804</v>
      </c>
      <c r="I401" s="105"/>
      <c r="J401" s="105"/>
      <c r="K401" s="106"/>
      <c r="L401" s="78"/>
      <c r="M401" s="116"/>
      <c r="N401" s="104" t="n">
        <v>33.760093</v>
      </c>
      <c r="O401" s="104" t="n">
        <v>42.065616</v>
      </c>
      <c r="P401" s="104" t="n">
        <v>40.580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03" t="n">
        <v>41</v>
      </c>
      <c r="E402" s="118"/>
      <c r="F402" s="104" t="n">
        <v>31.23688</v>
      </c>
      <c r="G402" s="112" t="n">
        <v>40.502632</v>
      </c>
      <c r="H402" s="112" t="n">
        <v>38.454564</v>
      </c>
      <c r="I402" s="113"/>
      <c r="J402" s="113"/>
      <c r="K402" s="114"/>
      <c r="L402" s="78"/>
      <c r="M402" s="118"/>
      <c r="N402" s="104" t="n">
        <v>31.23688</v>
      </c>
      <c r="O402" s="112" t="n">
        <v>40.502632</v>
      </c>
      <c r="P402" s="112" t="n">
        <v>38.454564</v>
      </c>
      <c r="Q402" s="113"/>
      <c r="R402" s="113"/>
      <c r="S402" s="114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97" t="n">
        <v>26</v>
      </c>
      <c r="E403" s="116"/>
      <c r="F403" s="98" t="n">
        <v>38.513849</v>
      </c>
      <c r="G403" s="98" t="n">
        <v>45.819747</v>
      </c>
      <c r="H403" s="98" t="n">
        <v>44.976951</v>
      </c>
      <c r="I403" s="105"/>
      <c r="J403" s="105"/>
      <c r="K403" s="106"/>
      <c r="L403" s="78"/>
      <c r="M403" s="116"/>
      <c r="N403" s="98" t="n">
        <v>38.513849</v>
      </c>
      <c r="O403" s="98" t="n">
        <v>45.819747</v>
      </c>
      <c r="P403" s="98" t="n">
        <v>44.976951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1</v>
      </c>
      <c r="E404" s="116"/>
      <c r="F404" s="104" t="n">
        <v>36.248615</v>
      </c>
      <c r="G404" s="104" t="n">
        <v>44.033882</v>
      </c>
      <c r="H404" s="104" t="n">
        <v>42.961361</v>
      </c>
      <c r="I404" s="105"/>
      <c r="J404" s="105"/>
      <c r="K404" s="106"/>
      <c r="L404" s="78"/>
      <c r="M404" s="116"/>
      <c r="N404" s="104" t="n">
        <v>36.248615</v>
      </c>
      <c r="O404" s="104" t="n">
        <v>44.033882</v>
      </c>
      <c r="P404" s="104" t="n">
        <v>42.961361</v>
      </c>
      <c r="Q404" s="105"/>
      <c r="R404" s="105"/>
      <c r="S404" s="106"/>
      <c r="U404" s="117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6</v>
      </c>
      <c r="E405" s="116"/>
      <c r="F405" s="104" t="n">
        <v>33.750517</v>
      </c>
      <c r="G405" s="104" t="n">
        <v>42.168977</v>
      </c>
      <c r="H405" s="104" t="n">
        <v>40.612175</v>
      </c>
      <c r="I405" s="105"/>
      <c r="J405" s="105"/>
      <c r="K405" s="106"/>
      <c r="L405" s="78"/>
      <c r="M405" s="116"/>
      <c r="N405" s="104" t="n">
        <v>33.750517</v>
      </c>
      <c r="O405" s="104" t="n">
        <v>42.168977</v>
      </c>
      <c r="P405" s="104" t="n">
        <v>40.612175</v>
      </c>
      <c r="Q405" s="105"/>
      <c r="R405" s="105"/>
      <c r="S405" s="106"/>
      <c r="U405" s="117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03" t="n">
        <v>41</v>
      </c>
      <c r="E406" s="118"/>
      <c r="F406" s="104" t="n">
        <v>31.225627</v>
      </c>
      <c r="G406" s="112" t="n">
        <v>40.576099</v>
      </c>
      <c r="H406" s="112" t="n">
        <v>38.477142</v>
      </c>
      <c r="I406" s="113"/>
      <c r="J406" s="113"/>
      <c r="K406" s="114"/>
      <c r="L406" s="78"/>
      <c r="M406" s="118"/>
      <c r="N406" s="104" t="n">
        <v>31.225627</v>
      </c>
      <c r="O406" s="112" t="n">
        <v>40.576099</v>
      </c>
      <c r="P406" s="112" t="n">
        <v>38.477142</v>
      </c>
      <c r="Q406" s="113"/>
      <c r="R406" s="113"/>
      <c r="S406" s="114"/>
      <c r="U406" s="117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97" t="n">
        <v>26</v>
      </c>
      <c r="E407" s="116"/>
      <c r="F407" s="98" t="n">
        <v>38.132968</v>
      </c>
      <c r="G407" s="98" t="n">
        <v>45.122754</v>
      </c>
      <c r="H407" s="98" t="n">
        <v>44.504261</v>
      </c>
      <c r="I407" s="105"/>
      <c r="J407" s="105"/>
      <c r="K407" s="106"/>
      <c r="L407" s="78"/>
      <c r="M407" s="116"/>
      <c r="N407" s="98" t="n">
        <v>38.132968</v>
      </c>
      <c r="O407" s="98" t="n">
        <v>45.122754</v>
      </c>
      <c r="P407" s="98" t="n">
        <v>44.504261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1</v>
      </c>
      <c r="E408" s="116"/>
      <c r="F408" s="104" t="n">
        <v>35.954183</v>
      </c>
      <c r="G408" s="104" t="n">
        <v>43.587492</v>
      </c>
      <c r="H408" s="104" t="n">
        <v>42.64812</v>
      </c>
      <c r="I408" s="105"/>
      <c r="J408" s="105"/>
      <c r="K408" s="106"/>
      <c r="L408" s="78"/>
      <c r="M408" s="116"/>
      <c r="N408" s="104" t="n">
        <v>35.954183</v>
      </c>
      <c r="O408" s="104" t="n">
        <v>43.587492</v>
      </c>
      <c r="P408" s="104" t="n">
        <v>42.64812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6</v>
      </c>
      <c r="E409" s="116"/>
      <c r="F409" s="104" t="n">
        <v>33.523813</v>
      </c>
      <c r="G409" s="104" t="n">
        <v>41.820672</v>
      </c>
      <c r="H409" s="104" t="n">
        <v>40.378213</v>
      </c>
      <c r="I409" s="105"/>
      <c r="J409" s="105"/>
      <c r="K409" s="106"/>
      <c r="L409" s="78"/>
      <c r="M409" s="116"/>
      <c r="N409" s="104" t="n">
        <v>33.523813</v>
      </c>
      <c r="O409" s="104" t="n">
        <v>41.820672</v>
      </c>
      <c r="P409" s="104" t="n">
        <v>40.37821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03" t="n">
        <v>41</v>
      </c>
      <c r="E410" s="118"/>
      <c r="F410" s="112" t="n">
        <v>31.041405</v>
      </c>
      <c r="G410" s="112" t="n">
        <v>40.288761</v>
      </c>
      <c r="H410" s="112" t="n">
        <v>38.285753</v>
      </c>
      <c r="I410" s="113"/>
      <c r="J410" s="113"/>
      <c r="K410" s="114"/>
      <c r="L410" s="78"/>
      <c r="M410" s="118"/>
      <c r="N410" s="112" t="n">
        <v>31.041405</v>
      </c>
      <c r="O410" s="112" t="n">
        <v>40.288761</v>
      </c>
      <c r="P410" s="112" t="n">
        <v>38.285753</v>
      </c>
      <c r="Q410" s="113"/>
      <c r="R410" s="113"/>
      <c r="S410" s="114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97" t="n">
        <v>26</v>
      </c>
      <c r="E411" s="116"/>
      <c r="F411" s="98" t="n">
        <v>38.207776</v>
      </c>
      <c r="G411" s="98" t="n">
        <v>44.926693</v>
      </c>
      <c r="H411" s="98" t="n">
        <v>44.421346</v>
      </c>
      <c r="I411" s="105"/>
      <c r="J411" s="105"/>
      <c r="K411" s="106"/>
      <c r="L411" s="78"/>
      <c r="M411" s="116"/>
      <c r="N411" s="98" t="n">
        <v>38.207776</v>
      </c>
      <c r="O411" s="98" t="n">
        <v>44.926693</v>
      </c>
      <c r="P411" s="98" t="n">
        <v>44.421346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1</v>
      </c>
      <c r="E412" s="116"/>
      <c r="F412" s="104" t="n">
        <v>35.966503</v>
      </c>
      <c r="G412" s="104" t="n">
        <v>43.399995</v>
      </c>
      <c r="H412" s="104" t="n">
        <v>42.539829</v>
      </c>
      <c r="I412" s="105"/>
      <c r="J412" s="105"/>
      <c r="K412" s="106"/>
      <c r="L412" s="78"/>
      <c r="M412" s="116"/>
      <c r="N412" s="104" t="n">
        <v>35.966503</v>
      </c>
      <c r="O412" s="104" t="n">
        <v>43.399995</v>
      </c>
      <c r="P412" s="104" t="n">
        <v>42.539829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6</v>
      </c>
      <c r="E413" s="116"/>
      <c r="F413" s="104" t="n">
        <v>33.493522</v>
      </c>
      <c r="G413" s="104" t="n">
        <v>41.684037</v>
      </c>
      <c r="H413" s="104" t="n">
        <v>40.27598</v>
      </c>
      <c r="I413" s="105"/>
      <c r="J413" s="105"/>
      <c r="K413" s="106"/>
      <c r="L413" s="78"/>
      <c r="M413" s="116"/>
      <c r="N413" s="104" t="n">
        <v>33.493522</v>
      </c>
      <c r="O413" s="104" t="n">
        <v>41.684037</v>
      </c>
      <c r="P413" s="104" t="n">
        <v>40.27598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03" t="n">
        <v>41</v>
      </c>
      <c r="E414" s="118"/>
      <c r="F414" s="112" t="n">
        <v>30.980847</v>
      </c>
      <c r="G414" s="112" t="n">
        <v>40.193525</v>
      </c>
      <c r="H414" s="112" t="n">
        <v>38.147151</v>
      </c>
      <c r="I414" s="113"/>
      <c r="J414" s="113"/>
      <c r="K414" s="114"/>
      <c r="L414" s="78"/>
      <c r="M414" s="118"/>
      <c r="N414" s="112" t="n">
        <v>30.980847</v>
      </c>
      <c r="O414" s="112" t="n">
        <v>40.193525</v>
      </c>
      <c r="P414" s="112" t="n">
        <v>38.147151</v>
      </c>
      <c r="Q414" s="113"/>
      <c r="R414" s="113"/>
      <c r="S414" s="114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97" t="n">
        <v>26</v>
      </c>
      <c r="E415" s="98" t="n">
        <v>6710.4616</v>
      </c>
      <c r="F415" s="116"/>
      <c r="G415" s="116"/>
      <c r="H415" s="116"/>
      <c r="I415" s="98" t="n">
        <v>21161.454</v>
      </c>
      <c r="J415" s="98" t="n">
        <v>75.722</v>
      </c>
      <c r="K415" s="98" t="n">
        <v>1030.25</v>
      </c>
      <c r="L415" s="78"/>
      <c r="M415" s="98" t="n">
        <v>6710.4616</v>
      </c>
      <c r="N415" s="116"/>
      <c r="O415" s="116"/>
      <c r="P415" s="116"/>
      <c r="Q415" s="98" t="n">
        <v>21192.538</v>
      </c>
      <c r="R415" s="98" t="n">
        <v>79.119</v>
      </c>
      <c r="S415" s="98" t="n">
        <v>1007.73</v>
      </c>
      <c r="U415" s="55"/>
      <c r="V415" s="56"/>
      <c r="W415" s="57"/>
      <c r="X415" s="78"/>
      <c r="Y415" s="20" t="n">
        <f aca="false">GEOMEAN(Q415:Q418)/GEOMEAN(I415:I418)</f>
        <v>0.997535037571921</v>
      </c>
      <c r="Z415" s="20" t="n">
        <f aca="false">GEOMEAN(R415:R418)/GEOMEAN(J415:J418)</f>
        <v>1.00018760005613</v>
      </c>
      <c r="AA415" s="26" t="n">
        <f aca="false">GEOMEAN(S415:S418)/GEOMEAN(K415:K418)</f>
        <v>0.999409527863022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1</v>
      </c>
      <c r="E416" s="104" t="n">
        <v>3705.6896</v>
      </c>
      <c r="F416" s="116"/>
      <c r="G416" s="116"/>
      <c r="H416" s="116"/>
      <c r="I416" s="104" t="n">
        <v>20724.102</v>
      </c>
      <c r="J416" s="104" t="n">
        <v>77.165</v>
      </c>
      <c r="K416" s="104" t="n">
        <v>1026.96</v>
      </c>
      <c r="L416" s="78"/>
      <c r="M416" s="104" t="n">
        <v>3705.6896</v>
      </c>
      <c r="N416" s="116"/>
      <c r="O416" s="116"/>
      <c r="P416" s="116"/>
      <c r="Q416" s="104" t="n">
        <v>20159.108</v>
      </c>
      <c r="R416" s="104" t="n">
        <v>77.205</v>
      </c>
      <c r="S416" s="104" t="n">
        <v>1029.99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6</v>
      </c>
      <c r="E417" s="104" t="n">
        <v>1987.2488</v>
      </c>
      <c r="F417" s="116"/>
      <c r="G417" s="116"/>
      <c r="H417" s="116"/>
      <c r="I417" s="104" t="n">
        <v>20543.568</v>
      </c>
      <c r="J417" s="104" t="n">
        <v>75.808</v>
      </c>
      <c r="K417" s="104" t="n">
        <v>1004.47</v>
      </c>
      <c r="L417" s="78"/>
      <c r="M417" s="104" t="n">
        <v>1987.2488</v>
      </c>
      <c r="N417" s="116"/>
      <c r="O417" s="116"/>
      <c r="P417" s="116"/>
      <c r="Q417" s="104" t="n">
        <v>20881.2</v>
      </c>
      <c r="R417" s="104" t="n">
        <v>72.57</v>
      </c>
      <c r="S417" s="104" t="n">
        <v>1021.48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3"/>
      <c r="B418" s="27"/>
      <c r="C418" s="111"/>
      <c r="D418" s="103" t="n">
        <v>41</v>
      </c>
      <c r="E418" s="112" t="n">
        <v>1043.0376</v>
      </c>
      <c r="F418" s="118"/>
      <c r="G418" s="118"/>
      <c r="H418" s="118"/>
      <c r="I418" s="112" t="n">
        <v>20369.376</v>
      </c>
      <c r="J418" s="112" t="n">
        <v>70.544</v>
      </c>
      <c r="K418" s="112" t="n">
        <v>1018.07</v>
      </c>
      <c r="L418" s="78"/>
      <c r="M418" s="112" t="n">
        <v>1043.0376</v>
      </c>
      <c r="N418" s="118"/>
      <c r="O418" s="118"/>
      <c r="P418" s="118"/>
      <c r="Q418" s="112" t="n">
        <v>20369.376</v>
      </c>
      <c r="R418" s="112" t="n">
        <v>70.544</v>
      </c>
      <c r="S418" s="112" t="n">
        <v>1018.07</v>
      </c>
      <c r="U418" s="119"/>
      <c r="V418" s="120"/>
      <c r="W418" s="121"/>
      <c r="X418" s="78"/>
      <c r="Y418" s="122"/>
      <c r="Z418" s="122"/>
      <c r="AA418" s="123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5" t="s">
        <v>53</v>
      </c>
      <c r="C420" s="101"/>
      <c r="D420" s="126" t="s">
        <v>10</v>
      </c>
      <c r="E420" s="13"/>
      <c r="F420" s="101"/>
      <c r="G420" s="101"/>
      <c r="H420" s="101"/>
      <c r="I420" s="127" t="n">
        <f aca="false">GEOMEAN(I51:I54,I103:I106,I155:I158)</f>
        <v>7622.60927563181</v>
      </c>
      <c r="J420" s="127" t="n">
        <f aca="false">GEOMEAN(J51:J54,J103:J106,J155:J158)</f>
        <v>24.4242352321029</v>
      </c>
      <c r="K420" s="128" t="n">
        <f aca="false">GEOMEAN(K51:K54,K103:K106,K155:K158)</f>
        <v>375.753333749257</v>
      </c>
      <c r="M420" s="13"/>
      <c r="N420" s="101"/>
      <c r="O420" s="101"/>
      <c r="P420" s="101"/>
      <c r="Q420" s="127" t="n">
        <f aca="false">GEOMEAN(Q51:Q54,Q103:Q106,Q155:Q158)</f>
        <v>7606.30573624254</v>
      </c>
      <c r="R420" s="127" t="n">
        <f aca="false">GEOMEAN(R51:R54,R103:R106,R155:R158)</f>
        <v>24.4719301314749</v>
      </c>
      <c r="S420" s="128" t="n">
        <f aca="false">GEOMEAN(S51:S54,S103:S106,S155:S158)</f>
        <v>375.718402260366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29" t="n">
        <f aca="false">GEOMEAN(I207:I210,I259:I262,I311:I314,I363:I366)</f>
        <v>16101.849216962</v>
      </c>
      <c r="J421" s="129" t="n">
        <f aca="false">GEOMEAN(J207:J210,J259:J262,J311:J314,J363:J366)</f>
        <v>52.3593755169853</v>
      </c>
      <c r="K421" s="130" t="n">
        <f aca="false">GEOMEAN(K207:K210,K259:K262,K311:K314,K363:K366)</f>
        <v>805.904168927976</v>
      </c>
      <c r="M421" s="21"/>
      <c r="N421" s="74"/>
      <c r="O421" s="74"/>
      <c r="P421" s="74"/>
      <c r="Q421" s="129" t="n">
        <f aca="false">GEOMEAN(Q207:Q210,Q259:Q262,Q311:Q314,Q363:Q366)</f>
        <v>16118.4213304911</v>
      </c>
      <c r="R421" s="129" t="n">
        <f aca="false">GEOMEAN(R207:R210,R259:R262,R311:R314,R363:R366)</f>
        <v>53.5759026243625</v>
      </c>
      <c r="S421" s="130" t="n">
        <f aca="false">GEOMEAN(S207:S210,S259:S262,S311:S314,S363:S366)</f>
        <v>807.935931272949</v>
      </c>
      <c r="AB421" s="74"/>
      <c r="AC421" s="74"/>
    </row>
    <row r="422" customFormat="false" ht="12.75" hidden="false" customHeight="false" outlineLevel="0" collapsed="false">
      <c r="B422" s="111"/>
      <c r="C422" s="122"/>
      <c r="D422" s="131" t="s">
        <v>54</v>
      </c>
      <c r="E422" s="27"/>
      <c r="F422" s="122"/>
      <c r="G422" s="122"/>
      <c r="H422" s="122"/>
      <c r="I422" s="132" t="n">
        <f aca="false">GEOMEAN(I51:I54,I103:I106,I155:I158,I207:I210,I259:I262,I311:I314,I363:I366)</f>
        <v>11686.5874742656</v>
      </c>
      <c r="J422" s="132" t="n">
        <f aca="false">GEOMEAN(J51:J54,J103:J106,J155:J158,J207:J210,J259:J262,J311:J314,J363:J366)</f>
        <v>37.7626936127974</v>
      </c>
      <c r="K422" s="133" t="n">
        <f aca="false">GEOMEAN(K51:K54,K103:K106,K155:K158,K207:K210,K259:K262,K311:K314,K363:K366)</f>
        <v>581.116440570877</v>
      </c>
      <c r="M422" s="27"/>
      <c r="N422" s="122"/>
      <c r="O422" s="122"/>
      <c r="P422" s="122"/>
      <c r="Q422" s="132" t="n">
        <f aca="false">GEOMEAN(Q51:Q54,Q103:Q106,Q155:Q158,Q207:Q210,Q259:Q262,Q311:Q314,Q363:Q366)</f>
        <v>11682.7337304909</v>
      </c>
      <c r="R422" s="132" t="n">
        <f aca="false">GEOMEAN(R51:R54,R103:R106,R155:R158,R207:R210,R259:R262,R311:R314,R363:R366)</f>
        <v>38.2935909680439</v>
      </c>
      <c r="S422" s="133" t="n">
        <f aca="false">GEOMEAN(S51:S54,S103:S106,S155:S158,S207:S210,S259:S262,S311:S314,S363:S366)</f>
        <v>581.929974098769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4" t="n">
        <f aca="false">Q420/I420</f>
        <v>0.997861160293053</v>
      </c>
      <c r="R423" s="134" t="n">
        <f aca="false">R420/J420</f>
        <v>1.00195276940787</v>
      </c>
      <c r="S423" s="135" t="n">
        <f aca="false">S420/K420</f>
        <v>0.999907036117171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4" t="n">
        <f aca="false">Q421/I421</f>
        <v>1.00102920560899</v>
      </c>
      <c r="R424" s="134" t="n">
        <f aca="false">R421/J421</f>
        <v>1.02323417908188</v>
      </c>
      <c r="S424" s="135" t="n">
        <f aca="false">S421/K421</f>
        <v>1.00252109670518</v>
      </c>
      <c r="AB424" s="74"/>
      <c r="AC424" s="74"/>
    </row>
    <row r="425" customFormat="false" ht="12.75" hidden="false" customHeight="false" outlineLevel="0" collapsed="false">
      <c r="B425" s="111"/>
      <c r="C425" s="122"/>
      <c r="D425" s="131" t="s">
        <v>54</v>
      </c>
      <c r="E425" s="27"/>
      <c r="F425" s="122"/>
      <c r="G425" s="122"/>
      <c r="H425" s="122"/>
      <c r="I425" s="122"/>
      <c r="J425" s="122"/>
      <c r="K425" s="123"/>
      <c r="M425" s="27"/>
      <c r="N425" s="122"/>
      <c r="O425" s="122"/>
      <c r="P425" s="122"/>
      <c r="Q425" s="136" t="n">
        <f aca="false">Q422/I422</f>
        <v>0.999670242165804</v>
      </c>
      <c r="R425" s="136" t="n">
        <f aca="false">R422/J422</f>
        <v>1.0140587787696</v>
      </c>
      <c r="S425" s="137" t="n">
        <f aca="false">S422/K422</f>
        <v>1.00139994925474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8" t="s">
        <v>55</v>
      </c>
      <c r="AB427" s="74"/>
      <c r="AC427" s="74"/>
    </row>
    <row r="428" customFormat="false" ht="12.75" hidden="false" customHeight="false" outlineLevel="0" collapsed="false">
      <c r="A428" s="125"/>
      <c r="B428" s="139"/>
      <c r="C428" s="125"/>
      <c r="D428" s="96"/>
      <c r="E428" s="79" t="s">
        <v>56</v>
      </c>
      <c r="F428" s="79"/>
      <c r="G428" s="79"/>
      <c r="H428" s="79"/>
      <c r="I428" s="79"/>
      <c r="J428" s="79"/>
      <c r="K428" s="79"/>
      <c r="L428" s="77"/>
      <c r="M428" s="80" t="s">
        <v>57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8</v>
      </c>
      <c r="D430" s="97" t="n">
        <v>25</v>
      </c>
      <c r="E430" s="115" t="n">
        <f aca="false">E3+E7</f>
        <v>1288.73</v>
      </c>
      <c r="F430" s="115" t="n">
        <f aca="false">AVERAGE(F3,F7)</f>
        <v>41.032</v>
      </c>
      <c r="G430" s="115" t="n">
        <f aca="false">AVERAGE(G3,G7)</f>
        <v>41.891</v>
      </c>
      <c r="H430" s="115" t="n">
        <f aca="false">AVERAGE(H3,H7)</f>
        <v>41.9625</v>
      </c>
      <c r="I430" s="99"/>
      <c r="J430" s="99"/>
      <c r="K430" s="100"/>
      <c r="L430" s="78"/>
      <c r="M430" s="140" t="n">
        <f aca="false">M3+M7</f>
        <v>1288.73</v>
      </c>
      <c r="N430" s="115" t="n">
        <f aca="false">AVERAGE(N3,N7)</f>
        <v>41.032</v>
      </c>
      <c r="O430" s="115" t="n">
        <f aca="false">AVERAGE(O3,O7)</f>
        <v>41.891</v>
      </c>
      <c r="P430" s="115" t="n">
        <f aca="false">AVERAGE(P3,P7)</f>
        <v>41.962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6" t="n">
        <f aca="false">E4+E8</f>
        <v>739.74</v>
      </c>
      <c r="F431" s="116" t="n">
        <f aca="false">AVERAGE(F4,F8)</f>
        <v>38.607</v>
      </c>
      <c r="G431" s="116" t="n">
        <f aca="false">AVERAGE(G4,G8)</f>
        <v>40.456</v>
      </c>
      <c r="H431" s="116" t="n">
        <f aca="false">AVERAGE(H4,H8)</f>
        <v>40.251</v>
      </c>
      <c r="I431" s="105"/>
      <c r="J431" s="105"/>
      <c r="K431" s="106"/>
      <c r="L431" s="78"/>
      <c r="M431" s="141" t="n">
        <f aca="false">M4+M8</f>
        <v>739.74</v>
      </c>
      <c r="N431" s="116" t="n">
        <f aca="false">AVERAGE(N4,N8)</f>
        <v>38.607</v>
      </c>
      <c r="O431" s="116" t="n">
        <f aca="false">AVERAGE(O4,O8)</f>
        <v>40.456</v>
      </c>
      <c r="P431" s="116" t="n">
        <f aca="false">AVERAGE(P4,P8)</f>
        <v>40.251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6" t="n">
        <f aca="false">E5+E9</f>
        <v>429.79</v>
      </c>
      <c r="F432" s="116" t="n">
        <f aca="false">AVERAGE(F5,F9)</f>
        <v>35.751</v>
      </c>
      <c r="G432" s="116" t="n">
        <f aca="false">AVERAGE(G5,G9)</f>
        <v>38.938</v>
      </c>
      <c r="H432" s="116" t="n">
        <f aca="false">AVERAGE(H5,H9)</f>
        <v>38.4605</v>
      </c>
      <c r="I432" s="105"/>
      <c r="J432" s="105"/>
      <c r="K432" s="106"/>
      <c r="L432" s="78"/>
      <c r="M432" s="141" t="n">
        <f aca="false">M5+M9</f>
        <v>429.79</v>
      </c>
      <c r="N432" s="116" t="n">
        <f aca="false">AVERAGE(N5,N9)</f>
        <v>35.751</v>
      </c>
      <c r="O432" s="116" t="n">
        <f aca="false">AVERAGE(O5,O9)</f>
        <v>38.938</v>
      </c>
      <c r="P432" s="116" t="n">
        <f aca="false">AVERAGE(P5,P9)</f>
        <v>38.460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42" t="n">
        <v>40</v>
      </c>
      <c r="E433" s="118" t="n">
        <f aca="false">E6+E10</f>
        <v>253.57</v>
      </c>
      <c r="F433" s="118" t="n">
        <f aca="false">AVERAGE(F6,F10)</f>
        <v>32.707</v>
      </c>
      <c r="G433" s="118" t="n">
        <f aca="false">AVERAGE(G6,G10)</f>
        <v>37.5695</v>
      </c>
      <c r="H433" s="118" t="n">
        <f aca="false">AVERAGE(H6,H10)</f>
        <v>36.9125</v>
      </c>
      <c r="I433" s="113"/>
      <c r="J433" s="113"/>
      <c r="K433" s="114"/>
      <c r="L433" s="78"/>
      <c r="M433" s="143" t="n">
        <f aca="false">M6+M10</f>
        <v>253.57</v>
      </c>
      <c r="N433" s="118" t="n">
        <f aca="false">AVERAGE(N6,N10)</f>
        <v>32.707</v>
      </c>
      <c r="O433" s="118" t="n">
        <f aca="false">AVERAGE(O6,O10)</f>
        <v>37.5695</v>
      </c>
      <c r="P433" s="118" t="n">
        <f aca="false">AVERAGE(P6,P10)</f>
        <v>36.9125</v>
      </c>
      <c r="Q433" s="113"/>
      <c r="R433" s="113"/>
      <c r="S433" s="114"/>
      <c r="U433" s="119"/>
      <c r="V433" s="120"/>
      <c r="W433" s="121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9</v>
      </c>
      <c r="D434" s="97" t="n">
        <v>25</v>
      </c>
      <c r="E434" s="115" t="n">
        <f aca="false">E3+E7+E11</f>
        <v>1583.57</v>
      </c>
      <c r="F434" s="115" t="n">
        <f aca="false">AVERAGE(F3,F7,F11)</f>
        <v>40.7006666666667</v>
      </c>
      <c r="G434" s="115" t="n">
        <f aca="false">AVERAGE(G3,G7,G11)</f>
        <v>41.5686666666667</v>
      </c>
      <c r="H434" s="115" t="n">
        <f aca="false">AVERAGE(H3,H7,H11)</f>
        <v>41.733</v>
      </c>
      <c r="I434" s="99"/>
      <c r="J434" s="99"/>
      <c r="K434" s="100"/>
      <c r="L434" s="78"/>
      <c r="M434" s="115" t="n">
        <f aca="false">M3+M7+M11</f>
        <v>1583.57</v>
      </c>
      <c r="N434" s="115" t="n">
        <f aca="false">AVERAGE(N3,N7,N11)</f>
        <v>40.7006666666667</v>
      </c>
      <c r="O434" s="115" t="n">
        <f aca="false">AVERAGE(O3,O7,O11)</f>
        <v>41.5686666666667</v>
      </c>
      <c r="P434" s="115" t="n">
        <f aca="false">AVERAGE(P3,P7,P11)</f>
        <v>41.7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6" t="n">
        <f aca="false">E4+E8+E12</f>
        <v>877.57</v>
      </c>
      <c r="F435" s="116" t="n">
        <f aca="false">AVERAGE(F4,F8,F12)</f>
        <v>38.2343333333333</v>
      </c>
      <c r="G435" s="116" t="n">
        <f aca="false">AVERAGE(G4,G8,G12)</f>
        <v>40.1086666666667</v>
      </c>
      <c r="H435" s="116" t="n">
        <f aca="false">AVERAGE(H4,H8,H12)</f>
        <v>40.059</v>
      </c>
      <c r="I435" s="105"/>
      <c r="J435" s="105"/>
      <c r="K435" s="106"/>
      <c r="L435" s="78"/>
      <c r="M435" s="116" t="n">
        <f aca="false">M4+M8+M12</f>
        <v>877.57</v>
      </c>
      <c r="N435" s="116" t="n">
        <f aca="false">AVERAGE(N4,N8,N12)</f>
        <v>38.2343333333333</v>
      </c>
      <c r="O435" s="116" t="n">
        <f aca="false">AVERAGE(O4,O8,O12)</f>
        <v>40.1086666666667</v>
      </c>
      <c r="P435" s="116" t="n">
        <f aca="false">AVERAGE(P4,P8,P12)</f>
        <v>40.059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6" t="n">
        <f aca="false">E5+E9+E13</f>
        <v>496.99</v>
      </c>
      <c r="F436" s="116" t="n">
        <f aca="false">AVERAGE(F5,F9,F13)</f>
        <v>35.4066666666667</v>
      </c>
      <c r="G436" s="116" t="n">
        <f aca="false">AVERAGE(G5,G9,G13)</f>
        <v>38.6456666666667</v>
      </c>
      <c r="H436" s="116" t="n">
        <f aca="false">AVERAGE(H5,H9,H13)</f>
        <v>38.281</v>
      </c>
      <c r="I436" s="105"/>
      <c r="J436" s="105"/>
      <c r="K436" s="106"/>
      <c r="L436" s="78"/>
      <c r="M436" s="116" t="n">
        <f aca="false">M5+M9+M13</f>
        <v>496.99</v>
      </c>
      <c r="N436" s="116" t="n">
        <f aca="false">AVERAGE(N5,N9,N13)</f>
        <v>35.4066666666667</v>
      </c>
      <c r="O436" s="116" t="n">
        <f aca="false">AVERAGE(O5,O9,O13)</f>
        <v>38.6456666666667</v>
      </c>
      <c r="P436" s="116" t="n">
        <f aca="false">AVERAGE(P5,P9,P13)</f>
        <v>38.281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42" t="n">
        <v>40</v>
      </c>
      <c r="E437" s="118" t="n">
        <f aca="false">E6+E10+E14</f>
        <v>286.6</v>
      </c>
      <c r="F437" s="118" t="n">
        <f aca="false">AVERAGE(F6,F10,F14)</f>
        <v>32.4263333333333</v>
      </c>
      <c r="G437" s="118" t="n">
        <f aca="false">AVERAGE(G6,G10,G14)</f>
        <v>37.2703333333333</v>
      </c>
      <c r="H437" s="118" t="n">
        <f aca="false">AVERAGE(H6,H10,H14)</f>
        <v>36.7136666666667</v>
      </c>
      <c r="I437" s="113"/>
      <c r="J437" s="113"/>
      <c r="K437" s="114"/>
      <c r="L437" s="78"/>
      <c r="M437" s="118" t="n">
        <f aca="false">M6+M10+M14</f>
        <v>286.6</v>
      </c>
      <c r="N437" s="118" t="n">
        <f aca="false">AVERAGE(N6,N10,N14)</f>
        <v>32.4263333333333</v>
      </c>
      <c r="O437" s="118" t="n">
        <f aca="false">AVERAGE(O6,O10,O14)</f>
        <v>37.2703333333333</v>
      </c>
      <c r="P437" s="118" t="n">
        <f aca="false">AVERAGE(P6,P10,P14)</f>
        <v>36.7136666666667</v>
      </c>
      <c r="Q437" s="113"/>
      <c r="R437" s="113"/>
      <c r="S437" s="114"/>
      <c r="U437" s="119"/>
      <c r="V437" s="120"/>
      <c r="W437" s="121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60</v>
      </c>
      <c r="D438" s="97" t="n">
        <v>25</v>
      </c>
      <c r="E438" s="140" t="n">
        <f aca="false">E3+E7+E15+E19</f>
        <v>1492.09</v>
      </c>
      <c r="F438" s="115" t="n">
        <f aca="false">AVERAGE(F27,F31,F35)</f>
        <v>40.6190296666667</v>
      </c>
      <c r="G438" s="115" t="n">
        <f aca="false">AVERAGE(G27,G31,G35)</f>
        <v>43.9318576666667</v>
      </c>
      <c r="H438" s="115" t="n">
        <f aca="false">AVERAGE(H27,H31,H35)</f>
        <v>43.569216</v>
      </c>
      <c r="I438" s="99"/>
      <c r="J438" s="99"/>
      <c r="K438" s="100"/>
      <c r="L438" s="78"/>
      <c r="M438" s="140" t="n">
        <f aca="false">M3+M7+M15+M19</f>
        <v>1492.09</v>
      </c>
      <c r="N438" s="115" t="n">
        <f aca="false">AVERAGE(N27,N31,N35)</f>
        <v>40.6190296666667</v>
      </c>
      <c r="O438" s="115" t="n">
        <f aca="false">AVERAGE(O27,O31,O35)</f>
        <v>43.9318576666667</v>
      </c>
      <c r="P438" s="115" t="n">
        <f aca="false">AVERAGE(P27,P31,P35)</f>
        <v>43.569216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1" t="n">
        <f aca="false">E4+E8+E16+E20</f>
        <v>843.97</v>
      </c>
      <c r="F439" s="116" t="n">
        <f aca="false">AVERAGE(F28,F32,F36)</f>
        <v>38.5371653333333</v>
      </c>
      <c r="G439" s="116" t="n">
        <f aca="false">AVERAGE(G28,G32,G36)</f>
        <v>42.1719593333333</v>
      </c>
      <c r="H439" s="116" t="n">
        <f aca="false">AVERAGE(H28,H32,H36)</f>
        <v>41.533783</v>
      </c>
      <c r="I439" s="105"/>
      <c r="J439" s="105"/>
      <c r="K439" s="106"/>
      <c r="L439" s="78"/>
      <c r="M439" s="141" t="n">
        <f aca="false">M4+M8+M16+M20</f>
        <v>843.97</v>
      </c>
      <c r="N439" s="116" t="n">
        <f aca="false">AVERAGE(N28,N32,N36)</f>
        <v>38.5371653333333</v>
      </c>
      <c r="O439" s="116" t="n">
        <f aca="false">AVERAGE(O28,O32,O36)</f>
        <v>42.1719593333333</v>
      </c>
      <c r="P439" s="116" t="n">
        <f aca="false">AVERAGE(P28,P32,P36)</f>
        <v>41.53378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1" t="n">
        <f aca="false">E5+E9+E17+E21</f>
        <v>483.83</v>
      </c>
      <c r="F440" s="116" t="n">
        <f aca="false">AVERAGE(F29,F33,F37)</f>
        <v>35.889189</v>
      </c>
      <c r="G440" s="116" t="n">
        <f aca="false">AVERAGE(G29,G33,G37)</f>
        <v>40.0738816666667</v>
      </c>
      <c r="H440" s="116" t="n">
        <f aca="false">AVERAGE(H29,H33,H37)</f>
        <v>39.339633</v>
      </c>
      <c r="I440" s="105"/>
      <c r="J440" s="105"/>
      <c r="K440" s="106"/>
      <c r="L440" s="78"/>
      <c r="M440" s="141" t="n">
        <f aca="false">M5+M9+M17+M21</f>
        <v>483.83</v>
      </c>
      <c r="N440" s="116" t="n">
        <f aca="false">AVERAGE(N29,N33,N37)</f>
        <v>35.889189</v>
      </c>
      <c r="O440" s="116" t="n">
        <f aca="false">AVERAGE(O29,O33,O37)</f>
        <v>40.0738816666667</v>
      </c>
      <c r="P440" s="116" t="n">
        <f aca="false">AVERAGE(P29,P33,P37)</f>
        <v>39.339633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42" t="n">
        <v>40</v>
      </c>
      <c r="E441" s="143" t="n">
        <f aca="false">E6+E10+E18+E22</f>
        <v>283.91</v>
      </c>
      <c r="F441" s="118" t="n">
        <f aca="false">AVERAGE(F30,F34,F38)</f>
        <v>32.923545</v>
      </c>
      <c r="G441" s="118" t="n">
        <f aca="false">AVERAGE(G30,G34,G38)</f>
        <v>38.501801</v>
      </c>
      <c r="H441" s="118" t="n">
        <f aca="false">AVERAGE(H30,H34,H38)</f>
        <v>37.6350253333333</v>
      </c>
      <c r="I441" s="113"/>
      <c r="J441" s="113"/>
      <c r="K441" s="114"/>
      <c r="L441" s="78"/>
      <c r="M441" s="143" t="n">
        <f aca="false">M6+M10+M18+M22</f>
        <v>283.91</v>
      </c>
      <c r="N441" s="118" t="n">
        <f aca="false">AVERAGE(N30,N34,N38)</f>
        <v>32.923545</v>
      </c>
      <c r="O441" s="118" t="n">
        <f aca="false">AVERAGE(O30,O34,O38)</f>
        <v>38.501801</v>
      </c>
      <c r="P441" s="118" t="n">
        <f aca="false">AVERAGE(P30,P34,P38)</f>
        <v>37.6350253333333</v>
      </c>
      <c r="Q441" s="113"/>
      <c r="R441" s="113"/>
      <c r="S441" s="114"/>
      <c r="U441" s="119"/>
      <c r="V441" s="120"/>
      <c r="W441" s="121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61</v>
      </c>
      <c r="D442" s="97" t="n">
        <v>25</v>
      </c>
      <c r="E442" s="115" t="n">
        <f aca="false">E51</f>
        <v>1910.7312</v>
      </c>
      <c r="F442" s="115" t="n">
        <f aca="false">AVERAGE(F27,F31,F35,F39,F43,F47)</f>
        <v>40.5771098333333</v>
      </c>
      <c r="G442" s="115" t="n">
        <f aca="false">AVERAGE(G27,G31,G35,G39,G43,G47)</f>
        <v>43.9322318333333</v>
      </c>
      <c r="H442" s="115" t="n">
        <f aca="false">AVERAGE(H27,H31,H35,H39,H43,H47)</f>
        <v>43.5283465</v>
      </c>
      <c r="I442" s="99"/>
      <c r="J442" s="99"/>
      <c r="K442" s="100"/>
      <c r="L442" s="78"/>
      <c r="M442" s="115" t="n">
        <f aca="false">M51</f>
        <v>1910.7312</v>
      </c>
      <c r="N442" s="115" t="n">
        <f aca="false">AVERAGE(N27,N31,N35,N39,N43,N47)</f>
        <v>40.5771098333333</v>
      </c>
      <c r="O442" s="115" t="n">
        <f aca="false">AVERAGE(O27,O31,O35,O39,O43,O47)</f>
        <v>43.9322318333333</v>
      </c>
      <c r="P442" s="115" t="n">
        <f aca="false">AVERAGE(P27,P31,P35,P39,P43,P47)</f>
        <v>43.528346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6" t="n">
        <f aca="false">E52</f>
        <v>1043.7624</v>
      </c>
      <c r="F443" s="116" t="n">
        <f aca="false">AVERAGE(F28,F32,F36,F40,F44,F48)</f>
        <v>38.4916198333333</v>
      </c>
      <c r="G443" s="116" t="n">
        <f aca="false">AVERAGE(G28,G32,G36,G40,G44,G48)</f>
        <v>42.153798</v>
      </c>
      <c r="H443" s="116" t="n">
        <f aca="false">AVERAGE(H28,H32,H36,H40,H44,H48)</f>
        <v>41.5232355</v>
      </c>
      <c r="I443" s="105"/>
      <c r="J443" s="105"/>
      <c r="K443" s="106"/>
      <c r="L443" s="78"/>
      <c r="M443" s="116" t="n">
        <f aca="false">M52</f>
        <v>1043.7624</v>
      </c>
      <c r="N443" s="116" t="n">
        <f aca="false">AVERAGE(N28,N32,N36,N40,N44,N48)</f>
        <v>38.4916198333333</v>
      </c>
      <c r="O443" s="116" t="n">
        <f aca="false">AVERAGE(O28,O32,O36,O40,O44,O48)</f>
        <v>42.153798</v>
      </c>
      <c r="P443" s="116" t="n">
        <f aca="false">AVERAGE(P28,P32,P36,P40,P44,P48)</f>
        <v>41.5232355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6" t="n">
        <f aca="false">E53</f>
        <v>582.54</v>
      </c>
      <c r="F444" s="116" t="n">
        <f aca="false">AVERAGE(F29,F33,F37,F41,F45,F49)</f>
        <v>35.8584688333333</v>
      </c>
      <c r="G444" s="116" t="n">
        <f aca="false">AVERAGE(G29,G33,G37,G41,G45,G49)</f>
        <v>40.0534215</v>
      </c>
      <c r="H444" s="116" t="n">
        <f aca="false">AVERAGE(H29,H33,H37,H41,H45,H49)</f>
        <v>39.3438715</v>
      </c>
      <c r="I444" s="105"/>
      <c r="J444" s="105"/>
      <c r="K444" s="106"/>
      <c r="L444" s="78"/>
      <c r="M444" s="116" t="n">
        <f aca="false">M53</f>
        <v>582.54</v>
      </c>
      <c r="N444" s="116" t="n">
        <f aca="false">AVERAGE(N29,N33,N37,N41,N45,N49)</f>
        <v>35.8584688333333</v>
      </c>
      <c r="O444" s="116" t="n">
        <f aca="false">AVERAGE(O29,O33,O37,O41,O45,O49)</f>
        <v>40.0534215</v>
      </c>
      <c r="P444" s="116" t="n">
        <f aca="false">AVERAGE(P29,P33,P37,P41,P45,P49)</f>
        <v>39.3438715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42" t="n">
        <v>40</v>
      </c>
      <c r="E445" s="118" t="n">
        <f aca="false">E54</f>
        <v>334.416</v>
      </c>
      <c r="F445" s="118" t="n">
        <f aca="false">AVERAGE(F30,F34,F38,F42,F46,F50)</f>
        <v>32.9087018333333</v>
      </c>
      <c r="G445" s="118" t="n">
        <f aca="false">AVERAGE(G30,G34,G38,G42,G46,G50)</f>
        <v>38.4400708333333</v>
      </c>
      <c r="H445" s="118" t="n">
        <f aca="false">AVERAGE(H30,H34,H38,H42,H46,H50)</f>
        <v>37.6132535</v>
      </c>
      <c r="I445" s="113"/>
      <c r="J445" s="113"/>
      <c r="K445" s="114"/>
      <c r="L445" s="78"/>
      <c r="M445" s="118" t="n">
        <f aca="false">M54</f>
        <v>334.416</v>
      </c>
      <c r="N445" s="118" t="n">
        <f aca="false">AVERAGE(N30,N34,N38,N42,N46,N50)</f>
        <v>32.9087018333333</v>
      </c>
      <c r="O445" s="118" t="n">
        <f aca="false">AVERAGE(O30,O34,O38,O42,O46,O50)</f>
        <v>38.4400708333333</v>
      </c>
      <c r="P445" s="118" t="n">
        <f aca="false">AVERAGE(P30,P34,P38,P42,P46,P50)</f>
        <v>37.6132535</v>
      </c>
      <c r="Q445" s="113"/>
      <c r="R445" s="113"/>
      <c r="S445" s="114"/>
      <c r="U445" s="119"/>
      <c r="V445" s="120"/>
      <c r="W445" s="121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2</v>
      </c>
      <c r="D446" s="97" t="n">
        <v>25</v>
      </c>
      <c r="E446" s="115" t="n">
        <f aca="false">E438</f>
        <v>1492.09</v>
      </c>
      <c r="F446" s="115" t="n">
        <f aca="false">AVERAGE(F3,F7,F27,F31,F35)</f>
        <v>40.7842178</v>
      </c>
      <c r="G446" s="115" t="n">
        <f aca="false">AVERAGE(G3,G7,G27,G31,G35)</f>
        <v>43.1155146</v>
      </c>
      <c r="H446" s="115" t="n">
        <f aca="false">AVERAGE(H3,H7,H27,H31,H35)</f>
        <v>42.9265296</v>
      </c>
      <c r="I446" s="99"/>
      <c r="J446" s="99"/>
      <c r="K446" s="100"/>
      <c r="L446" s="78"/>
      <c r="M446" s="115" t="n">
        <f aca="false">M438</f>
        <v>1492.09</v>
      </c>
      <c r="N446" s="115" t="n">
        <f aca="false">AVERAGE(N3,N7,N27,N31,N35)</f>
        <v>40.7842178</v>
      </c>
      <c r="O446" s="115" t="n">
        <f aca="false">AVERAGE(O3,O7,O27,O31,O35)</f>
        <v>43.1155146</v>
      </c>
      <c r="P446" s="115" t="n">
        <f aca="false">AVERAGE(P3,P7,P27,P31,P35)</f>
        <v>42.926529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6" t="n">
        <f aca="false">E439</f>
        <v>843.97</v>
      </c>
      <c r="F447" s="116" t="n">
        <f aca="false">AVERAGE(F4,F8,F28,F32,F36)</f>
        <v>38.5650992</v>
      </c>
      <c r="G447" s="116" t="n">
        <f aca="false">AVERAGE(G4,G8,G28,G32,G36)</f>
        <v>41.4855756</v>
      </c>
      <c r="H447" s="116" t="n">
        <f aca="false">AVERAGE(H4,H8,H28,H32,H36)</f>
        <v>41.0206698</v>
      </c>
      <c r="I447" s="105"/>
      <c r="J447" s="105"/>
      <c r="K447" s="106"/>
      <c r="L447" s="78"/>
      <c r="M447" s="116" t="n">
        <f aca="false">M439</f>
        <v>843.97</v>
      </c>
      <c r="N447" s="116" t="n">
        <f aca="false">AVERAGE(N4,N8,N28,N32,N36)</f>
        <v>38.5650992</v>
      </c>
      <c r="O447" s="116" t="n">
        <f aca="false">AVERAGE(O4,O8,O28,O32,O36)</f>
        <v>41.4855756</v>
      </c>
      <c r="P447" s="116" t="n">
        <f aca="false">AVERAGE(P4,P8,P28,P32,P36)</f>
        <v>41.0206698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6" t="n">
        <f aca="false">E440</f>
        <v>483.83</v>
      </c>
      <c r="F448" s="116" t="n">
        <f aca="false">AVERAGE(F5,F9,F29,F33,F37)</f>
        <v>35.8339134</v>
      </c>
      <c r="G448" s="116" t="n">
        <f aca="false">AVERAGE(G5,G9,G29,G33,G37)</f>
        <v>39.619529</v>
      </c>
      <c r="H448" s="116" t="n">
        <f aca="false">AVERAGE(H5,H9,H29,H33,H37)</f>
        <v>38.9879798</v>
      </c>
      <c r="I448" s="105"/>
      <c r="J448" s="105"/>
      <c r="K448" s="106"/>
      <c r="L448" s="78"/>
      <c r="M448" s="116" t="n">
        <f aca="false">M440</f>
        <v>483.83</v>
      </c>
      <c r="N448" s="116" t="n">
        <f aca="false">AVERAGE(N5,N9,N29,N33,N37)</f>
        <v>35.8339134</v>
      </c>
      <c r="O448" s="116" t="n">
        <f aca="false">AVERAGE(O5,O9,O29,O33,O37)</f>
        <v>39.619529</v>
      </c>
      <c r="P448" s="116" t="n">
        <f aca="false">AVERAGE(P5,P9,P29,P33,P37)</f>
        <v>38.987979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42" t="n">
        <v>40</v>
      </c>
      <c r="E449" s="118" t="n">
        <f aca="false">E441</f>
        <v>283.91</v>
      </c>
      <c r="F449" s="118" t="n">
        <f aca="false">AVERAGE(F6,F10,F30,F34,F38)</f>
        <v>32.836927</v>
      </c>
      <c r="G449" s="118" t="n">
        <f aca="false">AVERAGE(G6,G10,G30,G34,G38)</f>
        <v>38.1288806</v>
      </c>
      <c r="H449" s="118" t="n">
        <f aca="false">AVERAGE(H6,H10,H30,H34,H38)</f>
        <v>37.3460152</v>
      </c>
      <c r="I449" s="113"/>
      <c r="J449" s="113"/>
      <c r="K449" s="114"/>
      <c r="L449" s="78"/>
      <c r="M449" s="118" t="n">
        <f aca="false">M441</f>
        <v>283.91</v>
      </c>
      <c r="N449" s="118" t="n">
        <f aca="false">AVERAGE(N6,N10,N30,N34,N38)</f>
        <v>32.836927</v>
      </c>
      <c r="O449" s="118" t="n">
        <f aca="false">AVERAGE(O6,O10,O30,O34,O38)</f>
        <v>38.1288806</v>
      </c>
      <c r="P449" s="118" t="n">
        <f aca="false">AVERAGE(P6,P10,P30,P34,P38)</f>
        <v>37.3460152</v>
      </c>
      <c r="Q449" s="113"/>
      <c r="R449" s="113"/>
      <c r="S449" s="114"/>
      <c r="U449" s="119"/>
      <c r="V449" s="120"/>
      <c r="W449" s="121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3</v>
      </c>
      <c r="D450" s="97" t="n">
        <v>25</v>
      </c>
      <c r="E450" s="115" t="n">
        <f aca="false">E442</f>
        <v>1910.7312</v>
      </c>
      <c r="F450" s="115" t="n">
        <f aca="false">AVERAGE(F3,F7,F11,F27,F31,F35,F39,F43,F47)</f>
        <v>40.6182954444444</v>
      </c>
      <c r="G450" s="115" t="n">
        <f aca="false">AVERAGE(G3,G7,G11,G27,G31,G35,G39,G43,G47)</f>
        <v>43.1443767777778</v>
      </c>
      <c r="H450" s="115" t="n">
        <f aca="false">AVERAGE(H3,H7,H11,H27,H31,H35,H39,H43,H47)</f>
        <v>42.9298976666667</v>
      </c>
      <c r="I450" s="99"/>
      <c r="J450" s="99"/>
      <c r="K450" s="100"/>
      <c r="L450" s="78"/>
      <c r="M450" s="115" t="n">
        <f aca="false">M442</f>
        <v>1910.7312</v>
      </c>
      <c r="N450" s="115" t="n">
        <f aca="false">AVERAGE(N3,N7,N11,N27,N31,N35,N39,N43,N47)</f>
        <v>40.6182954444444</v>
      </c>
      <c r="O450" s="115" t="n">
        <f aca="false">AVERAGE(O3,O7,O11,O27,O31,O35,O39,O43,O47)</f>
        <v>43.1443767777778</v>
      </c>
      <c r="P450" s="115" t="n">
        <f aca="false">AVERAGE(P3,P7,P11,P27,P31,P35,P39,P43,P47)</f>
        <v>42.9298976666667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6" t="n">
        <f aca="false">E443</f>
        <v>1043.7624</v>
      </c>
      <c r="F451" s="116" t="n">
        <f aca="false">AVERAGE(F4,F8,F12,F28,F32,F36,F40,F44,F48)</f>
        <v>38.4058576666667</v>
      </c>
      <c r="G451" s="116" t="n">
        <f aca="false">AVERAGE(G4,G8,G12,G28,G32,G36,G40,G44,G48)</f>
        <v>41.4720875555556</v>
      </c>
      <c r="H451" s="116" t="n">
        <f aca="false">AVERAGE(H4,H8,H12,H28,H32,H36,H40,H44,H48)</f>
        <v>41.035157</v>
      </c>
      <c r="I451" s="105"/>
      <c r="J451" s="105"/>
      <c r="K451" s="106"/>
      <c r="L451" s="78"/>
      <c r="M451" s="116" t="n">
        <f aca="false">M443</f>
        <v>1043.7624</v>
      </c>
      <c r="N451" s="116" t="n">
        <f aca="false">AVERAGE(N4,N8,N12,N28,N32,N36,N40,N44,N48)</f>
        <v>38.4058576666667</v>
      </c>
      <c r="O451" s="116" t="n">
        <f aca="false">AVERAGE(O4,O8,O12,O28,O32,O36,O40,O44,O48)</f>
        <v>41.4720875555556</v>
      </c>
      <c r="P451" s="116" t="n">
        <f aca="false">AVERAGE(P4,P8,P12,P28,P32,P36,P40,P44,P48)</f>
        <v>41.035157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6" t="n">
        <f aca="false">E444</f>
        <v>582.54</v>
      </c>
      <c r="F452" s="116" t="n">
        <f aca="false">AVERAGE(F5,F9,F13,F29,F33,F37,F41,F45,F49)</f>
        <v>35.7078681111111</v>
      </c>
      <c r="G452" s="116" t="n">
        <f aca="false">AVERAGE(G5,G9,G13,G29,G33,G37,G41,G45,G49)</f>
        <v>39.5841698888889</v>
      </c>
      <c r="H452" s="116" t="n">
        <f aca="false">AVERAGE(H5,H9,H13,H29,H33,H37,H41,H45,H49)</f>
        <v>38.989581</v>
      </c>
      <c r="I452" s="105"/>
      <c r="J452" s="105"/>
      <c r="K452" s="106"/>
      <c r="L452" s="78"/>
      <c r="M452" s="116" t="n">
        <f aca="false">M444</f>
        <v>582.54</v>
      </c>
      <c r="N452" s="116" t="n">
        <f aca="false">AVERAGE(N5,N9,N13,N29,N33,N37,N41,N45,N49)</f>
        <v>35.7078681111111</v>
      </c>
      <c r="O452" s="116" t="n">
        <f aca="false">AVERAGE(O5,O9,O13,O29,O33,O37,O41,O45,O49)</f>
        <v>39.5841698888889</v>
      </c>
      <c r="P452" s="116" t="n">
        <f aca="false">AVERAGE(P5,P9,P13,P29,P33,P37,P41,P45,P49)</f>
        <v>38.989581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42" t="n">
        <v>40</v>
      </c>
      <c r="E453" s="118" t="n">
        <f aca="false">E445</f>
        <v>334.416</v>
      </c>
      <c r="F453" s="118" t="n">
        <f aca="false">AVERAGE(F6,F10,F14,F30,F34,F38,F42,F46,F50)</f>
        <v>32.7479123333333</v>
      </c>
      <c r="G453" s="118" t="n">
        <f aca="false">AVERAGE(G6,G10,G14,G30,G34,G38,G42,G46,G50)</f>
        <v>38.0501583333333</v>
      </c>
      <c r="H453" s="118" t="n">
        <f aca="false">AVERAGE(H6,H10,H14,H30,H34,H38,H42,H46,H50)</f>
        <v>37.3133912222222</v>
      </c>
      <c r="I453" s="113"/>
      <c r="J453" s="113"/>
      <c r="K453" s="114"/>
      <c r="L453" s="78"/>
      <c r="M453" s="118" t="n">
        <f aca="false">M445</f>
        <v>334.416</v>
      </c>
      <c r="N453" s="118" t="n">
        <f aca="false">AVERAGE(N6,N10,N14,N30,N34,N38,N42,N46,N50)</f>
        <v>32.7479123333333</v>
      </c>
      <c r="O453" s="118" t="n">
        <f aca="false">AVERAGE(O6,O10,O14,O30,O34,O38,O42,O46,O50)</f>
        <v>38.0501583333333</v>
      </c>
      <c r="P453" s="118" t="n">
        <f aca="false">AVERAGE(P6,P10,P14,P30,P34,P38,P42,P46,P50)</f>
        <v>37.3133912222222</v>
      </c>
      <c r="Q453" s="113"/>
      <c r="R453" s="113"/>
      <c r="S453" s="114"/>
      <c r="U453" s="119"/>
      <c r="V453" s="120"/>
      <c r="W453" s="121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8</v>
      </c>
      <c r="D454" s="97" t="n">
        <v>25</v>
      </c>
      <c r="E454" s="115" t="n">
        <f aca="false">E55+E59</f>
        <v>1266.68</v>
      </c>
      <c r="F454" s="115" t="n">
        <f aca="false">AVERAGE(F55,F59)</f>
        <v>41.6835</v>
      </c>
      <c r="G454" s="115" t="n">
        <f aca="false">AVERAGE(G55,G59)</f>
        <v>43.8065</v>
      </c>
      <c r="H454" s="115" t="n">
        <f aca="false">AVERAGE(H55,H59)</f>
        <v>43.008</v>
      </c>
      <c r="I454" s="99"/>
      <c r="J454" s="99"/>
      <c r="K454" s="100"/>
      <c r="L454" s="78"/>
      <c r="M454" s="115" t="n">
        <f aca="false">M55+M59</f>
        <v>1266.68</v>
      </c>
      <c r="N454" s="115" t="n">
        <f aca="false">AVERAGE(N55,N59)</f>
        <v>41.6835</v>
      </c>
      <c r="O454" s="115" t="n">
        <f aca="false">AVERAGE(O55,O59)</f>
        <v>43.8065</v>
      </c>
      <c r="P454" s="115" t="n">
        <f aca="false">AVERAGE(P55,P59)</f>
        <v>43.008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6" t="n">
        <f aca="false">E56+E60</f>
        <v>727.84</v>
      </c>
      <c r="F455" s="116" t="n">
        <f aca="false">AVERAGE(F56,F60)</f>
        <v>39.42</v>
      </c>
      <c r="G455" s="116" t="n">
        <f aca="false">AVERAGE(G56,G60)</f>
        <v>42.511</v>
      </c>
      <c r="H455" s="116" t="n">
        <f aca="false">AVERAGE(H56,H60)</f>
        <v>41.246</v>
      </c>
      <c r="I455" s="105"/>
      <c r="J455" s="105"/>
      <c r="K455" s="106"/>
      <c r="L455" s="78"/>
      <c r="M455" s="116" t="n">
        <f aca="false">M56+M60</f>
        <v>727.84</v>
      </c>
      <c r="N455" s="116" t="n">
        <f aca="false">AVERAGE(N56,N60)</f>
        <v>39.42</v>
      </c>
      <c r="O455" s="116" t="n">
        <f aca="false">AVERAGE(O56,O60)</f>
        <v>42.511</v>
      </c>
      <c r="P455" s="116" t="n">
        <f aca="false">AVERAGE(P56,P60)</f>
        <v>41.246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6" t="n">
        <f aca="false">E57+E61</f>
        <v>428.22</v>
      </c>
      <c r="F456" s="116" t="n">
        <f aca="false">AVERAGE(F57,F61)</f>
        <v>36.8</v>
      </c>
      <c r="G456" s="116" t="n">
        <f aca="false">AVERAGE(G57,G61)</f>
        <v>40.8995</v>
      </c>
      <c r="H456" s="116" t="n">
        <f aca="false">AVERAGE(H57,H61)</f>
        <v>39.29</v>
      </c>
      <c r="I456" s="105"/>
      <c r="J456" s="105"/>
      <c r="K456" s="106"/>
      <c r="L456" s="78"/>
      <c r="M456" s="116" t="n">
        <f aca="false">M57+M61</f>
        <v>428.22</v>
      </c>
      <c r="N456" s="116" t="n">
        <f aca="false">AVERAGE(N57,N61)</f>
        <v>36.8</v>
      </c>
      <c r="O456" s="116" t="n">
        <f aca="false">AVERAGE(O57,O61)</f>
        <v>40.8995</v>
      </c>
      <c r="P456" s="116" t="n">
        <f aca="false">AVERAGE(P57,P61)</f>
        <v>39.29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42" t="n">
        <v>40</v>
      </c>
      <c r="E457" s="118" t="n">
        <f aca="false">E58+E62</f>
        <v>262.63</v>
      </c>
      <c r="F457" s="118" t="n">
        <f aca="false">AVERAGE(F58,F62)</f>
        <v>33.8655</v>
      </c>
      <c r="G457" s="118" t="n">
        <f aca="false">AVERAGE(G58,G62)</f>
        <v>39.8</v>
      </c>
      <c r="H457" s="118" t="n">
        <f aca="false">AVERAGE(H58,H62)</f>
        <v>37.7175</v>
      </c>
      <c r="I457" s="113"/>
      <c r="J457" s="113"/>
      <c r="K457" s="114"/>
      <c r="L457" s="78"/>
      <c r="M457" s="118" t="n">
        <f aca="false">M58+M62</f>
        <v>262.63</v>
      </c>
      <c r="N457" s="118" t="n">
        <f aca="false">AVERAGE(N58,N62)</f>
        <v>33.8655</v>
      </c>
      <c r="O457" s="118" t="n">
        <f aca="false">AVERAGE(O58,O62)</f>
        <v>39.8</v>
      </c>
      <c r="P457" s="118" t="n">
        <f aca="false">AVERAGE(P58,P62)</f>
        <v>37.7175</v>
      </c>
      <c r="Q457" s="113"/>
      <c r="R457" s="113"/>
      <c r="S457" s="114"/>
      <c r="U457" s="119"/>
      <c r="V457" s="120"/>
      <c r="W457" s="121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9</v>
      </c>
      <c r="D458" s="97" t="n">
        <v>25</v>
      </c>
      <c r="E458" s="115" t="n">
        <f aca="false">E55+E59+E63</f>
        <v>1587.25</v>
      </c>
      <c r="F458" s="115" t="n">
        <f aca="false">AVERAGE(F55,F59,F63)</f>
        <v>41.3326666666667</v>
      </c>
      <c r="G458" s="115" t="n">
        <f aca="false">AVERAGE(G55,G59,G63)</f>
        <v>43.348</v>
      </c>
      <c r="H458" s="115" t="n">
        <f aca="false">AVERAGE(H55,H59,H63)</f>
        <v>42.8206666666667</v>
      </c>
      <c r="I458" s="99"/>
      <c r="J458" s="99"/>
      <c r="K458" s="100"/>
      <c r="L458" s="78"/>
      <c r="M458" s="115" t="n">
        <f aca="false">M55+M59+M63</f>
        <v>1587.25</v>
      </c>
      <c r="N458" s="115" t="n">
        <f aca="false">AVERAGE(N55,N59,N63)</f>
        <v>41.3326666666667</v>
      </c>
      <c r="O458" s="115" t="n">
        <f aca="false">AVERAGE(O55,O59,O63)</f>
        <v>43.348</v>
      </c>
      <c r="P458" s="115" t="n">
        <f aca="false">AVERAGE(P55,P59,P63)</f>
        <v>42.8206666666667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6" t="n">
        <f aca="false">E56+E60+E64</f>
        <v>883.74</v>
      </c>
      <c r="F459" s="116" t="n">
        <f aca="false">AVERAGE(F56,F60,F64)</f>
        <v>39.0293333333333</v>
      </c>
      <c r="G459" s="116" t="n">
        <f aca="false">AVERAGE(G56,G60,G64)</f>
        <v>41.9263333333333</v>
      </c>
      <c r="H459" s="116" t="n">
        <f aca="false">AVERAGE(H56,H60,H64)</f>
        <v>41.1256666666667</v>
      </c>
      <c r="I459" s="105"/>
      <c r="J459" s="105"/>
      <c r="K459" s="106"/>
      <c r="L459" s="78"/>
      <c r="M459" s="116" t="n">
        <f aca="false">M56+M60+M64</f>
        <v>883.74</v>
      </c>
      <c r="N459" s="116" t="n">
        <f aca="false">AVERAGE(N56,N60,N64)</f>
        <v>39.0293333333333</v>
      </c>
      <c r="O459" s="116" t="n">
        <f aca="false">AVERAGE(O56,O60,O64)</f>
        <v>41.9263333333333</v>
      </c>
      <c r="P459" s="116" t="n">
        <f aca="false">AVERAGE(P56,P60,P64)</f>
        <v>41.1256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6" t="n">
        <f aca="false">E57+E61+E65</f>
        <v>507.12</v>
      </c>
      <c r="F460" s="116" t="n">
        <f aca="false">AVERAGE(F57,F61,F65)</f>
        <v>36.4103333333333</v>
      </c>
      <c r="G460" s="116" t="n">
        <f aca="false">AVERAGE(G57,G61,G65)</f>
        <v>40.4663333333333</v>
      </c>
      <c r="H460" s="116" t="n">
        <f aca="false">AVERAGE(H57,H61,H65)</f>
        <v>39.22</v>
      </c>
      <c r="I460" s="105"/>
      <c r="J460" s="105"/>
      <c r="K460" s="106"/>
      <c r="L460" s="78"/>
      <c r="M460" s="116" t="n">
        <f aca="false">M57+M61+M65</f>
        <v>507.12</v>
      </c>
      <c r="N460" s="116" t="n">
        <f aca="false">AVERAGE(N57,N61,N65)</f>
        <v>36.4103333333333</v>
      </c>
      <c r="O460" s="116" t="n">
        <f aca="false">AVERAGE(O57,O61,O65)</f>
        <v>40.4663333333333</v>
      </c>
      <c r="P460" s="116" t="n">
        <f aca="false">AVERAGE(P57,P61,P65)</f>
        <v>39.22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42" t="n">
        <v>40</v>
      </c>
      <c r="E461" s="118" t="n">
        <f aca="false">E58+E62+E66</f>
        <v>304.76</v>
      </c>
      <c r="F461" s="118" t="n">
        <f aca="false">AVERAGE(F58,F62,F66)</f>
        <v>33.5343333333333</v>
      </c>
      <c r="G461" s="118" t="n">
        <f aca="false">AVERAGE(G58,G62,G66)</f>
        <v>39.44</v>
      </c>
      <c r="H461" s="118" t="n">
        <f aca="false">AVERAGE(H58,H62,H66)</f>
        <v>37.6573333333333</v>
      </c>
      <c r="I461" s="113"/>
      <c r="J461" s="113"/>
      <c r="K461" s="114"/>
      <c r="L461" s="78"/>
      <c r="M461" s="118" t="n">
        <f aca="false">M58+M62+M66</f>
        <v>304.76</v>
      </c>
      <c r="N461" s="118" t="n">
        <f aca="false">AVERAGE(N58,N62,N66)</f>
        <v>33.5343333333333</v>
      </c>
      <c r="O461" s="118" t="n">
        <f aca="false">AVERAGE(O58,O62,O66)</f>
        <v>39.44</v>
      </c>
      <c r="P461" s="118" t="n">
        <f aca="false">AVERAGE(P58,P62,P66)</f>
        <v>37.6573333333333</v>
      </c>
      <c r="Q461" s="113"/>
      <c r="R461" s="113"/>
      <c r="S461" s="114"/>
      <c r="U461" s="119"/>
      <c r="V461" s="120"/>
      <c r="W461" s="121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60</v>
      </c>
      <c r="D462" s="97" t="n">
        <v>25</v>
      </c>
      <c r="E462" s="115" t="n">
        <f aca="false">E55+E59+E67+E71</f>
        <v>1582.44</v>
      </c>
      <c r="F462" s="115" t="n">
        <f aca="false">AVERAGE(F79,F83,F87)</f>
        <v>41.416037</v>
      </c>
      <c r="G462" s="115" t="n">
        <f aca="false">AVERAGE(G79,G83,G87)</f>
        <v>45.9254253333333</v>
      </c>
      <c r="H462" s="115" t="n">
        <f aca="false">AVERAGE(H79,H83,H87)</f>
        <v>44.614147</v>
      </c>
      <c r="I462" s="99"/>
      <c r="J462" s="99"/>
      <c r="K462" s="100"/>
      <c r="L462" s="78"/>
      <c r="M462" s="115" t="n">
        <f aca="false">M55+M59+M67+M71</f>
        <v>1582.44</v>
      </c>
      <c r="N462" s="115" t="n">
        <f aca="false">AVERAGE(N79,N83,N87)</f>
        <v>41.416037</v>
      </c>
      <c r="O462" s="115" t="n">
        <f aca="false">AVERAGE(O79,O83,O87)</f>
        <v>45.9254253333333</v>
      </c>
      <c r="P462" s="115" t="n">
        <f aca="false">AVERAGE(P79,P83,P87)</f>
        <v>44.61414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6" t="n">
        <f aca="false">E56+E60+E68+E72</f>
        <v>891.33</v>
      </c>
      <c r="F463" s="116" t="n">
        <f aca="false">AVERAGE(F80,F84,F88)</f>
        <v>39.4042563333333</v>
      </c>
      <c r="G463" s="116" t="n">
        <f aca="false">AVERAGE(G80,G84,G88)</f>
        <v>44.4374166666667</v>
      </c>
      <c r="H463" s="116" t="n">
        <f aca="false">AVERAGE(H80,H84,H88)</f>
        <v>42.6451953333333</v>
      </c>
      <c r="I463" s="105"/>
      <c r="J463" s="105"/>
      <c r="K463" s="106"/>
      <c r="L463" s="78"/>
      <c r="M463" s="116" t="n">
        <f aca="false">M56+M60+M68+M72</f>
        <v>891.33</v>
      </c>
      <c r="N463" s="116" t="n">
        <f aca="false">AVERAGE(N80,N84,N88)</f>
        <v>39.4042563333333</v>
      </c>
      <c r="O463" s="116" t="n">
        <f aca="false">AVERAGE(O80,O84,O88)</f>
        <v>44.4374166666667</v>
      </c>
      <c r="P463" s="116" t="n">
        <f aca="false">AVERAGE(P80,P84,P88)</f>
        <v>42.645195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6" t="n">
        <f aca="false">E57+E61+E69+E73</f>
        <v>511.54</v>
      </c>
      <c r="F464" s="116" t="n">
        <f aca="false">AVERAGE(F81,F85,F89)</f>
        <v>36.9742773333333</v>
      </c>
      <c r="G464" s="116" t="n">
        <f aca="false">AVERAGE(G81,G85,G89)</f>
        <v>42.4662473333333</v>
      </c>
      <c r="H464" s="116" t="n">
        <f aca="false">AVERAGE(H81,H85,H89)</f>
        <v>40.2300156666667</v>
      </c>
      <c r="I464" s="105"/>
      <c r="J464" s="105"/>
      <c r="K464" s="106"/>
      <c r="L464" s="78"/>
      <c r="M464" s="116" t="n">
        <f aca="false">M57+M61+M69+M73</f>
        <v>511.54</v>
      </c>
      <c r="N464" s="116" t="n">
        <f aca="false">AVERAGE(N81,N85,N89)</f>
        <v>36.9742773333333</v>
      </c>
      <c r="O464" s="116" t="n">
        <f aca="false">AVERAGE(O81,O85,O89)</f>
        <v>42.4662473333333</v>
      </c>
      <c r="P464" s="116" t="n">
        <f aca="false">AVERAGE(P81,P85,P89)</f>
        <v>40.230015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42" t="n">
        <v>40</v>
      </c>
      <c r="E465" s="118" t="n">
        <f aca="false">E58+E62+E70+E74</f>
        <v>306.59</v>
      </c>
      <c r="F465" s="118" t="n">
        <f aca="false">AVERAGE(F82,F86,F90)</f>
        <v>34.1912303333333</v>
      </c>
      <c r="G465" s="118" t="n">
        <f aca="false">AVERAGE(G82,G86,G90)</f>
        <v>41.0516963333333</v>
      </c>
      <c r="H465" s="118" t="n">
        <f aca="false">AVERAGE(H82,H86,H90)</f>
        <v>38.4696726666667</v>
      </c>
      <c r="I465" s="113"/>
      <c r="J465" s="113"/>
      <c r="K465" s="114"/>
      <c r="L465" s="78"/>
      <c r="M465" s="118" t="n">
        <f aca="false">M58+M62+M70+M74</f>
        <v>306.59</v>
      </c>
      <c r="N465" s="118" t="n">
        <f aca="false">AVERAGE(N82,N86,N90)</f>
        <v>34.1912303333333</v>
      </c>
      <c r="O465" s="118" t="n">
        <f aca="false">AVERAGE(O82,O86,O90)</f>
        <v>41.0516963333333</v>
      </c>
      <c r="P465" s="118" t="n">
        <f aca="false">AVERAGE(P82,P86,P90)</f>
        <v>38.4696726666667</v>
      </c>
      <c r="Q465" s="113"/>
      <c r="R465" s="113"/>
      <c r="S465" s="114"/>
      <c r="U465" s="119"/>
      <c r="V465" s="120"/>
      <c r="W465" s="121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61</v>
      </c>
      <c r="D466" s="97" t="n">
        <v>25</v>
      </c>
      <c r="E466" s="115" t="n">
        <f aca="false">E103</f>
        <v>2101.796</v>
      </c>
      <c r="F466" s="115" t="n">
        <f aca="false">AVERAGE(F79,F83,F87,F91,F95,F99)</f>
        <v>41.2964255</v>
      </c>
      <c r="G466" s="115" t="n">
        <f aca="false">AVERAGE(G79,G83,G87,G91,G95,G99)</f>
        <v>45.8694798333333</v>
      </c>
      <c r="H466" s="115" t="n">
        <f aca="false">AVERAGE(H79,H83,H87,H91,H95,H99)</f>
        <v>44.6540808333333</v>
      </c>
      <c r="I466" s="99"/>
      <c r="J466" s="99"/>
      <c r="K466" s="100"/>
      <c r="L466" s="78"/>
      <c r="M466" s="115" t="n">
        <f aca="false">M103</f>
        <v>2101.796</v>
      </c>
      <c r="N466" s="115" t="n">
        <f aca="false">AVERAGE(N79,N83,N87,N91,N95,N99)</f>
        <v>41.2964255</v>
      </c>
      <c r="O466" s="115" t="n">
        <f aca="false">AVERAGE(O79,O83,O87,O91,O95,O99)</f>
        <v>45.8694798333333</v>
      </c>
      <c r="P466" s="115" t="n">
        <f aca="false">AVERAGE(P79,P83,P87,P91,P95,P99)</f>
        <v>44.6540808333333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6" t="n">
        <f aca="false">E104</f>
        <v>1147.8328</v>
      </c>
      <c r="F467" s="116" t="n">
        <f aca="false">AVERAGE(F80,F84,F88,F92,F96,F100)</f>
        <v>39.2971951666667</v>
      </c>
      <c r="G467" s="116" t="n">
        <f aca="false">AVERAGE(G80,G84,G88,G92,G96,G100)</f>
        <v>44.2666375</v>
      </c>
      <c r="H467" s="116" t="n">
        <f aca="false">AVERAGE(H80,H84,H88,H92,H96,H100)</f>
        <v>42.7177956666667</v>
      </c>
      <c r="I467" s="105"/>
      <c r="J467" s="105"/>
      <c r="K467" s="106"/>
      <c r="L467" s="78"/>
      <c r="M467" s="116" t="n">
        <f aca="false">M104</f>
        <v>1147.8328</v>
      </c>
      <c r="N467" s="116" t="n">
        <f aca="false">AVERAGE(N80,N84,N88,N92,N96,N100)</f>
        <v>39.2971951666667</v>
      </c>
      <c r="O467" s="116" t="n">
        <f aca="false">AVERAGE(O80,O84,O88,O92,O96,O100)</f>
        <v>44.2666375</v>
      </c>
      <c r="P467" s="116" t="n">
        <f aca="false">AVERAGE(P80,P84,P88,P92,P96,P100)</f>
        <v>42.717795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6" t="n">
        <f aca="false">E105</f>
        <v>639.876</v>
      </c>
      <c r="F468" s="116" t="n">
        <f aca="false">AVERAGE(F81,F85,F89,F93,F97,F101)</f>
        <v>36.8777335</v>
      </c>
      <c r="G468" s="116" t="n">
        <f aca="false">AVERAGE(G81,G85,G89,G93,G97,G101)</f>
        <v>42.4427555</v>
      </c>
      <c r="H468" s="116" t="n">
        <f aca="false">AVERAGE(H81,H85,H89,H93,H97,H101)</f>
        <v>40.3189475</v>
      </c>
      <c r="I468" s="105"/>
      <c r="J468" s="105"/>
      <c r="K468" s="106"/>
      <c r="L468" s="78"/>
      <c r="M468" s="116" t="n">
        <f aca="false">M105</f>
        <v>639.876</v>
      </c>
      <c r="N468" s="116" t="n">
        <f aca="false">AVERAGE(N81,N85,N89,N93,N97,N101)</f>
        <v>36.8777335</v>
      </c>
      <c r="O468" s="116" t="n">
        <f aca="false">AVERAGE(O81,O85,O89,O93,O97,O101)</f>
        <v>42.4427555</v>
      </c>
      <c r="P468" s="116" t="n">
        <f aca="false">AVERAGE(P81,P85,P89,P93,P97,P101)</f>
        <v>40.3189475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42" t="n">
        <v>40</v>
      </c>
      <c r="E469" s="118" t="n">
        <f aca="false">E106</f>
        <v>374.124</v>
      </c>
      <c r="F469" s="118" t="n">
        <f aca="false">AVERAGE(F82,F86,F90,F94,F98,F102)</f>
        <v>34.122138</v>
      </c>
      <c r="G469" s="118" t="n">
        <f aca="false">AVERAGE(G82,G86,G90,G94,G98,G102)</f>
        <v>41.0758648333333</v>
      </c>
      <c r="H469" s="118" t="n">
        <f aca="false">AVERAGE(H82,H86,H90,H94,H98,H102)</f>
        <v>38.5255853333333</v>
      </c>
      <c r="I469" s="113"/>
      <c r="J469" s="113"/>
      <c r="K469" s="114"/>
      <c r="L469" s="78"/>
      <c r="M469" s="118" t="n">
        <f aca="false">M106</f>
        <v>374.124</v>
      </c>
      <c r="N469" s="118" t="n">
        <f aca="false">AVERAGE(N82,N86,N90,N94,N98,N102)</f>
        <v>34.122138</v>
      </c>
      <c r="O469" s="118" t="n">
        <f aca="false">AVERAGE(O82,O86,O90,O94,O98,O102)</f>
        <v>41.0758648333333</v>
      </c>
      <c r="P469" s="118" t="n">
        <f aca="false">AVERAGE(P82,P86,P90,P94,P98,P102)</f>
        <v>38.5255853333333</v>
      </c>
      <c r="Q469" s="113"/>
      <c r="R469" s="113"/>
      <c r="S469" s="114"/>
      <c r="U469" s="119"/>
      <c r="V469" s="120"/>
      <c r="W469" s="121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2</v>
      </c>
      <c r="D470" s="97" t="n">
        <v>25</v>
      </c>
      <c r="E470" s="115" t="n">
        <f aca="false">E462</f>
        <v>1582.44</v>
      </c>
      <c r="F470" s="115" t="n">
        <f aca="false">AVERAGE(F55,F59,F79,F83,F87)</f>
        <v>41.5230222</v>
      </c>
      <c r="G470" s="115" t="n">
        <f aca="false">AVERAGE(G55,G59,G79,G83,G87)</f>
        <v>45.0778552</v>
      </c>
      <c r="H470" s="115" t="n">
        <f aca="false">AVERAGE(H55,H59,H79,H83,H87)</f>
        <v>43.9716882</v>
      </c>
      <c r="I470" s="99"/>
      <c r="J470" s="99"/>
      <c r="K470" s="100"/>
      <c r="L470" s="78"/>
      <c r="M470" s="115" t="n">
        <f aca="false">M462</f>
        <v>1582.44</v>
      </c>
      <c r="N470" s="115" t="n">
        <f aca="false">AVERAGE(N55,N59,N79,N83,N87)</f>
        <v>41.5230222</v>
      </c>
      <c r="O470" s="115" t="n">
        <f aca="false">AVERAGE(O55,O59,O79,O83,O87)</f>
        <v>45.0778552</v>
      </c>
      <c r="P470" s="115" t="n">
        <f aca="false">AVERAGE(P55,P59,P79,P83,P87)</f>
        <v>43.971688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6" t="n">
        <f aca="false">E463</f>
        <v>891.33</v>
      </c>
      <c r="F471" s="116" t="n">
        <f aca="false">AVERAGE(F56,F60,F80,F84,F88)</f>
        <v>39.4105538</v>
      </c>
      <c r="G471" s="116" t="n">
        <f aca="false">AVERAGE(G56,G60,G80,G84,G88)</f>
        <v>43.66685</v>
      </c>
      <c r="H471" s="116" t="n">
        <f aca="false">AVERAGE(H56,H60,H80,H84,H88)</f>
        <v>42.0855172</v>
      </c>
      <c r="I471" s="105"/>
      <c r="J471" s="105"/>
      <c r="K471" s="106"/>
      <c r="L471" s="78"/>
      <c r="M471" s="116" t="n">
        <f aca="false">M463</f>
        <v>891.33</v>
      </c>
      <c r="N471" s="116" t="n">
        <f aca="false">AVERAGE(N56,N60,N80,N84,N88)</f>
        <v>39.4105538</v>
      </c>
      <c r="O471" s="116" t="n">
        <f aca="false">AVERAGE(O56,O60,O80,O84,O88)</f>
        <v>43.66685</v>
      </c>
      <c r="P471" s="116" t="n">
        <f aca="false">AVERAGE(P56,P60,P80,P84,P88)</f>
        <v>42.085517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6" t="n">
        <f aca="false">E464</f>
        <v>511.54</v>
      </c>
      <c r="F472" s="116" t="n">
        <f aca="false">AVERAGE(F57,F61,F81,F85,F89)</f>
        <v>36.9045664</v>
      </c>
      <c r="G472" s="116" t="n">
        <f aca="false">AVERAGE(G57,G61,G81,G85,G89)</f>
        <v>41.8395484</v>
      </c>
      <c r="H472" s="116" t="n">
        <f aca="false">AVERAGE(H57,H61,H81,H85,H89)</f>
        <v>39.8540094</v>
      </c>
      <c r="I472" s="105"/>
      <c r="J472" s="105"/>
      <c r="K472" s="106"/>
      <c r="L472" s="78"/>
      <c r="M472" s="116" t="n">
        <f aca="false">M464</f>
        <v>511.54</v>
      </c>
      <c r="N472" s="116" t="n">
        <f aca="false">AVERAGE(N57,N61,N81,N85,N89)</f>
        <v>36.9045664</v>
      </c>
      <c r="O472" s="116" t="n">
        <f aca="false">AVERAGE(O57,O61,O81,O85,O89)</f>
        <v>41.8395484</v>
      </c>
      <c r="P472" s="116" t="n">
        <f aca="false">AVERAGE(P57,P61,P81,P85,P89)</f>
        <v>39.8540094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42" t="n">
        <v>40</v>
      </c>
      <c r="E473" s="118" t="n">
        <f aca="false">E465</f>
        <v>306.59</v>
      </c>
      <c r="F473" s="118" t="n">
        <f aca="false">AVERAGE(F58,F62,F82,F86,F90)</f>
        <v>34.0609382</v>
      </c>
      <c r="G473" s="118" t="n">
        <f aca="false">AVERAGE(G58,G62,G82,G86,G90)</f>
        <v>40.5510178</v>
      </c>
      <c r="H473" s="118" t="n">
        <f aca="false">AVERAGE(H58,H62,H82,H86,H90)</f>
        <v>38.1688036</v>
      </c>
      <c r="I473" s="113"/>
      <c r="J473" s="113"/>
      <c r="K473" s="114"/>
      <c r="L473" s="78"/>
      <c r="M473" s="118" t="n">
        <f aca="false">M465</f>
        <v>306.59</v>
      </c>
      <c r="N473" s="118" t="n">
        <f aca="false">AVERAGE(N58,N62,N82,N86,N90)</f>
        <v>34.0609382</v>
      </c>
      <c r="O473" s="118" t="n">
        <f aca="false">AVERAGE(O58,O62,O82,O86,O90)</f>
        <v>40.5510178</v>
      </c>
      <c r="P473" s="118" t="n">
        <f aca="false">AVERAGE(P58,P62,P82,P86,P90)</f>
        <v>38.1688036</v>
      </c>
      <c r="Q473" s="113"/>
      <c r="R473" s="113"/>
      <c r="S473" s="114"/>
      <c r="U473" s="119"/>
      <c r="V473" s="120"/>
      <c r="W473" s="121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3</v>
      </c>
      <c r="D474" s="97" t="n">
        <v>25</v>
      </c>
      <c r="E474" s="115" t="n">
        <f aca="false">E466</f>
        <v>2101.796</v>
      </c>
      <c r="F474" s="115" t="n">
        <f aca="false">AVERAGE(F55,F59,F63,F79,F83,F87,F91,F95,F99)</f>
        <v>41.3085058888889</v>
      </c>
      <c r="G474" s="115" t="n">
        <f aca="false">AVERAGE(G55,G59,G63,G79,G83,G87,G91,G95,G99)</f>
        <v>45.0289865555556</v>
      </c>
      <c r="H474" s="115" t="n">
        <f aca="false">AVERAGE(H55,H59,H63,H79,H83,H87,H91,H95,H99)</f>
        <v>44.0429427777778</v>
      </c>
      <c r="I474" s="99"/>
      <c r="J474" s="99"/>
      <c r="K474" s="100"/>
      <c r="L474" s="78"/>
      <c r="M474" s="115" t="n">
        <f aca="false">M466</f>
        <v>2101.796</v>
      </c>
      <c r="N474" s="115" t="n">
        <f aca="false">AVERAGE(N55,N59,N63,N79,N83,N87,N91,N95,N99)</f>
        <v>41.3085058888889</v>
      </c>
      <c r="O474" s="115" t="n">
        <f aca="false">AVERAGE(O55,O59,O63,O79,O83,O87,O91,O95,O99)</f>
        <v>45.0289865555556</v>
      </c>
      <c r="P474" s="115" t="n">
        <f aca="false">AVERAGE(P55,P59,P63,P79,P83,P87,P91,P95,P99)</f>
        <v>44.0429427777778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6" t="n">
        <f aca="false">E467</f>
        <v>1147.8328</v>
      </c>
      <c r="F475" s="116" t="n">
        <f aca="false">AVERAGE(F56,F60,F64,F80,F84,F88,F92,F96,F100)</f>
        <v>39.2079078888889</v>
      </c>
      <c r="G475" s="116" t="n">
        <f aca="false">AVERAGE(G56,G60,G64,G80,G84,G88,G92,G96,G100)</f>
        <v>43.4865361111111</v>
      </c>
      <c r="H475" s="116" t="n">
        <f aca="false">AVERAGE(H56,H60,H64,H80,H84,H88,H92,H96,H100)</f>
        <v>42.187086</v>
      </c>
      <c r="I475" s="105"/>
      <c r="J475" s="105"/>
      <c r="K475" s="106"/>
      <c r="L475" s="78"/>
      <c r="M475" s="116" t="n">
        <f aca="false">M467</f>
        <v>1147.8328</v>
      </c>
      <c r="N475" s="116" t="n">
        <f aca="false">AVERAGE(N56,N60,N64,N80,N84,N88,N92,N96,N100)</f>
        <v>39.2079078888889</v>
      </c>
      <c r="O475" s="116" t="n">
        <f aca="false">AVERAGE(O56,O60,O64,O80,O84,O88,O92,O96,O100)</f>
        <v>43.4865361111111</v>
      </c>
      <c r="P475" s="116" t="n">
        <f aca="false">AVERAGE(P56,P60,P64,P80,P84,P88,P92,P96,P100)</f>
        <v>42.187086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6" t="n">
        <f aca="false">E468</f>
        <v>639.876</v>
      </c>
      <c r="F476" s="116" t="n">
        <f aca="false">AVERAGE(F57,F61,F65,F81,F85,F89,F93,F97,F101)</f>
        <v>36.7219334444444</v>
      </c>
      <c r="G476" s="116" t="n">
        <f aca="false">AVERAGE(G57,G61,G65,G81,G85,G89,G93,G97,G101)</f>
        <v>41.7839481111111</v>
      </c>
      <c r="H476" s="116" t="n">
        <f aca="false">AVERAGE(H57,H61,H65,H81,H85,H89,H93,H97,H101)</f>
        <v>39.9526316666667</v>
      </c>
      <c r="I476" s="105"/>
      <c r="J476" s="105"/>
      <c r="K476" s="106"/>
      <c r="L476" s="78"/>
      <c r="M476" s="116" t="n">
        <f aca="false">M468</f>
        <v>639.876</v>
      </c>
      <c r="N476" s="116" t="n">
        <f aca="false">AVERAGE(N57,N61,N65,N81,N85,N89,N93,N97,N101)</f>
        <v>36.7219334444444</v>
      </c>
      <c r="O476" s="116" t="n">
        <f aca="false">AVERAGE(O57,O61,O65,O81,O85,O89,O93,O97,O101)</f>
        <v>41.7839481111111</v>
      </c>
      <c r="P476" s="116" t="n">
        <f aca="false">AVERAGE(P57,P61,P65,P81,P85,P89,P93,P97,P101)</f>
        <v>39.9526316666667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42" t="n">
        <v>40</v>
      </c>
      <c r="E477" s="118" t="n">
        <f aca="false">E469</f>
        <v>374.124</v>
      </c>
      <c r="F477" s="118" t="n">
        <f aca="false">AVERAGE(F58,F62,F66,F82,F86,F90,F94,F98,F102)</f>
        <v>33.9262031111111</v>
      </c>
      <c r="G477" s="118" t="n">
        <f aca="false">AVERAGE(G58,G62,G66,G82,G86,G90,G94,G98,G102)</f>
        <v>40.5305765555556</v>
      </c>
      <c r="H477" s="118" t="n">
        <f aca="false">AVERAGE(H58,H62,H66,H82,H86,H90,H94,H98,H102)</f>
        <v>38.236168</v>
      </c>
      <c r="I477" s="113"/>
      <c r="J477" s="113"/>
      <c r="K477" s="114"/>
      <c r="L477" s="78"/>
      <c r="M477" s="118" t="n">
        <f aca="false">M469</f>
        <v>374.124</v>
      </c>
      <c r="N477" s="118" t="n">
        <f aca="false">AVERAGE(N58,N62,N66,N82,N86,N90,N94,N98,N102)</f>
        <v>33.9262031111111</v>
      </c>
      <c r="O477" s="118" t="n">
        <f aca="false">AVERAGE(O58,O62,O66,O82,O86,O90,O94,O98,O102)</f>
        <v>40.5305765555556</v>
      </c>
      <c r="P477" s="118" t="n">
        <f aca="false">AVERAGE(P58,P62,P66,P82,P86,P90,P94,P98,P102)</f>
        <v>38.236168</v>
      </c>
      <c r="Q477" s="113"/>
      <c r="R477" s="113"/>
      <c r="S477" s="114"/>
      <c r="U477" s="119"/>
      <c r="V477" s="120"/>
      <c r="W477" s="121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8</v>
      </c>
      <c r="D478" s="97" t="n">
        <v>25</v>
      </c>
      <c r="E478" s="115" t="n">
        <f aca="false">E107+E111</f>
        <v>1245.8</v>
      </c>
      <c r="F478" s="115" t="n">
        <f aca="false">AVERAGE(F107,F111)</f>
        <v>39.146</v>
      </c>
      <c r="G478" s="115" t="n">
        <f aca="false">AVERAGE(G107,G111)</f>
        <v>42.0395</v>
      </c>
      <c r="H478" s="115" t="n">
        <f aca="false">AVERAGE(H107,H111)</f>
        <v>42.117</v>
      </c>
      <c r="I478" s="99"/>
      <c r="J478" s="99"/>
      <c r="K478" s="100"/>
      <c r="L478" s="78"/>
      <c r="M478" s="140" t="n">
        <f aca="false">M107+M111</f>
        <v>1245.8</v>
      </c>
      <c r="N478" s="115" t="n">
        <f aca="false">AVERAGE(N107,N111)</f>
        <v>39.146</v>
      </c>
      <c r="O478" s="115" t="n">
        <f aca="false">AVERAGE(O107,O111)</f>
        <v>42.0395</v>
      </c>
      <c r="P478" s="115" t="n">
        <f aca="false">AVERAGE(P107,P111)</f>
        <v>42.117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6" t="n">
        <f aca="false">E108+E112</f>
        <v>685.29</v>
      </c>
      <c r="F479" s="116" t="n">
        <f aca="false">AVERAGE(F108,F112)</f>
        <v>36.8335</v>
      </c>
      <c r="G479" s="116" t="n">
        <f aca="false">AVERAGE(G108,G112)</f>
        <v>40.357</v>
      </c>
      <c r="H479" s="116" t="n">
        <f aca="false">AVERAGE(H108,H112)</f>
        <v>40.355</v>
      </c>
      <c r="I479" s="105"/>
      <c r="J479" s="105"/>
      <c r="K479" s="106"/>
      <c r="L479" s="78"/>
      <c r="M479" s="141" t="n">
        <f aca="false">M108+M112</f>
        <v>685.29</v>
      </c>
      <c r="N479" s="116" t="n">
        <f aca="false">AVERAGE(N108,N112)</f>
        <v>36.8335</v>
      </c>
      <c r="O479" s="116" t="n">
        <f aca="false">AVERAGE(O108,O112)</f>
        <v>40.357</v>
      </c>
      <c r="P479" s="116" t="n">
        <f aca="false">AVERAGE(P108,P112)</f>
        <v>40.35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6" t="n">
        <f aca="false">E109+E113</f>
        <v>383.01</v>
      </c>
      <c r="F480" s="116" t="n">
        <f aca="false">AVERAGE(F109,F113)</f>
        <v>34.358</v>
      </c>
      <c r="G480" s="116" t="n">
        <f aca="false">AVERAGE(G109,G113)</f>
        <v>38.832</v>
      </c>
      <c r="H480" s="116" t="n">
        <f aca="false">AVERAGE(H109,H113)</f>
        <v>38.625</v>
      </c>
      <c r="I480" s="105"/>
      <c r="J480" s="105"/>
      <c r="K480" s="106"/>
      <c r="L480" s="78"/>
      <c r="M480" s="141" t="n">
        <f aca="false">M109+M113</f>
        <v>383.01</v>
      </c>
      <c r="N480" s="116" t="n">
        <f aca="false">AVERAGE(N109,N113)</f>
        <v>34.358</v>
      </c>
      <c r="O480" s="116" t="n">
        <f aca="false">AVERAGE(O109,O113)</f>
        <v>38.832</v>
      </c>
      <c r="P480" s="116" t="n">
        <f aca="false">AVERAGE(P109,P113)</f>
        <v>38.62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42" t="n">
        <v>40</v>
      </c>
      <c r="E481" s="118" t="n">
        <f aca="false">E110+E114</f>
        <v>227.32</v>
      </c>
      <c r="F481" s="118" t="n">
        <f aca="false">AVERAGE(F110,F114)</f>
        <v>31.767</v>
      </c>
      <c r="G481" s="118" t="n">
        <f aca="false">AVERAGE(G110,G114)</f>
        <v>37.776</v>
      </c>
      <c r="H481" s="118" t="n">
        <f aca="false">AVERAGE(H110,H114)</f>
        <v>37.4395</v>
      </c>
      <c r="I481" s="113"/>
      <c r="J481" s="113"/>
      <c r="K481" s="114"/>
      <c r="L481" s="78"/>
      <c r="M481" s="143" t="n">
        <f aca="false">M110+M114</f>
        <v>227.32</v>
      </c>
      <c r="N481" s="118" t="n">
        <f aca="false">AVERAGE(N110,N114)</f>
        <v>31.767</v>
      </c>
      <c r="O481" s="118" t="n">
        <f aca="false">AVERAGE(O110,O114)</f>
        <v>37.776</v>
      </c>
      <c r="P481" s="118" t="n">
        <f aca="false">AVERAGE(P110,P114)</f>
        <v>37.4395</v>
      </c>
      <c r="Q481" s="113"/>
      <c r="R481" s="113"/>
      <c r="S481" s="114"/>
      <c r="U481" s="119"/>
      <c r="V481" s="120"/>
      <c r="W481" s="121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9</v>
      </c>
      <c r="D482" s="97" t="n">
        <v>25</v>
      </c>
      <c r="E482" s="115" t="n">
        <f aca="false">E107+E111+E115</f>
        <v>1535.23</v>
      </c>
      <c r="F482" s="115" t="n">
        <f aca="false">AVERAGE(F107,F111,F115)</f>
        <v>38.7476666666667</v>
      </c>
      <c r="G482" s="115" t="n">
        <f aca="false">AVERAGE(G107,G111,G115)</f>
        <v>41.8096666666667</v>
      </c>
      <c r="H482" s="115" t="n">
        <f aca="false">AVERAGE(H107,H111,H115)</f>
        <v>41.7966666666667</v>
      </c>
      <c r="I482" s="99"/>
      <c r="J482" s="99"/>
      <c r="K482" s="100"/>
      <c r="L482" s="78"/>
      <c r="M482" s="115" t="n">
        <f aca="false">M107+M111+M115</f>
        <v>1535.23</v>
      </c>
      <c r="N482" s="115" t="n">
        <f aca="false">AVERAGE(N107,N111,N115)</f>
        <v>38.7476666666667</v>
      </c>
      <c r="O482" s="115" t="n">
        <f aca="false">AVERAGE(O107,O111,O115)</f>
        <v>41.8096666666667</v>
      </c>
      <c r="P482" s="115" t="n">
        <f aca="false">AVERAGE(P107,P111,P115)</f>
        <v>41.7966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6" t="n">
        <f aca="false">E108+E112+E116</f>
        <v>825.82</v>
      </c>
      <c r="F483" s="116" t="n">
        <f aca="false">AVERAGE(F108,F112,F116)</f>
        <v>36.419</v>
      </c>
      <c r="G483" s="116" t="n">
        <f aca="false">AVERAGE(G108,G112,G116)</f>
        <v>40.1866666666667</v>
      </c>
      <c r="H483" s="116" t="n">
        <f aca="false">AVERAGE(H108,H112,H116)</f>
        <v>40.09</v>
      </c>
      <c r="I483" s="105"/>
      <c r="J483" s="105"/>
      <c r="K483" s="106"/>
      <c r="L483" s="78"/>
      <c r="M483" s="116" t="n">
        <f aca="false">M108+M112+M116</f>
        <v>825.82</v>
      </c>
      <c r="N483" s="116" t="n">
        <f aca="false">AVERAGE(N108,N112,N116)</f>
        <v>36.419</v>
      </c>
      <c r="O483" s="116" t="n">
        <f aca="false">AVERAGE(O108,O112,O116)</f>
        <v>40.1866666666667</v>
      </c>
      <c r="P483" s="116" t="n">
        <f aca="false">AVERAGE(P108,P112,P116)</f>
        <v>40.09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6" t="n">
        <f aca="false">E109+E113+E117</f>
        <v>458.91</v>
      </c>
      <c r="F484" s="116" t="n">
        <f aca="false">AVERAGE(F109,F113,F117)</f>
        <v>33.9646666666667</v>
      </c>
      <c r="G484" s="116" t="n">
        <f aca="false">AVERAGE(G109,G113,G117)</f>
        <v>38.7</v>
      </c>
      <c r="H484" s="116" t="n">
        <f aca="false">AVERAGE(H109,H113,H117)</f>
        <v>38.4466666666667</v>
      </c>
      <c r="I484" s="105"/>
      <c r="J484" s="105"/>
      <c r="K484" s="106"/>
      <c r="L484" s="78"/>
      <c r="M484" s="116" t="n">
        <f aca="false">M109+M113+M117</f>
        <v>458.91</v>
      </c>
      <c r="N484" s="116" t="n">
        <f aca="false">AVERAGE(N109,N113,N117)</f>
        <v>33.9646666666667</v>
      </c>
      <c r="O484" s="116" t="n">
        <f aca="false">AVERAGE(O109,O113,O117)</f>
        <v>38.7</v>
      </c>
      <c r="P484" s="116" t="n">
        <f aca="false">AVERAGE(P109,P113,P117)</f>
        <v>38.4466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42" t="n">
        <v>40</v>
      </c>
      <c r="E485" s="118" t="n">
        <f aca="false">E110+E114+E118</f>
        <v>270.09</v>
      </c>
      <c r="F485" s="118" t="n">
        <f aca="false">AVERAGE(F110,F114,F118)</f>
        <v>31.3816666666667</v>
      </c>
      <c r="G485" s="118" t="n">
        <f aca="false">AVERAGE(G110,G114,G118)</f>
        <v>37.6483333333333</v>
      </c>
      <c r="H485" s="118" t="n">
        <f aca="false">AVERAGE(H110,H114,H118)</f>
        <v>37.283</v>
      </c>
      <c r="I485" s="113"/>
      <c r="J485" s="113"/>
      <c r="K485" s="114"/>
      <c r="L485" s="78"/>
      <c r="M485" s="118" t="n">
        <f aca="false">M110+M114+M118</f>
        <v>270.09</v>
      </c>
      <c r="N485" s="118" t="n">
        <f aca="false">AVERAGE(N110,N114,N118)</f>
        <v>31.3816666666667</v>
      </c>
      <c r="O485" s="118" t="n">
        <f aca="false">AVERAGE(O110,O114,O118)</f>
        <v>37.6483333333333</v>
      </c>
      <c r="P485" s="118" t="n">
        <f aca="false">AVERAGE(P110,P114,P118)</f>
        <v>37.283</v>
      </c>
      <c r="Q485" s="113"/>
      <c r="R485" s="113"/>
      <c r="S485" s="114"/>
      <c r="U485" s="119"/>
      <c r="V485" s="120"/>
      <c r="W485" s="121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60</v>
      </c>
      <c r="D486" s="97" t="n">
        <v>25</v>
      </c>
      <c r="E486" s="115" t="n">
        <f aca="false">E107+E111+E119+E123</f>
        <v>1425.86</v>
      </c>
      <c r="F486" s="115" t="n">
        <f aca="false">AVERAGE(F131,F135,F139)</f>
        <v>37.5577763333333</v>
      </c>
      <c r="G486" s="115" t="n">
        <f aca="false">AVERAGE(G131,G135,G139)</f>
        <v>43.9507936666667</v>
      </c>
      <c r="H486" s="115" t="n">
        <f aca="false">AVERAGE(H131,H135,H139)</f>
        <v>44.0802276666667</v>
      </c>
      <c r="I486" s="99"/>
      <c r="J486" s="99"/>
      <c r="K486" s="100"/>
      <c r="L486" s="78"/>
      <c r="M486" s="115" t="n">
        <f aca="false">M107+M111+M119+M123</f>
        <v>1425.86</v>
      </c>
      <c r="N486" s="115" t="n">
        <f aca="false">AVERAGE(N131,N135,N139)</f>
        <v>37.5577763333333</v>
      </c>
      <c r="O486" s="115" t="n">
        <f aca="false">AVERAGE(O131,O135,O139)</f>
        <v>43.9507936666667</v>
      </c>
      <c r="P486" s="115" t="n">
        <f aca="false">AVERAGE(P131,P135,P139)</f>
        <v>44.080227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6" t="n">
        <f aca="false">E108+E112+E120+E124</f>
        <v>778.35</v>
      </c>
      <c r="F487" s="116" t="n">
        <f aca="false">AVERAGE(F132,F136,F140)</f>
        <v>35.8936723333333</v>
      </c>
      <c r="G487" s="116" t="n">
        <f aca="false">AVERAGE(G132,G136,G140)</f>
        <v>42.055299</v>
      </c>
      <c r="H487" s="116" t="n">
        <f aca="false">AVERAGE(H132,H136,H140)</f>
        <v>42.110038</v>
      </c>
      <c r="I487" s="105"/>
      <c r="J487" s="105"/>
      <c r="K487" s="106"/>
      <c r="L487" s="78"/>
      <c r="M487" s="116" t="n">
        <f aca="false">M108+M112+M120+M124</f>
        <v>778.35</v>
      </c>
      <c r="N487" s="116" t="n">
        <f aca="false">AVERAGE(N132,N136,N140)</f>
        <v>35.8936723333333</v>
      </c>
      <c r="O487" s="116" t="n">
        <f aca="false">AVERAGE(O132,O136,O140)</f>
        <v>42.055299</v>
      </c>
      <c r="P487" s="116" t="n">
        <f aca="false">AVERAGE(P132,P136,P140)</f>
        <v>42.110038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6" t="n">
        <f aca="false">E109+E113+E121+E125</f>
        <v>431.8</v>
      </c>
      <c r="F488" s="116" t="n">
        <f aca="false">AVERAGE(F133,F137,F141)</f>
        <v>33.855881</v>
      </c>
      <c r="G488" s="116" t="n">
        <f aca="false">AVERAGE(G133,G137,G141)</f>
        <v>40.149151</v>
      </c>
      <c r="H488" s="116" t="n">
        <f aca="false">AVERAGE(H133,H137,H141)</f>
        <v>40.009239</v>
      </c>
      <c r="I488" s="105"/>
      <c r="J488" s="105"/>
      <c r="K488" s="106"/>
      <c r="L488" s="78"/>
      <c r="M488" s="116" t="n">
        <f aca="false">M109+M113+M121+M125</f>
        <v>431.8</v>
      </c>
      <c r="N488" s="116" t="n">
        <f aca="false">AVERAGE(N133,N137,N141)</f>
        <v>33.855881</v>
      </c>
      <c r="O488" s="116" t="n">
        <f aca="false">AVERAGE(O133,O137,O141)</f>
        <v>40.149151</v>
      </c>
      <c r="P488" s="116" t="n">
        <f aca="false">AVERAGE(P133,P137,P141)</f>
        <v>40.009239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42" t="n">
        <v>40</v>
      </c>
      <c r="E489" s="118" t="n">
        <f aca="false">E110+E114+E122+E126</f>
        <v>255.63</v>
      </c>
      <c r="F489" s="118" t="n">
        <f aca="false">AVERAGE(F134,F138,F142)</f>
        <v>31.522232</v>
      </c>
      <c r="G489" s="118" t="n">
        <f aca="false">AVERAGE(G134,G138,G142)</f>
        <v>38.8840456666667</v>
      </c>
      <c r="H489" s="118" t="n">
        <f aca="false">AVERAGE(H134,H138,H142)</f>
        <v>38.5894</v>
      </c>
      <c r="I489" s="113"/>
      <c r="J489" s="113"/>
      <c r="K489" s="114"/>
      <c r="L489" s="78"/>
      <c r="M489" s="118" t="n">
        <f aca="false">M110+M114+M122+M126</f>
        <v>255.63</v>
      </c>
      <c r="N489" s="118" t="n">
        <f aca="false">AVERAGE(N134,N138,N142)</f>
        <v>31.522232</v>
      </c>
      <c r="O489" s="118" t="n">
        <f aca="false">AVERAGE(O134,O138,O142)</f>
        <v>38.8840456666667</v>
      </c>
      <c r="P489" s="118" t="n">
        <f aca="false">AVERAGE(P134,P138,P142)</f>
        <v>38.5894</v>
      </c>
      <c r="Q489" s="113"/>
      <c r="R489" s="113"/>
      <c r="S489" s="114"/>
      <c r="U489" s="119"/>
      <c r="V489" s="120"/>
      <c r="W489" s="121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61</v>
      </c>
      <c r="D490" s="97" t="n">
        <v>25</v>
      </c>
      <c r="E490" s="115" t="n">
        <f aca="false">E155</f>
        <v>1791.2016</v>
      </c>
      <c r="F490" s="115" t="n">
        <f aca="false">AVERAGE(F131,F135,F139,F143,F147,F151)</f>
        <v>37.6770498333333</v>
      </c>
      <c r="G490" s="115" t="n">
        <f aca="false">AVERAGE(G131,G135,G139,G143,G147,G151)</f>
        <v>43.9616116666667</v>
      </c>
      <c r="H490" s="115" t="n">
        <f aca="false">AVERAGE(H131,H135,H139,H143,H147,H151)</f>
        <v>43.9258276666667</v>
      </c>
      <c r="I490" s="99"/>
      <c r="J490" s="99"/>
      <c r="K490" s="100"/>
      <c r="L490" s="78"/>
      <c r="M490" s="115" t="n">
        <f aca="false">M155</f>
        <v>1791.2016</v>
      </c>
      <c r="N490" s="115" t="n">
        <f aca="false">AVERAGE(N131,N135,N139,N143,N147,N151)</f>
        <v>37.6770498333333</v>
      </c>
      <c r="O490" s="115" t="n">
        <f aca="false">AVERAGE(O131,O135,O139,O143,O147,O151)</f>
        <v>43.9616116666667</v>
      </c>
      <c r="P490" s="115" t="n">
        <f aca="false">AVERAGE(P131,P135,P139,P143,P147,P151)</f>
        <v>43.9258276666667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6" t="n">
        <f aca="false">E156</f>
        <v>958.8152</v>
      </c>
      <c r="F491" s="116" t="n">
        <f aca="false">AVERAGE(F132,F136,F140,F144,F148,F152)</f>
        <v>35.9266386666667</v>
      </c>
      <c r="G491" s="116" t="n">
        <f aca="false">AVERAGE(G132,G136,G140,G144,G148,G152)</f>
        <v>42.0459435</v>
      </c>
      <c r="H491" s="116" t="n">
        <f aca="false">AVERAGE(H132,H136,H140,H144,H148,H152)</f>
        <v>41.9612248333333</v>
      </c>
      <c r="I491" s="105"/>
      <c r="J491" s="105"/>
      <c r="K491" s="106"/>
      <c r="L491" s="78"/>
      <c r="M491" s="116" t="n">
        <f aca="false">M156</f>
        <v>958.8152</v>
      </c>
      <c r="N491" s="116" t="n">
        <f aca="false">AVERAGE(N132,N136,N140,N144,N148,N152)</f>
        <v>35.9266386666667</v>
      </c>
      <c r="O491" s="116" t="n">
        <f aca="false">AVERAGE(O132,O136,O140,O144,O148,O152)</f>
        <v>42.0459435</v>
      </c>
      <c r="P491" s="116" t="n">
        <f aca="false">AVERAGE(P132,P136,P140,P144,P148,P152)</f>
        <v>41.9612248333333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6" t="n">
        <f aca="false">E157</f>
        <v>529.2672</v>
      </c>
      <c r="F492" s="116" t="n">
        <f aca="false">AVERAGE(F133,F137,F141,F145,F149,F153)</f>
        <v>33.798207</v>
      </c>
      <c r="G492" s="116" t="n">
        <f aca="false">AVERAGE(G133,G137,G141,G145,G149,G153)</f>
        <v>40.1096666666667</v>
      </c>
      <c r="H492" s="116" t="n">
        <f aca="false">AVERAGE(H133,H137,H141,H145,H149,H153)</f>
        <v>39.8968698333333</v>
      </c>
      <c r="I492" s="105"/>
      <c r="J492" s="105"/>
      <c r="K492" s="106"/>
      <c r="L492" s="78"/>
      <c r="M492" s="116" t="n">
        <f aca="false">M157</f>
        <v>529.2672</v>
      </c>
      <c r="N492" s="116" t="n">
        <f aca="false">AVERAGE(N133,N137,N141,N145,N149,N153)</f>
        <v>33.798207</v>
      </c>
      <c r="O492" s="116" t="n">
        <f aca="false">AVERAGE(O133,O137,O141,O145,O149,O153)</f>
        <v>40.1096666666667</v>
      </c>
      <c r="P492" s="116" t="n">
        <f aca="false">AVERAGE(P133,P137,P141,P145,P149,P153)</f>
        <v>39.8968698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42" t="n">
        <v>40</v>
      </c>
      <c r="E493" s="118" t="n">
        <f aca="false">E158</f>
        <v>311.4792</v>
      </c>
      <c r="F493" s="118" t="n">
        <f aca="false">AVERAGE(F134,F138,F142,F146,F150,F154)</f>
        <v>31.4056233333333</v>
      </c>
      <c r="G493" s="118" t="n">
        <f aca="false">AVERAGE(G134,G138,G142,G146,G150,G154)</f>
        <v>38.8163316666667</v>
      </c>
      <c r="H493" s="118" t="n">
        <f aca="false">AVERAGE(H134,H138,H142,H146,H150,H154)</f>
        <v>38.4831</v>
      </c>
      <c r="I493" s="113"/>
      <c r="J493" s="113"/>
      <c r="K493" s="114"/>
      <c r="L493" s="78"/>
      <c r="M493" s="118" t="n">
        <f aca="false">M158</f>
        <v>311.4792</v>
      </c>
      <c r="N493" s="118" t="n">
        <f aca="false">AVERAGE(N134,N138,N142,N146,N150,N154)</f>
        <v>31.4056233333333</v>
      </c>
      <c r="O493" s="118" t="n">
        <f aca="false">AVERAGE(O134,O138,O142,O146,O150,O154)</f>
        <v>38.8163316666667</v>
      </c>
      <c r="P493" s="118" t="n">
        <f aca="false">AVERAGE(P134,P138,P142,P146,P150,P154)</f>
        <v>38.4831</v>
      </c>
      <c r="Q493" s="113"/>
      <c r="R493" s="113"/>
      <c r="S493" s="114"/>
      <c r="U493" s="119"/>
      <c r="V493" s="120"/>
      <c r="W493" s="121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2</v>
      </c>
      <c r="D494" s="97" t="n">
        <v>25</v>
      </c>
      <c r="E494" s="115" t="n">
        <f aca="false">E486</f>
        <v>1425.86</v>
      </c>
      <c r="F494" s="115" t="n">
        <f aca="false">AVERAGE(F107,F111,F131,F135,F139)</f>
        <v>38.1930658</v>
      </c>
      <c r="G494" s="115" t="n">
        <f aca="false">AVERAGE(G107,G111,G131,G135,G139)</f>
        <v>43.1862762</v>
      </c>
      <c r="H494" s="115" t="n">
        <f aca="false">AVERAGE(H107,H111,H131,H135,H139)</f>
        <v>43.2949366</v>
      </c>
      <c r="I494" s="99"/>
      <c r="J494" s="99"/>
      <c r="K494" s="100"/>
      <c r="L494" s="78"/>
      <c r="M494" s="115" t="n">
        <f aca="false">M486</f>
        <v>1425.86</v>
      </c>
      <c r="N494" s="115" t="n">
        <f aca="false">AVERAGE(N107,N111,N131,N135,N139)</f>
        <v>38.1930658</v>
      </c>
      <c r="O494" s="115" t="n">
        <f aca="false">AVERAGE(O107,O111,O131,O135,O139)</f>
        <v>43.1862762</v>
      </c>
      <c r="P494" s="115" t="n">
        <f aca="false">AVERAGE(P107,P111,P131,P135,P139)</f>
        <v>43.2949366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6" t="n">
        <f aca="false">E487</f>
        <v>778.35</v>
      </c>
      <c r="F495" s="116" t="n">
        <f aca="false">AVERAGE(F108,F112,F132,F136,F140)</f>
        <v>36.2696034</v>
      </c>
      <c r="G495" s="116" t="n">
        <f aca="false">AVERAGE(G108,G112,G132,G136,G140)</f>
        <v>41.3759794</v>
      </c>
      <c r="H495" s="116" t="n">
        <f aca="false">AVERAGE(H108,H112,H132,H136,H140)</f>
        <v>41.4080228</v>
      </c>
      <c r="I495" s="105"/>
      <c r="J495" s="105"/>
      <c r="K495" s="106"/>
      <c r="L495" s="78"/>
      <c r="M495" s="116" t="n">
        <f aca="false">M487</f>
        <v>778.35</v>
      </c>
      <c r="N495" s="116" t="n">
        <f aca="false">AVERAGE(N108,N112,N132,N136,N140)</f>
        <v>36.2696034</v>
      </c>
      <c r="O495" s="116" t="n">
        <f aca="false">AVERAGE(O108,O112,O132,O136,O140)</f>
        <v>41.3759794</v>
      </c>
      <c r="P495" s="116" t="n">
        <f aca="false">AVERAGE(P108,P112,P132,P136,P140)</f>
        <v>41.4080228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6" t="n">
        <f aca="false">E488</f>
        <v>431.8</v>
      </c>
      <c r="F496" s="116" t="n">
        <f aca="false">AVERAGE(F109,F113,F133,F137,F141)</f>
        <v>34.0567286</v>
      </c>
      <c r="G496" s="116" t="n">
        <f aca="false">AVERAGE(G109,G113,G133,G137,G141)</f>
        <v>39.6222906</v>
      </c>
      <c r="H496" s="116" t="n">
        <f aca="false">AVERAGE(H109,H113,H133,H137,H141)</f>
        <v>39.4555434</v>
      </c>
      <c r="I496" s="105"/>
      <c r="J496" s="105"/>
      <c r="K496" s="106"/>
      <c r="L496" s="78"/>
      <c r="M496" s="116" t="n">
        <f aca="false">M488</f>
        <v>431.8</v>
      </c>
      <c r="N496" s="116" t="n">
        <f aca="false">AVERAGE(N109,N113,N133,N137,N141)</f>
        <v>34.0567286</v>
      </c>
      <c r="O496" s="116" t="n">
        <f aca="false">AVERAGE(O109,O113,O133,O137,O141)</f>
        <v>39.6222906</v>
      </c>
      <c r="P496" s="116" t="n">
        <f aca="false">AVERAGE(P109,P113,P133,P137,P141)</f>
        <v>39.4555434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42" t="n">
        <v>40</v>
      </c>
      <c r="E497" s="118" t="n">
        <f aca="false">E489</f>
        <v>255.63</v>
      </c>
      <c r="F497" s="118" t="n">
        <f aca="false">AVERAGE(F110,F114,F134,F138,F142)</f>
        <v>31.6201392</v>
      </c>
      <c r="G497" s="118" t="n">
        <f aca="false">AVERAGE(G110,G114,G134,G138,G142)</f>
        <v>38.4408274</v>
      </c>
      <c r="H497" s="118" t="n">
        <f aca="false">AVERAGE(H110,H114,H134,H138,H142)</f>
        <v>38.12944</v>
      </c>
      <c r="I497" s="113"/>
      <c r="J497" s="113"/>
      <c r="K497" s="114"/>
      <c r="L497" s="78"/>
      <c r="M497" s="118" t="n">
        <f aca="false">M489</f>
        <v>255.63</v>
      </c>
      <c r="N497" s="118" t="n">
        <f aca="false">AVERAGE(N110,N114,N134,N138,N142)</f>
        <v>31.6201392</v>
      </c>
      <c r="O497" s="118" t="n">
        <f aca="false">AVERAGE(O110,O114,O134,O138,O142)</f>
        <v>38.4408274</v>
      </c>
      <c r="P497" s="118" t="n">
        <f aca="false">AVERAGE(P110,P114,P134,P138,P142)</f>
        <v>38.12944</v>
      </c>
      <c r="Q497" s="113"/>
      <c r="R497" s="113"/>
      <c r="S497" s="114"/>
      <c r="U497" s="119"/>
      <c r="V497" s="120"/>
      <c r="W497" s="121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3</v>
      </c>
      <c r="D498" s="97" t="n">
        <v>25</v>
      </c>
      <c r="E498" s="115" t="n">
        <f aca="false">E490</f>
        <v>1791.2016</v>
      </c>
      <c r="F498" s="115" t="n">
        <f aca="false">AVERAGE(F107,F111,F115,F131,F135,F139,F143,F147,F151)</f>
        <v>38.0339221111111</v>
      </c>
      <c r="G498" s="115" t="n">
        <f aca="false">AVERAGE(G107,G111,G115,G131,G135,G139,G143,G147,G151)</f>
        <v>43.2442966666667</v>
      </c>
      <c r="H498" s="115" t="n">
        <f aca="false">AVERAGE(H107,H111,H115,H131,H135,H139,H143,H147,H151)</f>
        <v>43.2161073333333</v>
      </c>
      <c r="I498" s="99"/>
      <c r="J498" s="99"/>
      <c r="K498" s="100"/>
      <c r="L498" s="78"/>
      <c r="M498" s="115" t="n">
        <f aca="false">M490</f>
        <v>1791.2016</v>
      </c>
      <c r="N498" s="115" t="n">
        <f aca="false">AVERAGE(N107,N111,N115,N131,N135,N139,N143,N147,N151)</f>
        <v>38.0339221111111</v>
      </c>
      <c r="O498" s="115" t="n">
        <f aca="false">AVERAGE(O107,O111,O115,O131,O135,O139,O143,O147,O151)</f>
        <v>43.2442966666667</v>
      </c>
      <c r="P498" s="115" t="n">
        <f aca="false">AVERAGE(P107,P111,P115,P131,P135,P139,P143,P147,P151)</f>
        <v>43.2161073333333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6" t="n">
        <f aca="false">E491</f>
        <v>958.8152</v>
      </c>
      <c r="F499" s="116" t="n">
        <f aca="false">AVERAGE(F108,F112,F116,F132,F136,F140,F144,F148,F152)</f>
        <v>36.0907591111111</v>
      </c>
      <c r="G499" s="116" t="n">
        <f aca="false">AVERAGE(G108,G112,G116,G132,G136,G140,G144,G148,G152)</f>
        <v>41.4261845555556</v>
      </c>
      <c r="H499" s="116" t="n">
        <f aca="false">AVERAGE(H108,H112,H116,H132,H136,H140,H144,H148,H152)</f>
        <v>41.3374832222222</v>
      </c>
      <c r="I499" s="105"/>
      <c r="J499" s="105"/>
      <c r="K499" s="106"/>
      <c r="L499" s="78"/>
      <c r="M499" s="116" t="n">
        <f aca="false">M491</f>
        <v>958.8152</v>
      </c>
      <c r="N499" s="116" t="n">
        <f aca="false">AVERAGE(N108,N112,N116,N132,N136,N140,N144,N148,N152)</f>
        <v>36.0907591111111</v>
      </c>
      <c r="O499" s="116" t="n">
        <f aca="false">AVERAGE(O108,O112,O116,O132,O136,O140,O144,O148,O152)</f>
        <v>41.4261845555556</v>
      </c>
      <c r="P499" s="116" t="n">
        <f aca="false">AVERAGE(P108,P112,P116,P132,P136,P140,P144,P148,P152)</f>
        <v>41.3374832222222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6" t="n">
        <f aca="false">E492</f>
        <v>529.2672</v>
      </c>
      <c r="F500" s="116" t="n">
        <f aca="false">AVERAGE(F109,F113,F117,F133,F137,F141,F145,F149,F153)</f>
        <v>33.8536935555556</v>
      </c>
      <c r="G500" s="116" t="n">
        <f aca="false">AVERAGE(G109,G113,G117,G133,G137,G141,G145,G149,G153)</f>
        <v>39.6397777777778</v>
      </c>
      <c r="H500" s="116" t="n">
        <f aca="false">AVERAGE(H109,H113,H117,H133,H137,H141,H145,H149,H153)</f>
        <v>39.4134687777778</v>
      </c>
      <c r="I500" s="105"/>
      <c r="J500" s="105"/>
      <c r="K500" s="106"/>
      <c r="L500" s="78"/>
      <c r="M500" s="116" t="n">
        <f aca="false">M492</f>
        <v>529.2672</v>
      </c>
      <c r="N500" s="116" t="n">
        <f aca="false">AVERAGE(N109,N113,N117,N133,N137,N141,N145,N149,N153)</f>
        <v>33.8536935555556</v>
      </c>
      <c r="O500" s="116" t="n">
        <f aca="false">AVERAGE(O109,O113,O117,O133,O137,O141,O145,O149,O153)</f>
        <v>39.6397777777778</v>
      </c>
      <c r="P500" s="116" t="n">
        <f aca="false">AVERAGE(P109,P113,P117,P133,P137,P141,P145,P149,P153)</f>
        <v>39.4134687777778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42" t="n">
        <v>40</v>
      </c>
      <c r="E501" s="118" t="n">
        <f aca="false">E493</f>
        <v>311.4792</v>
      </c>
      <c r="F501" s="118" t="n">
        <f aca="false">AVERAGE(F110,F114,F118,F134,F138,F142,F146,F150,F154)</f>
        <v>31.3976377777778</v>
      </c>
      <c r="G501" s="118" t="n">
        <f aca="false">AVERAGE(G110,G114,G118,G134,G138,G142,G146,G150,G154)</f>
        <v>38.4269988888889</v>
      </c>
      <c r="H501" s="118" t="n">
        <f aca="false">AVERAGE(H110,H114,H118,H134,H138,H142,H146,H150,H154)</f>
        <v>38.0830666666667</v>
      </c>
      <c r="I501" s="113"/>
      <c r="J501" s="113"/>
      <c r="K501" s="114"/>
      <c r="L501" s="78"/>
      <c r="M501" s="118" t="n">
        <f aca="false">M493</f>
        <v>311.4792</v>
      </c>
      <c r="N501" s="118" t="n">
        <f aca="false">AVERAGE(N110,N114,N118,N134,N138,N142,N146,N150,N154)</f>
        <v>31.3976377777778</v>
      </c>
      <c r="O501" s="118" t="n">
        <f aca="false">AVERAGE(O110,O114,O118,O134,O138,O142,O146,O150,O154)</f>
        <v>38.4269988888889</v>
      </c>
      <c r="P501" s="118" t="n">
        <f aca="false">AVERAGE(P110,P114,P118,P134,P138,P142,P146,P150,P154)</f>
        <v>38.0830666666667</v>
      </c>
      <c r="Q501" s="113"/>
      <c r="R501" s="113"/>
      <c r="S501" s="114"/>
      <c r="U501" s="119"/>
      <c r="V501" s="120"/>
      <c r="W501" s="121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8</v>
      </c>
      <c r="D502" s="97" t="n">
        <v>25</v>
      </c>
      <c r="E502" s="115" t="n">
        <f aca="false">E159+E163</f>
        <v>4110.32</v>
      </c>
      <c r="F502" s="115" t="n">
        <f aca="false">AVERAGE(F159,F163)</f>
        <v>38.5</v>
      </c>
      <c r="G502" s="115" t="n">
        <f aca="false">AVERAGE(G159,G163)</f>
        <v>43.323</v>
      </c>
      <c r="H502" s="115" t="n">
        <f aca="false">AVERAGE(H159,H163)</f>
        <v>44.11</v>
      </c>
      <c r="I502" s="99"/>
      <c r="J502" s="99"/>
      <c r="K502" s="100"/>
      <c r="L502" s="78"/>
      <c r="M502" s="140" t="n">
        <f aca="false">M159+M163</f>
        <v>4110.32</v>
      </c>
      <c r="N502" s="115" t="n">
        <f aca="false">AVERAGE(N159,N163)</f>
        <v>38.5</v>
      </c>
      <c r="O502" s="115" t="n">
        <f aca="false">AVERAGE(O159,O163)</f>
        <v>43.323</v>
      </c>
      <c r="P502" s="115" t="n">
        <f aca="false">AVERAGE(P159,P163)</f>
        <v>44.11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6" t="n">
        <f aca="false">E160+E164</f>
        <v>2091.81</v>
      </c>
      <c r="F503" s="116" t="n">
        <f aca="false">AVERAGE(F160,F164)</f>
        <v>36.4065</v>
      </c>
      <c r="G503" s="116" t="n">
        <f aca="false">AVERAGE(G160,G164)</f>
        <v>41.446</v>
      </c>
      <c r="H503" s="116" t="n">
        <f aca="false">AVERAGE(H160,H164)</f>
        <v>42.244</v>
      </c>
      <c r="I503" s="105"/>
      <c r="J503" s="105"/>
      <c r="K503" s="106"/>
      <c r="L503" s="78"/>
      <c r="M503" s="141" t="n">
        <f aca="false">M160+M164</f>
        <v>2091.81</v>
      </c>
      <c r="N503" s="116" t="n">
        <f aca="false">AVERAGE(N160,N164)</f>
        <v>36.4065</v>
      </c>
      <c r="O503" s="116" t="n">
        <f aca="false">AVERAGE(O160,O164)</f>
        <v>41.446</v>
      </c>
      <c r="P503" s="116" t="n">
        <f aca="false">AVERAGE(P160,P164)</f>
        <v>42.244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6" t="n">
        <f aca="false">E161+E165</f>
        <v>1102.76</v>
      </c>
      <c r="F504" s="116" t="n">
        <f aca="false">AVERAGE(F161,F165)</f>
        <v>34.137</v>
      </c>
      <c r="G504" s="116" t="n">
        <f aca="false">AVERAGE(G161,G165)</f>
        <v>39.5585</v>
      </c>
      <c r="H504" s="116" t="n">
        <f aca="false">AVERAGE(H161,H165)</f>
        <v>40.287</v>
      </c>
      <c r="I504" s="105"/>
      <c r="J504" s="105"/>
      <c r="K504" s="106"/>
      <c r="L504" s="78"/>
      <c r="M504" s="141" t="n">
        <f aca="false">M161+M165</f>
        <v>1102.76</v>
      </c>
      <c r="N504" s="116" t="n">
        <f aca="false">AVERAGE(N161,N165)</f>
        <v>34.137</v>
      </c>
      <c r="O504" s="116" t="n">
        <f aca="false">AVERAGE(O161,O165)</f>
        <v>39.5585</v>
      </c>
      <c r="P504" s="116" t="n">
        <f aca="false">AVERAGE(P161,P165)</f>
        <v>40.287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42" t="n">
        <v>40</v>
      </c>
      <c r="E505" s="118" t="n">
        <f aca="false">E162+E166</f>
        <v>611.19</v>
      </c>
      <c r="F505" s="118" t="n">
        <f aca="false">AVERAGE(F162,F166)</f>
        <v>31.646</v>
      </c>
      <c r="G505" s="118" t="n">
        <f aca="false">AVERAGE(G162,G166)</f>
        <v>38.161</v>
      </c>
      <c r="H505" s="118" t="n">
        <f aca="false">AVERAGE(H162,H166)</f>
        <v>39.014</v>
      </c>
      <c r="I505" s="113"/>
      <c r="J505" s="113"/>
      <c r="K505" s="114"/>
      <c r="L505" s="78"/>
      <c r="M505" s="143" t="n">
        <f aca="false">M162+M166</f>
        <v>611.19</v>
      </c>
      <c r="N505" s="118" t="n">
        <f aca="false">AVERAGE(N162,N166)</f>
        <v>31.646</v>
      </c>
      <c r="O505" s="118" t="n">
        <f aca="false">AVERAGE(O162,O166)</f>
        <v>38.161</v>
      </c>
      <c r="P505" s="118" t="n">
        <f aca="false">AVERAGE(P162,P166)</f>
        <v>39.014</v>
      </c>
      <c r="Q505" s="113"/>
      <c r="R505" s="113"/>
      <c r="S505" s="114"/>
      <c r="U505" s="119"/>
      <c r="V505" s="120"/>
      <c r="W505" s="121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9</v>
      </c>
      <c r="D506" s="97" t="n">
        <v>25</v>
      </c>
      <c r="E506" s="115" t="n">
        <f aca="false">E159+E163+E167</f>
        <v>4559.89</v>
      </c>
      <c r="F506" s="115" t="n">
        <f aca="false">AVERAGE(F159,F163,F167)</f>
        <v>38.3983333333333</v>
      </c>
      <c r="G506" s="115" t="n">
        <f aca="false">AVERAGE(G159,G163,G167)</f>
        <v>43.269</v>
      </c>
      <c r="H506" s="115" t="n">
        <f aca="false">AVERAGE(H159,H163,H167)</f>
        <v>44.0616666666667</v>
      </c>
      <c r="I506" s="99"/>
      <c r="J506" s="99"/>
      <c r="K506" s="100"/>
      <c r="L506" s="78"/>
      <c r="M506" s="115" t="n">
        <f aca="false">M159+M163+M167</f>
        <v>4559.89</v>
      </c>
      <c r="N506" s="115" t="n">
        <f aca="false">AVERAGE(N159,N163,N167)</f>
        <v>38.3983333333333</v>
      </c>
      <c r="O506" s="115" t="n">
        <f aca="false">AVERAGE(O159,O163,O167)</f>
        <v>43.269</v>
      </c>
      <c r="P506" s="115" t="n">
        <f aca="false">AVERAGE(P159,P163,P167)</f>
        <v>44.0616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6" t="n">
        <f aca="false">E160+E164+E168</f>
        <v>2292.5</v>
      </c>
      <c r="F507" s="116" t="n">
        <f aca="false">AVERAGE(F160,F164,F168)</f>
        <v>36.3176666666667</v>
      </c>
      <c r="G507" s="116" t="n">
        <f aca="false">AVERAGE(G160,G164,G168)</f>
        <v>41.4133333333333</v>
      </c>
      <c r="H507" s="116" t="n">
        <f aca="false">AVERAGE(H160,H164,H168)</f>
        <v>42.215</v>
      </c>
      <c r="I507" s="105"/>
      <c r="J507" s="105"/>
      <c r="K507" s="106"/>
      <c r="L507" s="78"/>
      <c r="M507" s="116" t="n">
        <f aca="false">M160+M164+M168</f>
        <v>2292.5</v>
      </c>
      <c r="N507" s="116" t="n">
        <f aca="false">AVERAGE(N160,N164,N168)</f>
        <v>36.3176666666667</v>
      </c>
      <c r="O507" s="116" t="n">
        <f aca="false">AVERAGE(O160,O164,O168)</f>
        <v>41.4133333333333</v>
      </c>
      <c r="P507" s="116" t="n">
        <f aca="false">AVERAGE(P160,P164,P168)</f>
        <v>42.215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6" t="n">
        <f aca="false">E161+E165+E169</f>
        <v>1198.75</v>
      </c>
      <c r="F508" s="116" t="n">
        <f aca="false">AVERAGE(F161,F165,F169)</f>
        <v>34.057</v>
      </c>
      <c r="G508" s="116" t="n">
        <f aca="false">AVERAGE(G161,G165,G169)</f>
        <v>39.5363333333333</v>
      </c>
      <c r="H508" s="116" t="n">
        <f aca="false">AVERAGE(H161,H165,H169)</f>
        <v>40.2673333333333</v>
      </c>
      <c r="I508" s="105"/>
      <c r="J508" s="105"/>
      <c r="K508" s="106"/>
      <c r="L508" s="78"/>
      <c r="M508" s="116" t="n">
        <f aca="false">M161+M165+M169</f>
        <v>1198.75</v>
      </c>
      <c r="N508" s="116" t="n">
        <f aca="false">AVERAGE(N161,N165,N169)</f>
        <v>34.057</v>
      </c>
      <c r="O508" s="116" t="n">
        <f aca="false">AVERAGE(O161,O165,O169)</f>
        <v>39.5363333333333</v>
      </c>
      <c r="P508" s="116" t="n">
        <f aca="false">AVERAGE(P161,P165,P169)</f>
        <v>40.2673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42" t="n">
        <v>40</v>
      </c>
      <c r="E509" s="118" t="n">
        <f aca="false">E162+E166+E170</f>
        <v>659.26</v>
      </c>
      <c r="F509" s="118" t="n">
        <f aca="false">AVERAGE(F162,F166,F170)</f>
        <v>31.572</v>
      </c>
      <c r="G509" s="118" t="n">
        <f aca="false">AVERAGE(G162,G166,G170)</f>
        <v>38.134</v>
      </c>
      <c r="H509" s="118" t="n">
        <f aca="false">AVERAGE(H162,H166,H170)</f>
        <v>38.9886666666667</v>
      </c>
      <c r="I509" s="113"/>
      <c r="J509" s="113"/>
      <c r="K509" s="114"/>
      <c r="L509" s="78"/>
      <c r="M509" s="118" t="n">
        <f aca="false">M162+M166+M170</f>
        <v>659.26</v>
      </c>
      <c r="N509" s="118" t="n">
        <f aca="false">AVERAGE(N162,N166,N170)</f>
        <v>31.572</v>
      </c>
      <c r="O509" s="118" t="n">
        <f aca="false">AVERAGE(O162,O166,O170)</f>
        <v>38.134</v>
      </c>
      <c r="P509" s="118" t="n">
        <f aca="false">AVERAGE(P162,P166,P170)</f>
        <v>38.9886666666667</v>
      </c>
      <c r="Q509" s="113"/>
      <c r="R509" s="113"/>
      <c r="S509" s="114"/>
      <c r="U509" s="119"/>
      <c r="V509" s="120"/>
      <c r="W509" s="121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60</v>
      </c>
      <c r="D510" s="97" t="n">
        <v>25</v>
      </c>
      <c r="E510" s="115" t="n">
        <f aca="false">E159+E163+E171+E175</f>
        <v>4442.66</v>
      </c>
      <c r="F510" s="115" t="n">
        <f aca="false">AVERAGE(F183,F187,F191)</f>
        <v>38.1956953333333</v>
      </c>
      <c r="G510" s="115" t="n">
        <f aca="false">AVERAGE(G183,G187,G191)</f>
        <v>44.6259613333333</v>
      </c>
      <c r="H510" s="115" t="n">
        <f aca="false">AVERAGE(H183,H187,H191)</f>
        <v>45.1651396666667</v>
      </c>
      <c r="I510" s="99"/>
      <c r="J510" s="99"/>
      <c r="K510" s="100"/>
      <c r="L510" s="78"/>
      <c r="M510" s="115" t="n">
        <f aca="false">M159+M163+M171+M175</f>
        <v>4442.66</v>
      </c>
      <c r="N510" s="115" t="n">
        <f aca="false">AVERAGE(N183,N187,N191)</f>
        <v>38.1956953333333</v>
      </c>
      <c r="O510" s="115" t="n">
        <f aca="false">AVERAGE(O183,O187,O191)</f>
        <v>44.6259613333333</v>
      </c>
      <c r="P510" s="115" t="n">
        <f aca="false">AVERAGE(P183,P187,P191)</f>
        <v>45.165139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6" t="n">
        <f aca="false">E160+E164+E172+E176</f>
        <v>2288.27</v>
      </c>
      <c r="F511" s="116" t="n">
        <f aca="false">AVERAGE(F184,F188,F192)</f>
        <v>36.2865963333333</v>
      </c>
      <c r="G511" s="116" t="n">
        <f aca="false">AVERAGE(G184,G188,G192)</f>
        <v>42.6467386666667</v>
      </c>
      <c r="H511" s="116" t="n">
        <f aca="false">AVERAGE(H184,H188,H192)</f>
        <v>43.2477183333333</v>
      </c>
      <c r="I511" s="105"/>
      <c r="J511" s="105"/>
      <c r="K511" s="106"/>
      <c r="L511" s="78"/>
      <c r="M511" s="116" t="n">
        <f aca="false">M160+M164+M172+M176</f>
        <v>2288.27</v>
      </c>
      <c r="N511" s="116" t="n">
        <f aca="false">AVERAGE(N184,N188,N192)</f>
        <v>36.2865963333333</v>
      </c>
      <c r="O511" s="116" t="n">
        <f aca="false">AVERAGE(O184,O188,O192)</f>
        <v>42.6467386666667</v>
      </c>
      <c r="P511" s="116" t="n">
        <f aca="false">AVERAGE(P184,P188,P192)</f>
        <v>43.247718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6" t="n">
        <f aca="false">E161+E165+E173+E177</f>
        <v>1212.13</v>
      </c>
      <c r="F512" s="116" t="n">
        <f aca="false">AVERAGE(F185,F189,F193)</f>
        <v>34.098775</v>
      </c>
      <c r="G512" s="116" t="n">
        <f aca="false">AVERAGE(G185,G189,G193)</f>
        <v>40.5027216666667</v>
      </c>
      <c r="H512" s="116" t="n">
        <f aca="false">AVERAGE(H185,H189,H193)</f>
        <v>41.0236996666667</v>
      </c>
      <c r="I512" s="105"/>
      <c r="J512" s="105"/>
      <c r="K512" s="106"/>
      <c r="L512" s="78"/>
      <c r="M512" s="116" t="n">
        <f aca="false">M161+M165+M173+M177</f>
        <v>1212.13</v>
      </c>
      <c r="N512" s="116" t="n">
        <f aca="false">AVERAGE(N185,N189,N193)</f>
        <v>34.098775</v>
      </c>
      <c r="O512" s="116" t="n">
        <f aca="false">AVERAGE(O185,O189,O193)</f>
        <v>40.5027216666667</v>
      </c>
      <c r="P512" s="116" t="n">
        <f aca="false">AVERAGE(P185,P189,P193)</f>
        <v>41.023699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42" t="n">
        <v>40</v>
      </c>
      <c r="E513" s="118" t="n">
        <f aca="false">E162+E166+E174+E178</f>
        <v>671.86</v>
      </c>
      <c r="F513" s="118" t="n">
        <f aca="false">AVERAGE(F186,F190,F194)</f>
        <v>31.6687456666667</v>
      </c>
      <c r="G513" s="118" t="n">
        <f aca="false">AVERAGE(G186,G190,G194)</f>
        <v>38.9110246666667</v>
      </c>
      <c r="H513" s="118" t="n">
        <f aca="false">AVERAGE(H186,H190,H194)</f>
        <v>39.650844</v>
      </c>
      <c r="I513" s="113"/>
      <c r="J513" s="113"/>
      <c r="K513" s="114"/>
      <c r="L513" s="78"/>
      <c r="M513" s="118" t="n">
        <f aca="false">M162+M166+M174+M178</f>
        <v>671.86</v>
      </c>
      <c r="N513" s="118" t="n">
        <f aca="false">AVERAGE(N186,N190,N194)</f>
        <v>31.6687456666667</v>
      </c>
      <c r="O513" s="118" t="n">
        <f aca="false">AVERAGE(O186,O190,O194)</f>
        <v>38.9110246666667</v>
      </c>
      <c r="P513" s="118" t="n">
        <f aca="false">AVERAGE(P186,P190,P194)</f>
        <v>39.650844</v>
      </c>
      <c r="Q513" s="113"/>
      <c r="R513" s="113"/>
      <c r="S513" s="114"/>
      <c r="U513" s="119"/>
      <c r="V513" s="120"/>
      <c r="W513" s="121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61</v>
      </c>
      <c r="D514" s="97" t="n">
        <v>25</v>
      </c>
      <c r="E514" s="115" t="n">
        <f aca="false">E207</f>
        <v>5006.2432</v>
      </c>
      <c r="F514" s="115" t="n">
        <f aca="false">AVERAGE(F183,F187,F191,F195,F199,F203)</f>
        <v>38.1882595</v>
      </c>
      <c r="G514" s="115" t="n">
        <f aca="false">AVERAGE(G183,G187,G191,G195,G199,G203)</f>
        <v>44.6105886666667</v>
      </c>
      <c r="H514" s="115" t="n">
        <f aca="false">AVERAGE(H183,H187,H191,H195,H199,H203)</f>
        <v>45.183602</v>
      </c>
      <c r="I514" s="99"/>
      <c r="J514" s="99"/>
      <c r="K514" s="100"/>
      <c r="L514" s="78"/>
      <c r="M514" s="115" t="n">
        <f aca="false">M207</f>
        <v>5006.2432</v>
      </c>
      <c r="N514" s="115" t="n">
        <f aca="false">AVERAGE(N183,N187,N191,N195,N199,N203)</f>
        <v>38.1882595</v>
      </c>
      <c r="O514" s="115" t="n">
        <f aca="false">AVERAGE(O183,O187,O191,O195,O199,O203)</f>
        <v>44.6105886666667</v>
      </c>
      <c r="P514" s="115" t="n">
        <f aca="false">AVERAGE(P183,P187,P191,P195,P199,P203)</f>
        <v>45.183602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6" t="n">
        <f aca="false">E208</f>
        <v>2556.8488</v>
      </c>
      <c r="F515" s="116" t="n">
        <f aca="false">AVERAGE(F184,F188,F192,F196,F200,F204)</f>
        <v>36.2731873333333</v>
      </c>
      <c r="G515" s="116" t="n">
        <f aca="false">AVERAGE(G184,G188,G192,G196,G200,G204)</f>
        <v>42.6321431666667</v>
      </c>
      <c r="H515" s="116" t="n">
        <f aca="false">AVERAGE(H184,H188,H192,H196,H200,H204)</f>
        <v>43.2496136666667</v>
      </c>
      <c r="I515" s="105"/>
      <c r="J515" s="105"/>
      <c r="K515" s="106"/>
      <c r="L515" s="78"/>
      <c r="M515" s="116" t="n">
        <f aca="false">M208</f>
        <v>2556.8488</v>
      </c>
      <c r="N515" s="116" t="n">
        <f aca="false">AVERAGE(N184,N188,N192,N196,N200,N204)</f>
        <v>36.2731873333333</v>
      </c>
      <c r="O515" s="116" t="n">
        <f aca="false">AVERAGE(O184,O188,O192,O196,O200,O204)</f>
        <v>42.6321431666667</v>
      </c>
      <c r="P515" s="116" t="n">
        <f aca="false">AVERAGE(P184,P188,P192,P196,P200,P204)</f>
        <v>43.2496136666667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6" t="n">
        <f aca="false">E209</f>
        <v>1350.096</v>
      </c>
      <c r="F516" s="116" t="n">
        <f aca="false">AVERAGE(F185,F189,F193,F197,F201,F205)</f>
        <v>34.0852845</v>
      </c>
      <c r="G516" s="116" t="n">
        <f aca="false">AVERAGE(G185,G189,G193,G197,G201,G205)</f>
        <v>40.483879</v>
      </c>
      <c r="H516" s="116" t="n">
        <f aca="false">AVERAGE(H185,H189,H193,H197,H201,H205)</f>
        <v>41.0146305</v>
      </c>
      <c r="I516" s="105"/>
      <c r="J516" s="105"/>
      <c r="K516" s="106"/>
      <c r="L516" s="78"/>
      <c r="M516" s="116" t="n">
        <f aca="false">M209</f>
        <v>1350.096</v>
      </c>
      <c r="N516" s="116" t="n">
        <f aca="false">AVERAGE(N185,N189,N193,N197,N201,N205)</f>
        <v>34.0852845</v>
      </c>
      <c r="O516" s="116" t="n">
        <f aca="false">AVERAGE(O185,O189,O193,O197,O201,O205)</f>
        <v>40.483879</v>
      </c>
      <c r="P516" s="116" t="n">
        <f aca="false">AVERAGE(P185,P189,P193,P197,P201,P205)</f>
        <v>41.014630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42" t="n">
        <v>40</v>
      </c>
      <c r="E517" s="118" t="n">
        <f aca="false">E210</f>
        <v>748.0592</v>
      </c>
      <c r="F517" s="118" t="n">
        <f aca="false">AVERAGE(F186,F190,F194,F198,F202,F206)</f>
        <v>31.6560826666667</v>
      </c>
      <c r="G517" s="118" t="n">
        <f aca="false">AVERAGE(G186,G190,G194,G198,G202,G206)</f>
        <v>38.894662</v>
      </c>
      <c r="H517" s="118" t="n">
        <f aca="false">AVERAGE(H186,H190,H194,H198,H202,H206)</f>
        <v>39.6239986666667</v>
      </c>
      <c r="I517" s="113"/>
      <c r="J517" s="113"/>
      <c r="K517" s="114"/>
      <c r="L517" s="78"/>
      <c r="M517" s="118" t="n">
        <f aca="false">M210</f>
        <v>748.0592</v>
      </c>
      <c r="N517" s="118" t="n">
        <f aca="false">AVERAGE(N186,N190,N194,N198,N202,N206)</f>
        <v>31.6560826666667</v>
      </c>
      <c r="O517" s="118" t="n">
        <f aca="false">AVERAGE(O186,O190,O194,O198,O202,O206)</f>
        <v>38.894662</v>
      </c>
      <c r="P517" s="118" t="n">
        <f aca="false">AVERAGE(P186,P190,P194,P198,P202,P206)</f>
        <v>39.6239986666667</v>
      </c>
      <c r="Q517" s="113"/>
      <c r="R517" s="113"/>
      <c r="S517" s="114"/>
      <c r="U517" s="119"/>
      <c r="V517" s="120"/>
      <c r="W517" s="121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2</v>
      </c>
      <c r="D518" s="97" t="n">
        <v>25</v>
      </c>
      <c r="E518" s="115" t="n">
        <f aca="false">E510</f>
        <v>4442.66</v>
      </c>
      <c r="F518" s="115" t="n">
        <f aca="false">AVERAGE(F159,F163,F183,F187,F191)</f>
        <v>38.3174172</v>
      </c>
      <c r="G518" s="115" t="n">
        <f aca="false">AVERAGE(G159,G163,G183,G187,G191)</f>
        <v>44.1047768</v>
      </c>
      <c r="H518" s="115" t="n">
        <f aca="false">AVERAGE(H159,H163,H183,H187,H191)</f>
        <v>44.7430838</v>
      </c>
      <c r="I518" s="99"/>
      <c r="J518" s="99"/>
      <c r="K518" s="100"/>
      <c r="L518" s="78"/>
      <c r="M518" s="115" t="n">
        <f aca="false">M510</f>
        <v>4442.66</v>
      </c>
      <c r="N518" s="115" t="n">
        <f aca="false">AVERAGE(N159,N163,N183,N187,N191)</f>
        <v>38.3174172</v>
      </c>
      <c r="O518" s="115" t="n">
        <f aca="false">AVERAGE(O159,O163,O183,O187,O191)</f>
        <v>44.1047768</v>
      </c>
      <c r="P518" s="115" t="n">
        <f aca="false">AVERAGE(P159,P163,P183,P187,P191)</f>
        <v>44.743083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6" t="n">
        <f aca="false">E511</f>
        <v>2288.27</v>
      </c>
      <c r="F519" s="116" t="n">
        <f aca="false">AVERAGE(F160,F164,F184,F188,F192)</f>
        <v>36.3345578</v>
      </c>
      <c r="G519" s="116" t="n">
        <f aca="false">AVERAGE(G160,G164,G184,G188,G192)</f>
        <v>42.1664432</v>
      </c>
      <c r="H519" s="116" t="n">
        <f aca="false">AVERAGE(H160,H164,H184,H188,H192)</f>
        <v>42.846231</v>
      </c>
      <c r="I519" s="105"/>
      <c r="J519" s="105"/>
      <c r="K519" s="106"/>
      <c r="L519" s="78"/>
      <c r="M519" s="116" t="n">
        <f aca="false">M511</f>
        <v>2288.27</v>
      </c>
      <c r="N519" s="116" t="n">
        <f aca="false">AVERAGE(N160,N164,N184,N188,N192)</f>
        <v>36.3345578</v>
      </c>
      <c r="O519" s="116" t="n">
        <f aca="false">AVERAGE(O160,O164,O184,O188,O192)</f>
        <v>42.1664432</v>
      </c>
      <c r="P519" s="116" t="n">
        <f aca="false">AVERAGE(P160,P164,P184,P188,P192)</f>
        <v>42.846231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6" t="n">
        <f aca="false">E512</f>
        <v>1212.13</v>
      </c>
      <c r="F520" s="116" t="n">
        <f aca="false">AVERAGE(F161,F165,F185,F189,F193)</f>
        <v>34.114065</v>
      </c>
      <c r="G520" s="116" t="n">
        <f aca="false">AVERAGE(G161,G165,G185,G189,G193)</f>
        <v>40.125033</v>
      </c>
      <c r="H520" s="116" t="n">
        <f aca="false">AVERAGE(H161,H165,H185,H189,H193)</f>
        <v>40.7290198</v>
      </c>
      <c r="I520" s="105"/>
      <c r="J520" s="105"/>
      <c r="K520" s="106"/>
      <c r="L520" s="78"/>
      <c r="M520" s="116" t="n">
        <f aca="false">M512</f>
        <v>1212.13</v>
      </c>
      <c r="N520" s="116" t="n">
        <f aca="false">AVERAGE(N161,N165,N185,N189,N193)</f>
        <v>34.114065</v>
      </c>
      <c r="O520" s="116" t="n">
        <f aca="false">AVERAGE(O161,O165,O185,O189,O193)</f>
        <v>40.125033</v>
      </c>
      <c r="P520" s="116" t="n">
        <f aca="false">AVERAGE(P161,P165,P185,P189,P193)</f>
        <v>40.7290198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42" t="n">
        <v>40</v>
      </c>
      <c r="E521" s="118" t="n">
        <f aca="false">E513</f>
        <v>671.86</v>
      </c>
      <c r="F521" s="118" t="n">
        <f aca="false">AVERAGE(F162,F166,F186,F190,F194)</f>
        <v>31.6596474</v>
      </c>
      <c r="G521" s="118" t="n">
        <f aca="false">AVERAGE(G162,G166,G186,G190,G194)</f>
        <v>38.6110148</v>
      </c>
      <c r="H521" s="118" t="n">
        <f aca="false">AVERAGE(H162,H166,H186,H190,H194)</f>
        <v>39.3961064</v>
      </c>
      <c r="I521" s="113"/>
      <c r="J521" s="113"/>
      <c r="K521" s="114"/>
      <c r="L521" s="78"/>
      <c r="M521" s="118" t="n">
        <f aca="false">M513</f>
        <v>671.86</v>
      </c>
      <c r="N521" s="118" t="n">
        <f aca="false">AVERAGE(N162,N166,N186,N190,N194)</f>
        <v>31.6596474</v>
      </c>
      <c r="O521" s="118" t="n">
        <f aca="false">AVERAGE(O162,O166,O186,O190,O194)</f>
        <v>38.6110148</v>
      </c>
      <c r="P521" s="118" t="n">
        <f aca="false">AVERAGE(P162,P166,P186,P190,P194)</f>
        <v>39.3961064</v>
      </c>
      <c r="Q521" s="113"/>
      <c r="R521" s="113"/>
      <c r="S521" s="114"/>
      <c r="U521" s="119"/>
      <c r="V521" s="120"/>
      <c r="W521" s="121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3</v>
      </c>
      <c r="D522" s="97" t="n">
        <v>25</v>
      </c>
      <c r="E522" s="115" t="n">
        <f aca="false">E514</f>
        <v>5006.2432</v>
      </c>
      <c r="F522" s="115" t="n">
        <f aca="false">AVERAGE(F159,F163,F167,F183,F187,F191,F195,F199,F203)</f>
        <v>38.2582841111111</v>
      </c>
      <c r="G522" s="115" t="n">
        <f aca="false">AVERAGE(G159,G163,G167,G183,G187,G191,G195,G199,G203)</f>
        <v>44.1633924444444</v>
      </c>
      <c r="H522" s="115" t="n">
        <f aca="false">AVERAGE(H159,H163,H167,H183,H187,H191,H195,H199,H203)</f>
        <v>44.8096235555556</v>
      </c>
      <c r="I522" s="99"/>
      <c r="J522" s="99"/>
      <c r="K522" s="100"/>
      <c r="L522" s="78"/>
      <c r="M522" s="115" t="n">
        <f aca="false">M514</f>
        <v>5006.2432</v>
      </c>
      <c r="N522" s="115" t="n">
        <f aca="false">AVERAGE(N159,N163,N167,N183,N187,N191,N195,N199,N203)</f>
        <v>38.2582841111111</v>
      </c>
      <c r="O522" s="115" t="n">
        <f aca="false">AVERAGE(O159,O163,O167,O183,O187,O191,O195,O199,O203)</f>
        <v>44.1633924444444</v>
      </c>
      <c r="P522" s="115" t="n">
        <f aca="false">AVERAGE(P159,P163,P167,P183,P187,P191,P195,P199,P203)</f>
        <v>44.8096235555556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6" t="n">
        <f aca="false">E515</f>
        <v>2556.8488</v>
      </c>
      <c r="F523" s="116" t="n">
        <f aca="false">AVERAGE(F160,F164,F168,F184,F188,F192,F196,F200,F204)</f>
        <v>36.2880137777778</v>
      </c>
      <c r="G523" s="116" t="n">
        <f aca="false">AVERAGE(G160,G164,G168,G184,G188,G192,G196,G200,G204)</f>
        <v>42.2258732222222</v>
      </c>
      <c r="H523" s="116" t="n">
        <f aca="false">AVERAGE(H160,H164,H168,H184,H188,H192,H196,H200,H204)</f>
        <v>42.9047424444444</v>
      </c>
      <c r="I523" s="105"/>
      <c r="J523" s="105"/>
      <c r="K523" s="106"/>
      <c r="L523" s="78"/>
      <c r="M523" s="116" t="n">
        <f aca="false">M515</f>
        <v>2556.8488</v>
      </c>
      <c r="N523" s="116" t="n">
        <f aca="false">AVERAGE(N160,N164,N168,N184,N188,N192,N196,N200,N204)</f>
        <v>36.2880137777778</v>
      </c>
      <c r="O523" s="116" t="n">
        <f aca="false">AVERAGE(O160,O164,O168,O184,O188,O192,O196,O200,O204)</f>
        <v>42.2258732222222</v>
      </c>
      <c r="P523" s="116" t="n">
        <f aca="false">AVERAGE(P160,P164,P168,P184,P188,P192,P196,P200,P204)</f>
        <v>42.9047424444444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6" t="n">
        <f aca="false">E516</f>
        <v>1350.096</v>
      </c>
      <c r="F524" s="116" t="n">
        <f aca="false">AVERAGE(F161,F165,F169,F185,F189,F193,F197,F201,F205)</f>
        <v>34.0758563333333</v>
      </c>
      <c r="G524" s="116" t="n">
        <f aca="false">AVERAGE(G161,G165,G169,G185,G189,G193,G197,G201,G205)</f>
        <v>40.1680304444444</v>
      </c>
      <c r="H524" s="116" t="n">
        <f aca="false">AVERAGE(H161,H165,H169,H185,H189,H193,H197,H201,H205)</f>
        <v>40.7655314444445</v>
      </c>
      <c r="I524" s="105"/>
      <c r="J524" s="105"/>
      <c r="K524" s="106"/>
      <c r="L524" s="78"/>
      <c r="M524" s="116" t="n">
        <f aca="false">M516</f>
        <v>1350.096</v>
      </c>
      <c r="N524" s="116" t="n">
        <f aca="false">AVERAGE(N161,N165,N169,N185,N189,N193,N197,N201,N205)</f>
        <v>34.0758563333333</v>
      </c>
      <c r="O524" s="116" t="n">
        <f aca="false">AVERAGE(O161,O165,O169,O185,O189,O193,O197,O201,O205)</f>
        <v>40.1680304444444</v>
      </c>
      <c r="P524" s="116" t="n">
        <f aca="false">AVERAGE(P161,P165,P169,P185,P189,P193,P197,P201,P205)</f>
        <v>40.7655314444445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42" t="n">
        <v>40</v>
      </c>
      <c r="E525" s="118" t="n">
        <f aca="false">E517</f>
        <v>748.0592</v>
      </c>
      <c r="F525" s="118" t="n">
        <f aca="false">AVERAGE(F162,F166,F170,F186,F190,F194,F198,F202,F206)</f>
        <v>31.6280551111111</v>
      </c>
      <c r="G525" s="118" t="n">
        <f aca="false">AVERAGE(G162,G166,G170,G186,G190,G194,G198,G202,G206)</f>
        <v>38.641108</v>
      </c>
      <c r="H525" s="118" t="n">
        <f aca="false">AVERAGE(H162,H166,H170,H186,H190,H194,H198,H202,H206)</f>
        <v>39.4122213333333</v>
      </c>
      <c r="I525" s="113"/>
      <c r="J525" s="113"/>
      <c r="K525" s="114"/>
      <c r="L525" s="78"/>
      <c r="M525" s="118" t="n">
        <f aca="false">M517</f>
        <v>748.0592</v>
      </c>
      <c r="N525" s="118" t="n">
        <f aca="false">AVERAGE(N162,N166,N170,N186,N190,N194,N198,N202,N206)</f>
        <v>31.6280551111111</v>
      </c>
      <c r="O525" s="118" t="n">
        <f aca="false">AVERAGE(O162,O166,O170,O186,O190,O194,O198,O202,O206)</f>
        <v>38.641108</v>
      </c>
      <c r="P525" s="118" t="n">
        <f aca="false">AVERAGE(P162,P166,P170,P186,P190,P194,P198,P202,P206)</f>
        <v>39.4122213333333</v>
      </c>
      <c r="Q525" s="113"/>
      <c r="R525" s="113"/>
      <c r="S525" s="114"/>
      <c r="U525" s="119"/>
      <c r="V525" s="120"/>
      <c r="W525" s="121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8</v>
      </c>
      <c r="D526" s="97" t="n">
        <v>25</v>
      </c>
      <c r="E526" s="115" t="n">
        <f aca="false">E211+E215</f>
        <v>1141.91</v>
      </c>
      <c r="F526" s="115" t="n">
        <f aca="false">AVERAGE(F211,F215)</f>
        <v>41.1805</v>
      </c>
      <c r="G526" s="115" t="n">
        <f aca="false">AVERAGE(G211,G215)</f>
        <v>46.954</v>
      </c>
      <c r="H526" s="115" t="n">
        <f aca="false">AVERAGE(H211,H215)</f>
        <v>46.667</v>
      </c>
      <c r="I526" s="99"/>
      <c r="J526" s="99"/>
      <c r="K526" s="100"/>
      <c r="L526" s="78"/>
      <c r="M526" s="140" t="n">
        <f aca="false">M211+M215</f>
        <v>1141.91</v>
      </c>
      <c r="N526" s="115" t="n">
        <f aca="false">AVERAGE(N211,N215)</f>
        <v>41.1805</v>
      </c>
      <c r="O526" s="115" t="n">
        <f aca="false">AVERAGE(O211,O215)</f>
        <v>46.954</v>
      </c>
      <c r="P526" s="115" t="n">
        <f aca="false">AVERAGE(P211,P215)</f>
        <v>46.667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6" t="n">
        <f aca="false">E212+E216</f>
        <v>583.46</v>
      </c>
      <c r="F527" s="116" t="n">
        <f aca="false">AVERAGE(F212,F216)</f>
        <v>39.8525</v>
      </c>
      <c r="G527" s="116" t="n">
        <f aca="false">AVERAGE(G212,G216)</f>
        <v>45.269</v>
      </c>
      <c r="H527" s="116" t="n">
        <f aca="false">AVERAGE(H212,H216)</f>
        <v>45.186</v>
      </c>
      <c r="I527" s="105"/>
      <c r="J527" s="105"/>
      <c r="K527" s="106"/>
      <c r="L527" s="78"/>
      <c r="M527" s="141" t="n">
        <f aca="false">M212+M216</f>
        <v>583.46</v>
      </c>
      <c r="N527" s="116" t="n">
        <f aca="false">AVERAGE(N212,N216)</f>
        <v>39.8525</v>
      </c>
      <c r="O527" s="116" t="n">
        <f aca="false">AVERAGE(O212,O216)</f>
        <v>45.269</v>
      </c>
      <c r="P527" s="116" t="n">
        <f aca="false">AVERAGE(P212,P216)</f>
        <v>45.186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6" t="n">
        <f aca="false">E213+E217</f>
        <v>328.76</v>
      </c>
      <c r="F528" s="116" t="n">
        <f aca="false">AVERAGE(F213,F217)</f>
        <v>38.016</v>
      </c>
      <c r="G528" s="116" t="n">
        <f aca="false">AVERAGE(G213,G217)</f>
        <v>43.3585</v>
      </c>
      <c r="H528" s="116" t="n">
        <f aca="false">AVERAGE(H213,H217)</f>
        <v>43.452</v>
      </c>
      <c r="I528" s="105"/>
      <c r="J528" s="105"/>
      <c r="K528" s="106"/>
      <c r="L528" s="78"/>
      <c r="M528" s="141" t="n">
        <f aca="false">M213+M217</f>
        <v>328.76</v>
      </c>
      <c r="N528" s="116" t="n">
        <f aca="false">AVERAGE(N213,N217)</f>
        <v>38.016</v>
      </c>
      <c r="O528" s="116" t="n">
        <f aca="false">AVERAGE(O213,O217)</f>
        <v>43.3585</v>
      </c>
      <c r="P528" s="116" t="n">
        <f aca="false">AVERAGE(P213,P217)</f>
        <v>43.452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42" t="n">
        <v>40</v>
      </c>
      <c r="E529" s="118" t="n">
        <f aca="false">E214+E218</f>
        <v>197.42</v>
      </c>
      <c r="F529" s="118" t="n">
        <f aca="false">AVERAGE(F214,F218)</f>
        <v>35.745</v>
      </c>
      <c r="G529" s="118" t="n">
        <f aca="false">AVERAGE(G214,G218)</f>
        <v>41.574</v>
      </c>
      <c r="H529" s="118" t="n">
        <f aca="false">AVERAGE(H214,H218)</f>
        <v>41.8565</v>
      </c>
      <c r="I529" s="113"/>
      <c r="J529" s="113"/>
      <c r="K529" s="114"/>
      <c r="L529" s="78"/>
      <c r="M529" s="143" t="n">
        <f aca="false">M214+M218</f>
        <v>197.42</v>
      </c>
      <c r="N529" s="118" t="n">
        <f aca="false">AVERAGE(N214,N218)</f>
        <v>35.745</v>
      </c>
      <c r="O529" s="118" t="n">
        <f aca="false">AVERAGE(O214,O218)</f>
        <v>41.574</v>
      </c>
      <c r="P529" s="118" t="n">
        <f aca="false">AVERAGE(P214,P218)</f>
        <v>41.8565</v>
      </c>
      <c r="Q529" s="113"/>
      <c r="R529" s="113"/>
      <c r="S529" s="114"/>
      <c r="U529" s="119"/>
      <c r="V529" s="120"/>
      <c r="W529" s="121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9</v>
      </c>
      <c r="D530" s="97" t="n">
        <v>25</v>
      </c>
      <c r="E530" s="115" t="n">
        <f aca="false">E211+E215+E219</f>
        <v>1389.13</v>
      </c>
      <c r="F530" s="115" t="n">
        <f aca="false">AVERAGE(F211,F215,F219)</f>
        <v>41.0723333333333</v>
      </c>
      <c r="G530" s="115" t="n">
        <f aca="false">AVERAGE(G211,G215,G219)</f>
        <v>46.6003333333333</v>
      </c>
      <c r="H530" s="115" t="n">
        <f aca="false">AVERAGE(H211,H215,H219)</f>
        <v>46.1213333333333</v>
      </c>
      <c r="I530" s="99"/>
      <c r="J530" s="99"/>
      <c r="K530" s="100"/>
      <c r="L530" s="78"/>
      <c r="M530" s="115" t="n">
        <f aca="false">M211+M215+M219</f>
        <v>1389.13</v>
      </c>
      <c r="N530" s="115" t="n">
        <f aca="false">AVERAGE(N211,N215,N219)</f>
        <v>41.0723333333333</v>
      </c>
      <c r="O530" s="115" t="n">
        <f aca="false">AVERAGE(O211,O215,O219)</f>
        <v>46.6003333333333</v>
      </c>
      <c r="P530" s="115" t="n">
        <f aca="false">AVERAGE(P211,P215,P219)</f>
        <v>46.1213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6" t="n">
        <f aca="false">E212+E216+E220</f>
        <v>694.35</v>
      </c>
      <c r="F531" s="116" t="n">
        <f aca="false">AVERAGE(F212,F216,F220)</f>
        <v>39.738</v>
      </c>
      <c r="G531" s="116" t="n">
        <f aca="false">AVERAGE(G212,G216,G220)</f>
        <v>45.041</v>
      </c>
      <c r="H531" s="116" t="n">
        <f aca="false">AVERAGE(H212,H216,H220)</f>
        <v>44.648</v>
      </c>
      <c r="I531" s="105"/>
      <c r="J531" s="105"/>
      <c r="K531" s="106"/>
      <c r="L531" s="78"/>
      <c r="M531" s="116" t="n">
        <f aca="false">M212+M216+M220</f>
        <v>694.35</v>
      </c>
      <c r="N531" s="116" t="n">
        <f aca="false">AVERAGE(N212,N216,N220)</f>
        <v>39.738</v>
      </c>
      <c r="O531" s="116" t="n">
        <f aca="false">AVERAGE(O212,O216,O220)</f>
        <v>45.041</v>
      </c>
      <c r="P531" s="116" t="n">
        <f aca="false">AVERAGE(P212,P216,P220)</f>
        <v>44.648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6" t="n">
        <f aca="false">E213+E217+E221</f>
        <v>384.21</v>
      </c>
      <c r="F532" s="116" t="n">
        <f aca="false">AVERAGE(F213,F217,F221)</f>
        <v>37.8696666666667</v>
      </c>
      <c r="G532" s="116" t="n">
        <f aca="false">AVERAGE(G213,G217,G221)</f>
        <v>43.238</v>
      </c>
      <c r="H532" s="116" t="n">
        <f aca="false">AVERAGE(H213,H217,H221)</f>
        <v>42.9743333333333</v>
      </c>
      <c r="I532" s="105"/>
      <c r="J532" s="105"/>
      <c r="K532" s="106"/>
      <c r="L532" s="78"/>
      <c r="M532" s="116" t="n">
        <f aca="false">M213+M217+M221</f>
        <v>384.21</v>
      </c>
      <c r="N532" s="116" t="n">
        <f aca="false">AVERAGE(N213,N217,N221)</f>
        <v>37.8696666666667</v>
      </c>
      <c r="O532" s="116" t="n">
        <f aca="false">AVERAGE(O213,O217,O221)</f>
        <v>43.238</v>
      </c>
      <c r="P532" s="116" t="n">
        <f aca="false">AVERAGE(P213,P217,P221)</f>
        <v>42.9743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42" t="n">
        <v>40</v>
      </c>
      <c r="E533" s="118" t="n">
        <f aca="false">E214+E218+E222</f>
        <v>226.47</v>
      </c>
      <c r="F533" s="118" t="n">
        <f aca="false">AVERAGE(F214,F218,F222)</f>
        <v>35.522</v>
      </c>
      <c r="G533" s="118" t="n">
        <f aca="false">AVERAGE(G214,G218,G222)</f>
        <v>41.5136666666667</v>
      </c>
      <c r="H533" s="118" t="n">
        <f aca="false">AVERAGE(H214,H218,H222)</f>
        <v>41.436</v>
      </c>
      <c r="I533" s="113"/>
      <c r="J533" s="113"/>
      <c r="K533" s="114"/>
      <c r="L533" s="78"/>
      <c r="M533" s="118" t="n">
        <f aca="false">M214+M218+M222</f>
        <v>226.47</v>
      </c>
      <c r="N533" s="118" t="n">
        <f aca="false">AVERAGE(N214,N218,N222)</f>
        <v>35.522</v>
      </c>
      <c r="O533" s="118" t="n">
        <f aca="false">AVERAGE(O214,O218,O222)</f>
        <v>41.5136666666667</v>
      </c>
      <c r="P533" s="118" t="n">
        <f aca="false">AVERAGE(P214,P218,P222)</f>
        <v>41.436</v>
      </c>
      <c r="Q533" s="113"/>
      <c r="R533" s="113"/>
      <c r="S533" s="114"/>
      <c r="U533" s="119"/>
      <c r="V533" s="120"/>
      <c r="W533" s="121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60</v>
      </c>
      <c r="D534" s="97" t="n">
        <v>25</v>
      </c>
      <c r="E534" s="115" t="n">
        <f aca="false">E211+E215+E223+E227</f>
        <v>1262.5</v>
      </c>
      <c r="F534" s="115" t="n">
        <f aca="false">AVERAGE(F235,F239,F243)</f>
        <v>41.834891</v>
      </c>
      <c r="G534" s="115" t="n">
        <f aca="false">AVERAGE(G235,G239,G243)</f>
        <v>47.451705</v>
      </c>
      <c r="H534" s="115" t="n">
        <f aca="false">AVERAGE(H235,H239,H243)</f>
        <v>47.0475333333333</v>
      </c>
      <c r="I534" s="99"/>
      <c r="J534" s="99"/>
      <c r="K534" s="100"/>
      <c r="L534" s="78"/>
      <c r="M534" s="115" t="n">
        <f aca="false">M211+M215+M223+M227</f>
        <v>1262.5</v>
      </c>
      <c r="N534" s="115" t="n">
        <f aca="false">AVERAGE(N235,N239,N243)</f>
        <v>41.834891</v>
      </c>
      <c r="O534" s="115" t="n">
        <f aca="false">AVERAGE(O235,O239,O243)</f>
        <v>47.451705</v>
      </c>
      <c r="P534" s="115" t="n">
        <f aca="false">AVERAGE(P235,P239,P243)</f>
        <v>47.0475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6" t="n">
        <f aca="false">E212+E216+E224+E228</f>
        <v>650.94</v>
      </c>
      <c r="F535" s="116" t="n">
        <f aca="false">AVERAGE(F236,F240,F244)</f>
        <v>40.4190223333333</v>
      </c>
      <c r="G535" s="116" t="n">
        <f aca="false">AVERAGE(G236,G240,G244)</f>
        <v>45.8864953333333</v>
      </c>
      <c r="H535" s="116" t="n">
        <f aca="false">AVERAGE(H236,H240,H244)</f>
        <v>45.5282616666667</v>
      </c>
      <c r="I535" s="105"/>
      <c r="J535" s="105"/>
      <c r="K535" s="106"/>
      <c r="L535" s="78"/>
      <c r="M535" s="116" t="n">
        <f aca="false">M212+M216+M224+M228</f>
        <v>650.94</v>
      </c>
      <c r="N535" s="116" t="n">
        <f aca="false">AVERAGE(N236,N240,N244)</f>
        <v>40.4190223333333</v>
      </c>
      <c r="O535" s="116" t="n">
        <f aca="false">AVERAGE(O236,O240,O244)</f>
        <v>45.8864953333333</v>
      </c>
      <c r="P535" s="116" t="n">
        <f aca="false">AVERAGE(P236,P240,P244)</f>
        <v>45.528261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6" t="n">
        <f aca="false">E213+E217+E225+E229</f>
        <v>368.85</v>
      </c>
      <c r="F536" s="116" t="n">
        <f aca="false">AVERAGE(F237,F241,F245)</f>
        <v>38.471208</v>
      </c>
      <c r="G536" s="116" t="n">
        <f aca="false">AVERAGE(G237,G241,G245)</f>
        <v>43.715036</v>
      </c>
      <c r="H536" s="116" t="n">
        <f aca="false">AVERAGE(H237,H241,H245)</f>
        <v>43.6984053333333</v>
      </c>
      <c r="I536" s="105"/>
      <c r="J536" s="105"/>
      <c r="K536" s="106"/>
      <c r="L536" s="78"/>
      <c r="M536" s="116" t="n">
        <f aca="false">M213+M217+M225+M229</f>
        <v>368.85</v>
      </c>
      <c r="N536" s="116" t="n">
        <f aca="false">AVERAGE(N237,N241,N245)</f>
        <v>38.471208</v>
      </c>
      <c r="O536" s="116" t="n">
        <f aca="false">AVERAGE(O237,O241,O245)</f>
        <v>43.715036</v>
      </c>
      <c r="P536" s="116" t="n">
        <f aca="false">AVERAGE(P237,P241,P245)</f>
        <v>43.698405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42" t="n">
        <v>40</v>
      </c>
      <c r="E537" s="118" t="n">
        <f aca="false">E214+E218+E226+E230</f>
        <v>223.77</v>
      </c>
      <c r="F537" s="118" t="n">
        <f aca="false">AVERAGE(F238,F242,F246)</f>
        <v>36.106225</v>
      </c>
      <c r="G537" s="118" t="n">
        <f aca="false">AVERAGE(G238,G242,G246)</f>
        <v>41.8993263333333</v>
      </c>
      <c r="H537" s="118" t="n">
        <f aca="false">AVERAGE(H238,H242,H246)</f>
        <v>42.0867126666667</v>
      </c>
      <c r="I537" s="113"/>
      <c r="J537" s="113"/>
      <c r="K537" s="114"/>
      <c r="L537" s="78"/>
      <c r="M537" s="118" t="n">
        <f aca="false">M214+M218+M226+M230</f>
        <v>223.77</v>
      </c>
      <c r="N537" s="118" t="n">
        <f aca="false">AVERAGE(N238,N242,N246)</f>
        <v>36.106225</v>
      </c>
      <c r="O537" s="118" t="n">
        <f aca="false">AVERAGE(O238,O242,O246)</f>
        <v>41.8993263333333</v>
      </c>
      <c r="P537" s="118" t="n">
        <f aca="false">AVERAGE(P238,P242,P246)</f>
        <v>42.0867126666667</v>
      </c>
      <c r="Q537" s="113"/>
      <c r="R537" s="113"/>
      <c r="S537" s="114"/>
      <c r="U537" s="119"/>
      <c r="V537" s="120"/>
      <c r="W537" s="121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61</v>
      </c>
      <c r="D538" s="97" t="n">
        <v>25</v>
      </c>
      <c r="E538" s="115" t="n">
        <f aca="false">E259</f>
        <v>1563.829</v>
      </c>
      <c r="F538" s="115" t="n">
        <f aca="false">AVERAGE(F235,F239,F243,F247,F251,F255)</f>
        <v>41.9193443333333</v>
      </c>
      <c r="G538" s="115" t="n">
        <f aca="false">AVERAGE(G235,G239,G243,G247,G251,G255)</f>
        <v>47.2790888333333</v>
      </c>
      <c r="H538" s="115" t="n">
        <f aca="false">AVERAGE(H235,H239,H243,H247,H251,H255)</f>
        <v>47.1764208333333</v>
      </c>
      <c r="I538" s="99"/>
      <c r="J538" s="99"/>
      <c r="K538" s="100"/>
      <c r="L538" s="78"/>
      <c r="M538" s="115" t="n">
        <f aca="false">M259</f>
        <v>1563.829</v>
      </c>
      <c r="N538" s="115" t="n">
        <f aca="false">AVERAGE(N235,N239,N243,N247,N251,N255)</f>
        <v>41.9193443333333</v>
      </c>
      <c r="O538" s="115" t="n">
        <f aca="false">AVERAGE(O235,O239,O243,O247,O251,O255)</f>
        <v>47.2790888333333</v>
      </c>
      <c r="P538" s="115" t="n">
        <f aca="false">AVERAGE(P235,P239,P243,P247,P251,P255)</f>
        <v>47.1764208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6" t="n">
        <f aca="false">E260</f>
        <v>792.391</v>
      </c>
      <c r="F539" s="116" t="n">
        <f aca="false">AVERAGE(F236,F240,F244,F248,F252,F256)</f>
        <v>40.5243426666667</v>
      </c>
      <c r="G539" s="116" t="n">
        <f aca="false">AVERAGE(G236,G240,G244,G248,G252,G256)</f>
        <v>45.7305721666667</v>
      </c>
      <c r="H539" s="116" t="n">
        <f aca="false">AVERAGE(H236,H240,H244,H248,H252,H256)</f>
        <v>45.6599748333333</v>
      </c>
      <c r="I539" s="105"/>
      <c r="J539" s="105"/>
      <c r="K539" s="106"/>
      <c r="L539" s="78"/>
      <c r="M539" s="116" t="n">
        <f aca="false">M260</f>
        <v>792.391</v>
      </c>
      <c r="N539" s="116" t="n">
        <f aca="false">AVERAGE(N236,N240,N244,N248,N252,N256)</f>
        <v>40.5243426666667</v>
      </c>
      <c r="O539" s="116" t="n">
        <f aca="false">AVERAGE(O236,O240,O244,O248,O252,O256)</f>
        <v>45.7305721666667</v>
      </c>
      <c r="P539" s="116" t="n">
        <f aca="false">AVERAGE(P236,P240,P244,P248,P252,P256)</f>
        <v>45.6599748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6" t="n">
        <f aca="false">E261</f>
        <v>442.663</v>
      </c>
      <c r="F540" s="116" t="n">
        <f aca="false">AVERAGE(F237,F241,F245,F249,F253,F257)</f>
        <v>38.5855846666667</v>
      </c>
      <c r="G540" s="116" t="n">
        <f aca="false">AVERAGE(G237,G241,G245,G249,G253,G257)</f>
        <v>43.6623913333333</v>
      </c>
      <c r="H540" s="116" t="n">
        <f aca="false">AVERAGE(H237,H241,H245,H249,H253,H257)</f>
        <v>43.7339421666667</v>
      </c>
      <c r="I540" s="105"/>
      <c r="J540" s="105"/>
      <c r="K540" s="106"/>
      <c r="L540" s="78"/>
      <c r="M540" s="116" t="n">
        <f aca="false">M261</f>
        <v>442.663</v>
      </c>
      <c r="N540" s="116" t="n">
        <f aca="false">AVERAGE(N237,N241,N245,N249,N253,N257)</f>
        <v>38.5855846666667</v>
      </c>
      <c r="O540" s="116" t="n">
        <f aca="false">AVERAGE(O237,O241,O245,O249,O253,O257)</f>
        <v>43.6623913333333</v>
      </c>
      <c r="P540" s="116" t="n">
        <f aca="false">AVERAGE(P237,P241,P245,P249,P253,P257)</f>
        <v>43.7339421666667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42" t="n">
        <v>40</v>
      </c>
      <c r="E541" s="118" t="n">
        <f aca="false">E262</f>
        <v>264.86</v>
      </c>
      <c r="F541" s="118" t="n">
        <f aca="false">AVERAGE(F238,F242,F246,F250,F254,F258)</f>
        <v>36.1847421666667</v>
      </c>
      <c r="G541" s="118" t="n">
        <f aca="false">AVERAGE(G238,G242,G246,G250,G254,G258)</f>
        <v>41.9044785</v>
      </c>
      <c r="H541" s="118" t="n">
        <f aca="false">AVERAGE(H238,H242,H246,H250,H254,H258)</f>
        <v>42.1702511666667</v>
      </c>
      <c r="I541" s="113"/>
      <c r="J541" s="113"/>
      <c r="K541" s="114"/>
      <c r="L541" s="78"/>
      <c r="M541" s="118" t="n">
        <f aca="false">M262</f>
        <v>264.86</v>
      </c>
      <c r="N541" s="118" t="n">
        <f aca="false">AVERAGE(N238,N242,N246,N250,N254,N258)</f>
        <v>36.1847421666667</v>
      </c>
      <c r="O541" s="118" t="n">
        <f aca="false">AVERAGE(O238,O242,O246,O250,O254,O258)</f>
        <v>41.9044785</v>
      </c>
      <c r="P541" s="118" t="n">
        <f aca="false">AVERAGE(P238,P242,P246,P250,P254,P258)</f>
        <v>42.1702511666667</v>
      </c>
      <c r="Q541" s="113"/>
      <c r="R541" s="113"/>
      <c r="S541" s="114"/>
      <c r="U541" s="119"/>
      <c r="V541" s="120"/>
      <c r="W541" s="121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2</v>
      </c>
      <c r="D542" s="97" t="n">
        <v>25</v>
      </c>
      <c r="E542" s="115" t="n">
        <f aca="false">E534</f>
        <v>1262.5</v>
      </c>
      <c r="F542" s="115" t="n">
        <f aca="false">AVERAGE(F211,F215,F235,F239,F243)</f>
        <v>41.5731346</v>
      </c>
      <c r="G542" s="115" t="n">
        <f aca="false">AVERAGE(G211,G215,G235,G239,G243)</f>
        <v>47.252623</v>
      </c>
      <c r="H542" s="115" t="n">
        <f aca="false">AVERAGE(H211,H215,H235,H239,H243)</f>
        <v>46.89532</v>
      </c>
      <c r="I542" s="99"/>
      <c r="J542" s="99"/>
      <c r="K542" s="100"/>
      <c r="L542" s="78"/>
      <c r="M542" s="115" t="n">
        <f aca="false">M534</f>
        <v>1262.5</v>
      </c>
      <c r="N542" s="115" t="n">
        <f aca="false">AVERAGE(N211,N215,N235,N239,N243)</f>
        <v>41.5731346</v>
      </c>
      <c r="O542" s="115" t="n">
        <f aca="false">AVERAGE(O211,O215,O235,O239,O243)</f>
        <v>47.252623</v>
      </c>
      <c r="P542" s="115" t="n">
        <f aca="false">AVERAGE(P211,P215,P235,P239,P243)</f>
        <v>46.8953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6" t="n">
        <f aca="false">E535</f>
        <v>650.94</v>
      </c>
      <c r="F543" s="116" t="n">
        <f aca="false">AVERAGE(F212,F216,F236,F240,F244)</f>
        <v>40.1924134</v>
      </c>
      <c r="G543" s="116" t="n">
        <f aca="false">AVERAGE(G212,G216,G236,G240,G244)</f>
        <v>45.6394972</v>
      </c>
      <c r="H543" s="116" t="n">
        <f aca="false">AVERAGE(H212,H216,H236,H240,H244)</f>
        <v>45.391357</v>
      </c>
      <c r="I543" s="105"/>
      <c r="J543" s="105"/>
      <c r="K543" s="106"/>
      <c r="L543" s="78"/>
      <c r="M543" s="116" t="n">
        <f aca="false">M535</f>
        <v>650.94</v>
      </c>
      <c r="N543" s="116" t="n">
        <f aca="false">AVERAGE(N212,N216,N236,N240,N244)</f>
        <v>40.1924134</v>
      </c>
      <c r="O543" s="116" t="n">
        <f aca="false">AVERAGE(O212,O216,O236,O240,O244)</f>
        <v>45.6394972</v>
      </c>
      <c r="P543" s="116" t="n">
        <f aca="false">AVERAGE(P212,P216,P236,P240,P244)</f>
        <v>45.391357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6" t="n">
        <f aca="false">E536</f>
        <v>368.85</v>
      </c>
      <c r="F544" s="116" t="n">
        <f aca="false">AVERAGE(F213,F217,F237,F241,F245)</f>
        <v>38.2891248</v>
      </c>
      <c r="G544" s="116" t="n">
        <f aca="false">AVERAGE(G213,G217,G237,G241,G245)</f>
        <v>43.5724216</v>
      </c>
      <c r="H544" s="116" t="n">
        <f aca="false">AVERAGE(H213,H217,H237,H241,H245)</f>
        <v>43.5998432</v>
      </c>
      <c r="I544" s="105"/>
      <c r="J544" s="105"/>
      <c r="K544" s="106"/>
      <c r="L544" s="78"/>
      <c r="M544" s="116" t="n">
        <f aca="false">M536</f>
        <v>368.85</v>
      </c>
      <c r="N544" s="116" t="n">
        <f aca="false">AVERAGE(N213,N217,N237,N241,N245)</f>
        <v>38.2891248</v>
      </c>
      <c r="O544" s="116" t="n">
        <f aca="false">AVERAGE(O213,O217,O237,O241,O245)</f>
        <v>43.5724216</v>
      </c>
      <c r="P544" s="116" t="n">
        <f aca="false">AVERAGE(P213,P217,P237,P241,P245)</f>
        <v>43.5998432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42" t="n">
        <v>40</v>
      </c>
      <c r="E545" s="118" t="n">
        <f aca="false">E537</f>
        <v>223.77</v>
      </c>
      <c r="F545" s="118" t="n">
        <f aca="false">AVERAGE(F214,F218,F238,F242,F246)</f>
        <v>35.961735</v>
      </c>
      <c r="G545" s="118" t="n">
        <f aca="false">AVERAGE(G214,G218,G238,G242,G246)</f>
        <v>41.7691958</v>
      </c>
      <c r="H545" s="118" t="n">
        <f aca="false">AVERAGE(H214,H218,H238,H242,H246)</f>
        <v>41.9946276</v>
      </c>
      <c r="I545" s="113"/>
      <c r="J545" s="113"/>
      <c r="K545" s="114"/>
      <c r="L545" s="78"/>
      <c r="M545" s="118" t="n">
        <f aca="false">M537</f>
        <v>223.77</v>
      </c>
      <c r="N545" s="118" t="n">
        <f aca="false">AVERAGE(N214,N218,N238,N242,N246)</f>
        <v>35.961735</v>
      </c>
      <c r="O545" s="118" t="n">
        <f aca="false">AVERAGE(O214,O218,O238,O242,O246)</f>
        <v>41.7691958</v>
      </c>
      <c r="P545" s="118" t="n">
        <f aca="false">AVERAGE(P214,P218,P238,P242,P246)</f>
        <v>41.9946276</v>
      </c>
      <c r="Q545" s="113"/>
      <c r="R545" s="113"/>
      <c r="S545" s="114"/>
      <c r="U545" s="119"/>
      <c r="V545" s="120"/>
      <c r="W545" s="121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3</v>
      </c>
      <c r="D546" s="97" t="n">
        <v>25</v>
      </c>
      <c r="E546" s="115" t="n">
        <f aca="false">E538</f>
        <v>1563.829</v>
      </c>
      <c r="F546" s="115" t="n">
        <f aca="false">AVERAGE(F211,F215,F219,F235,F239,F243,F247,F251,F255)</f>
        <v>41.6370073333333</v>
      </c>
      <c r="G546" s="115" t="n">
        <f aca="false">AVERAGE(G211,G215,G219,G235,G239,G243,G247,G251,G255)</f>
        <v>47.052837</v>
      </c>
      <c r="H546" s="115" t="n">
        <f aca="false">AVERAGE(H211,H215,H219,H235,H239,H243,H247,H251,H255)</f>
        <v>46.824725</v>
      </c>
      <c r="I546" s="99"/>
      <c r="J546" s="99"/>
      <c r="K546" s="100"/>
      <c r="L546" s="78"/>
      <c r="M546" s="115" t="n">
        <f aca="false">M538</f>
        <v>1563.829</v>
      </c>
      <c r="N546" s="115" t="n">
        <f aca="false">AVERAGE(N211,N215,N219,N235,N239,N243,N247,N251,N255)</f>
        <v>41.6370073333333</v>
      </c>
      <c r="O546" s="115" t="n">
        <f aca="false">AVERAGE(O211,O215,O219,O235,O239,O243,O247,O251,O255)</f>
        <v>47.052837</v>
      </c>
      <c r="P546" s="115" t="n">
        <f aca="false">AVERAGE(P211,P215,P219,P235,P239,P243,P247,P251,P255)</f>
        <v>46.824725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6" t="n">
        <f aca="false">E539</f>
        <v>792.391</v>
      </c>
      <c r="F547" s="116" t="n">
        <f aca="false">AVERAGE(F212,F216,F220,F236,F240,F244,F248,F252,F256)</f>
        <v>40.2622284444444</v>
      </c>
      <c r="G547" s="116" t="n">
        <f aca="false">AVERAGE(G212,G216,G220,G236,G240,G244,G248,G252,G256)</f>
        <v>45.5007147777778</v>
      </c>
      <c r="H547" s="116" t="n">
        <f aca="false">AVERAGE(H212,H216,H220,H236,H240,H244,H248,H252,H256)</f>
        <v>45.3226498888889</v>
      </c>
      <c r="I547" s="105"/>
      <c r="J547" s="105"/>
      <c r="K547" s="106"/>
      <c r="L547" s="78"/>
      <c r="M547" s="116" t="n">
        <f aca="false">M539</f>
        <v>792.391</v>
      </c>
      <c r="N547" s="116" t="n">
        <f aca="false">AVERAGE(N212,N216,N220,N236,N240,N244,N248,N252,N256)</f>
        <v>40.2622284444444</v>
      </c>
      <c r="O547" s="116" t="n">
        <f aca="false">AVERAGE(O212,O216,O220,O236,O240,O244,O248,O252,O256)</f>
        <v>45.5007147777778</v>
      </c>
      <c r="P547" s="116" t="n">
        <f aca="false">AVERAGE(P212,P216,P220,P236,P240,P244,P248,P252,P256)</f>
        <v>45.3226498888889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6" t="n">
        <f aca="false">E540</f>
        <v>442.663</v>
      </c>
      <c r="F548" s="116" t="n">
        <f aca="false">AVERAGE(F213,F217,F221,F237,F241,F245,F249,F253,F257)</f>
        <v>38.3469453333333</v>
      </c>
      <c r="G548" s="116" t="n">
        <f aca="false">AVERAGE(G213,G217,G221,G237,G241,G245,G249,G253,G257)</f>
        <v>43.5209275555556</v>
      </c>
      <c r="H548" s="116" t="n">
        <f aca="false">AVERAGE(H213,H217,H221,H237,H241,H245,H249,H253,H257)</f>
        <v>43.4807392222222</v>
      </c>
      <c r="I548" s="105"/>
      <c r="J548" s="105"/>
      <c r="K548" s="106"/>
      <c r="L548" s="78"/>
      <c r="M548" s="116" t="n">
        <f aca="false">M540</f>
        <v>442.663</v>
      </c>
      <c r="N548" s="116" t="n">
        <f aca="false">AVERAGE(N213,N217,N221,N237,N241,N245,N249,N253,N257)</f>
        <v>38.3469453333333</v>
      </c>
      <c r="O548" s="116" t="n">
        <f aca="false">AVERAGE(O213,O217,O221,O237,O241,O245,O249,O253,O257)</f>
        <v>43.5209275555556</v>
      </c>
      <c r="P548" s="116" t="n">
        <f aca="false">AVERAGE(P213,P217,P221,P237,P241,P245,P249,P253,P257)</f>
        <v>43.4807392222222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42" t="n">
        <v>40</v>
      </c>
      <c r="E549" s="118" t="n">
        <f aca="false">E541</f>
        <v>264.86</v>
      </c>
      <c r="F549" s="118" t="n">
        <f aca="false">AVERAGE(F214,F218,F222,F238,F242,F246,F250,F254,F258)</f>
        <v>35.9638281111111</v>
      </c>
      <c r="G549" s="118" t="n">
        <f aca="false">AVERAGE(G214,G218,G222,G238,G242,G246,G250,G254,G258)</f>
        <v>41.7742078888889</v>
      </c>
      <c r="H549" s="118" t="n">
        <f aca="false">AVERAGE(H214,H218,H222,H238,H242,H246,H250,H254,H258)</f>
        <v>41.9255007777778</v>
      </c>
      <c r="I549" s="113"/>
      <c r="J549" s="113"/>
      <c r="K549" s="114"/>
      <c r="L549" s="78"/>
      <c r="M549" s="118" t="n">
        <f aca="false">M541</f>
        <v>264.86</v>
      </c>
      <c r="N549" s="118" t="n">
        <f aca="false">AVERAGE(N214,N218,N222,N238,N242,N246,N250,N254,N258)</f>
        <v>35.9638281111111</v>
      </c>
      <c r="O549" s="118" t="n">
        <f aca="false">AVERAGE(O214,O218,O222,O238,O242,O246,O250,O254,O258)</f>
        <v>41.7742078888889</v>
      </c>
      <c r="P549" s="118" t="n">
        <f aca="false">AVERAGE(P214,P218,P222,P238,P242,P246,P250,P254,P258)</f>
        <v>41.9255007777778</v>
      </c>
      <c r="Q549" s="113"/>
      <c r="R549" s="113"/>
      <c r="S549" s="114"/>
      <c r="U549" s="119"/>
      <c r="V549" s="120"/>
      <c r="W549" s="121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8</v>
      </c>
      <c r="D550" s="97" t="n">
        <v>25</v>
      </c>
      <c r="E550" s="115" t="n">
        <f aca="false">E263+E267</f>
        <v>2508.69</v>
      </c>
      <c r="F550" s="115" t="n">
        <f aca="false">AVERAGE(F263,F267)</f>
        <v>38.227</v>
      </c>
      <c r="G550" s="115" t="n">
        <f aca="false">AVERAGE(G263,G267)</f>
        <v>45.499</v>
      </c>
      <c r="H550" s="115" t="n">
        <f aca="false">AVERAGE(H263,H267)</f>
        <v>44.0075</v>
      </c>
      <c r="I550" s="99"/>
      <c r="J550" s="99"/>
      <c r="K550" s="100"/>
      <c r="L550" s="78"/>
      <c r="M550" s="140" t="n">
        <f aca="false">M263+M267</f>
        <v>2508.69</v>
      </c>
      <c r="N550" s="115" t="n">
        <f aca="false">AVERAGE(N263,N267)</f>
        <v>38.227</v>
      </c>
      <c r="O550" s="115" t="n">
        <f aca="false">AVERAGE(O263,O267)</f>
        <v>45.499</v>
      </c>
      <c r="P550" s="115" t="n">
        <f aca="false">AVERAGE(P263,P267)</f>
        <v>44.007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6" t="n">
        <f aca="false">E264+E268</f>
        <v>1168.61</v>
      </c>
      <c r="F551" s="116" t="n">
        <f aca="false">AVERAGE(F264,F268)</f>
        <v>36.4505</v>
      </c>
      <c r="G551" s="116" t="n">
        <f aca="false">AVERAGE(G264,G268)</f>
        <v>43.837</v>
      </c>
      <c r="H551" s="116" t="n">
        <f aca="false">AVERAGE(H264,H268)</f>
        <v>42.4185</v>
      </c>
      <c r="I551" s="105"/>
      <c r="J551" s="105"/>
      <c r="K551" s="106"/>
      <c r="L551" s="78"/>
      <c r="M551" s="141" t="n">
        <f aca="false">M264+M268</f>
        <v>1168.61</v>
      </c>
      <c r="N551" s="116" t="n">
        <f aca="false">AVERAGE(N264,N268)</f>
        <v>36.4505</v>
      </c>
      <c r="O551" s="116" t="n">
        <f aca="false">AVERAGE(O264,O268)</f>
        <v>43.837</v>
      </c>
      <c r="P551" s="116" t="n">
        <f aca="false">AVERAGE(P264,P268)</f>
        <v>42.418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6" t="n">
        <f aca="false">E265+E269</f>
        <v>591.27</v>
      </c>
      <c r="F552" s="116" t="n">
        <f aca="false">AVERAGE(F265,F269)</f>
        <v>34.42</v>
      </c>
      <c r="G552" s="116" t="n">
        <f aca="false">AVERAGE(G265,G269)</f>
        <v>42.04</v>
      </c>
      <c r="H552" s="116" t="n">
        <f aca="false">AVERAGE(H265,H269)</f>
        <v>40.9315</v>
      </c>
      <c r="I552" s="105"/>
      <c r="J552" s="105"/>
      <c r="K552" s="106"/>
      <c r="L552" s="78"/>
      <c r="M552" s="141" t="n">
        <f aca="false">M265+M269</f>
        <v>591.27</v>
      </c>
      <c r="N552" s="116" t="n">
        <f aca="false">AVERAGE(N265,N269)</f>
        <v>34.42</v>
      </c>
      <c r="O552" s="116" t="n">
        <f aca="false">AVERAGE(O265,O269)</f>
        <v>42.04</v>
      </c>
      <c r="P552" s="116" t="n">
        <f aca="false">AVERAGE(P265,P269)</f>
        <v>40.931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42" t="n">
        <v>40</v>
      </c>
      <c r="E553" s="118" t="n">
        <f aca="false">E266+E270</f>
        <v>325.49</v>
      </c>
      <c r="F553" s="118" t="n">
        <f aca="false">AVERAGE(F266,F270)</f>
        <v>32.1505</v>
      </c>
      <c r="G553" s="118" t="n">
        <f aca="false">AVERAGE(G266,G270)</f>
        <v>40.795</v>
      </c>
      <c r="H553" s="118" t="n">
        <f aca="false">AVERAGE(H266,H270)</f>
        <v>40.073</v>
      </c>
      <c r="I553" s="113"/>
      <c r="J553" s="113"/>
      <c r="K553" s="114"/>
      <c r="L553" s="78"/>
      <c r="M553" s="143" t="n">
        <f aca="false">M266+M270</f>
        <v>325.49</v>
      </c>
      <c r="N553" s="118" t="n">
        <f aca="false">AVERAGE(N266,N270)</f>
        <v>32.1505</v>
      </c>
      <c r="O553" s="118" t="n">
        <f aca="false">AVERAGE(O266,O270)</f>
        <v>40.795</v>
      </c>
      <c r="P553" s="118" t="n">
        <f aca="false">AVERAGE(P266,P270)</f>
        <v>40.073</v>
      </c>
      <c r="Q553" s="113"/>
      <c r="R553" s="113"/>
      <c r="S553" s="114"/>
      <c r="U553" s="119"/>
      <c r="V553" s="120"/>
      <c r="W553" s="121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9</v>
      </c>
      <c r="D554" s="97" t="n">
        <v>25</v>
      </c>
      <c r="E554" s="115" t="n">
        <f aca="false">E263+E267+E271</f>
        <v>2941.96</v>
      </c>
      <c r="F554" s="115" t="n">
        <f aca="false">AVERAGE(F263,F267,F271)</f>
        <v>37.9993333333333</v>
      </c>
      <c r="G554" s="115" t="n">
        <f aca="false">AVERAGE(G263,G267,G271)</f>
        <v>45.402</v>
      </c>
      <c r="H554" s="115" t="n">
        <f aca="false">AVERAGE(H263,H267,H271)</f>
        <v>44.315</v>
      </c>
      <c r="I554" s="99"/>
      <c r="J554" s="99"/>
      <c r="K554" s="100"/>
      <c r="L554" s="78"/>
      <c r="M554" s="115" t="n">
        <f aca="false">M263+M267+M271</f>
        <v>2941.96</v>
      </c>
      <c r="N554" s="115" t="n">
        <f aca="false">AVERAGE(N263,N267,N271)</f>
        <v>37.9993333333333</v>
      </c>
      <c r="O554" s="115" t="n">
        <f aca="false">AVERAGE(O263,O267,O271)</f>
        <v>45.402</v>
      </c>
      <c r="P554" s="115" t="n">
        <f aca="false">AVERAGE(P263,P267,P271)</f>
        <v>44.315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6" t="n">
        <f aca="false">E264+E268+E272</f>
        <v>1330.63</v>
      </c>
      <c r="F555" s="116" t="n">
        <f aca="false">AVERAGE(F264,F268,F272)</f>
        <v>36.1963333333333</v>
      </c>
      <c r="G555" s="116" t="n">
        <f aca="false">AVERAGE(G264,G268,G272)</f>
        <v>43.758</v>
      </c>
      <c r="H555" s="116" t="n">
        <f aca="false">AVERAGE(H264,H268,H272)</f>
        <v>42.7203333333333</v>
      </c>
      <c r="I555" s="105"/>
      <c r="J555" s="105"/>
      <c r="K555" s="106"/>
      <c r="L555" s="78"/>
      <c r="M555" s="116" t="n">
        <f aca="false">M264+M268+M272</f>
        <v>1330.63</v>
      </c>
      <c r="N555" s="116" t="n">
        <f aca="false">AVERAGE(N264,N268,N272)</f>
        <v>36.1963333333333</v>
      </c>
      <c r="O555" s="116" t="n">
        <f aca="false">AVERAGE(O264,O268,O272)</f>
        <v>43.758</v>
      </c>
      <c r="P555" s="116" t="n">
        <f aca="false">AVERAGE(P264,P268,P272)</f>
        <v>42.7203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6" t="n">
        <f aca="false">E265+E269+E273</f>
        <v>663.58</v>
      </c>
      <c r="F556" s="116" t="n">
        <f aca="false">AVERAGE(F265,F269,F273)</f>
        <v>34.1876666666667</v>
      </c>
      <c r="G556" s="116" t="n">
        <f aca="false">AVERAGE(G265,G269,G273)</f>
        <v>41.9823333333333</v>
      </c>
      <c r="H556" s="116" t="n">
        <f aca="false">AVERAGE(H265,H269,H273)</f>
        <v>41.1793333333333</v>
      </c>
      <c r="I556" s="105"/>
      <c r="J556" s="105"/>
      <c r="K556" s="106"/>
      <c r="L556" s="78"/>
      <c r="M556" s="116" t="n">
        <f aca="false">M265+M269+M273</f>
        <v>663.58</v>
      </c>
      <c r="N556" s="116" t="n">
        <f aca="false">AVERAGE(N265,N269,N273)</f>
        <v>34.1876666666667</v>
      </c>
      <c r="O556" s="116" t="n">
        <f aca="false">AVERAGE(O265,O269,O273)</f>
        <v>41.9823333333333</v>
      </c>
      <c r="P556" s="116" t="n">
        <f aca="false">AVERAGE(P265,P269,P273)</f>
        <v>41.1793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42" t="n">
        <v>40</v>
      </c>
      <c r="E557" s="118" t="n">
        <f aca="false">E266+E270+E274</f>
        <v>361.73</v>
      </c>
      <c r="F557" s="118" t="n">
        <f aca="false">AVERAGE(F266,F270,F274)</f>
        <v>31.917</v>
      </c>
      <c r="G557" s="118" t="n">
        <f aca="false">AVERAGE(G266,G270,G274)</f>
        <v>40.7353333333333</v>
      </c>
      <c r="H557" s="118" t="n">
        <f aca="false">AVERAGE(H266,H270,H274)</f>
        <v>40.273</v>
      </c>
      <c r="I557" s="113"/>
      <c r="J557" s="113"/>
      <c r="K557" s="114"/>
      <c r="L557" s="78"/>
      <c r="M557" s="118" t="n">
        <f aca="false">M266+M270+M274</f>
        <v>361.73</v>
      </c>
      <c r="N557" s="118" t="n">
        <f aca="false">AVERAGE(N266,N270,N274)</f>
        <v>31.917</v>
      </c>
      <c r="O557" s="118" t="n">
        <f aca="false">AVERAGE(O266,O270,O274)</f>
        <v>40.7353333333333</v>
      </c>
      <c r="P557" s="118" t="n">
        <f aca="false">AVERAGE(P266,P270,P274)</f>
        <v>40.273</v>
      </c>
      <c r="Q557" s="113"/>
      <c r="R557" s="113"/>
      <c r="S557" s="114"/>
      <c r="U557" s="119"/>
      <c r="V557" s="120"/>
      <c r="W557" s="121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60</v>
      </c>
      <c r="D558" s="97" t="n">
        <v>25</v>
      </c>
      <c r="E558" s="115" t="n">
        <f aca="false">E263+E267+E275+E279</f>
        <v>2708.62</v>
      </c>
      <c r="F558" s="115" t="n">
        <f aca="false">AVERAGE(F287,F291,F295)</f>
        <v>38.877167</v>
      </c>
      <c r="G558" s="115" t="n">
        <f aca="false">AVERAGE(G287,G291,G295)</f>
        <v>45.9142503333333</v>
      </c>
      <c r="H558" s="115" t="n">
        <f aca="false">AVERAGE(H287,H291,H295)</f>
        <v>45.2484946666667</v>
      </c>
      <c r="I558" s="99"/>
      <c r="J558" s="99"/>
      <c r="K558" s="100"/>
      <c r="L558" s="78"/>
      <c r="M558" s="115" t="n">
        <f aca="false">M263+M267+M275+M279</f>
        <v>2708.62</v>
      </c>
      <c r="N558" s="115" t="n">
        <f aca="false">AVERAGE(N287,N291,N295)</f>
        <v>38.877167</v>
      </c>
      <c r="O558" s="115" t="n">
        <f aca="false">AVERAGE(O287,O291,O295)</f>
        <v>45.9142503333333</v>
      </c>
      <c r="P558" s="115" t="n">
        <f aca="false">AVERAGE(P287,P291,P295)</f>
        <v>45.248494666666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6" t="n">
        <f aca="false">E264+E268+E276+E280</f>
        <v>1272.86</v>
      </c>
      <c r="F559" s="116" t="n">
        <f aca="false">AVERAGE(F288,F292,F296)</f>
        <v>37.0460273333333</v>
      </c>
      <c r="G559" s="116" t="n">
        <f aca="false">AVERAGE(G288,G292,G296)</f>
        <v>44.225139</v>
      </c>
      <c r="H559" s="116" t="n">
        <f aca="false">AVERAGE(H288,H292,H296)</f>
        <v>43.591609</v>
      </c>
      <c r="I559" s="105"/>
      <c r="J559" s="105"/>
      <c r="K559" s="106"/>
      <c r="L559" s="78"/>
      <c r="M559" s="116" t="n">
        <f aca="false">M264+M268+M276+M280</f>
        <v>1272.86</v>
      </c>
      <c r="N559" s="116" t="n">
        <f aca="false">AVERAGE(N288,N292,N296)</f>
        <v>37.0460273333333</v>
      </c>
      <c r="O559" s="116" t="n">
        <f aca="false">AVERAGE(O288,O292,O296)</f>
        <v>44.225139</v>
      </c>
      <c r="P559" s="116" t="n">
        <f aca="false">AVERAGE(P288,P292,P296)</f>
        <v>43.591609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6" t="n">
        <f aca="false">E265+E269+E277+E281</f>
        <v>646.76</v>
      </c>
      <c r="F560" s="116" t="n">
        <f aca="false">AVERAGE(F289,F293,F297)</f>
        <v>34.938944</v>
      </c>
      <c r="G560" s="116" t="n">
        <f aca="false">AVERAGE(G289,G293,G297)</f>
        <v>42.113607</v>
      </c>
      <c r="H560" s="116" t="n">
        <f aca="false">AVERAGE(H289,H293,H297)</f>
        <v>41.95193</v>
      </c>
      <c r="I560" s="105"/>
      <c r="J560" s="105"/>
      <c r="K560" s="106"/>
      <c r="L560" s="78"/>
      <c r="M560" s="116" t="n">
        <f aca="false">M265+M269+M277+M281</f>
        <v>646.76</v>
      </c>
      <c r="N560" s="116" t="n">
        <f aca="false">AVERAGE(N289,N293,N297)</f>
        <v>34.938944</v>
      </c>
      <c r="O560" s="116" t="n">
        <f aca="false">AVERAGE(O289,O293,O297)</f>
        <v>42.113607</v>
      </c>
      <c r="P560" s="116" t="n">
        <f aca="false">AVERAGE(P289,P293,P297)</f>
        <v>41.9519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42" t="n">
        <v>40</v>
      </c>
      <c r="E561" s="118" t="n">
        <f aca="false">E266+E270+E278+E282</f>
        <v>357.2</v>
      </c>
      <c r="F561" s="118" t="n">
        <f aca="false">AVERAGE(F290,F294,F298)</f>
        <v>32.574317</v>
      </c>
      <c r="G561" s="118" t="n">
        <f aca="false">AVERAGE(G290,G294,G298)</f>
        <v>41.0367513333333</v>
      </c>
      <c r="H561" s="118" t="n">
        <f aca="false">AVERAGE(H290,H294,H298)</f>
        <v>40.9070903333333</v>
      </c>
      <c r="I561" s="113"/>
      <c r="J561" s="113"/>
      <c r="K561" s="114"/>
      <c r="L561" s="78"/>
      <c r="M561" s="118" t="n">
        <f aca="false">M266+M270+M278+M282</f>
        <v>357.2</v>
      </c>
      <c r="N561" s="118" t="n">
        <f aca="false">AVERAGE(N290,N294,N298)</f>
        <v>32.574317</v>
      </c>
      <c r="O561" s="118" t="n">
        <f aca="false">AVERAGE(O290,O294,O298)</f>
        <v>41.0367513333333</v>
      </c>
      <c r="P561" s="118" t="n">
        <f aca="false">AVERAGE(P290,P294,P298)</f>
        <v>40.9070903333333</v>
      </c>
      <c r="Q561" s="113"/>
      <c r="R561" s="113"/>
      <c r="S561" s="114"/>
      <c r="U561" s="119"/>
      <c r="V561" s="120"/>
      <c r="W561" s="121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61</v>
      </c>
      <c r="D562" s="97" t="n">
        <v>25</v>
      </c>
      <c r="E562" s="115" t="n">
        <f aca="false">E311</f>
        <v>3239.4896</v>
      </c>
      <c r="F562" s="115" t="n">
        <f aca="false">AVERAGE(F287,F291,F295,F299,F303,F307)</f>
        <v>38.8080771666667</v>
      </c>
      <c r="G562" s="115" t="n">
        <f aca="false">AVERAGE(G287,G291,G295,G299,G303,G307)</f>
        <v>45.8408406666667</v>
      </c>
      <c r="H562" s="115" t="n">
        <f aca="false">AVERAGE(H287,H291,H295,H299,H303,H307)</f>
        <v>45.3363651666667</v>
      </c>
      <c r="I562" s="99"/>
      <c r="J562" s="99"/>
      <c r="K562" s="100"/>
      <c r="L562" s="78"/>
      <c r="M562" s="115" t="n">
        <f aca="false">M311</f>
        <v>3239.4896</v>
      </c>
      <c r="N562" s="115" t="n">
        <f aca="false">AVERAGE(N287,N291,N295,N299,N303,N307)</f>
        <v>38.8080771666667</v>
      </c>
      <c r="O562" s="115" t="n">
        <f aca="false">AVERAGE(O287,O291,O295,O299,O303,O307)</f>
        <v>45.8408406666667</v>
      </c>
      <c r="P562" s="115" t="n">
        <f aca="false">AVERAGE(P287,P291,P295,P299,P303,P307)</f>
        <v>45.3363651666667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6" t="n">
        <f aca="false">E312</f>
        <v>1483.4752</v>
      </c>
      <c r="F563" s="116" t="n">
        <f aca="false">AVERAGE(F288,F292,F296,F300,F304,F308)</f>
        <v>36.9592533333333</v>
      </c>
      <c r="G563" s="116" t="n">
        <f aca="false">AVERAGE(G288,G292,G296,G300,G304,G308)</f>
        <v>44.1303153333333</v>
      </c>
      <c r="H563" s="116" t="n">
        <f aca="false">AVERAGE(H288,H292,H296,H300,H304,H308)</f>
        <v>43.6744461666667</v>
      </c>
      <c r="I563" s="105"/>
      <c r="J563" s="105"/>
      <c r="K563" s="106"/>
      <c r="L563" s="78"/>
      <c r="M563" s="116" t="n">
        <f aca="false">M312</f>
        <v>1483.4752</v>
      </c>
      <c r="N563" s="116" t="n">
        <f aca="false">AVERAGE(N288,N292,N296,N300,N304,N308)</f>
        <v>36.9592533333333</v>
      </c>
      <c r="O563" s="116" t="n">
        <f aca="false">AVERAGE(O288,O292,O296,O300,O304,O308)</f>
        <v>44.1303153333333</v>
      </c>
      <c r="P563" s="116" t="n">
        <f aca="false">AVERAGE(P288,P292,P296,P300,P304,P308)</f>
        <v>43.6744461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6" t="n">
        <f aca="false">E313</f>
        <v>743.5976</v>
      </c>
      <c r="F564" s="116" t="n">
        <f aca="false">AVERAGE(F289,F293,F297,F301,F305,F309)</f>
        <v>34.8521165</v>
      </c>
      <c r="G564" s="116" t="n">
        <f aca="false">AVERAGE(G289,G293,G297,G301,G305,G309)</f>
        <v>42.0375613333333</v>
      </c>
      <c r="H564" s="116" t="n">
        <f aca="false">AVERAGE(H289,H293,H297,H301,H305,H309)</f>
        <v>41.9721678333333</v>
      </c>
      <c r="I564" s="105"/>
      <c r="J564" s="105"/>
      <c r="K564" s="106"/>
      <c r="L564" s="78"/>
      <c r="M564" s="116" t="n">
        <f aca="false">M313</f>
        <v>743.5976</v>
      </c>
      <c r="N564" s="116" t="n">
        <f aca="false">AVERAGE(N289,N293,N297,N301,N305,N309)</f>
        <v>34.8521165</v>
      </c>
      <c r="O564" s="116" t="n">
        <f aca="false">AVERAGE(O289,O293,O297,O301,O305,O309)</f>
        <v>42.0375613333333</v>
      </c>
      <c r="P564" s="116" t="n">
        <f aca="false">AVERAGE(P289,P293,P297,P301,P305,P309)</f>
        <v>41.9721678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42" t="n">
        <v>40</v>
      </c>
      <c r="E565" s="118" t="n">
        <f aca="false">E314</f>
        <v>407.428</v>
      </c>
      <c r="F565" s="118" t="n">
        <f aca="false">AVERAGE(F290,F294,F298,F302,F306,F310)</f>
        <v>32.4906068333333</v>
      </c>
      <c r="G565" s="118" t="n">
        <f aca="false">AVERAGE(G290,G294,G298,G302,G306,G310)</f>
        <v>40.967868</v>
      </c>
      <c r="H565" s="118" t="n">
        <f aca="false">AVERAGE(H290,H294,H298,H302,H306,H310)</f>
        <v>40.9429301666667</v>
      </c>
      <c r="I565" s="113"/>
      <c r="J565" s="113"/>
      <c r="K565" s="114"/>
      <c r="L565" s="78"/>
      <c r="M565" s="118" t="n">
        <f aca="false">M314</f>
        <v>407.428</v>
      </c>
      <c r="N565" s="118" t="n">
        <f aca="false">AVERAGE(N290,N294,N298,N302,N306,N310)</f>
        <v>32.4906068333333</v>
      </c>
      <c r="O565" s="118" t="n">
        <f aca="false">AVERAGE(O290,O294,O298,O302,O306,O310)</f>
        <v>40.967868</v>
      </c>
      <c r="P565" s="118" t="n">
        <f aca="false">AVERAGE(P290,P294,P298,P302,P306,P310)</f>
        <v>40.9429301666667</v>
      </c>
      <c r="Q565" s="113"/>
      <c r="R565" s="113"/>
      <c r="S565" s="114"/>
      <c r="U565" s="119"/>
      <c r="V565" s="120"/>
      <c r="W565" s="121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2</v>
      </c>
      <c r="D566" s="97" t="n">
        <v>25</v>
      </c>
      <c r="E566" s="115" t="n">
        <f aca="false">E558</f>
        <v>2708.62</v>
      </c>
      <c r="F566" s="115" t="n">
        <f aca="false">AVERAGE(F263,F267,F287,F291,F295)</f>
        <v>38.6171002</v>
      </c>
      <c r="G566" s="115" t="n">
        <f aca="false">AVERAGE(G263,G267,G287,G291,G295)</f>
        <v>45.7481502</v>
      </c>
      <c r="H566" s="115" t="n">
        <f aca="false">AVERAGE(H263,H267,H287,H291,H295)</f>
        <v>44.7520968</v>
      </c>
      <c r="I566" s="99"/>
      <c r="J566" s="99"/>
      <c r="K566" s="100"/>
      <c r="L566" s="78"/>
      <c r="M566" s="115" t="n">
        <f aca="false">M558</f>
        <v>2708.62</v>
      </c>
      <c r="N566" s="115" t="n">
        <f aca="false">AVERAGE(N263,N267,N287,N291,N295)</f>
        <v>38.6171002</v>
      </c>
      <c r="O566" s="115" t="n">
        <f aca="false">AVERAGE(O263,O267,O287,O291,O295)</f>
        <v>45.7481502</v>
      </c>
      <c r="P566" s="115" t="n">
        <f aca="false">AVERAGE(P263,P267,P287,P291,P295)</f>
        <v>44.7520968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6" t="n">
        <f aca="false">E559</f>
        <v>1272.86</v>
      </c>
      <c r="F567" s="116" t="n">
        <f aca="false">AVERAGE(F264,F268,F288,F292,F296)</f>
        <v>36.8078164</v>
      </c>
      <c r="G567" s="116" t="n">
        <f aca="false">AVERAGE(G264,G268,G288,G292,G296)</f>
        <v>44.0698834</v>
      </c>
      <c r="H567" s="116" t="n">
        <f aca="false">AVERAGE(H264,H268,H288,H292,H296)</f>
        <v>43.1223654</v>
      </c>
      <c r="I567" s="105"/>
      <c r="J567" s="105"/>
      <c r="K567" s="106"/>
      <c r="L567" s="78"/>
      <c r="M567" s="116" t="n">
        <f aca="false">M559</f>
        <v>1272.86</v>
      </c>
      <c r="N567" s="116" t="n">
        <f aca="false">AVERAGE(N264,N268,N288,N292,N296)</f>
        <v>36.8078164</v>
      </c>
      <c r="O567" s="116" t="n">
        <f aca="false">AVERAGE(O264,O268,O288,O292,O296)</f>
        <v>44.0698834</v>
      </c>
      <c r="P567" s="116" t="n">
        <f aca="false">AVERAGE(P264,P268,P288,P292,P296)</f>
        <v>43.122365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6" t="n">
        <f aca="false">E560</f>
        <v>646.76</v>
      </c>
      <c r="F568" s="116" t="n">
        <f aca="false">AVERAGE(F265,F269,F289,F293,F297)</f>
        <v>34.7313664</v>
      </c>
      <c r="G568" s="116" t="n">
        <f aca="false">AVERAGE(G265,G269,G289,G293,G297)</f>
        <v>42.0841642</v>
      </c>
      <c r="H568" s="116" t="n">
        <f aca="false">AVERAGE(H265,H269,H289,H293,H297)</f>
        <v>41.543758</v>
      </c>
      <c r="I568" s="105"/>
      <c r="J568" s="105"/>
      <c r="K568" s="106"/>
      <c r="L568" s="78"/>
      <c r="M568" s="116" t="n">
        <f aca="false">M560</f>
        <v>646.76</v>
      </c>
      <c r="N568" s="116" t="n">
        <f aca="false">AVERAGE(N265,N269,N289,N293,N297)</f>
        <v>34.7313664</v>
      </c>
      <c r="O568" s="116" t="n">
        <f aca="false">AVERAGE(O265,O269,O289,O293,O297)</f>
        <v>42.0841642</v>
      </c>
      <c r="P568" s="116" t="n">
        <f aca="false">AVERAGE(P265,P269,P289,P293,P297)</f>
        <v>41.54375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42" t="n">
        <v>40</v>
      </c>
      <c r="E569" s="118" t="n">
        <f aca="false">E561</f>
        <v>357.2</v>
      </c>
      <c r="F569" s="118" t="n">
        <f aca="false">AVERAGE(F266,F270,F290,F294,F298)</f>
        <v>32.4047902</v>
      </c>
      <c r="G569" s="118" t="n">
        <f aca="false">AVERAGE(G266,G270,G290,G294,G298)</f>
        <v>40.9400508</v>
      </c>
      <c r="H569" s="118" t="n">
        <f aca="false">AVERAGE(H266,H270,H290,H294,H298)</f>
        <v>40.5734542</v>
      </c>
      <c r="I569" s="113"/>
      <c r="J569" s="113"/>
      <c r="K569" s="114"/>
      <c r="L569" s="78"/>
      <c r="M569" s="118" t="n">
        <f aca="false">M561</f>
        <v>357.2</v>
      </c>
      <c r="N569" s="118" t="n">
        <f aca="false">AVERAGE(N266,N270,N290,N294,N298)</f>
        <v>32.4047902</v>
      </c>
      <c r="O569" s="118" t="n">
        <f aca="false">AVERAGE(O266,O270,O290,O294,O298)</f>
        <v>40.9400508</v>
      </c>
      <c r="P569" s="118" t="n">
        <f aca="false">AVERAGE(P266,P270,P290,P294,P298)</f>
        <v>40.5734542</v>
      </c>
      <c r="Q569" s="113"/>
      <c r="R569" s="113"/>
      <c r="S569" s="114"/>
      <c r="U569" s="119"/>
      <c r="V569" s="120"/>
      <c r="W569" s="121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3</v>
      </c>
      <c r="D570" s="97" t="n">
        <v>25</v>
      </c>
      <c r="E570" s="115" t="n">
        <f aca="false">E562</f>
        <v>3239.4896</v>
      </c>
      <c r="F570" s="115" t="n">
        <f aca="false">AVERAGE(F263,F267,F271,F287,F291,F295,F299,F303,F307)</f>
        <v>38.5384958888889</v>
      </c>
      <c r="G570" s="115" t="n">
        <f aca="false">AVERAGE(G263,G267,G271,G287,G291,G295,G299,G303,G307)</f>
        <v>45.6945604444444</v>
      </c>
      <c r="H570" s="115" t="n">
        <f aca="false">AVERAGE(H263,H267,H271,H287,H291,H295,H299,H303,H307)</f>
        <v>44.9959101111111</v>
      </c>
      <c r="I570" s="99"/>
      <c r="J570" s="99"/>
      <c r="K570" s="100"/>
      <c r="L570" s="78"/>
      <c r="M570" s="115" t="n">
        <f aca="false">M562</f>
        <v>3239.4896</v>
      </c>
      <c r="N570" s="115" t="n">
        <f aca="false">AVERAGE(N263,N267,N271,N287,N291,N295,N299,N303,N307)</f>
        <v>38.5384958888889</v>
      </c>
      <c r="O570" s="115" t="n">
        <f aca="false">AVERAGE(O263,O267,O271,O287,O291,O295,O299,O303,O307)</f>
        <v>45.6945604444444</v>
      </c>
      <c r="P570" s="115" t="n">
        <f aca="false">AVERAGE(P263,P267,P271,P287,P291,P295,P299,P303,P307)</f>
        <v>44.9959101111111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6" t="n">
        <f aca="false">E563</f>
        <v>1483.4752</v>
      </c>
      <c r="F571" s="116" t="n">
        <f aca="false">AVERAGE(F264,F268,F272,F288,F292,F296,F300,F304,F308)</f>
        <v>36.7049466666667</v>
      </c>
      <c r="G571" s="116" t="n">
        <f aca="false">AVERAGE(G264,G268,G272,G288,G292,G296,G300,G304,G308)</f>
        <v>44.0062102222222</v>
      </c>
      <c r="H571" s="116" t="n">
        <f aca="false">AVERAGE(H264,H268,H272,H288,H292,H296,H300,H304,H308)</f>
        <v>43.3564085555556</v>
      </c>
      <c r="I571" s="105"/>
      <c r="J571" s="105"/>
      <c r="K571" s="106"/>
      <c r="L571" s="78"/>
      <c r="M571" s="116" t="n">
        <f aca="false">M563</f>
        <v>1483.4752</v>
      </c>
      <c r="N571" s="116" t="n">
        <f aca="false">AVERAGE(N264,N268,N272,N288,N292,N296,N300,N304,N308)</f>
        <v>36.7049466666667</v>
      </c>
      <c r="O571" s="116" t="n">
        <f aca="false">AVERAGE(O264,O268,O272,O288,O292,O296,O300,O304,O308)</f>
        <v>44.0062102222222</v>
      </c>
      <c r="P571" s="116" t="n">
        <f aca="false">AVERAGE(P264,P268,P272,P288,P292,P296,P300,P304,P308)</f>
        <v>43.3564085555556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6" t="n">
        <f aca="false">E564</f>
        <v>743.5976</v>
      </c>
      <c r="F572" s="116" t="n">
        <f aca="false">AVERAGE(F265,F269,F273,F289,F293,F297,F301,F305,F309)</f>
        <v>34.6306332222222</v>
      </c>
      <c r="G572" s="116" t="n">
        <f aca="false">AVERAGE(G265,G269,G273,G289,G293,G297,G301,G305,G309)</f>
        <v>42.019152</v>
      </c>
      <c r="H572" s="116" t="n">
        <f aca="false">AVERAGE(H265,H269,H273,H289,H293,H297,H301,H305,H309)</f>
        <v>41.7078896666667</v>
      </c>
      <c r="I572" s="105"/>
      <c r="J572" s="105"/>
      <c r="K572" s="106"/>
      <c r="L572" s="78"/>
      <c r="M572" s="116" t="n">
        <f aca="false">M564</f>
        <v>743.5976</v>
      </c>
      <c r="N572" s="116" t="n">
        <f aca="false">AVERAGE(N265,N269,N273,N289,N293,N297,N301,N305,N309)</f>
        <v>34.6306332222222</v>
      </c>
      <c r="O572" s="116" t="n">
        <f aca="false">AVERAGE(O265,O269,O273,O289,O293,O297,O301,O305,O309)</f>
        <v>42.019152</v>
      </c>
      <c r="P572" s="116" t="n">
        <f aca="false">AVERAGE(P265,P269,P273,P289,P293,P297,P301,P305,P309)</f>
        <v>41.7078896666667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42" t="n">
        <v>40</v>
      </c>
      <c r="E573" s="118" t="n">
        <f aca="false">E565</f>
        <v>407.428</v>
      </c>
      <c r="F573" s="118" t="n">
        <f aca="false">AVERAGE(F266,F270,F274,F290,F294,F298,F302,F306,F310)</f>
        <v>32.2994045555556</v>
      </c>
      <c r="G573" s="118" t="n">
        <f aca="false">AVERAGE(G266,G270,G274,G290,G294,G298,G302,G306,G310)</f>
        <v>40.8903564444445</v>
      </c>
      <c r="H573" s="118" t="n">
        <f aca="false">AVERAGE(H266,H270,H274,H290,H294,H298,H302,H306,H310)</f>
        <v>40.7196201111111</v>
      </c>
      <c r="I573" s="113"/>
      <c r="J573" s="113"/>
      <c r="K573" s="114"/>
      <c r="L573" s="78"/>
      <c r="M573" s="118" t="n">
        <f aca="false">M565</f>
        <v>407.428</v>
      </c>
      <c r="N573" s="118" t="n">
        <f aca="false">AVERAGE(N266,N270,N274,N290,N294,N298,N302,N306,N310)</f>
        <v>32.2994045555556</v>
      </c>
      <c r="O573" s="118" t="n">
        <f aca="false">AVERAGE(O266,O270,O274,O290,O294,O298,O302,O306,O310)</f>
        <v>40.8903564444445</v>
      </c>
      <c r="P573" s="118" t="n">
        <f aca="false">AVERAGE(P266,P270,P274,P290,P294,P298,P302,P306,P310)</f>
        <v>40.7196201111111</v>
      </c>
      <c r="Q573" s="113"/>
      <c r="R573" s="113"/>
      <c r="S573" s="114"/>
      <c r="U573" s="119"/>
      <c r="V573" s="120"/>
      <c r="W573" s="121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8</v>
      </c>
      <c r="D574" s="97" t="n">
        <v>25</v>
      </c>
      <c r="E574" s="115" t="n">
        <f aca="false">E315+E319</f>
        <v>5098.66</v>
      </c>
      <c r="F574" s="115" t="n">
        <f aca="false">AVERAGE(F315,F319)</f>
        <v>36.67</v>
      </c>
      <c r="G574" s="115" t="n">
        <f aca="false">AVERAGE(G315,G319)</f>
        <v>45.6235</v>
      </c>
      <c r="H574" s="115" t="n">
        <f aca="false">AVERAGE(H315,H319)</f>
        <v>44.9605</v>
      </c>
      <c r="I574" s="99"/>
      <c r="J574" s="99"/>
      <c r="K574" s="100"/>
      <c r="L574" s="78"/>
      <c r="M574" s="140" t="n">
        <f aca="false">M315+M319</f>
        <v>5098.66</v>
      </c>
      <c r="N574" s="115" t="n">
        <f aca="false">AVERAGE(N315,N319)</f>
        <v>36.67</v>
      </c>
      <c r="O574" s="115" t="n">
        <f aca="false">AVERAGE(O315,O319)</f>
        <v>45.6235</v>
      </c>
      <c r="P574" s="115" t="n">
        <f aca="false">AVERAGE(P315,P319)</f>
        <v>44.9605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6" t="n">
        <f aca="false">E316+E320</f>
        <v>2487.31</v>
      </c>
      <c r="F575" s="116" t="n">
        <f aca="false">AVERAGE(F316,F320)</f>
        <v>34.225</v>
      </c>
      <c r="G575" s="116" t="n">
        <f aca="false">AVERAGE(G316,G320)</f>
        <v>44.1675</v>
      </c>
      <c r="H575" s="116" t="n">
        <f aca="false">AVERAGE(H316,H320)</f>
        <v>43.65</v>
      </c>
      <c r="I575" s="105"/>
      <c r="J575" s="105"/>
      <c r="K575" s="106"/>
      <c r="L575" s="78"/>
      <c r="M575" s="141" t="n">
        <f aca="false">M316+M320</f>
        <v>2487.31</v>
      </c>
      <c r="N575" s="116" t="n">
        <f aca="false">AVERAGE(N316,N320)</f>
        <v>34.225</v>
      </c>
      <c r="O575" s="116" t="n">
        <f aca="false">AVERAGE(O316,O320)</f>
        <v>44.1675</v>
      </c>
      <c r="P575" s="116" t="n">
        <f aca="false">AVERAGE(P316,P320)</f>
        <v>43.6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6" t="n">
        <f aca="false">E317+E321</f>
        <v>1223.41</v>
      </c>
      <c r="F576" s="116" t="n">
        <f aca="false">AVERAGE(F317,F321)</f>
        <v>31.838</v>
      </c>
      <c r="G576" s="116" t="n">
        <f aca="false">AVERAGE(G317,G321)</f>
        <v>42.457</v>
      </c>
      <c r="H576" s="116" t="n">
        <f aca="false">AVERAGE(H317,H321)</f>
        <v>42.011</v>
      </c>
      <c r="I576" s="105"/>
      <c r="J576" s="105"/>
      <c r="K576" s="106"/>
      <c r="L576" s="78"/>
      <c r="M576" s="141" t="n">
        <f aca="false">M317+M321</f>
        <v>1223.41</v>
      </c>
      <c r="N576" s="116" t="n">
        <f aca="false">AVERAGE(N317,N321)</f>
        <v>31.838</v>
      </c>
      <c r="O576" s="116" t="n">
        <f aca="false">AVERAGE(O317,O321)</f>
        <v>42.457</v>
      </c>
      <c r="P576" s="116" t="n">
        <f aca="false">AVERAGE(P317,P321)</f>
        <v>42.011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42" t="n">
        <v>40</v>
      </c>
      <c r="E577" s="118" t="n">
        <f aca="false">E318+E322</f>
        <v>623.23</v>
      </c>
      <c r="F577" s="118" t="n">
        <f aca="false">AVERAGE(F318,F322)</f>
        <v>29.6595</v>
      </c>
      <c r="G577" s="118" t="n">
        <f aca="false">AVERAGE(G318,G322)</f>
        <v>41.0475</v>
      </c>
      <c r="H577" s="118" t="n">
        <f aca="false">AVERAGE(H318,H322)</f>
        <v>41.1365</v>
      </c>
      <c r="I577" s="113"/>
      <c r="J577" s="113"/>
      <c r="K577" s="114"/>
      <c r="L577" s="78"/>
      <c r="M577" s="143" t="n">
        <f aca="false">M318+M322</f>
        <v>623.23</v>
      </c>
      <c r="N577" s="118" t="n">
        <f aca="false">AVERAGE(N318,N322)</f>
        <v>29.6595</v>
      </c>
      <c r="O577" s="118" t="n">
        <f aca="false">AVERAGE(O318,O322)</f>
        <v>41.0475</v>
      </c>
      <c r="P577" s="118" t="n">
        <f aca="false">AVERAGE(P318,P322)</f>
        <v>41.1365</v>
      </c>
      <c r="Q577" s="113"/>
      <c r="R577" s="113"/>
      <c r="S577" s="114"/>
      <c r="U577" s="119"/>
      <c r="V577" s="120"/>
      <c r="W577" s="121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9</v>
      </c>
      <c r="D578" s="97" t="n">
        <v>25</v>
      </c>
      <c r="E578" s="115" t="n">
        <f aca="false">E315+E319+E323</f>
        <v>5824.96</v>
      </c>
      <c r="F578" s="115" t="n">
        <f aca="false">AVERAGE(F315,F319,F323)</f>
        <v>36.5943333333333</v>
      </c>
      <c r="G578" s="115" t="n">
        <f aca="false">AVERAGE(G315,G319,G323)</f>
        <v>45.577</v>
      </c>
      <c r="H578" s="115" t="n">
        <f aca="false">AVERAGE(H315,H319,H323)</f>
        <v>44.9023333333333</v>
      </c>
      <c r="I578" s="99"/>
      <c r="J578" s="99"/>
      <c r="K578" s="100"/>
      <c r="L578" s="78"/>
      <c r="M578" s="115" t="n">
        <f aca="false">M315+M319+M323</f>
        <v>5824.96</v>
      </c>
      <c r="N578" s="115" t="n">
        <f aca="false">AVERAGE(N315,N319,N323)</f>
        <v>36.5943333333333</v>
      </c>
      <c r="O578" s="115" t="n">
        <f aca="false">AVERAGE(O315,O319,O323)</f>
        <v>45.577</v>
      </c>
      <c r="P578" s="115" t="n">
        <f aca="false">AVERAGE(P315,P319,P323)</f>
        <v>44.9023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6" t="n">
        <f aca="false">E316+E320+E324</f>
        <v>2814.07</v>
      </c>
      <c r="F579" s="116" t="n">
        <f aca="false">AVERAGE(F316,F320,F324)</f>
        <v>34.1886666666667</v>
      </c>
      <c r="G579" s="116" t="n">
        <f aca="false">AVERAGE(G316,G320,G324)</f>
        <v>44.1306666666667</v>
      </c>
      <c r="H579" s="116" t="n">
        <f aca="false">AVERAGE(H316,H320,H324)</f>
        <v>43.6083333333333</v>
      </c>
      <c r="I579" s="105"/>
      <c r="J579" s="105"/>
      <c r="K579" s="106"/>
      <c r="L579" s="78"/>
      <c r="M579" s="116" t="n">
        <f aca="false">M316+M320+M324</f>
        <v>2814.07</v>
      </c>
      <c r="N579" s="116" t="n">
        <f aca="false">AVERAGE(N316,N320,N324)</f>
        <v>34.1886666666667</v>
      </c>
      <c r="O579" s="116" t="n">
        <f aca="false">AVERAGE(O316,O320,O324)</f>
        <v>44.1306666666667</v>
      </c>
      <c r="P579" s="116" t="n">
        <f aca="false">AVERAGE(P316,P320,P324)</f>
        <v>43.6083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6" t="n">
        <f aca="false">E317+E321+E325</f>
        <v>1384.38</v>
      </c>
      <c r="F580" s="116" t="n">
        <f aca="false">AVERAGE(F317,F321,F325)</f>
        <v>31.8143333333333</v>
      </c>
      <c r="G580" s="116" t="n">
        <f aca="false">AVERAGE(G317,G321,G325)</f>
        <v>42.426</v>
      </c>
      <c r="H580" s="116" t="n">
        <f aca="false">AVERAGE(H317,H321,H325)</f>
        <v>41.9926666666667</v>
      </c>
      <c r="I580" s="105"/>
      <c r="J580" s="105"/>
      <c r="K580" s="106"/>
      <c r="L580" s="78"/>
      <c r="M580" s="116" t="n">
        <f aca="false">M317+M321+M325</f>
        <v>1384.38</v>
      </c>
      <c r="N580" s="116" t="n">
        <f aca="false">AVERAGE(N317,N321,N325)</f>
        <v>31.8143333333333</v>
      </c>
      <c r="O580" s="116" t="n">
        <f aca="false">AVERAGE(O317,O321,O325)</f>
        <v>42.426</v>
      </c>
      <c r="P580" s="116" t="n">
        <f aca="false">AVERAGE(P317,P321,P325)</f>
        <v>41.9926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42" t="n">
        <v>40</v>
      </c>
      <c r="E581" s="118" t="n">
        <f aca="false">E318+E322+E326</f>
        <v>708.12</v>
      </c>
      <c r="F581" s="118" t="n">
        <f aca="false">AVERAGE(F318,F322,F326)</f>
        <v>29.622</v>
      </c>
      <c r="G581" s="118" t="n">
        <f aca="false">AVERAGE(G318,G322,G326)</f>
        <v>41.0183333333333</v>
      </c>
      <c r="H581" s="118" t="n">
        <f aca="false">AVERAGE(H318,H322,H326)</f>
        <v>41.099</v>
      </c>
      <c r="I581" s="113"/>
      <c r="J581" s="113"/>
      <c r="K581" s="114"/>
      <c r="L581" s="78"/>
      <c r="M581" s="118" t="n">
        <f aca="false">M318+M322+M326</f>
        <v>708.12</v>
      </c>
      <c r="N581" s="118" t="n">
        <f aca="false">AVERAGE(N318,N322,N326)</f>
        <v>29.622</v>
      </c>
      <c r="O581" s="118" t="n">
        <f aca="false">AVERAGE(O318,O322,O326)</f>
        <v>41.0183333333333</v>
      </c>
      <c r="P581" s="118" t="n">
        <f aca="false">AVERAGE(P318,P322,P326)</f>
        <v>41.099</v>
      </c>
      <c r="Q581" s="113"/>
      <c r="R581" s="113"/>
      <c r="S581" s="114"/>
      <c r="U581" s="119"/>
      <c r="V581" s="120"/>
      <c r="W581" s="121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60</v>
      </c>
      <c r="D582" s="97" t="n">
        <v>25</v>
      </c>
      <c r="E582" s="115" t="n">
        <f aca="false">E315+E319+E327+E331</f>
        <v>5383.34</v>
      </c>
      <c r="F582" s="115" t="n">
        <f aca="false">AVERAGE(F339,F343,F347)</f>
        <v>35.7068016666667</v>
      </c>
      <c r="G582" s="115" t="n">
        <f aca="false">AVERAGE(G339,G343,G347)</f>
        <v>46.132461</v>
      </c>
      <c r="H582" s="115" t="n">
        <f aca="false">AVERAGE(H339,H343,H347)</f>
        <v>45.2982336666667</v>
      </c>
      <c r="I582" s="99"/>
      <c r="J582" s="99"/>
      <c r="K582" s="100"/>
      <c r="L582" s="78"/>
      <c r="M582" s="115" t="n">
        <f aca="false">M315+M319+M327+M331</f>
        <v>5383.34</v>
      </c>
      <c r="N582" s="115" t="n">
        <f aca="false">AVERAGE(N339,N343,N347)</f>
        <v>35.7068016666667</v>
      </c>
      <c r="O582" s="115" t="n">
        <f aca="false">AVERAGE(O339,O343,O347)</f>
        <v>46.132461</v>
      </c>
      <c r="P582" s="115" t="n">
        <f aca="false">AVERAGE(P339,P343,P347)</f>
        <v>45.2982336666667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6" t="n">
        <f aca="false">E316+E320+E328+E332</f>
        <v>2672.38</v>
      </c>
      <c r="F583" s="116" t="n">
        <f aca="false">AVERAGE(F340,F344,F348)</f>
        <v>33.6576293333333</v>
      </c>
      <c r="G583" s="116" t="n">
        <f aca="false">AVERAGE(G340,G344,G348)</f>
        <v>44.6481736666667</v>
      </c>
      <c r="H583" s="116" t="n">
        <f aca="false">AVERAGE(H340,H344,H348)</f>
        <v>44.147828</v>
      </c>
      <c r="I583" s="105"/>
      <c r="J583" s="105"/>
      <c r="K583" s="106"/>
      <c r="L583" s="78"/>
      <c r="M583" s="116" t="n">
        <f aca="false">M316+M320+M328+M332</f>
        <v>2672.38</v>
      </c>
      <c r="N583" s="116" t="n">
        <f aca="false">AVERAGE(N340,N344,N348)</f>
        <v>33.6576293333333</v>
      </c>
      <c r="O583" s="116" t="n">
        <f aca="false">AVERAGE(O340,O344,O348)</f>
        <v>44.6481736666667</v>
      </c>
      <c r="P583" s="116" t="n">
        <f aca="false">AVERAGE(P340,P344,P348)</f>
        <v>44.147828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6" t="n">
        <f aca="false">E317+E321+E329+E333</f>
        <v>1338.67</v>
      </c>
      <c r="F584" s="116" t="n">
        <f aca="false">AVERAGE(F341,F345,F349)</f>
        <v>31.4632933333333</v>
      </c>
      <c r="G584" s="116" t="n">
        <f aca="false">AVERAGE(G341,G345,G349)</f>
        <v>42.7583353333333</v>
      </c>
      <c r="H584" s="116" t="n">
        <f aca="false">AVERAGE(H341,H345,H349)</f>
        <v>42.3334226666667</v>
      </c>
      <c r="I584" s="105"/>
      <c r="J584" s="105"/>
      <c r="K584" s="106"/>
      <c r="L584" s="78"/>
      <c r="M584" s="116" t="n">
        <f aca="false">M317+M321+M329+M333</f>
        <v>1338.67</v>
      </c>
      <c r="N584" s="116" t="n">
        <f aca="false">AVERAGE(N341,N345,N349)</f>
        <v>31.4632933333333</v>
      </c>
      <c r="O584" s="116" t="n">
        <f aca="false">AVERAGE(O341,O345,O349)</f>
        <v>42.7583353333333</v>
      </c>
      <c r="P584" s="116" t="n">
        <f aca="false">AVERAGE(P341,P345,P349)</f>
        <v>42.333422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42" t="n">
        <v>40</v>
      </c>
      <c r="E585" s="118" t="n">
        <f aca="false">E318+E322+E330+E334</f>
        <v>691.4</v>
      </c>
      <c r="F585" s="118" t="n">
        <f aca="false">AVERAGE(F342,F346,F350)</f>
        <v>29.4034426666667</v>
      </c>
      <c r="G585" s="118" t="n">
        <f aca="false">AVERAGE(G342,G346,G350)</f>
        <v>41.273285</v>
      </c>
      <c r="H585" s="118" t="n">
        <f aca="false">AVERAGE(H342,H346,H350)</f>
        <v>41.4100363333333</v>
      </c>
      <c r="I585" s="113"/>
      <c r="J585" s="113"/>
      <c r="K585" s="114"/>
      <c r="L585" s="78"/>
      <c r="M585" s="118" t="n">
        <f aca="false">M318+M322+M330+M334</f>
        <v>691.4</v>
      </c>
      <c r="N585" s="118" t="n">
        <f aca="false">AVERAGE(N342,N346,N350)</f>
        <v>29.4034426666667</v>
      </c>
      <c r="O585" s="118" t="n">
        <f aca="false">AVERAGE(O342,O346,O350)</f>
        <v>41.273285</v>
      </c>
      <c r="P585" s="118" t="n">
        <f aca="false">AVERAGE(P342,P346,P350)</f>
        <v>41.4100363333333</v>
      </c>
      <c r="Q585" s="113"/>
      <c r="R585" s="113"/>
      <c r="S585" s="114"/>
      <c r="U585" s="119"/>
      <c r="V585" s="120"/>
      <c r="W585" s="121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61</v>
      </c>
      <c r="D586" s="97" t="n">
        <v>25</v>
      </c>
      <c r="E586" s="115" t="n">
        <f aca="false">E363</f>
        <v>6213.5736</v>
      </c>
      <c r="F586" s="115" t="n">
        <f aca="false">AVERAGE(F339,F343,F347,F351,F355,F359)</f>
        <v>35.7336811666667</v>
      </c>
      <c r="G586" s="115" t="n">
        <f aca="false">AVERAGE(G339,G343,G347,G351,G355,G359)</f>
        <v>45.9257308333333</v>
      </c>
      <c r="H586" s="115" t="n">
        <f aca="false">AVERAGE(H339,H343,H347,H351,H355,H359)</f>
        <v>45.4115695</v>
      </c>
      <c r="I586" s="99"/>
      <c r="J586" s="99"/>
      <c r="K586" s="100"/>
      <c r="L586" s="78"/>
      <c r="M586" s="115" t="n">
        <f aca="false">M363</f>
        <v>6213.5736</v>
      </c>
      <c r="N586" s="115" t="n">
        <f aca="false">AVERAGE(N339,N343,N347,N351,N355,N359)</f>
        <v>35.7336811666667</v>
      </c>
      <c r="O586" s="115" t="n">
        <f aca="false">AVERAGE(O339,O343,O347,O351,O355,O359)</f>
        <v>45.9257308333333</v>
      </c>
      <c r="P586" s="115" t="n">
        <f aca="false">AVERAGE(P339,P343,P347,P351,P355,P359)</f>
        <v>45.411569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6" t="n">
        <f aca="false">E364</f>
        <v>3066.392</v>
      </c>
      <c r="F587" s="116" t="n">
        <f aca="false">AVERAGE(F340,F344,F348,F352,F356,F360)</f>
        <v>33.6872076666667</v>
      </c>
      <c r="G587" s="116" t="n">
        <f aca="false">AVERAGE(G340,G344,G348,G352,G356,G360)</f>
        <v>44.4951531666667</v>
      </c>
      <c r="H587" s="116" t="n">
        <f aca="false">AVERAGE(H340,H344,H348,H352,H356,H360)</f>
        <v>44.1234743333333</v>
      </c>
      <c r="I587" s="105"/>
      <c r="J587" s="105"/>
      <c r="K587" s="106"/>
      <c r="L587" s="78"/>
      <c r="M587" s="116" t="n">
        <f aca="false">M364</f>
        <v>3066.392</v>
      </c>
      <c r="N587" s="116" t="n">
        <f aca="false">AVERAGE(N340,N344,N348,N352,N356,N360)</f>
        <v>33.6872076666667</v>
      </c>
      <c r="O587" s="116" t="n">
        <f aca="false">AVERAGE(O340,O344,O348,O352,O356,O360)</f>
        <v>44.4951531666667</v>
      </c>
      <c r="P587" s="116" t="n">
        <f aca="false">AVERAGE(P340,P344,P348,P352,P356,P360)</f>
        <v>44.123474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6" t="n">
        <f aca="false">E365</f>
        <v>1542.7488</v>
      </c>
      <c r="F588" s="116" t="n">
        <f aca="false">AVERAGE(F341,F345,F349,F353,F357,F361)</f>
        <v>31.4943768333333</v>
      </c>
      <c r="G588" s="116" t="n">
        <f aca="false">AVERAGE(G341,G345,G349,G353,G357,G361)</f>
        <v>42.6637923333333</v>
      </c>
      <c r="H588" s="116" t="n">
        <f aca="false">AVERAGE(H341,H345,H349,H353,H357,H361)</f>
        <v>42.352045</v>
      </c>
      <c r="I588" s="105"/>
      <c r="J588" s="105"/>
      <c r="K588" s="106"/>
      <c r="L588" s="78"/>
      <c r="M588" s="116" t="n">
        <f aca="false">M365</f>
        <v>1542.7488</v>
      </c>
      <c r="N588" s="116" t="n">
        <f aca="false">AVERAGE(N341,N345,N349,N353,N357,N361)</f>
        <v>31.4943768333333</v>
      </c>
      <c r="O588" s="116" t="n">
        <f aca="false">AVERAGE(O341,O345,O349,O353,O357,O361)</f>
        <v>42.6637923333333</v>
      </c>
      <c r="P588" s="116" t="n">
        <f aca="false">AVERAGE(P341,P345,P349,P353,P357,P361)</f>
        <v>42.352045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42" t="n">
        <v>40</v>
      </c>
      <c r="E589" s="118" t="n">
        <f aca="false">E366</f>
        <v>802.7408</v>
      </c>
      <c r="F589" s="118" t="n">
        <f aca="false">AVERAGE(F342,F346,F350,F354,F358,F362)</f>
        <v>29.4199393333333</v>
      </c>
      <c r="G589" s="118" t="n">
        <f aca="false">AVERAGE(G342,G346,G350,G354,G358,G362)</f>
        <v>41.2306025</v>
      </c>
      <c r="H589" s="118" t="n">
        <f aca="false">AVERAGE(H342,H346,H350,H354,H358,H362)</f>
        <v>41.3823406666667</v>
      </c>
      <c r="I589" s="113"/>
      <c r="J589" s="113"/>
      <c r="K589" s="114"/>
      <c r="L589" s="78"/>
      <c r="M589" s="118" t="n">
        <f aca="false">M366</f>
        <v>802.7408</v>
      </c>
      <c r="N589" s="118" t="n">
        <f aca="false">AVERAGE(N342,N346,N350,N354,N358,N362)</f>
        <v>29.4199393333333</v>
      </c>
      <c r="O589" s="118" t="n">
        <f aca="false">AVERAGE(O342,O346,O350,O354,O358,O362)</f>
        <v>41.2306025</v>
      </c>
      <c r="P589" s="118" t="n">
        <f aca="false">AVERAGE(P342,P346,P350,P354,P358,P362)</f>
        <v>41.3823406666667</v>
      </c>
      <c r="Q589" s="113"/>
      <c r="R589" s="113"/>
      <c r="S589" s="114"/>
      <c r="U589" s="119"/>
      <c r="V589" s="120"/>
      <c r="W589" s="121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2</v>
      </c>
      <c r="D590" s="97" t="n">
        <v>25</v>
      </c>
      <c r="E590" s="115" t="n">
        <f aca="false">E582</f>
        <v>5383.34</v>
      </c>
      <c r="F590" s="115" t="n">
        <f aca="false">AVERAGE(F315,F319,F339,F343,F347)</f>
        <v>36.092081</v>
      </c>
      <c r="G590" s="115" t="n">
        <f aca="false">AVERAGE(G315,G319,G339,G343,G347)</f>
        <v>45.9288766</v>
      </c>
      <c r="H590" s="115" t="n">
        <f aca="false">AVERAGE(H315,H319,H339,H343,H347)</f>
        <v>45.1631402</v>
      </c>
      <c r="I590" s="99"/>
      <c r="J590" s="99"/>
      <c r="K590" s="100"/>
      <c r="L590" s="78"/>
      <c r="M590" s="115" t="n">
        <f aca="false">M582</f>
        <v>5383.34</v>
      </c>
      <c r="N590" s="115" t="n">
        <f aca="false">AVERAGE(N315,N319,N339,N343,N347)</f>
        <v>36.092081</v>
      </c>
      <c r="O590" s="115" t="n">
        <f aca="false">AVERAGE(O315,O319,O339,O343,O347)</f>
        <v>45.9288766</v>
      </c>
      <c r="P590" s="115" t="n">
        <f aca="false">AVERAGE(P315,P319,P339,P343,P347)</f>
        <v>45.1631402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6" t="n">
        <f aca="false">E583</f>
        <v>2672.38</v>
      </c>
      <c r="F591" s="116" t="n">
        <f aca="false">AVERAGE(F316,F320,F340,F344,F348)</f>
        <v>33.8845776</v>
      </c>
      <c r="G591" s="116" t="n">
        <f aca="false">AVERAGE(G316,G320,G340,G344,G348)</f>
        <v>44.4559042</v>
      </c>
      <c r="H591" s="116" t="n">
        <f aca="false">AVERAGE(H316,H320,H340,H344,H348)</f>
        <v>43.9486968</v>
      </c>
      <c r="I591" s="105"/>
      <c r="J591" s="105"/>
      <c r="K591" s="106"/>
      <c r="L591" s="78"/>
      <c r="M591" s="116" t="n">
        <f aca="false">M583</f>
        <v>2672.38</v>
      </c>
      <c r="N591" s="116" t="n">
        <f aca="false">AVERAGE(N316,N320,N340,N344,N348)</f>
        <v>33.8845776</v>
      </c>
      <c r="O591" s="116" t="n">
        <f aca="false">AVERAGE(O316,O320,O340,O344,O348)</f>
        <v>44.4559042</v>
      </c>
      <c r="P591" s="116" t="n">
        <f aca="false">AVERAGE(P316,P320,P340,P344,P348)</f>
        <v>43.948696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6" t="n">
        <f aca="false">E584</f>
        <v>1338.67</v>
      </c>
      <c r="F592" s="116" t="n">
        <f aca="false">AVERAGE(F317,F321,F341,F345,F349)</f>
        <v>31.613176</v>
      </c>
      <c r="G592" s="116" t="n">
        <f aca="false">AVERAGE(G317,G321,G341,G345,G349)</f>
        <v>42.6378012</v>
      </c>
      <c r="H592" s="116" t="n">
        <f aca="false">AVERAGE(H317,H321,H341,H345,H349)</f>
        <v>42.2044536</v>
      </c>
      <c r="I592" s="105"/>
      <c r="J592" s="105"/>
      <c r="K592" s="106"/>
      <c r="L592" s="78"/>
      <c r="M592" s="116" t="n">
        <f aca="false">M584</f>
        <v>1338.67</v>
      </c>
      <c r="N592" s="116" t="n">
        <f aca="false">AVERAGE(N317,N321,N341,N345,N349)</f>
        <v>31.613176</v>
      </c>
      <c r="O592" s="116" t="n">
        <f aca="false">AVERAGE(O317,O321,O341,O345,O349)</f>
        <v>42.6378012</v>
      </c>
      <c r="P592" s="116" t="n">
        <f aca="false">AVERAGE(P317,P321,P341,P345,P349)</f>
        <v>42.204453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42" t="n">
        <v>40</v>
      </c>
      <c r="E593" s="118" t="n">
        <f aca="false">E585</f>
        <v>691.4</v>
      </c>
      <c r="F593" s="118" t="n">
        <f aca="false">AVERAGE(F318,F322,F342,F346,F350)</f>
        <v>29.5058656</v>
      </c>
      <c r="G593" s="118" t="n">
        <f aca="false">AVERAGE(G318,G322,G342,G346,G350)</f>
        <v>41.182971</v>
      </c>
      <c r="H593" s="118" t="n">
        <f aca="false">AVERAGE(H318,H322,H342,H346,H350)</f>
        <v>41.3006218</v>
      </c>
      <c r="I593" s="113"/>
      <c r="J593" s="113"/>
      <c r="K593" s="114"/>
      <c r="L593" s="78"/>
      <c r="M593" s="118" t="n">
        <f aca="false">M585</f>
        <v>691.4</v>
      </c>
      <c r="N593" s="118" t="n">
        <f aca="false">AVERAGE(N318,N322,N342,N346,N350)</f>
        <v>29.5058656</v>
      </c>
      <c r="O593" s="118" t="n">
        <f aca="false">AVERAGE(O318,O322,O342,O346,O350)</f>
        <v>41.182971</v>
      </c>
      <c r="P593" s="118" t="n">
        <f aca="false">AVERAGE(P318,P322,P342,P346,P350)</f>
        <v>41.3006218</v>
      </c>
      <c r="Q593" s="113"/>
      <c r="R593" s="113"/>
      <c r="S593" s="114"/>
      <c r="U593" s="119"/>
      <c r="V593" s="120"/>
      <c r="W593" s="121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3</v>
      </c>
      <c r="D594" s="97" t="n">
        <v>25</v>
      </c>
      <c r="E594" s="115" t="n">
        <f aca="false">E586</f>
        <v>6213.5736</v>
      </c>
      <c r="F594" s="115" t="n">
        <f aca="false">AVERAGE(F315,F319,F323,F339,F343,F347,F351,F355,F359)</f>
        <v>36.0205652222222</v>
      </c>
      <c r="G594" s="115" t="n">
        <f aca="false">AVERAGE(G315,G319,G323,G339,G343,G347,G351,G355,G359)</f>
        <v>45.8094872222222</v>
      </c>
      <c r="H594" s="115" t="n">
        <f aca="false">AVERAGE(H315,H319,H323,H339,H343,H347,H351,H355,H359)</f>
        <v>45.2418241111111</v>
      </c>
      <c r="I594" s="99"/>
      <c r="J594" s="99"/>
      <c r="K594" s="100"/>
      <c r="L594" s="78"/>
      <c r="M594" s="115" t="n">
        <f aca="false">M586</f>
        <v>6213.5736</v>
      </c>
      <c r="N594" s="115" t="n">
        <f aca="false">AVERAGE(N315,N319,N323,N339,N343,N347,N351,N355,N359)</f>
        <v>36.0205652222222</v>
      </c>
      <c r="O594" s="115" t="n">
        <f aca="false">AVERAGE(O315,O319,O323,O339,O343,O347,O351,O355,O359)</f>
        <v>45.8094872222222</v>
      </c>
      <c r="P594" s="115" t="n">
        <f aca="false">AVERAGE(P315,P319,P323,P339,P343,P347,P351,P355,P359)</f>
        <v>45.2418241111111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6" t="n">
        <f aca="false">E587</f>
        <v>3066.392</v>
      </c>
      <c r="F595" s="116" t="n">
        <f aca="false">AVERAGE(F316,F320,F324,F340,F344,F348,F352,F356,F360)</f>
        <v>33.8543606666667</v>
      </c>
      <c r="G595" s="116" t="n">
        <f aca="false">AVERAGE(G316,G320,G324,G340,G344,G348,G352,G356,G360)</f>
        <v>44.3736576666667</v>
      </c>
      <c r="H595" s="116" t="n">
        <f aca="false">AVERAGE(H316,H320,H324,H340,H344,H348,H352,H356,H360)</f>
        <v>43.9517606666667</v>
      </c>
      <c r="I595" s="105"/>
      <c r="J595" s="105"/>
      <c r="K595" s="106"/>
      <c r="L595" s="78"/>
      <c r="M595" s="116" t="n">
        <f aca="false">M587</f>
        <v>3066.392</v>
      </c>
      <c r="N595" s="116" t="n">
        <f aca="false">AVERAGE(N316,N320,N324,N340,N344,N348,N352,N356,N360)</f>
        <v>33.8543606666667</v>
      </c>
      <c r="O595" s="116" t="n">
        <f aca="false">AVERAGE(O316,O320,O324,O340,O344,O348,O352,O356,O360)</f>
        <v>44.3736576666667</v>
      </c>
      <c r="P595" s="116" t="n">
        <f aca="false">AVERAGE(P316,P320,P324,P340,P344,P348,P352,P356,P360)</f>
        <v>43.9517606666667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6" t="n">
        <f aca="false">E588</f>
        <v>1542.7488</v>
      </c>
      <c r="F596" s="116" t="n">
        <f aca="false">AVERAGE(F317,F321,F325,F341,F345,F349,F353,F357,F361)</f>
        <v>31.601029</v>
      </c>
      <c r="G596" s="116" t="n">
        <f aca="false">AVERAGE(G317,G321,G325,G341,G345,G349,G353,G357,G361)</f>
        <v>42.5845282222222</v>
      </c>
      <c r="H596" s="116" t="n">
        <f aca="false">AVERAGE(H317,H321,H325,H341,H345,H349,H353,H357,H361)</f>
        <v>42.2322522222222</v>
      </c>
      <c r="I596" s="105"/>
      <c r="J596" s="105"/>
      <c r="K596" s="106"/>
      <c r="L596" s="78"/>
      <c r="M596" s="116" t="n">
        <f aca="false">M588</f>
        <v>1542.7488</v>
      </c>
      <c r="N596" s="116" t="n">
        <f aca="false">AVERAGE(N317,N321,N325,N341,N345,N349,N353,N357,N361)</f>
        <v>31.601029</v>
      </c>
      <c r="O596" s="116" t="n">
        <f aca="false">AVERAGE(O317,O321,O325,O341,O345,O349,O353,O357,O361)</f>
        <v>42.5845282222222</v>
      </c>
      <c r="P596" s="116" t="n">
        <f aca="false">AVERAGE(P317,P321,P325,P341,P345,P349,P353,P357,P361)</f>
        <v>42.2322522222222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42" t="n">
        <v>40</v>
      </c>
      <c r="E597" s="118" t="n">
        <f aca="false">E589</f>
        <v>802.7408</v>
      </c>
      <c r="F597" s="118" t="n">
        <f aca="false">AVERAGE(F318,F322,F326,F342,F346,F350,F354,F358,F362)</f>
        <v>29.4872928888889</v>
      </c>
      <c r="G597" s="118" t="n">
        <f aca="false">AVERAGE(G318,G322,G326,G342,G346,G350,G354,G358,G362)</f>
        <v>41.1598461111111</v>
      </c>
      <c r="H597" s="118" t="n">
        <f aca="false">AVERAGE(H318,H322,H326,H342,H346,H350,H354,H358,H362)</f>
        <v>41.2878937777778</v>
      </c>
      <c r="I597" s="113"/>
      <c r="J597" s="113"/>
      <c r="K597" s="114"/>
      <c r="L597" s="78"/>
      <c r="M597" s="118" t="n">
        <f aca="false">M589</f>
        <v>802.7408</v>
      </c>
      <c r="N597" s="118" t="n">
        <f aca="false">AVERAGE(N318,N322,N326,N342,N346,N350,N354,N358,N362)</f>
        <v>29.4872928888889</v>
      </c>
      <c r="O597" s="118" t="n">
        <f aca="false">AVERAGE(O318,O322,O326,O342,O346,O350,O354,O358,O362)</f>
        <v>41.1598461111111</v>
      </c>
      <c r="P597" s="118" t="n">
        <f aca="false">AVERAGE(P318,P322,P326,P342,P346,P350,P354,P358,P362)</f>
        <v>41.2878937777778</v>
      </c>
      <c r="Q597" s="113"/>
      <c r="R597" s="113"/>
      <c r="S597" s="114"/>
      <c r="U597" s="119"/>
      <c r="V597" s="120"/>
      <c r="W597" s="121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8</v>
      </c>
      <c r="D598" s="97" t="n">
        <v>25</v>
      </c>
      <c r="E598" s="115" t="n">
        <f aca="false">E367+E371</f>
        <v>5134.83</v>
      </c>
      <c r="F598" s="115" t="n">
        <f aca="false">AVERAGE(F367,F371)</f>
        <v>39.4315</v>
      </c>
      <c r="G598" s="115" t="n">
        <f aca="false">AVERAGE(G367,G371)</f>
        <v>44.803</v>
      </c>
      <c r="H598" s="115" t="n">
        <f aca="false">AVERAGE(H367,H371)</f>
        <v>43.9935</v>
      </c>
      <c r="I598" s="99"/>
      <c r="J598" s="99"/>
      <c r="K598" s="100"/>
      <c r="L598" s="78"/>
      <c r="M598" s="115" t="n">
        <f aca="false">M367+M371</f>
        <v>5134.83</v>
      </c>
      <c r="N598" s="115" t="n">
        <f aca="false">AVERAGE(N367,N371)</f>
        <v>39.4315</v>
      </c>
      <c r="O598" s="115" t="n">
        <f aca="false">AVERAGE(O367,O371)</f>
        <v>44.803</v>
      </c>
      <c r="P598" s="115" t="n">
        <f aca="false">AVERAGE(P367,P371)</f>
        <v>43.993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6" t="n">
        <f aca="false">E368+E372</f>
        <v>2855.59</v>
      </c>
      <c r="F599" s="116" t="n">
        <f aca="false">AVERAGE(F368,F372)</f>
        <v>36.6995</v>
      </c>
      <c r="G599" s="116" t="n">
        <f aca="false">AVERAGE(G368,G372)</f>
        <v>43.1445</v>
      </c>
      <c r="H599" s="116" t="n">
        <f aca="false">AVERAGE(H368,H372)</f>
        <v>42.052</v>
      </c>
      <c r="I599" s="105"/>
      <c r="J599" s="105"/>
      <c r="K599" s="106"/>
      <c r="L599" s="78"/>
      <c r="M599" s="116" t="n">
        <f aca="false">M368+M372</f>
        <v>2855.59</v>
      </c>
      <c r="N599" s="116" t="n">
        <f aca="false">AVERAGE(N368,N372)</f>
        <v>36.6995</v>
      </c>
      <c r="O599" s="116" t="n">
        <f aca="false">AVERAGE(O368,O372)</f>
        <v>43.1445</v>
      </c>
      <c r="P599" s="116" t="n">
        <f aca="false">AVERAGE(P368,P372)</f>
        <v>42.052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6" t="n">
        <f aca="false">E369+E373</f>
        <v>1529.42</v>
      </c>
      <c r="F600" s="116" t="n">
        <f aca="false">AVERAGE(F369,F373)</f>
        <v>33.945</v>
      </c>
      <c r="G600" s="116" t="n">
        <f aca="false">AVERAGE(G369,G373)</f>
        <v>41.5065</v>
      </c>
      <c r="H600" s="116" t="n">
        <f aca="false">AVERAGE(H369,H373)</f>
        <v>39.8885</v>
      </c>
      <c r="I600" s="105"/>
      <c r="J600" s="105"/>
      <c r="K600" s="106"/>
      <c r="L600" s="78"/>
      <c r="M600" s="116" t="n">
        <f aca="false">M369+M373</f>
        <v>1529.42</v>
      </c>
      <c r="N600" s="116" t="n">
        <f aca="false">AVERAGE(N369,N373)</f>
        <v>33.945</v>
      </c>
      <c r="O600" s="116" t="n">
        <f aca="false">AVERAGE(O369,O373)</f>
        <v>41.5065</v>
      </c>
      <c r="P600" s="116" t="n">
        <f aca="false">AVERAGE(P369,P373)</f>
        <v>39.888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42" t="n">
        <v>40</v>
      </c>
      <c r="E601" s="118" t="n">
        <f aca="false">E370+E374</f>
        <v>801.44</v>
      </c>
      <c r="F601" s="118" t="n">
        <f aca="false">AVERAGE(F370,F374)</f>
        <v>31.264</v>
      </c>
      <c r="G601" s="118" t="n">
        <f aca="false">AVERAGE(G370,G374)</f>
        <v>40.006</v>
      </c>
      <c r="H601" s="118" t="n">
        <f aca="false">AVERAGE(H370,H374)</f>
        <v>37.873</v>
      </c>
      <c r="I601" s="113"/>
      <c r="J601" s="113"/>
      <c r="K601" s="114"/>
      <c r="L601" s="78"/>
      <c r="M601" s="118" t="n">
        <f aca="false">M370+M374</f>
        <v>801.44</v>
      </c>
      <c r="N601" s="118" t="n">
        <f aca="false">AVERAGE(N370,N374)</f>
        <v>31.264</v>
      </c>
      <c r="O601" s="118" t="n">
        <f aca="false">AVERAGE(O370,O374)</f>
        <v>40.006</v>
      </c>
      <c r="P601" s="118" t="n">
        <f aca="false">AVERAGE(P370,P374)</f>
        <v>37.873</v>
      </c>
      <c r="Q601" s="113"/>
      <c r="R601" s="113"/>
      <c r="S601" s="114"/>
      <c r="U601" s="119"/>
      <c r="V601" s="120"/>
      <c r="W601" s="121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9</v>
      </c>
      <c r="D602" s="97" t="n">
        <v>25</v>
      </c>
      <c r="E602" s="115" t="n">
        <f aca="false">E367+E371+E375</f>
        <v>5677.72</v>
      </c>
      <c r="F602" s="115" t="n">
        <f aca="false">AVERAGE(F367,F371,F375)</f>
        <v>39.325</v>
      </c>
      <c r="G602" s="115" t="n">
        <f aca="false">AVERAGE(G367,G371,G375)</f>
        <v>44.77</v>
      </c>
      <c r="H602" s="115" t="n">
        <f aca="false">AVERAGE(H367,H371,H375)</f>
        <v>43.9276666666667</v>
      </c>
      <c r="I602" s="99"/>
      <c r="J602" s="99"/>
      <c r="K602" s="100"/>
      <c r="L602" s="78"/>
      <c r="M602" s="115" t="n">
        <f aca="false">M367+M371+M375</f>
        <v>5677.72</v>
      </c>
      <c r="N602" s="115" t="n">
        <f aca="false">AVERAGE(N367,N371,N375)</f>
        <v>39.325</v>
      </c>
      <c r="O602" s="115" t="n">
        <f aca="false">AVERAGE(O367,O371,O375)</f>
        <v>44.77</v>
      </c>
      <c r="P602" s="115" t="n">
        <f aca="false">AVERAGE(P367,P371,P375)</f>
        <v>43.9276666666667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6" t="n">
        <f aca="false">E368+E372+E376</f>
        <v>3120.97</v>
      </c>
      <c r="F603" s="116" t="n">
        <f aca="false">AVERAGE(F368,F372,F376)</f>
        <v>36.6073333333333</v>
      </c>
      <c r="G603" s="116" t="n">
        <f aca="false">AVERAGE(G368,G372,G376)</f>
        <v>43.118</v>
      </c>
      <c r="H603" s="116" t="n">
        <f aca="false">AVERAGE(H368,H372,H376)</f>
        <v>42.0033333333333</v>
      </c>
      <c r="I603" s="105"/>
      <c r="J603" s="105"/>
      <c r="K603" s="106"/>
      <c r="L603" s="78"/>
      <c r="M603" s="116" t="n">
        <f aca="false">M368+M372+M376</f>
        <v>3120.97</v>
      </c>
      <c r="N603" s="116" t="n">
        <f aca="false">AVERAGE(N368,N372,N376)</f>
        <v>36.6073333333333</v>
      </c>
      <c r="O603" s="116" t="n">
        <f aca="false">AVERAGE(O368,O372,O376)</f>
        <v>43.118</v>
      </c>
      <c r="P603" s="116" t="n">
        <f aca="false">AVERAGE(P368,P372,P376)</f>
        <v>42.0033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6" t="n">
        <f aca="false">E369+E373+E377</f>
        <v>1659.33</v>
      </c>
      <c r="F604" s="116" t="n">
        <f aca="false">AVERAGE(F369,F373,F377)</f>
        <v>33.8626666666667</v>
      </c>
      <c r="G604" s="116" t="n">
        <f aca="false">AVERAGE(G369,G373,G377)</f>
        <v>41.4746666666667</v>
      </c>
      <c r="H604" s="116" t="n">
        <f aca="false">AVERAGE(H369,H373,H377)</f>
        <v>39.8406666666667</v>
      </c>
      <c r="I604" s="105"/>
      <c r="J604" s="105"/>
      <c r="K604" s="106"/>
      <c r="L604" s="78"/>
      <c r="M604" s="116" t="n">
        <f aca="false">M369+M373+M377</f>
        <v>1659.33</v>
      </c>
      <c r="N604" s="116" t="n">
        <f aca="false">AVERAGE(N369,N373,N377)</f>
        <v>33.8626666666667</v>
      </c>
      <c r="O604" s="116" t="n">
        <f aca="false">AVERAGE(O369,O373,O377)</f>
        <v>41.4746666666667</v>
      </c>
      <c r="P604" s="116" t="n">
        <f aca="false">AVERAGE(P369,P373,P377)</f>
        <v>39.8406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42" t="n">
        <v>40</v>
      </c>
      <c r="E605" s="118" t="n">
        <f aca="false">E370+E374+E378</f>
        <v>865.24</v>
      </c>
      <c r="F605" s="118" t="n">
        <f aca="false">AVERAGE(F370,F374,F378)</f>
        <v>31.1883333333333</v>
      </c>
      <c r="G605" s="118" t="n">
        <f aca="false">AVERAGE(G370,G374,G378)</f>
        <v>39.9473333333333</v>
      </c>
      <c r="H605" s="118" t="n">
        <f aca="false">AVERAGE(H370,H374,H378)</f>
        <v>37.8113333333333</v>
      </c>
      <c r="I605" s="113"/>
      <c r="J605" s="113"/>
      <c r="K605" s="114"/>
      <c r="L605" s="78"/>
      <c r="M605" s="118" t="n">
        <f aca="false">M370+M374+M378</f>
        <v>865.24</v>
      </c>
      <c r="N605" s="118" t="n">
        <f aca="false">AVERAGE(N370,N374,N378)</f>
        <v>31.1883333333333</v>
      </c>
      <c r="O605" s="118" t="n">
        <f aca="false">AVERAGE(O370,O374,O378)</f>
        <v>39.9473333333333</v>
      </c>
      <c r="P605" s="118" t="n">
        <f aca="false">AVERAGE(P370,P374,P378)</f>
        <v>37.8113333333333</v>
      </c>
      <c r="Q605" s="113"/>
      <c r="R605" s="113"/>
      <c r="S605" s="114"/>
      <c r="U605" s="119"/>
      <c r="V605" s="120"/>
      <c r="W605" s="121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60</v>
      </c>
      <c r="D606" s="97" t="n">
        <v>25</v>
      </c>
      <c r="E606" s="115" t="n">
        <f aca="false">E367+E371+E379+E383</f>
        <v>5872.92</v>
      </c>
      <c r="F606" s="115" t="n">
        <f aca="false">AVERAGE(F391,F395,F399)</f>
        <v>38.280297</v>
      </c>
      <c r="G606" s="115" t="n">
        <f aca="false">AVERAGE(G391,G395,G399)</f>
        <v>45.24883</v>
      </c>
      <c r="H606" s="115" t="n">
        <f aca="false">AVERAGE(H391,H395,H399)</f>
        <v>44.56186</v>
      </c>
      <c r="I606" s="99"/>
      <c r="J606" s="99"/>
      <c r="K606" s="100"/>
      <c r="L606" s="78"/>
      <c r="M606" s="115" t="n">
        <f aca="false">M367+M371+M379+M383</f>
        <v>5872.92</v>
      </c>
      <c r="N606" s="115" t="n">
        <f aca="false">AVERAGE(N391,N395,N399)</f>
        <v>38.280297</v>
      </c>
      <c r="O606" s="115" t="n">
        <f aca="false">AVERAGE(O391,O395,O399)</f>
        <v>45.24883</v>
      </c>
      <c r="P606" s="115" t="n">
        <f aca="false">AVERAGE(P391,P395,P399)</f>
        <v>44.56186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6" t="n">
        <f aca="false">E368+E372+E380+E384</f>
        <v>3271.79</v>
      </c>
      <c r="F607" s="116" t="n">
        <f aca="false">AVERAGE(F392,F396,F400)</f>
        <v>36.052926</v>
      </c>
      <c r="G607" s="116" t="n">
        <f aca="false">AVERAGE(G392,G396,G400)</f>
        <v>43.593362</v>
      </c>
      <c r="H607" s="116" t="n">
        <f aca="false">AVERAGE(H392,H396,H400)</f>
        <v>42.6964893333333</v>
      </c>
      <c r="I607" s="105"/>
      <c r="J607" s="105"/>
      <c r="K607" s="106"/>
      <c r="L607" s="78"/>
      <c r="M607" s="116" t="n">
        <f aca="false">M368+M372+M380+M384</f>
        <v>3271.79</v>
      </c>
      <c r="N607" s="116" t="n">
        <f aca="false">AVERAGE(N392,N396,N400)</f>
        <v>36.052926</v>
      </c>
      <c r="O607" s="116" t="n">
        <f aca="false">AVERAGE(O392,O396,O400)</f>
        <v>43.593362</v>
      </c>
      <c r="P607" s="116" t="n">
        <f aca="false">AVERAGE(P392,P396,P400)</f>
        <v>42.696489333333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6" t="n">
        <f aca="false">E369+E373+E381+E385</f>
        <v>1758.11</v>
      </c>
      <c r="F608" s="116" t="n">
        <f aca="false">AVERAGE(F393,F397,F401)</f>
        <v>33.60011</v>
      </c>
      <c r="G608" s="116" t="n">
        <f aca="false">AVERAGE(G393,G397,G401)</f>
        <v>41.8046103333333</v>
      </c>
      <c r="H608" s="116" t="n">
        <f aca="false">AVERAGE(H393,H397,H401)</f>
        <v>40.4028093333333</v>
      </c>
      <c r="I608" s="105"/>
      <c r="J608" s="105"/>
      <c r="K608" s="106"/>
      <c r="L608" s="78"/>
      <c r="M608" s="116" t="n">
        <f aca="false">M369+M373+M381+M385</f>
        <v>1758.11</v>
      </c>
      <c r="N608" s="116" t="n">
        <f aca="false">AVERAGE(N393,N397,N401)</f>
        <v>33.60011</v>
      </c>
      <c r="O608" s="116" t="n">
        <f aca="false">AVERAGE(O393,O397,O401)</f>
        <v>41.8046103333333</v>
      </c>
      <c r="P608" s="116" t="n">
        <f aca="false">AVERAGE(P393,P397,P401)</f>
        <v>40.402809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42" t="n">
        <v>40</v>
      </c>
      <c r="E609" s="118" t="n">
        <f aca="false">E370+E374+E382+E386</f>
        <v>921.19</v>
      </c>
      <c r="F609" s="118" t="n">
        <f aca="false">AVERAGE(F394,F398,F402)</f>
        <v>31.1090036666667</v>
      </c>
      <c r="G609" s="118" t="n">
        <f aca="false">AVERAGE(G394,G398,G402)</f>
        <v>40.2475926666667</v>
      </c>
      <c r="H609" s="118" t="n">
        <f aca="false">AVERAGE(H394,H398,H402)</f>
        <v>38.288948</v>
      </c>
      <c r="I609" s="113"/>
      <c r="J609" s="113"/>
      <c r="K609" s="114"/>
      <c r="L609" s="78"/>
      <c r="M609" s="118" t="n">
        <f aca="false">M370+M374+M382+M386</f>
        <v>921.19</v>
      </c>
      <c r="N609" s="118" t="n">
        <f aca="false">AVERAGE(N394,N398,N402)</f>
        <v>31.1090036666667</v>
      </c>
      <c r="O609" s="118" t="n">
        <f aca="false">AVERAGE(O394,O398,O402)</f>
        <v>40.2475926666667</v>
      </c>
      <c r="P609" s="118" t="n">
        <f aca="false">AVERAGE(P394,P398,P402)</f>
        <v>38.288948</v>
      </c>
      <c r="Q609" s="113"/>
      <c r="R609" s="113"/>
      <c r="S609" s="114"/>
      <c r="U609" s="119"/>
      <c r="V609" s="120"/>
      <c r="W609" s="121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61</v>
      </c>
      <c r="D610" s="97" t="n">
        <v>25</v>
      </c>
      <c r="E610" s="115" t="n">
        <f aca="false">E415</f>
        <v>6710.4616</v>
      </c>
      <c r="F610" s="115" t="n">
        <f aca="false">AVERAGE(F391,F395,F399,F403,F407,F411)</f>
        <v>38.2825806666667</v>
      </c>
      <c r="G610" s="115" t="n">
        <f aca="false">AVERAGE(G391,G395,G399,G403,G407,G411)</f>
        <v>45.2692806666667</v>
      </c>
      <c r="H610" s="115" t="n">
        <f aca="false">AVERAGE(H391,H395,H399,H403,H407,H411)</f>
        <v>44.598023</v>
      </c>
      <c r="I610" s="99"/>
      <c r="J610" s="99"/>
      <c r="K610" s="100"/>
      <c r="L610" s="78"/>
      <c r="M610" s="115" t="n">
        <f aca="false">M415</f>
        <v>6710.4616</v>
      </c>
      <c r="N610" s="115" t="n">
        <f aca="false">AVERAGE(N391,N395,N399,N403,N407,N411)</f>
        <v>38.2825806666667</v>
      </c>
      <c r="O610" s="115" t="n">
        <f aca="false">AVERAGE(O391,O395,O399,O403,O407,O411)</f>
        <v>45.2692806666667</v>
      </c>
      <c r="P610" s="115" t="n">
        <f aca="false">AVERAGE(P391,P395,P399,P403,P407,P411)</f>
        <v>44.59802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6" t="n">
        <f aca="false">E416</f>
        <v>3705.6896</v>
      </c>
      <c r="F611" s="116" t="n">
        <f aca="false">AVERAGE(F392,F396,F400,F404,F408,F412)</f>
        <v>36.0546798333333</v>
      </c>
      <c r="G611" s="116" t="n">
        <f aca="false">AVERAGE(G392,G396,G400,G404,G408,G412)</f>
        <v>43.6335758333333</v>
      </c>
      <c r="H611" s="116" t="n">
        <f aca="false">AVERAGE(H392,H396,H400,H404,H408,H412)</f>
        <v>42.706463</v>
      </c>
      <c r="I611" s="105"/>
      <c r="J611" s="105"/>
      <c r="K611" s="106"/>
      <c r="L611" s="78"/>
      <c r="M611" s="116" t="n">
        <f aca="false">M416</f>
        <v>3705.6896</v>
      </c>
      <c r="N611" s="116" t="n">
        <f aca="false">AVERAGE(N392,N396,N400,N404,N408,N412)</f>
        <v>36.0546798333333</v>
      </c>
      <c r="O611" s="116" t="n">
        <f aca="false">AVERAGE(O392,O396,O400,O404,O408,O412)</f>
        <v>43.6335758333333</v>
      </c>
      <c r="P611" s="116" t="n">
        <f aca="false">AVERAGE(P392,P396,P400,P404,P408,P412)</f>
        <v>42.70646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6" t="n">
        <f aca="false">E417</f>
        <v>1987.2488</v>
      </c>
      <c r="F612" s="116" t="n">
        <f aca="false">AVERAGE(F393,F397,F401,F405,F409,F413)</f>
        <v>33.594697</v>
      </c>
      <c r="G612" s="116" t="n">
        <f aca="false">AVERAGE(G393,G397,G401,G405,G409,G413)</f>
        <v>41.8479195</v>
      </c>
      <c r="H612" s="116" t="n">
        <f aca="false">AVERAGE(H393,H397,H401,H405,H409,H413)</f>
        <v>40.412466</v>
      </c>
      <c r="I612" s="105"/>
      <c r="J612" s="105"/>
      <c r="K612" s="106"/>
      <c r="L612" s="78"/>
      <c r="M612" s="116" t="n">
        <f aca="false">M417</f>
        <v>1987.2488</v>
      </c>
      <c r="N612" s="116" t="n">
        <f aca="false">AVERAGE(N393,N397,N401,N405,N409,N413)</f>
        <v>33.594697</v>
      </c>
      <c r="O612" s="116" t="n">
        <f aca="false">AVERAGE(O393,O397,O401,O405,O409,O413)</f>
        <v>41.8479195</v>
      </c>
      <c r="P612" s="116" t="n">
        <f aca="false">AVERAGE(P393,P397,P401,P405,P409,P413)</f>
        <v>40.412466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42" t="n">
        <v>40</v>
      </c>
      <c r="E613" s="118" t="n">
        <f aca="false">E418</f>
        <v>1043.0376</v>
      </c>
      <c r="F613" s="118" t="n">
        <f aca="false">AVERAGE(F394,F398,F402,F406,F410,F414)</f>
        <v>31.095815</v>
      </c>
      <c r="G613" s="118" t="n">
        <f aca="false">AVERAGE(G394,G398,G402,G406,G410,G414)</f>
        <v>40.3001938333333</v>
      </c>
      <c r="H613" s="118" t="n">
        <f aca="false">AVERAGE(H394,H398,H402,H406,H410,H414)</f>
        <v>38.2961483333333</v>
      </c>
      <c r="I613" s="113"/>
      <c r="J613" s="113"/>
      <c r="K613" s="114"/>
      <c r="L613" s="78"/>
      <c r="M613" s="118" t="n">
        <f aca="false">M418</f>
        <v>1043.0376</v>
      </c>
      <c r="N613" s="118" t="n">
        <f aca="false">AVERAGE(N394,N398,N402,N406,N410,N414)</f>
        <v>31.095815</v>
      </c>
      <c r="O613" s="118" t="n">
        <f aca="false">AVERAGE(O394,O398,O402,O406,O410,O414)</f>
        <v>40.3001938333333</v>
      </c>
      <c r="P613" s="118" t="n">
        <f aca="false">AVERAGE(P394,P398,P402,P406,P410,P414)</f>
        <v>38.2961483333333</v>
      </c>
      <c r="Q613" s="113"/>
      <c r="R613" s="113"/>
      <c r="S613" s="114"/>
      <c r="U613" s="119"/>
      <c r="V613" s="120"/>
      <c r="W613" s="121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2</v>
      </c>
      <c r="D614" s="97" t="n">
        <v>25</v>
      </c>
      <c r="E614" s="115" t="n">
        <f aca="false">E606</f>
        <v>5872.92</v>
      </c>
      <c r="F614" s="115" t="n">
        <f aca="false">AVERAGE(F367,F371,F391,F395,F399)</f>
        <v>38.7407782</v>
      </c>
      <c r="G614" s="115" t="n">
        <f aca="false">AVERAGE(G367,G371,G391,G395,G399)</f>
        <v>45.070498</v>
      </c>
      <c r="H614" s="115" t="n">
        <f aca="false">AVERAGE(H367,H371,H391,H395,H399)</f>
        <v>44.334516</v>
      </c>
      <c r="I614" s="99"/>
      <c r="J614" s="99"/>
      <c r="K614" s="100"/>
      <c r="L614" s="78"/>
      <c r="M614" s="115" t="n">
        <f aca="false">M606</f>
        <v>5872.92</v>
      </c>
      <c r="N614" s="115" t="n">
        <f aca="false">AVERAGE(N367,N371,N391,N395,N399)</f>
        <v>38.7407782</v>
      </c>
      <c r="O614" s="115" t="n">
        <f aca="false">AVERAGE(O367,O371,O391,O395,O399)</f>
        <v>45.070498</v>
      </c>
      <c r="P614" s="115" t="n">
        <f aca="false">AVERAGE(P367,P371,P391,P395,P399)</f>
        <v>44.334516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6" t="n">
        <f aca="false">E607</f>
        <v>3271.79</v>
      </c>
      <c r="F615" s="116" t="n">
        <f aca="false">AVERAGE(F368,F372,F392,F396,F400)</f>
        <v>36.3115556</v>
      </c>
      <c r="G615" s="116" t="n">
        <f aca="false">AVERAGE(G368,G372,G392,G396,G400)</f>
        <v>43.4138172</v>
      </c>
      <c r="H615" s="116" t="n">
        <f aca="false">AVERAGE(H368,H372,H392,H396,H400)</f>
        <v>42.4386936</v>
      </c>
      <c r="I615" s="105"/>
      <c r="J615" s="105"/>
      <c r="K615" s="106"/>
      <c r="L615" s="78"/>
      <c r="M615" s="116" t="n">
        <f aca="false">M607</f>
        <v>3271.79</v>
      </c>
      <c r="N615" s="116" t="n">
        <f aca="false">AVERAGE(N368,N372,N392,N396,N400)</f>
        <v>36.3115556</v>
      </c>
      <c r="O615" s="116" t="n">
        <f aca="false">AVERAGE(O368,O372,O392,O396,O400)</f>
        <v>43.4138172</v>
      </c>
      <c r="P615" s="116" t="n">
        <f aca="false">AVERAGE(P368,P372,P392,P396,P400)</f>
        <v>42.4386936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6" t="n">
        <f aca="false">E608</f>
        <v>1758.11</v>
      </c>
      <c r="F616" s="116" t="n">
        <f aca="false">AVERAGE(F369,F373,F393,F397,F401)</f>
        <v>33.738066</v>
      </c>
      <c r="G616" s="116" t="n">
        <f aca="false">AVERAGE(G369,G373,G393,G397,G401)</f>
        <v>41.6853662</v>
      </c>
      <c r="H616" s="116" t="n">
        <f aca="false">AVERAGE(H369,H373,H393,H397,H401)</f>
        <v>40.1970856</v>
      </c>
      <c r="I616" s="105"/>
      <c r="J616" s="105"/>
      <c r="K616" s="106"/>
      <c r="L616" s="78"/>
      <c r="M616" s="116" t="n">
        <f aca="false">M608</f>
        <v>1758.11</v>
      </c>
      <c r="N616" s="116" t="n">
        <f aca="false">AVERAGE(N369,N373,N393,N397,N401)</f>
        <v>33.738066</v>
      </c>
      <c r="O616" s="116" t="n">
        <f aca="false">AVERAGE(O369,O373,O393,O397,O401)</f>
        <v>41.6853662</v>
      </c>
      <c r="P616" s="116" t="n">
        <f aca="false">AVERAGE(P369,P373,P393,P397,P401)</f>
        <v>40.1970856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42" t="n">
        <v>40</v>
      </c>
      <c r="E617" s="118" t="n">
        <f aca="false">E609</f>
        <v>921.19</v>
      </c>
      <c r="F617" s="118" t="n">
        <f aca="false">AVERAGE(F370,F374,F394,F398,F402)</f>
        <v>31.1710022</v>
      </c>
      <c r="G617" s="118" t="n">
        <f aca="false">AVERAGE(G370,G374,G394,G398,G402)</f>
        <v>40.1509556</v>
      </c>
      <c r="H617" s="118" t="n">
        <f aca="false">AVERAGE(H370,H374,H394,H398,H402)</f>
        <v>38.1225688</v>
      </c>
      <c r="I617" s="113"/>
      <c r="J617" s="113"/>
      <c r="K617" s="114"/>
      <c r="L617" s="78"/>
      <c r="M617" s="118" t="n">
        <f aca="false">M609</f>
        <v>921.19</v>
      </c>
      <c r="N617" s="118" t="n">
        <f aca="false">AVERAGE(N370,N374,N394,N398,N402)</f>
        <v>31.1710022</v>
      </c>
      <c r="O617" s="118" t="n">
        <f aca="false">AVERAGE(O370,O374,O394,O398,O402)</f>
        <v>40.1509556</v>
      </c>
      <c r="P617" s="118" t="n">
        <f aca="false">AVERAGE(P370,P374,P394,P398,P402)</f>
        <v>38.1225688</v>
      </c>
      <c r="Q617" s="113"/>
      <c r="R617" s="113"/>
      <c r="S617" s="114"/>
      <c r="U617" s="119"/>
      <c r="V617" s="120"/>
      <c r="W617" s="121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3</v>
      </c>
      <c r="D618" s="97" t="n">
        <v>25</v>
      </c>
      <c r="E618" s="115" t="n">
        <f aca="false">E610</f>
        <v>6710.4616</v>
      </c>
      <c r="F618" s="115" t="n">
        <f aca="false">AVERAGE(F367,F371,F375,F391,F395,F399,F403,F407,F411)</f>
        <v>38.6300537777778</v>
      </c>
      <c r="G618" s="115" t="n">
        <f aca="false">AVERAGE(G367,G371,G375,G391,G395,G399,G403,G407,G411)</f>
        <v>45.1028537777778</v>
      </c>
      <c r="H618" s="115" t="n">
        <f aca="false">AVERAGE(H367,H371,H375,H391,H395,H399,H403,H407,H411)</f>
        <v>44.3745708888889</v>
      </c>
      <c r="I618" s="99"/>
      <c r="J618" s="99"/>
      <c r="K618" s="100"/>
      <c r="L618" s="78"/>
      <c r="M618" s="115" t="n">
        <f aca="false">M610</f>
        <v>6710.4616</v>
      </c>
      <c r="N618" s="115" t="n">
        <f aca="false">AVERAGE(N367,N371,N375,N391,N395,N399,N403,N407,N411)</f>
        <v>38.6300537777778</v>
      </c>
      <c r="O618" s="115" t="n">
        <f aca="false">AVERAGE(O367,O371,O375,O391,O395,O399,O403,O407,O411)</f>
        <v>45.1028537777778</v>
      </c>
      <c r="P618" s="115" t="n">
        <f aca="false">AVERAGE(P367,P371,P375,P391,P395,P399,P403,P407,P411)</f>
        <v>44.3745708888889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6" t="n">
        <f aca="false">E611</f>
        <v>3705.6896</v>
      </c>
      <c r="F619" s="116" t="n">
        <f aca="false">AVERAGE(F368,F372,F376,F392,F396,F400,F404,F408,F412)</f>
        <v>36.2388976666667</v>
      </c>
      <c r="G619" s="116" t="n">
        <f aca="false">AVERAGE(G368,G372,G376,G392,G396,G400,G404,G408,G412)</f>
        <v>43.4617172222222</v>
      </c>
      <c r="H619" s="116" t="n">
        <f aca="false">AVERAGE(H368,H372,H376,H392,H396,H400,H404,H408,H412)</f>
        <v>42.4720864444444</v>
      </c>
      <c r="I619" s="105"/>
      <c r="J619" s="105"/>
      <c r="K619" s="106"/>
      <c r="L619" s="78"/>
      <c r="M619" s="116" t="n">
        <f aca="false">M611</f>
        <v>3705.6896</v>
      </c>
      <c r="N619" s="116" t="n">
        <f aca="false">AVERAGE(N368,N372,N376,N392,N396,N400,N404,N408,N412)</f>
        <v>36.2388976666667</v>
      </c>
      <c r="O619" s="116" t="n">
        <f aca="false">AVERAGE(O368,O372,O376,O392,O396,O400,O404,O408,O412)</f>
        <v>43.4617172222222</v>
      </c>
      <c r="P619" s="116" t="n">
        <f aca="false">AVERAGE(P368,P372,P376,P392,P396,P400,P404,P408,P412)</f>
        <v>42.4720864444444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6" t="n">
        <f aca="false">E612</f>
        <v>1987.2488</v>
      </c>
      <c r="F620" s="116" t="n">
        <f aca="false">AVERAGE(F369,F373,F377,F393,F397,F401,F405,F409,F413)</f>
        <v>33.6840202222222</v>
      </c>
      <c r="G620" s="116" t="n">
        <f aca="false">AVERAGE(G369,G373,G377,G393,G397,G401,G405,G409,G413)</f>
        <v>41.7235018888889</v>
      </c>
      <c r="H620" s="116" t="n">
        <f aca="false">AVERAGE(H369,H373,H377,H393,H397,H401,H405,H409,H413)</f>
        <v>40.2218662222222</v>
      </c>
      <c r="I620" s="105"/>
      <c r="J620" s="105"/>
      <c r="K620" s="106"/>
      <c r="L620" s="78"/>
      <c r="M620" s="116" t="n">
        <f aca="false">M612</f>
        <v>1987.2488</v>
      </c>
      <c r="N620" s="116" t="n">
        <f aca="false">AVERAGE(N369,N373,N377,N393,N397,N401,N405,N409,N413)</f>
        <v>33.6840202222222</v>
      </c>
      <c r="O620" s="116" t="n">
        <f aca="false">AVERAGE(O369,O373,O377,O393,O397,O401,O405,O409,O413)</f>
        <v>41.7235018888889</v>
      </c>
      <c r="P620" s="116" t="n">
        <f aca="false">AVERAGE(P369,P373,P377,P393,P397,P401,P405,P409,P413)</f>
        <v>40.2218662222222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42" t="n">
        <v>40</v>
      </c>
      <c r="E621" s="118" t="n">
        <f aca="false">E613</f>
        <v>1043.0376</v>
      </c>
      <c r="F621" s="118" t="n">
        <f aca="false">AVERAGE(F370,F374,F378,F394,F398,F402,F406,F410,F414)</f>
        <v>31.1266544444444</v>
      </c>
      <c r="G621" s="118" t="n">
        <f aca="false">AVERAGE(G370,G374,G378,G394,G398,G402,G406,G410,G414)</f>
        <v>40.1825736666667</v>
      </c>
      <c r="H621" s="118" t="n">
        <f aca="false">AVERAGE(H370,H374,H378,H394,H398,H402,H406,H410,H414)</f>
        <v>38.1345433333333</v>
      </c>
      <c r="I621" s="113"/>
      <c r="J621" s="113"/>
      <c r="K621" s="114"/>
      <c r="L621" s="78"/>
      <c r="M621" s="118" t="n">
        <f aca="false">M613</f>
        <v>1043.0376</v>
      </c>
      <c r="N621" s="118" t="n">
        <f aca="false">AVERAGE(N370,N374,N378,N394,N398,N402,N406,N410,N414)</f>
        <v>31.1266544444444</v>
      </c>
      <c r="O621" s="118" t="n">
        <f aca="false">AVERAGE(O370,O374,O378,O394,O398,O402,O406,O410,O414)</f>
        <v>40.1825736666667</v>
      </c>
      <c r="P621" s="118" t="n">
        <f aca="false">AVERAGE(P370,P374,P378,P394,P398,P402,P406,P410,P414)</f>
        <v>38.1345433333333</v>
      </c>
      <c r="Q621" s="113"/>
      <c r="R621" s="113"/>
      <c r="S621" s="114"/>
      <c r="U621" s="119"/>
      <c r="V621" s="120"/>
      <c r="W621" s="121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MTK03795 - YiWen Chen (陳渏紋)</cp:lastModifiedBy>
  <dcterms:modified xsi:type="dcterms:W3CDTF">2013-10-25T00:46:12Z</dcterms:modified>
  <cp:revision>0</cp:revision>
  <dc:subject/>
  <dc:title/>
</cp:coreProperties>
</file>