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24370528674</v>
      </c>
      <c r="J5" s="18" t="n">
        <f aca="false">'experimental data'!Z51</f>
        <v>1.02443844179627</v>
      </c>
      <c r="K5" s="19" t="n">
        <f aca="false">'experimental data'!AA51</f>
        <v>1.012746994455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68610437855</v>
      </c>
      <c r="J6" s="25" t="n">
        <f aca="false">'experimental data'!Z103</f>
        <v>0.968756331005301</v>
      </c>
      <c r="K6" s="26" t="n">
        <f aca="false">'experimental data'!AA103</f>
        <v>0.9925958090656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99641413675</v>
      </c>
      <c r="J7" s="25" t="n">
        <f aca="false">'experimental data'!Z155</f>
        <v>1.01855452075643</v>
      </c>
      <c r="K7" s="26" t="n">
        <f aca="false">'experimental data'!AA155</f>
        <v>1.010218223168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46213459774</v>
      </c>
      <c r="J8" s="25" t="n">
        <f aca="false">'experimental data'!Z207</f>
        <v>0.981668124179321</v>
      </c>
      <c r="K8" s="26" t="n">
        <f aca="false">'experimental data'!AA207</f>
        <v>0.9724252505626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184244597321</v>
      </c>
      <c r="J9" s="25" t="n">
        <f aca="false">'experimental data'!Z259</f>
        <v>1.00138062171821</v>
      </c>
      <c r="K9" s="26" t="n">
        <f aca="false">'experimental data'!AA259</f>
        <v>0.9990608682837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89217171011</v>
      </c>
      <c r="J10" s="25" t="n">
        <f aca="false">'experimental data'!Z311</f>
        <v>0.965365589661436</v>
      </c>
      <c r="K10" s="26" t="n">
        <f aca="false">'experimental data'!AA311</f>
        <v>1.007932975483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8832334007781</v>
      </c>
      <c r="J11" s="32" t="n">
        <f aca="false">'experimental data'!Z363</f>
        <v>0.980534008395253</v>
      </c>
      <c r="K11" s="33" t="n">
        <f aca="false">'experimental data'!AA363</f>
        <v>0.9967440403546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64207460068</v>
      </c>
      <c r="J12" s="18" t="n">
        <f aca="false">AVERAGE(J5:J7)</f>
        <v>1.003916431186</v>
      </c>
      <c r="K12" s="19" t="n">
        <f aca="false">AVERAGE(K5:K7)</f>
        <v>1.005187008896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50727157221</v>
      </c>
      <c r="J13" s="32" t="n">
        <f aca="false">AVERAGE(J8:J11)</f>
        <v>0.982237085988555</v>
      </c>
      <c r="K13" s="33" t="n">
        <f aca="false">AVERAGE(K8:K11)</f>
        <v>0.9940407836709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613647287013</v>
      </c>
      <c r="J14" s="43" t="n">
        <f aca="false">AVERAGE(J5:J11)</f>
        <v>0.991528233930317</v>
      </c>
      <c r="K14" s="42" t="n">
        <f aca="false">AVERAGE(K5:K11)</f>
        <v>0.99881773733910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611617321165</v>
      </c>
      <c r="J16" s="50" t="n">
        <f aca="false">'experimental data'!Z415</f>
        <v>0.995669272981191</v>
      </c>
      <c r="K16" s="51" t="n">
        <f aca="false">'experimental data'!AA415</f>
        <v>0.99730103743686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I218" activeCellId="0" sqref="I2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3136</v>
      </c>
      <c r="N7" s="80" t="n">
        <v>42.2329</v>
      </c>
      <c r="O7" s="80" t="n">
        <v>43.106</v>
      </c>
      <c r="P7" s="80" t="n">
        <v>43.1298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832</v>
      </c>
      <c r="N8" s="86" t="n">
        <v>39.9139</v>
      </c>
      <c r="O8" s="86" t="n">
        <v>41.8229</v>
      </c>
      <c r="P8" s="86" t="n">
        <v>41.537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6928</v>
      </c>
      <c r="N9" s="86" t="n">
        <v>37.3014</v>
      </c>
      <c r="O9" s="86" t="n">
        <v>40.5698</v>
      </c>
      <c r="P9" s="86" t="n">
        <v>40.0322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056</v>
      </c>
      <c r="N10" s="86" t="n">
        <v>34.5877</v>
      </c>
      <c r="O10" s="86" t="n">
        <v>39.4683</v>
      </c>
      <c r="P10" s="86" t="n">
        <v>38.8065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6.4704</v>
      </c>
      <c r="N11" s="80" t="n">
        <v>41.9055</v>
      </c>
      <c r="O11" s="80" t="n">
        <v>42.5489</v>
      </c>
      <c r="P11" s="80" t="n">
        <v>42.870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5808</v>
      </c>
      <c r="N12" s="86" t="n">
        <v>39.67</v>
      </c>
      <c r="O12" s="86" t="n">
        <v>41.224</v>
      </c>
      <c r="P12" s="86" t="n">
        <v>41.3049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956</v>
      </c>
      <c r="N13" s="86" t="n">
        <v>37.099</v>
      </c>
      <c r="O13" s="86" t="n">
        <v>40.0603</v>
      </c>
      <c r="P13" s="86" t="n">
        <v>39.8587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232</v>
      </c>
      <c r="N14" s="95" t="n">
        <v>34.3757</v>
      </c>
      <c r="O14" s="95" t="n">
        <v>38.9922</v>
      </c>
      <c r="P14" s="95" t="n">
        <v>38.6026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856</v>
      </c>
      <c r="N15" s="80" t="n">
        <v>39.689393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40.028</v>
      </c>
      <c r="N16" s="86" t="n">
        <v>36.52245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8.0608</v>
      </c>
      <c r="N17" s="86" t="n">
        <v>33.946623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9.2608</v>
      </c>
      <c r="N18" s="86" t="n">
        <v>31.210655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7.1128</v>
      </c>
      <c r="N19" s="80" t="n">
        <v>37.606537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9.0584</v>
      </c>
      <c r="N20" s="86" t="n">
        <v>34.493324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608</v>
      </c>
      <c r="N21" s="86" t="n">
        <v>31.753328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044</v>
      </c>
      <c r="N22" s="86" t="n">
        <v>28.906173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7.1592</v>
      </c>
      <c r="N23" s="80" t="n">
        <v>36.964691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7576</v>
      </c>
      <c r="N24" s="86" t="n">
        <v>33.67891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8664</v>
      </c>
      <c r="N25" s="86" t="n">
        <v>30.91818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6384</v>
      </c>
      <c r="N26" s="86" t="n">
        <v>27.774547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9318</v>
      </c>
      <c r="O27" s="80" t="n">
        <v>45.355349</v>
      </c>
      <c r="P27" s="80" t="n">
        <v>45.09622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7825</v>
      </c>
      <c r="O28" s="86" t="n">
        <v>43.723507</v>
      </c>
      <c r="P28" s="86" t="n">
        <v>43.12801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0618</v>
      </c>
      <c r="O29" s="86" t="n">
        <v>42.078188</v>
      </c>
      <c r="P29" s="86" t="n">
        <v>41.282929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29055</v>
      </c>
      <c r="O30" s="95" t="n">
        <v>40.725936</v>
      </c>
      <c r="P30" s="95" t="n">
        <v>39.8471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86791</v>
      </c>
      <c r="O31" s="80" t="n">
        <v>45.957956</v>
      </c>
      <c r="P31" s="80" t="n">
        <v>45.779842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2713</v>
      </c>
      <c r="O32" s="86" t="n">
        <v>44.215775</v>
      </c>
      <c r="P32" s="86" t="n">
        <v>43.690829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24974</v>
      </c>
      <c r="O33" s="86" t="n">
        <v>42.38507</v>
      </c>
      <c r="P33" s="86" t="n">
        <v>41.64279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79882</v>
      </c>
      <c r="O34" s="95" t="n">
        <v>40.963784</v>
      </c>
      <c r="P34" s="95" t="n">
        <v>40.1287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26775</v>
      </c>
      <c r="O35" s="80" t="n">
        <v>45.586372</v>
      </c>
      <c r="P35" s="80" t="n">
        <v>45.70315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7001</v>
      </c>
      <c r="O36" s="86" t="n">
        <v>43.965915</v>
      </c>
      <c r="P36" s="86" t="n">
        <v>43.707341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059</v>
      </c>
      <c r="O37" s="86" t="n">
        <v>42.149215</v>
      </c>
      <c r="P37" s="86" t="n">
        <v>41.636584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59087</v>
      </c>
      <c r="O38" s="95" t="n">
        <v>40.81453</v>
      </c>
      <c r="P38" s="95" t="n">
        <v>40.136003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33919</v>
      </c>
      <c r="O39" s="80" t="n">
        <v>45.601398</v>
      </c>
      <c r="P39" s="80" t="n">
        <v>45.67361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1969</v>
      </c>
      <c r="O40" s="86" t="n">
        <v>43.967239</v>
      </c>
      <c r="P40" s="86" t="n">
        <v>43.678828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3828</v>
      </c>
      <c r="O41" s="86" t="n">
        <v>42.156052</v>
      </c>
      <c r="P41" s="86" t="n">
        <v>41.624801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6155</v>
      </c>
      <c r="O42" s="95" t="n">
        <v>40.811142</v>
      </c>
      <c r="P42" s="95" t="n">
        <v>40.108277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34515</v>
      </c>
      <c r="O43" s="80" t="n">
        <v>45.88662</v>
      </c>
      <c r="P43" s="80" t="n">
        <v>45.660864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82188</v>
      </c>
      <c r="O44" s="86" t="n">
        <v>44.12599</v>
      </c>
      <c r="P44" s="86" t="n">
        <v>43.55337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1459</v>
      </c>
      <c r="O45" s="86" t="n">
        <v>42.327065</v>
      </c>
      <c r="P45" s="86" t="n">
        <v>41.549709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1429</v>
      </c>
      <c r="O46" s="95" t="n">
        <v>40.91767</v>
      </c>
      <c r="P46" s="95" t="n">
        <v>40.004451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86722</v>
      </c>
      <c r="O47" s="80" t="n">
        <v>45.146718</v>
      </c>
      <c r="P47" s="80" t="n">
        <v>44.892328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43722</v>
      </c>
      <c r="O48" s="86" t="n">
        <v>43.462884</v>
      </c>
      <c r="P48" s="86" t="n">
        <v>42.925376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79041</v>
      </c>
      <c r="O49" s="86" t="n">
        <v>41.878541</v>
      </c>
      <c r="P49" s="86" t="n">
        <v>41.130736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7779</v>
      </c>
      <c r="O50" s="95" t="n">
        <v>40.558252</v>
      </c>
      <c r="P50" s="95" t="n">
        <v>39.663603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33637.75</v>
      </c>
      <c r="J51" s="80" t="n">
        <v>53.54</v>
      </c>
      <c r="K51" s="80" t="n">
        <v>342.79</v>
      </c>
      <c r="L51" s="60"/>
      <c r="M51" s="80" t="n">
        <v>1786.7472</v>
      </c>
      <c r="N51" s="99"/>
      <c r="O51" s="99"/>
      <c r="P51" s="99"/>
      <c r="Q51" s="80" t="n">
        <v>33896.46</v>
      </c>
      <c r="R51" s="80" t="n">
        <v>53.56</v>
      </c>
      <c r="S51" s="80" t="n">
        <v>343.73</v>
      </c>
      <c r="U51" s="14"/>
      <c r="V51" s="15"/>
      <c r="W51" s="16"/>
      <c r="X51" s="60"/>
      <c r="Y51" s="20" t="n">
        <f aca="false">GEOMEAN(Q51:Q54)/GEOMEAN(I51:I54)</f>
        <v>1.00524370528674</v>
      </c>
      <c r="Z51" s="20" t="n">
        <f aca="false">GEOMEAN(R51:R54)/GEOMEAN(J51:J54)</f>
        <v>1.02443844179627</v>
      </c>
      <c r="AA51" s="26" t="n">
        <f aca="false">GEOMEAN(S51:S54)/GEOMEAN(K51:K54)</f>
        <v>1.01274699445582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29651.9</v>
      </c>
      <c r="J52" s="86" t="n">
        <v>49.15</v>
      </c>
      <c r="K52" s="86" t="n">
        <v>343.31</v>
      </c>
      <c r="L52" s="60"/>
      <c r="M52" s="86" t="n">
        <v>868.1304</v>
      </c>
      <c r="N52" s="99"/>
      <c r="O52" s="99"/>
      <c r="P52" s="99"/>
      <c r="Q52" s="86" t="n">
        <v>29911.83</v>
      </c>
      <c r="R52" s="86" t="n">
        <v>48.81</v>
      </c>
      <c r="S52" s="86" t="n">
        <v>342.55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27839.94</v>
      </c>
      <c r="J53" s="86" t="n">
        <v>45.95</v>
      </c>
      <c r="K53" s="86" t="n">
        <v>344.77</v>
      </c>
      <c r="L53" s="60"/>
      <c r="M53" s="86" t="n">
        <v>478.5</v>
      </c>
      <c r="N53" s="99"/>
      <c r="O53" s="99"/>
      <c r="P53" s="99"/>
      <c r="Q53" s="86" t="n">
        <v>27790.2</v>
      </c>
      <c r="R53" s="86" t="n">
        <v>49.39</v>
      </c>
      <c r="S53" s="86" t="n">
        <v>349.02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26173.81</v>
      </c>
      <c r="J54" s="95" t="n">
        <v>43.58</v>
      </c>
      <c r="K54" s="95" t="n">
        <v>342.32</v>
      </c>
      <c r="L54" s="60"/>
      <c r="M54" s="95" t="n">
        <v>278.3032</v>
      </c>
      <c r="N54" s="101"/>
      <c r="O54" s="101"/>
      <c r="P54" s="101"/>
      <c r="Q54" s="95" t="n">
        <v>26339.72</v>
      </c>
      <c r="R54" s="95" t="n">
        <v>44.95</v>
      </c>
      <c r="S54" s="95" t="n">
        <v>355.54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2136</v>
      </c>
      <c r="N59" s="80" t="n">
        <v>42.7021</v>
      </c>
      <c r="O59" s="80" t="n">
        <v>44.7397</v>
      </c>
      <c r="P59" s="80" t="n">
        <v>44.170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7512</v>
      </c>
      <c r="N60" s="86" t="n">
        <v>40.3721</v>
      </c>
      <c r="O60" s="86" t="n">
        <v>43.8048</v>
      </c>
      <c r="P60" s="86" t="n">
        <v>42.6563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2056</v>
      </c>
      <c r="N61" s="86" t="n">
        <v>37.9321</v>
      </c>
      <c r="O61" s="86" t="n">
        <v>42.8844</v>
      </c>
      <c r="P61" s="86" t="n">
        <v>41.304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168</v>
      </c>
      <c r="N62" s="86" t="n">
        <v>35.377</v>
      </c>
      <c r="O62" s="86" t="n">
        <v>41.9804</v>
      </c>
      <c r="P62" s="86" t="n">
        <v>39.991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4728</v>
      </c>
      <c r="N63" s="80" t="n">
        <v>42.3347</v>
      </c>
      <c r="O63" s="80" t="n">
        <v>43.9478</v>
      </c>
      <c r="P63" s="80" t="n">
        <v>43.9036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8104</v>
      </c>
      <c r="N64" s="86" t="n">
        <v>40.121</v>
      </c>
      <c r="O64" s="86" t="n">
        <v>42.9513</v>
      </c>
      <c r="P64" s="86" t="n">
        <v>42.46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0416</v>
      </c>
      <c r="N65" s="86" t="n">
        <v>37.7444</v>
      </c>
      <c r="O65" s="86" t="n">
        <v>42.1607</v>
      </c>
      <c r="P65" s="86" t="n">
        <v>41.20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5672</v>
      </c>
      <c r="N66" s="95" t="n">
        <v>35.2301</v>
      </c>
      <c r="O66" s="95" t="n">
        <v>41.4112</v>
      </c>
      <c r="P66" s="95" t="n">
        <v>39.947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2.0832</v>
      </c>
      <c r="N67" s="80" t="n">
        <v>39.38731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1.8104</v>
      </c>
      <c r="N68" s="86" t="n">
        <v>35.1406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3.4424</v>
      </c>
      <c r="N69" s="86" t="n">
        <v>32.091618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1.4712</v>
      </c>
      <c r="N70" s="86" t="n">
        <v>29.31861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3.8944</v>
      </c>
      <c r="N71" s="80" t="n">
        <v>36.358432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9.4</v>
      </c>
      <c r="N72" s="86" t="n">
        <v>32.227342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7.4752</v>
      </c>
      <c r="N73" s="86" t="n">
        <v>29.36022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2096</v>
      </c>
      <c r="N74" s="86" t="n">
        <v>26.620395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1.1912</v>
      </c>
      <c r="N75" s="80" t="n">
        <v>35.522077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4.4784</v>
      </c>
      <c r="N76" s="86" t="n">
        <v>31.491352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9.2824</v>
      </c>
      <c r="N77" s="86" t="n">
        <v>28.640442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9.12</v>
      </c>
      <c r="N78" s="86" t="n">
        <v>25.884135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54743</v>
      </c>
      <c r="O79" s="80" t="n">
        <v>46.98447</v>
      </c>
      <c r="P79" s="80" t="n">
        <v>45.805046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5555</v>
      </c>
      <c r="O80" s="86" t="n">
        <v>45.833009</v>
      </c>
      <c r="P80" s="86" t="n">
        <v>44.035897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3592</v>
      </c>
      <c r="O81" s="86" t="n">
        <v>44.633258</v>
      </c>
      <c r="P81" s="86" t="n">
        <v>42.479279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76759</v>
      </c>
      <c r="O82" s="95" t="n">
        <v>43.636114</v>
      </c>
      <c r="P82" s="95" t="n">
        <v>41.044893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8548</v>
      </c>
      <c r="O83" s="80" t="n">
        <v>47.587666</v>
      </c>
      <c r="P83" s="80" t="n">
        <v>46.62841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1042</v>
      </c>
      <c r="O84" s="86" t="n">
        <v>46.34051</v>
      </c>
      <c r="P84" s="86" t="n">
        <v>44.760855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0894</v>
      </c>
      <c r="O85" s="86" t="n">
        <v>44.965379</v>
      </c>
      <c r="P85" s="86" t="n">
        <v>42.979799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79886</v>
      </c>
      <c r="O86" s="95" t="n">
        <v>43.893036</v>
      </c>
      <c r="P86" s="95" t="n">
        <v>41.44546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23209</v>
      </c>
      <c r="O87" s="80" t="n">
        <v>47.039256</v>
      </c>
      <c r="P87" s="80" t="n">
        <v>46.541681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4772</v>
      </c>
      <c r="O88" s="86" t="n">
        <v>46.000413</v>
      </c>
      <c r="P88" s="86" t="n">
        <v>44.795557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3138</v>
      </c>
      <c r="O89" s="86" t="n">
        <v>44.699455</v>
      </c>
      <c r="P89" s="86" t="n">
        <v>42.96427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5302</v>
      </c>
      <c r="O90" s="95" t="n">
        <v>43.739282</v>
      </c>
      <c r="P90" s="95" t="n">
        <v>41.455763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64291</v>
      </c>
      <c r="O91" s="80" t="n">
        <v>47.034036</v>
      </c>
      <c r="P91" s="80" t="n">
        <v>46.602192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0467</v>
      </c>
      <c r="O92" s="86" t="n">
        <v>46.012813</v>
      </c>
      <c r="P92" s="86" t="n">
        <v>44.85053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4629</v>
      </c>
      <c r="O93" s="86" t="n">
        <v>44.743856</v>
      </c>
      <c r="P93" s="86" t="n">
        <v>43.000948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78566</v>
      </c>
      <c r="O94" s="95" t="n">
        <v>43.789699</v>
      </c>
      <c r="P94" s="95" t="n">
        <v>41.4408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2359</v>
      </c>
      <c r="O95" s="80" t="n">
        <v>47.310323</v>
      </c>
      <c r="P95" s="80" t="n">
        <v>46.60609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0671</v>
      </c>
      <c r="O96" s="86" t="n">
        <v>46.107169</v>
      </c>
      <c r="P96" s="86" t="n">
        <v>44.755506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61832</v>
      </c>
      <c r="O97" s="86" t="n">
        <v>44.882559</v>
      </c>
      <c r="P97" s="86" t="n">
        <v>42.99487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77115</v>
      </c>
      <c r="O98" s="95" t="n">
        <v>43.903188</v>
      </c>
      <c r="P98" s="95" t="n">
        <v>41.402423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57277</v>
      </c>
      <c r="O99" s="80" t="n">
        <v>46.350675</v>
      </c>
      <c r="P99" s="80" t="n">
        <v>45.76146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2249</v>
      </c>
      <c r="O100" s="86" t="n">
        <v>45.174928</v>
      </c>
      <c r="P100" s="86" t="n">
        <v>44.015341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6792</v>
      </c>
      <c r="O101" s="86" t="n">
        <v>44.162227</v>
      </c>
      <c r="P101" s="86" t="n">
        <v>42.495642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42896</v>
      </c>
      <c r="O102" s="95" t="n">
        <v>43.316911</v>
      </c>
      <c r="P102" s="95" t="n">
        <v>41.01423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38127.29</v>
      </c>
      <c r="J103" s="80" t="n">
        <v>52.13</v>
      </c>
      <c r="K103" s="80" t="n">
        <v>342.75</v>
      </c>
      <c r="L103" s="60"/>
      <c r="M103" s="80" t="n">
        <v>1829.6056</v>
      </c>
      <c r="N103" s="99"/>
      <c r="O103" s="99"/>
      <c r="P103" s="99"/>
      <c r="Q103" s="80" t="n">
        <v>38592.66</v>
      </c>
      <c r="R103" s="80" t="n">
        <v>50.89</v>
      </c>
      <c r="S103" s="80" t="n">
        <v>341.84</v>
      </c>
      <c r="U103" s="14"/>
      <c r="V103" s="15"/>
      <c r="W103" s="16"/>
      <c r="X103" s="60"/>
      <c r="Y103" s="20" t="n">
        <f aca="false">GEOMEAN(Q103:Q106)/GEOMEAN(I103:I106)</f>
        <v>1.01068610437855</v>
      </c>
      <c r="Z103" s="20" t="n">
        <f aca="false">GEOMEAN(R103:R106)/GEOMEAN(J103:J106)</f>
        <v>0.968756331005301</v>
      </c>
      <c r="AA103" s="26" t="n">
        <f aca="false">GEOMEAN(S103:S106)/GEOMEAN(K103:K106)</f>
        <v>0.992595809065655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32952.34</v>
      </c>
      <c r="J104" s="86" t="n">
        <v>55.23</v>
      </c>
      <c r="K104" s="86" t="n">
        <v>349.68</v>
      </c>
      <c r="L104" s="60"/>
      <c r="M104" s="86" t="n">
        <v>861.2256</v>
      </c>
      <c r="N104" s="99"/>
      <c r="O104" s="99"/>
      <c r="P104" s="99"/>
      <c r="Q104" s="86" t="n">
        <v>33383.44</v>
      </c>
      <c r="R104" s="86" t="n">
        <v>54.06</v>
      </c>
      <c r="S104" s="86" t="n">
        <v>343.07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30155.91</v>
      </c>
      <c r="J105" s="86" t="n">
        <v>47.51</v>
      </c>
      <c r="K105" s="86" t="n">
        <v>343.59</v>
      </c>
      <c r="L105" s="60"/>
      <c r="M105" s="86" t="n">
        <v>465.6424</v>
      </c>
      <c r="N105" s="99"/>
      <c r="O105" s="99"/>
      <c r="P105" s="99"/>
      <c r="Q105" s="86" t="n">
        <v>30340.8</v>
      </c>
      <c r="R105" s="86" t="n">
        <v>45.02</v>
      </c>
      <c r="S105" s="86" t="n">
        <v>342.59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28235.71</v>
      </c>
      <c r="J106" s="95" t="n">
        <v>43.27</v>
      </c>
      <c r="K106" s="95" t="n">
        <v>344.08</v>
      </c>
      <c r="L106" s="60"/>
      <c r="M106" s="95" t="n">
        <v>268.2824</v>
      </c>
      <c r="N106" s="101"/>
      <c r="O106" s="101"/>
      <c r="P106" s="101"/>
      <c r="Q106" s="95" t="n">
        <v>28555.89</v>
      </c>
      <c r="R106" s="95" t="n">
        <v>42.09</v>
      </c>
      <c r="S106" s="95" t="n">
        <v>342.34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8144</v>
      </c>
      <c r="N111" s="80" t="n">
        <v>40.3038</v>
      </c>
      <c r="O111" s="80" t="n">
        <v>42.9611</v>
      </c>
      <c r="P111" s="80" t="n">
        <v>43.0771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5952</v>
      </c>
      <c r="N112" s="86" t="n">
        <v>37.9653</v>
      </c>
      <c r="O112" s="86" t="n">
        <v>41.3125</v>
      </c>
      <c r="P112" s="86" t="n">
        <v>41.455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9.0896</v>
      </c>
      <c r="N113" s="86" t="n">
        <v>35.5296</v>
      </c>
      <c r="O113" s="86" t="n">
        <v>40.0309</v>
      </c>
      <c r="P113" s="86" t="n">
        <v>40.0602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3728</v>
      </c>
      <c r="N114" s="86" t="n">
        <v>33.1122</v>
      </c>
      <c r="O114" s="86" t="n">
        <v>38.9566</v>
      </c>
      <c r="P114" s="86" t="n">
        <v>38.9405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1928</v>
      </c>
      <c r="N115" s="80" t="n">
        <v>39.9015</v>
      </c>
      <c r="O115" s="80" t="n">
        <v>42.8575</v>
      </c>
      <c r="P115" s="80" t="n">
        <v>42.7563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528</v>
      </c>
      <c r="N116" s="86" t="n">
        <v>37.5147</v>
      </c>
      <c r="O116" s="86" t="n">
        <v>41.3739</v>
      </c>
      <c r="P116" s="86" t="n">
        <v>41.112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8304</v>
      </c>
      <c r="N117" s="86" t="n">
        <v>35.0616</v>
      </c>
      <c r="O117" s="86" t="n">
        <v>40.083</v>
      </c>
      <c r="P117" s="86" t="n">
        <v>39.660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856</v>
      </c>
      <c r="N118" s="95" t="n">
        <v>32.5544</v>
      </c>
      <c r="O118" s="95" t="n">
        <v>39.0805</v>
      </c>
      <c r="P118" s="95" t="n">
        <v>38.577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9.0864</v>
      </c>
      <c r="N119" s="80" t="n">
        <v>38.414749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9232</v>
      </c>
      <c r="N120" s="86" t="n">
        <v>35.27844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8.1648</v>
      </c>
      <c r="N121" s="86" t="n">
        <v>32.654868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3.0936</v>
      </c>
      <c r="N122" s="86" t="n">
        <v>29.374432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9992</v>
      </c>
      <c r="N123" s="80" t="n">
        <v>37.510783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9096</v>
      </c>
      <c r="N124" s="86" t="n">
        <v>34.43048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884</v>
      </c>
      <c r="N125" s="86" t="n">
        <v>31.54271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9672</v>
      </c>
      <c r="N126" s="86" t="n">
        <v>28.092969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1.1736</v>
      </c>
      <c r="N127" s="80" t="n">
        <v>37.404959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8296</v>
      </c>
      <c r="N128" s="86" t="n">
        <v>34.315462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2752</v>
      </c>
      <c r="N129" s="86" t="n">
        <v>31.548883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9512</v>
      </c>
      <c r="N130" s="86" t="n">
        <v>28.284069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71082</v>
      </c>
      <c r="O131" s="80" t="n">
        <v>45.244236</v>
      </c>
      <c r="P131" s="80" t="n">
        <v>45.438755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7621</v>
      </c>
      <c r="O132" s="86" t="n">
        <v>43.474681</v>
      </c>
      <c r="P132" s="86" t="n">
        <v>43.635503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70671</v>
      </c>
      <c r="O133" s="86" t="n">
        <v>41.891253</v>
      </c>
      <c r="P133" s="86" t="n">
        <v>41.905062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097</v>
      </c>
      <c r="O134" s="95" t="n">
        <v>40.526795</v>
      </c>
      <c r="P134" s="95" t="n">
        <v>40.52238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7095</v>
      </c>
      <c r="O135" s="80" t="n">
        <v>46.104323</v>
      </c>
      <c r="P135" s="80" t="n">
        <v>46.163277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096</v>
      </c>
      <c r="O136" s="86" t="n">
        <v>44.243207</v>
      </c>
      <c r="P136" s="86" t="n">
        <v>44.24489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45889</v>
      </c>
      <c r="O137" s="86" t="n">
        <v>42.411565</v>
      </c>
      <c r="P137" s="86" t="n">
        <v>42.268501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28356</v>
      </c>
      <c r="O138" s="95" t="n">
        <v>40.89541</v>
      </c>
      <c r="P138" s="95" t="n">
        <v>40.751811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47968</v>
      </c>
      <c r="O139" s="80" t="n">
        <v>46.019008</v>
      </c>
      <c r="P139" s="80" t="n">
        <v>46.094257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592896</v>
      </c>
      <c r="O140" s="86" t="n">
        <v>44.270215</v>
      </c>
      <c r="P140" s="86" t="n">
        <v>44.23807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3102</v>
      </c>
      <c r="O141" s="86" t="n">
        <v>42.340103</v>
      </c>
      <c r="P141" s="86" t="n">
        <v>42.19695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47074</v>
      </c>
      <c r="O142" s="95" t="n">
        <v>40.846193</v>
      </c>
      <c r="P142" s="95" t="n">
        <v>40.690779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62107</v>
      </c>
      <c r="O143" s="80" t="n">
        <v>45.8574</v>
      </c>
      <c r="P143" s="80" t="n">
        <v>45.948172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45297</v>
      </c>
      <c r="O144" s="86" t="n">
        <v>44.070217</v>
      </c>
      <c r="P144" s="86" t="n">
        <v>44.06169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2703</v>
      </c>
      <c r="O145" s="86" t="n">
        <v>42.168849</v>
      </c>
      <c r="P145" s="86" t="n">
        <v>41.985414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97823</v>
      </c>
      <c r="O146" s="95" t="n">
        <v>40.725047</v>
      </c>
      <c r="P146" s="95" t="n">
        <v>40.49270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21323</v>
      </c>
      <c r="O147" s="80" t="n">
        <v>45.887985</v>
      </c>
      <c r="P147" s="80" t="n">
        <v>45.869527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06912</v>
      </c>
      <c r="O148" s="86" t="n">
        <v>44.06544</v>
      </c>
      <c r="P148" s="86" t="n">
        <v>43.876539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34822</v>
      </c>
      <c r="O149" s="86" t="n">
        <v>42.226062</v>
      </c>
      <c r="P149" s="86" t="n">
        <v>41.861598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4507</v>
      </c>
      <c r="O150" s="95" t="n">
        <v>40.788826</v>
      </c>
      <c r="P150" s="95" t="n">
        <v>40.377148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890951</v>
      </c>
      <c r="O151" s="80" t="n">
        <v>45.077817</v>
      </c>
      <c r="P151" s="80" t="n">
        <v>45.04341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63477</v>
      </c>
      <c r="O152" s="86" t="n">
        <v>43.390316</v>
      </c>
      <c r="P152" s="86" t="n">
        <v>43.127231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4478</v>
      </c>
      <c r="O153" s="86" t="n">
        <v>41.774373</v>
      </c>
      <c r="P153" s="86" t="n">
        <v>41.34487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86735</v>
      </c>
      <c r="O154" s="95" t="n">
        <v>40.489375</v>
      </c>
      <c r="P154" s="95" t="n">
        <v>39.970621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31166.92</v>
      </c>
      <c r="J155" s="80" t="n">
        <v>47.4</v>
      </c>
      <c r="K155" s="80" t="n">
        <v>343.41</v>
      </c>
      <c r="L155" s="60"/>
      <c r="M155" s="80" t="n">
        <v>2055.0744</v>
      </c>
      <c r="N155" s="99"/>
      <c r="O155" s="99"/>
      <c r="P155" s="99"/>
      <c r="Q155" s="80" t="n">
        <v>31237.88</v>
      </c>
      <c r="R155" s="80" t="n">
        <v>47.34</v>
      </c>
      <c r="S155" s="80" t="n">
        <v>344.16</v>
      </c>
      <c r="T155" s="56"/>
      <c r="U155" s="14"/>
      <c r="V155" s="15"/>
      <c r="W155" s="16"/>
      <c r="X155" s="60"/>
      <c r="Y155" s="20" t="n">
        <f aca="false">GEOMEAN(Q155:Q158)/GEOMEAN(I155:I158)</f>
        <v>1.00099641413675</v>
      </c>
      <c r="Z155" s="20" t="n">
        <f aca="false">GEOMEAN(R155:R158)/GEOMEAN(J155:J158)</f>
        <v>1.01855452075643</v>
      </c>
      <c r="AA155" s="26" t="n">
        <f aca="false">GEOMEAN(S155:S158)/GEOMEAN(K155:K158)</f>
        <v>1.01021822316829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28105.99</v>
      </c>
      <c r="J156" s="86" t="n">
        <v>48.98</v>
      </c>
      <c r="K156" s="86" t="n">
        <v>342.2</v>
      </c>
      <c r="L156" s="60"/>
      <c r="M156" s="86" t="n">
        <v>946.732</v>
      </c>
      <c r="N156" s="99"/>
      <c r="O156" s="99"/>
      <c r="P156" s="99"/>
      <c r="Q156" s="86" t="n">
        <v>28105.99</v>
      </c>
      <c r="R156" s="86" t="n">
        <v>48.98</v>
      </c>
      <c r="S156" s="86" t="n">
        <v>342.2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26693.43</v>
      </c>
      <c r="J157" s="86" t="n">
        <v>52.84</v>
      </c>
      <c r="K157" s="86" t="n">
        <v>360.59</v>
      </c>
      <c r="L157" s="60"/>
      <c r="M157" s="86" t="n">
        <v>494.4976</v>
      </c>
      <c r="N157" s="99"/>
      <c r="O157" s="99"/>
      <c r="P157" s="99"/>
      <c r="Q157" s="86" t="n">
        <v>27035.55</v>
      </c>
      <c r="R157" s="86" t="n">
        <v>51.2</v>
      </c>
      <c r="S157" s="86" t="n">
        <v>376.36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25957.69</v>
      </c>
      <c r="J158" s="95" t="n">
        <v>41.09</v>
      </c>
      <c r="K158" s="95" t="n">
        <v>343.28</v>
      </c>
      <c r="L158" s="60"/>
      <c r="M158" s="95" t="n">
        <v>277.4344</v>
      </c>
      <c r="N158" s="101"/>
      <c r="O158" s="101"/>
      <c r="P158" s="101"/>
      <c r="Q158" s="95" t="n">
        <v>25673.06</v>
      </c>
      <c r="R158" s="95" t="n">
        <v>45.7</v>
      </c>
      <c r="S158" s="95" t="n">
        <v>341.8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2512</v>
      </c>
      <c r="N163" s="80" t="n">
        <v>39.7427</v>
      </c>
      <c r="O163" s="80" t="n">
        <v>45.3367</v>
      </c>
      <c r="P163" s="80" t="n">
        <v>46.185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8792</v>
      </c>
      <c r="N164" s="86" t="n">
        <v>37.4718</v>
      </c>
      <c r="O164" s="86" t="n">
        <v>43.5852</v>
      </c>
      <c r="P164" s="86" t="n">
        <v>44.407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3144</v>
      </c>
      <c r="N165" s="86" t="n">
        <v>35.3786</v>
      </c>
      <c r="O165" s="86" t="n">
        <v>41.7843</v>
      </c>
      <c r="P165" s="86" t="n">
        <v>42.6295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1912</v>
      </c>
      <c r="N166" s="86" t="n">
        <v>33.2895</v>
      </c>
      <c r="O166" s="86" t="n">
        <v>40.5593</v>
      </c>
      <c r="P166" s="86" t="n">
        <v>41.3972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7072</v>
      </c>
      <c r="N167" s="80" t="n">
        <v>39.707</v>
      </c>
      <c r="O167" s="80" t="n">
        <v>45.2947</v>
      </c>
      <c r="P167" s="80" t="n">
        <v>46.1476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508</v>
      </c>
      <c r="N168" s="86" t="n">
        <v>37.4273</v>
      </c>
      <c r="O168" s="86" t="n">
        <v>43.5387</v>
      </c>
      <c r="P168" s="86" t="n">
        <v>44.3696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2.6872</v>
      </c>
      <c r="N169" s="86" t="n">
        <v>35.3233</v>
      </c>
      <c r="O169" s="86" t="n">
        <v>41.743</v>
      </c>
      <c r="P169" s="86" t="n">
        <v>42.584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</v>
      </c>
      <c r="N170" s="95" t="n">
        <v>33.2266</v>
      </c>
      <c r="O170" s="95" t="n">
        <v>40.5105</v>
      </c>
      <c r="P170" s="95" t="n">
        <v>41.3537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1.9656</v>
      </c>
      <c r="N171" s="80" t="n">
        <v>43.702169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1.8824</v>
      </c>
      <c r="N172" s="86" t="n">
        <v>39.81251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6984</v>
      </c>
      <c r="N173" s="86" t="n">
        <v>36.134397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20.1624</v>
      </c>
      <c r="N174" s="86" t="n">
        <v>31.663454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8.4752</v>
      </c>
      <c r="N175" s="80" t="n">
        <v>42.87660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7.976</v>
      </c>
      <c r="N176" s="86" t="n">
        <v>39.139431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376</v>
      </c>
      <c r="N177" s="86" t="n">
        <v>35.67681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3888</v>
      </c>
      <c r="N178" s="86" t="n">
        <v>31.212423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412</v>
      </c>
      <c r="N179" s="80" t="n">
        <v>42.816779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216</v>
      </c>
      <c r="N180" s="86" t="n">
        <v>39.1626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6624</v>
      </c>
      <c r="N181" s="86" t="n">
        <v>35.701193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5624</v>
      </c>
      <c r="N182" s="86" t="n">
        <v>31.18701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0404</v>
      </c>
      <c r="O183" s="80" t="n">
        <v>46.523627</v>
      </c>
      <c r="P183" s="80" t="n">
        <v>46.455395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3082</v>
      </c>
      <c r="O184" s="86" t="n">
        <v>44.739035</v>
      </c>
      <c r="P184" s="86" t="n">
        <v>45.03505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64017</v>
      </c>
      <c r="O185" s="86" t="n">
        <v>42.72064</v>
      </c>
      <c r="P185" s="86" t="n">
        <v>43.337276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2647</v>
      </c>
      <c r="O186" s="95" t="n">
        <v>41.394594</v>
      </c>
      <c r="P186" s="95" t="n">
        <v>42.090766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39937</v>
      </c>
      <c r="O187" s="80" t="n">
        <v>46.323334</v>
      </c>
      <c r="P187" s="80" t="n">
        <v>46.739399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9833</v>
      </c>
      <c r="O188" s="86" t="n">
        <v>44.671656</v>
      </c>
      <c r="P188" s="86" t="n">
        <v>45.18859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54923</v>
      </c>
      <c r="O189" s="86" t="n">
        <v>42.766712</v>
      </c>
      <c r="P189" s="86" t="n">
        <v>43.404004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5778</v>
      </c>
      <c r="O190" s="95" t="n">
        <v>41.483787</v>
      </c>
      <c r="P190" s="95" t="n">
        <v>42.16506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09601</v>
      </c>
      <c r="O191" s="80" t="n">
        <v>46.95373</v>
      </c>
      <c r="P191" s="80" t="n">
        <v>47.788379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3128</v>
      </c>
      <c r="O192" s="86" t="n">
        <v>45.059043</v>
      </c>
      <c r="P192" s="86" t="n">
        <v>45.859306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0698</v>
      </c>
      <c r="O193" s="86" t="n">
        <v>43.023156</v>
      </c>
      <c r="P193" s="86" t="n">
        <v>43.825434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951</v>
      </c>
      <c r="O194" s="95" t="n">
        <v>41.667669</v>
      </c>
      <c r="P194" s="95" t="n">
        <v>42.4513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386</v>
      </c>
      <c r="O195" s="80" t="n">
        <v>46.954028</v>
      </c>
      <c r="P195" s="80" t="n">
        <v>47.780287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3944</v>
      </c>
      <c r="O196" s="86" t="n">
        <v>45.052289</v>
      </c>
      <c r="P196" s="86" t="n">
        <v>45.84400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25426</v>
      </c>
      <c r="O197" s="86" t="n">
        <v>43.0168</v>
      </c>
      <c r="P197" s="86" t="n">
        <v>43.80949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9547</v>
      </c>
      <c r="O198" s="95" t="n">
        <v>41.660401</v>
      </c>
      <c r="P198" s="95" t="n">
        <v>42.42923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48211</v>
      </c>
      <c r="O199" s="80" t="n">
        <v>46.27769</v>
      </c>
      <c r="P199" s="80" t="n">
        <v>47.001064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58757</v>
      </c>
      <c r="O200" s="86" t="n">
        <v>44.616018</v>
      </c>
      <c r="P200" s="86" t="n">
        <v>45.316347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24205</v>
      </c>
      <c r="O201" s="86" t="n">
        <v>42.762925</v>
      </c>
      <c r="P201" s="86" t="n">
        <v>43.437677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5063</v>
      </c>
      <c r="O202" s="95" t="n">
        <v>41.475352</v>
      </c>
      <c r="P202" s="95" t="n">
        <v>42.161449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3938</v>
      </c>
      <c r="O203" s="80" t="n">
        <v>46.319622</v>
      </c>
      <c r="P203" s="80" t="n">
        <v>46.59811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2949</v>
      </c>
      <c r="O204" s="86" t="n">
        <v>44.59423</v>
      </c>
      <c r="P204" s="86" t="n">
        <v>45.08121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069</v>
      </c>
      <c r="O205" s="86" t="n">
        <v>42.68501</v>
      </c>
      <c r="P205" s="86" t="n">
        <v>43.28920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4692</v>
      </c>
      <c r="O206" s="95" t="n">
        <v>41.350204</v>
      </c>
      <c r="P206" s="95" t="n">
        <v>42.012678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74982.37</v>
      </c>
      <c r="J207" s="80" t="n">
        <v>122.35</v>
      </c>
      <c r="K207" s="80" t="n">
        <v>763.44</v>
      </c>
      <c r="L207" s="60"/>
      <c r="M207" s="80" t="n">
        <v>5290.1848</v>
      </c>
      <c r="N207" s="99"/>
      <c r="O207" s="99"/>
      <c r="P207" s="99"/>
      <c r="Q207" s="80" t="n">
        <v>76045.35</v>
      </c>
      <c r="R207" s="80" t="n">
        <v>115.25</v>
      </c>
      <c r="S207" s="80" t="n">
        <v>781.64</v>
      </c>
      <c r="U207" s="14"/>
      <c r="V207" s="15"/>
      <c r="W207" s="16"/>
      <c r="X207" s="60"/>
      <c r="Y207" s="20" t="n">
        <f aca="false">GEOMEAN(Q207:Q210)/GEOMEAN(I207:I210)</f>
        <v>1.00846213459774</v>
      </c>
      <c r="Z207" s="20" t="n">
        <f aca="false">GEOMEAN(R207:R210)/GEOMEAN(J207:J210)</f>
        <v>0.981668124179321</v>
      </c>
      <c r="AA207" s="26" t="n">
        <f aca="false">GEOMEAN(S207:S210)/GEOMEAN(K207:K210)</f>
        <v>0.972425250562605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65508.21</v>
      </c>
      <c r="J208" s="86" t="n">
        <v>109.44</v>
      </c>
      <c r="K208" s="86" t="n">
        <v>785.61</v>
      </c>
      <c r="L208" s="60"/>
      <c r="M208" s="86" t="n">
        <v>2196.0432</v>
      </c>
      <c r="N208" s="99"/>
      <c r="O208" s="99"/>
      <c r="P208" s="99"/>
      <c r="Q208" s="86" t="n">
        <v>65732.27</v>
      </c>
      <c r="R208" s="86" t="n">
        <v>108.87</v>
      </c>
      <c r="S208" s="86" t="n">
        <v>778.49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60621.34</v>
      </c>
      <c r="J209" s="86" t="n">
        <v>116.11</v>
      </c>
      <c r="K209" s="86" t="n">
        <v>789.79</v>
      </c>
      <c r="L209" s="60"/>
      <c r="M209" s="86" t="n">
        <v>1010.092</v>
      </c>
      <c r="N209" s="99"/>
      <c r="O209" s="99"/>
      <c r="P209" s="99"/>
      <c r="Q209" s="86" t="n">
        <v>61013.72</v>
      </c>
      <c r="R209" s="86" t="n">
        <v>114.33</v>
      </c>
      <c r="S209" s="86" t="n">
        <v>783.96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55748.73</v>
      </c>
      <c r="J210" s="95" t="n">
        <v>103.62</v>
      </c>
      <c r="K210" s="95" t="n">
        <v>860.76</v>
      </c>
      <c r="L210" s="60"/>
      <c r="M210" s="95" t="n">
        <v>491.0824</v>
      </c>
      <c r="N210" s="101"/>
      <c r="O210" s="101"/>
      <c r="P210" s="101"/>
      <c r="Q210" s="95" t="n">
        <v>56295.67</v>
      </c>
      <c r="R210" s="95" t="n">
        <v>104.29</v>
      </c>
      <c r="S210" s="95" t="n">
        <v>764.27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453</v>
      </c>
      <c r="N215" s="80" t="n">
        <v>41.836</v>
      </c>
      <c r="O215" s="80" t="n">
        <v>48.1844</v>
      </c>
      <c r="P215" s="80" t="n">
        <v>47.5084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593</v>
      </c>
      <c r="N216" s="86" t="n">
        <v>40.8269</v>
      </c>
      <c r="O216" s="86" t="n">
        <v>47.0814</v>
      </c>
      <c r="P216" s="86" t="n">
        <v>46.5861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68</v>
      </c>
      <c r="N217" s="86" t="n">
        <v>39.3883</v>
      </c>
      <c r="O217" s="86" t="n">
        <v>45.9</v>
      </c>
      <c r="P217" s="86" t="n">
        <v>45.548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63</v>
      </c>
      <c r="N218" s="86" t="n">
        <v>37.6047</v>
      </c>
      <c r="O218" s="86" t="n">
        <v>44.8196</v>
      </c>
      <c r="P218" s="86" t="n">
        <v>44.4853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841</v>
      </c>
      <c r="N219" s="80" t="n">
        <v>41.6876</v>
      </c>
      <c r="O219" s="80" t="n">
        <v>47.2553</v>
      </c>
      <c r="P219" s="80" t="n">
        <v>46.6615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529</v>
      </c>
      <c r="N220" s="86" t="n">
        <v>40.7355</v>
      </c>
      <c r="O220" s="86" t="n">
        <v>46.2972</v>
      </c>
      <c r="P220" s="86" t="n">
        <v>45.5391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034</v>
      </c>
      <c r="N221" s="86" t="n">
        <v>39.3799</v>
      </c>
      <c r="O221" s="86" t="n">
        <v>45.3778</v>
      </c>
      <c r="P221" s="86" t="n">
        <v>44.5777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24</v>
      </c>
      <c r="N222" s="95" t="n">
        <v>37.6446</v>
      </c>
      <c r="O222" s="95" t="n">
        <v>44.4243</v>
      </c>
      <c r="P222" s="95" t="n">
        <v>43.4663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664</v>
      </c>
      <c r="N223" s="80" t="n">
        <v>45.976178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694</v>
      </c>
      <c r="N224" s="86" t="n">
        <v>42.671044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875</v>
      </c>
      <c r="N225" s="86" t="n">
        <v>39.68883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765</v>
      </c>
      <c r="N226" s="86" t="n">
        <v>34.773006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625</v>
      </c>
      <c r="N227" s="80" t="n">
        <v>44.662757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204</v>
      </c>
      <c r="N228" s="86" t="n">
        <v>41.488857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648</v>
      </c>
      <c r="N229" s="86" t="n">
        <v>38.133646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744</v>
      </c>
      <c r="N230" s="86" t="n">
        <v>33.358401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491</v>
      </c>
      <c r="N231" s="80" t="n">
        <v>44.4654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343</v>
      </c>
      <c r="N232" s="86" t="n">
        <v>41.49363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24</v>
      </c>
      <c r="N233" s="86" t="n">
        <v>38.624542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706</v>
      </c>
      <c r="N234" s="86" t="n">
        <v>34.177244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6049</v>
      </c>
      <c r="O235" s="80" t="n">
        <v>48.19608</v>
      </c>
      <c r="P235" s="80" t="n">
        <v>47.270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7896</v>
      </c>
      <c r="O236" s="86" t="n">
        <v>47.067451</v>
      </c>
      <c r="P236" s="86" t="n">
        <v>46.604682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85976</v>
      </c>
      <c r="O237" s="86" t="n">
        <v>45.879909</v>
      </c>
      <c r="P237" s="86" t="n">
        <v>45.535246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71601</v>
      </c>
      <c r="O238" s="95" t="n">
        <v>44.838797</v>
      </c>
      <c r="P238" s="95" t="n">
        <v>44.446843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54195</v>
      </c>
      <c r="O239" s="80" t="n">
        <v>49.068436</v>
      </c>
      <c r="P239" s="80" t="n">
        <v>48.45862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45215</v>
      </c>
      <c r="O240" s="86" t="n">
        <v>47.875786</v>
      </c>
      <c r="P240" s="86" t="n">
        <v>47.52288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55195</v>
      </c>
      <c r="O241" s="86" t="n">
        <v>46.508062</v>
      </c>
      <c r="P241" s="86" t="n">
        <v>46.22144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0834</v>
      </c>
      <c r="O242" s="95" t="n">
        <v>45.299892</v>
      </c>
      <c r="P242" s="95" t="n">
        <v>45.011919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088</v>
      </c>
      <c r="O243" s="80" t="n">
        <v>49.24178</v>
      </c>
      <c r="P243" s="80" t="n">
        <v>48.779881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5854</v>
      </c>
      <c r="O244" s="86" t="n">
        <v>48.229503</v>
      </c>
      <c r="P244" s="86" t="n">
        <v>47.910368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10228</v>
      </c>
      <c r="O245" s="86" t="n">
        <v>46.771758</v>
      </c>
      <c r="P245" s="86" t="n">
        <v>46.617234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678</v>
      </c>
      <c r="O246" s="95" t="n">
        <v>45.569443</v>
      </c>
      <c r="P246" s="95" t="n">
        <v>45.432339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5116</v>
      </c>
      <c r="O247" s="80" t="n">
        <v>49.099653</v>
      </c>
      <c r="P247" s="80" t="n">
        <v>49.006014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3951</v>
      </c>
      <c r="O248" s="86" t="n">
        <v>48.138168</v>
      </c>
      <c r="P248" s="86" t="n">
        <v>48.094866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21803</v>
      </c>
      <c r="O249" s="86" t="n">
        <v>46.761131</v>
      </c>
      <c r="P249" s="86" t="n">
        <v>46.770949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492</v>
      </c>
      <c r="O250" s="95" t="n">
        <v>45.615345</v>
      </c>
      <c r="P250" s="95" t="n">
        <v>45.569004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8659</v>
      </c>
      <c r="O251" s="80" t="n">
        <v>48.809375</v>
      </c>
      <c r="P251" s="80" t="n">
        <v>49.20191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27618</v>
      </c>
      <c r="O252" s="86" t="n">
        <v>47.65571</v>
      </c>
      <c r="P252" s="86" t="n">
        <v>48.032055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7709</v>
      </c>
      <c r="O253" s="86" t="n">
        <v>46.367476</v>
      </c>
      <c r="P253" s="86" t="n">
        <v>46.72906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70742</v>
      </c>
      <c r="O254" s="95" t="n">
        <v>45.163455</v>
      </c>
      <c r="P254" s="95" t="n">
        <v>45.455072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902599</v>
      </c>
      <c r="O255" s="80" t="n">
        <v>47.576326</v>
      </c>
      <c r="P255" s="80" t="n">
        <v>48.14248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86585</v>
      </c>
      <c r="O256" s="86" t="n">
        <v>46.612955</v>
      </c>
      <c r="P256" s="86" t="n">
        <v>47.016923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85372</v>
      </c>
      <c r="O257" s="86" t="n">
        <v>45.605235</v>
      </c>
      <c r="P257" s="86" t="n">
        <v>46.019773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2191</v>
      </c>
      <c r="O258" s="95" t="n">
        <v>44.671993</v>
      </c>
      <c r="P258" s="95" t="n">
        <v>44.850798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49048.51</v>
      </c>
      <c r="J259" s="80" t="n">
        <v>101.53</v>
      </c>
      <c r="K259" s="80" t="n">
        <v>614.63</v>
      </c>
      <c r="L259" s="60"/>
      <c r="M259" s="80" t="n">
        <v>1506.693</v>
      </c>
      <c r="N259" s="99"/>
      <c r="O259" s="99"/>
      <c r="P259" s="99"/>
      <c r="Q259" s="80" t="n">
        <v>49136.25</v>
      </c>
      <c r="R259" s="80" t="n">
        <v>98.29</v>
      </c>
      <c r="S259" s="80" t="n">
        <v>608.34</v>
      </c>
      <c r="U259" s="14"/>
      <c r="V259" s="15"/>
      <c r="W259" s="16"/>
      <c r="X259" s="60"/>
      <c r="Y259" s="20" t="n">
        <f aca="false">GEOMEAN(Q259:Q262)/GEOMEAN(I259:I262)</f>
        <v>1.01184244597321</v>
      </c>
      <c r="Z259" s="20" t="n">
        <f aca="false">GEOMEAN(R259:R262)/GEOMEAN(J259:J262)</f>
        <v>1.00138062171821</v>
      </c>
      <c r="AA259" s="26" t="n">
        <f aca="false">GEOMEAN(S259:S262)/GEOMEAN(K259:K262)</f>
        <v>0.999060868283701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45292.49</v>
      </c>
      <c r="J260" s="86" t="n">
        <v>77.15</v>
      </c>
      <c r="K260" s="86" t="n">
        <v>609.09</v>
      </c>
      <c r="L260" s="60"/>
      <c r="M260" s="86" t="n">
        <v>624.104</v>
      </c>
      <c r="N260" s="99"/>
      <c r="O260" s="99"/>
      <c r="P260" s="99"/>
      <c r="Q260" s="86" t="n">
        <v>46444.34</v>
      </c>
      <c r="R260" s="86" t="n">
        <v>78.82</v>
      </c>
      <c r="S260" s="86" t="n">
        <v>628.66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43948.2</v>
      </c>
      <c r="J261" s="86" t="n">
        <v>86.14</v>
      </c>
      <c r="K261" s="86" t="n">
        <v>644.13</v>
      </c>
      <c r="L261" s="60"/>
      <c r="M261" s="86" t="n">
        <v>322.509</v>
      </c>
      <c r="N261" s="99"/>
      <c r="O261" s="99"/>
      <c r="P261" s="99"/>
      <c r="Q261" s="86" t="n">
        <v>43948.2</v>
      </c>
      <c r="R261" s="86" t="n">
        <v>86.14</v>
      </c>
      <c r="S261" s="86" t="n">
        <v>644.13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42366.94</v>
      </c>
      <c r="J262" s="95" t="n">
        <v>79.17</v>
      </c>
      <c r="K262" s="95" t="n">
        <v>651.63</v>
      </c>
      <c r="L262" s="60"/>
      <c r="M262" s="95" t="n">
        <v>181.33</v>
      </c>
      <c r="N262" s="101"/>
      <c r="O262" s="101"/>
      <c r="P262" s="101"/>
      <c r="Q262" s="95" t="n">
        <v>43231.06</v>
      </c>
      <c r="R262" s="95" t="n">
        <v>80.49</v>
      </c>
      <c r="S262" s="95" t="n">
        <v>635.48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9104</v>
      </c>
      <c r="N267" s="80" t="n">
        <v>38.9786</v>
      </c>
      <c r="O267" s="80" t="n">
        <v>46.5943</v>
      </c>
      <c r="P267" s="80" t="n">
        <v>44.7297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32</v>
      </c>
      <c r="N268" s="86" t="n">
        <v>37.1241</v>
      </c>
      <c r="O268" s="86" t="n">
        <v>45.1765</v>
      </c>
      <c r="P268" s="86" t="n">
        <v>43.1094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2024</v>
      </c>
      <c r="N269" s="86" t="n">
        <v>35.2313</v>
      </c>
      <c r="O269" s="86" t="n">
        <v>43.6531</v>
      </c>
      <c r="P269" s="86" t="n">
        <v>41.8012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232</v>
      </c>
      <c r="N270" s="86" t="n">
        <v>33.2606</v>
      </c>
      <c r="O270" s="86" t="n">
        <v>42.4957</v>
      </c>
      <c r="P270" s="86" t="n">
        <v>40.8721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5.3872</v>
      </c>
      <c r="N271" s="80" t="n">
        <v>38.9135</v>
      </c>
      <c r="O271" s="80" t="n">
        <v>46.4229</v>
      </c>
      <c r="P271" s="80" t="n">
        <v>46.1294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3216</v>
      </c>
      <c r="N272" s="86" t="n">
        <v>36.9435</v>
      </c>
      <c r="O272" s="86" t="n">
        <v>45.0055</v>
      </c>
      <c r="P272" s="86" t="n">
        <v>44.7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8888</v>
      </c>
      <c r="N273" s="86" t="n">
        <v>34.9591</v>
      </c>
      <c r="O273" s="86" t="n">
        <v>43.4782</v>
      </c>
      <c r="P273" s="86" t="n">
        <v>43.1186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3152</v>
      </c>
      <c r="N274" s="95" t="n">
        <v>32.9515</v>
      </c>
      <c r="O274" s="95" t="n">
        <v>42.3095</v>
      </c>
      <c r="P274" s="95" t="n">
        <v>41.912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1.6336</v>
      </c>
      <c r="N275" s="80" t="n">
        <v>44.067194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624</v>
      </c>
      <c r="N276" s="86" t="n">
        <v>41.359819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7232</v>
      </c>
      <c r="N277" s="86" t="n">
        <v>38.953164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2.0856</v>
      </c>
      <c r="N278" s="86" t="n">
        <v>34.087643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06</v>
      </c>
      <c r="N279" s="80" t="n">
        <v>42.50050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6776</v>
      </c>
      <c r="N280" s="86" t="n">
        <v>39.871952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10.0112</v>
      </c>
      <c r="N281" s="86" t="n">
        <v>37.603202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4128</v>
      </c>
      <c r="N282" s="86" t="n">
        <v>33.167708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2088</v>
      </c>
      <c r="N283" s="80" t="n">
        <v>41.958553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1256</v>
      </c>
      <c r="N284" s="86" t="n">
        <v>39.30957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9144</v>
      </c>
      <c r="N285" s="86" t="n">
        <v>37.08583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5168</v>
      </c>
      <c r="N286" s="86" t="n">
        <v>32.98552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356</v>
      </c>
      <c r="O287" s="80" t="n">
        <v>46.569496</v>
      </c>
      <c r="P287" s="80" t="n">
        <v>46.027859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0936</v>
      </c>
      <c r="O288" s="86" t="n">
        <v>45.171576</v>
      </c>
      <c r="P288" s="86" t="n">
        <v>44.376743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913</v>
      </c>
      <c r="O289" s="86" t="n">
        <v>43.697373</v>
      </c>
      <c r="P289" s="86" t="n">
        <v>42.982834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3751</v>
      </c>
      <c r="O290" s="95" t="n">
        <v>42.507402</v>
      </c>
      <c r="P290" s="95" t="n">
        <v>42.060662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1416</v>
      </c>
      <c r="O291" s="80" t="n">
        <v>47.300752</v>
      </c>
      <c r="P291" s="80" t="n">
        <v>46.883837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0008</v>
      </c>
      <c r="O292" s="86" t="n">
        <v>45.706374</v>
      </c>
      <c r="P292" s="86" t="n">
        <v>45.150048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0764</v>
      </c>
      <c r="O293" s="86" t="n">
        <v>44.019764</v>
      </c>
      <c r="P293" s="86" t="n">
        <v>43.51464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445</v>
      </c>
      <c r="O294" s="95" t="n">
        <v>42.721818</v>
      </c>
      <c r="P294" s="95" t="n">
        <v>42.425735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3607</v>
      </c>
      <c r="O295" s="80" t="n">
        <v>47.564576</v>
      </c>
      <c r="P295" s="80" t="n">
        <v>47.201007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076</v>
      </c>
      <c r="O296" s="86" t="n">
        <v>46.01177</v>
      </c>
      <c r="P296" s="86" t="n">
        <v>45.594469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5166</v>
      </c>
      <c r="O297" s="86" t="n">
        <v>44.166778</v>
      </c>
      <c r="P297" s="86" t="n">
        <v>43.78800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0849</v>
      </c>
      <c r="O298" s="95" t="n">
        <v>42.889332</v>
      </c>
      <c r="P298" s="95" t="n">
        <v>42.534784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7327</v>
      </c>
      <c r="O299" s="80" t="n">
        <v>47.494217</v>
      </c>
      <c r="P299" s="80" t="n">
        <v>47.01165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6702</v>
      </c>
      <c r="O300" s="86" t="n">
        <v>45.910782</v>
      </c>
      <c r="P300" s="86" t="n">
        <v>45.387696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1981</v>
      </c>
      <c r="O301" s="86" t="n">
        <v>44.077213</v>
      </c>
      <c r="P301" s="86" t="n">
        <v>43.55442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8563</v>
      </c>
      <c r="O302" s="95" t="n">
        <v>42.767171</v>
      </c>
      <c r="P302" s="95" t="n">
        <v>42.27659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2496</v>
      </c>
      <c r="O303" s="80" t="n">
        <v>47.058789</v>
      </c>
      <c r="P303" s="80" t="n">
        <v>46.818472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5714</v>
      </c>
      <c r="O304" s="86" t="n">
        <v>45.538968</v>
      </c>
      <c r="P304" s="86" t="n">
        <v>45.1884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2144</v>
      </c>
      <c r="O305" s="86" t="n">
        <v>43.780729</v>
      </c>
      <c r="P305" s="86" t="n">
        <v>43.39536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47491</v>
      </c>
      <c r="O306" s="95" t="n">
        <v>42.478317</v>
      </c>
      <c r="P306" s="95" t="n">
        <v>42.08930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4473</v>
      </c>
      <c r="O307" s="80" t="n">
        <v>46.226465</v>
      </c>
      <c r="P307" s="80" t="n">
        <v>46.39141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5576</v>
      </c>
      <c r="O308" s="86" t="n">
        <v>44.909229</v>
      </c>
      <c r="P308" s="86" t="n">
        <v>44.874577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3256</v>
      </c>
      <c r="O309" s="86" t="n">
        <v>43.379296</v>
      </c>
      <c r="P309" s="86" t="n">
        <v>43.207621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5019</v>
      </c>
      <c r="O310" s="95" t="n">
        <v>42.181463</v>
      </c>
      <c r="P310" s="95" t="n">
        <v>41.95125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60466.13</v>
      </c>
      <c r="J311" s="80" t="n">
        <v>104.86</v>
      </c>
      <c r="K311" s="80" t="n">
        <v>814.45</v>
      </c>
      <c r="L311" s="60"/>
      <c r="M311" s="80" t="n">
        <v>4232.908</v>
      </c>
      <c r="N311" s="99"/>
      <c r="O311" s="99"/>
      <c r="P311" s="99"/>
      <c r="Q311" s="80" t="n">
        <v>61350.4</v>
      </c>
      <c r="R311" s="80" t="n">
        <v>97.74</v>
      </c>
      <c r="S311" s="80" t="n">
        <v>805.71</v>
      </c>
      <c r="U311" s="14"/>
      <c r="V311" s="15"/>
      <c r="W311" s="16"/>
      <c r="X311" s="60"/>
      <c r="Y311" s="20" t="n">
        <f aca="false">GEOMEAN(Q311:Q314)/GEOMEAN(I311:I314)</f>
        <v>1.00689217171011</v>
      </c>
      <c r="Z311" s="20" t="n">
        <f aca="false">GEOMEAN(R311:R314)/GEOMEAN(J311:J314)</f>
        <v>0.965365589661436</v>
      </c>
      <c r="AA311" s="26" t="n">
        <f aca="false">GEOMEAN(S311:S314)/GEOMEAN(K311:K314)</f>
        <v>1.00793297548304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54132.71</v>
      </c>
      <c r="J312" s="86" t="n">
        <v>95.59</v>
      </c>
      <c r="K312" s="86" t="n">
        <v>769.84</v>
      </c>
      <c r="L312" s="60"/>
      <c r="M312" s="86" t="n">
        <v>1472.7568</v>
      </c>
      <c r="N312" s="99"/>
      <c r="O312" s="99"/>
      <c r="P312" s="99"/>
      <c r="Q312" s="86" t="n">
        <v>55231.25</v>
      </c>
      <c r="R312" s="86" t="n">
        <v>95.13</v>
      </c>
      <c r="S312" s="86" t="n">
        <v>828.64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53496.5</v>
      </c>
      <c r="J313" s="86" t="n">
        <v>94.65</v>
      </c>
      <c r="K313" s="86" t="n">
        <v>819.26</v>
      </c>
      <c r="L313" s="60"/>
      <c r="M313" s="86" t="n">
        <v>670.6448</v>
      </c>
      <c r="N313" s="99"/>
      <c r="O313" s="99"/>
      <c r="P313" s="99"/>
      <c r="Q313" s="86" t="n">
        <v>52816.83</v>
      </c>
      <c r="R313" s="86" t="n">
        <v>89.34</v>
      </c>
      <c r="S313" s="86" t="n">
        <v>763.64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51328.1</v>
      </c>
      <c r="J314" s="95" t="n">
        <v>94</v>
      </c>
      <c r="K314" s="95" t="n">
        <v>763.44</v>
      </c>
      <c r="L314" s="60"/>
      <c r="M314" s="95" t="n">
        <v>343.0632</v>
      </c>
      <c r="N314" s="101"/>
      <c r="O314" s="101"/>
      <c r="P314" s="101"/>
      <c r="Q314" s="95" t="n">
        <v>51619.02</v>
      </c>
      <c r="R314" s="95" t="n">
        <v>93.24</v>
      </c>
      <c r="S314" s="95" t="n">
        <v>793.8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5.8256</v>
      </c>
      <c r="N319" s="80" t="n">
        <v>37.9717</v>
      </c>
      <c r="O319" s="80" t="n">
        <v>46.5673</v>
      </c>
      <c r="P319" s="80" t="n">
        <v>45.975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8864</v>
      </c>
      <c r="N320" s="86" t="n">
        <v>35.3421</v>
      </c>
      <c r="O320" s="86" t="n">
        <v>45.1178</v>
      </c>
      <c r="P320" s="86" t="n">
        <v>44.600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2152</v>
      </c>
      <c r="N321" s="86" t="n">
        <v>32.9412</v>
      </c>
      <c r="O321" s="86" t="n">
        <v>43.8233</v>
      </c>
      <c r="P321" s="86" t="n">
        <v>43.397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1432</v>
      </c>
      <c r="N322" s="86" t="n">
        <v>30.7258</v>
      </c>
      <c r="O322" s="86" t="n">
        <v>43.0445</v>
      </c>
      <c r="P322" s="86" t="n">
        <v>42.652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0544</v>
      </c>
      <c r="N323" s="80" t="n">
        <v>38.1401</v>
      </c>
      <c r="O323" s="80" t="n">
        <v>46.5132</v>
      </c>
      <c r="P323" s="80" t="n">
        <v>45.7813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7904</v>
      </c>
      <c r="N324" s="86" t="n">
        <v>35.5233</v>
      </c>
      <c r="O324" s="86" t="n">
        <v>45.0537</v>
      </c>
      <c r="P324" s="86" t="n">
        <v>44.433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904</v>
      </c>
      <c r="N325" s="86" t="n">
        <v>33.1303</v>
      </c>
      <c r="O325" s="86" t="n">
        <v>43.7331</v>
      </c>
      <c r="P325" s="86" t="n">
        <v>43.2529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5392</v>
      </c>
      <c r="N326" s="95" t="n">
        <v>30.9032</v>
      </c>
      <c r="O326" s="95" t="n">
        <v>42.9538</v>
      </c>
      <c r="P326" s="95" t="n">
        <v>42.506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7464</v>
      </c>
      <c r="N327" s="80" t="n">
        <v>47.543569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6.684</v>
      </c>
      <c r="N328" s="86" t="n">
        <v>43.1846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08</v>
      </c>
      <c r="N329" s="86" t="n">
        <v>39.123273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968</v>
      </c>
      <c r="N330" s="86" t="n">
        <v>33.748677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9712</v>
      </c>
      <c r="N331" s="80" t="n">
        <v>46.17647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4904</v>
      </c>
      <c r="N332" s="86" t="n">
        <v>42.11655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3592</v>
      </c>
      <c r="N333" s="86" t="n">
        <v>38.37016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5128</v>
      </c>
      <c r="N334" s="86" t="n">
        <v>33.47063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7.1512</v>
      </c>
      <c r="N335" s="80" t="n">
        <v>46.39954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8.2568</v>
      </c>
      <c r="N336" s="86" t="n">
        <v>42.265338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5808</v>
      </c>
      <c r="N337" s="86" t="n">
        <v>38.476109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776</v>
      </c>
      <c r="N338" s="86" t="n">
        <v>33.419361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1982</v>
      </c>
      <c r="O339" s="80" t="n">
        <v>46.568856</v>
      </c>
      <c r="P339" s="80" t="n">
        <v>45.63183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59406</v>
      </c>
      <c r="O340" s="86" t="n">
        <v>45.220828</v>
      </c>
      <c r="P340" s="86" t="n">
        <v>44.51863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48373</v>
      </c>
      <c r="O341" s="86" t="n">
        <v>44.001843</v>
      </c>
      <c r="P341" s="86" t="n">
        <v>43.474818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3559</v>
      </c>
      <c r="O342" s="95" t="n">
        <v>43.297979</v>
      </c>
      <c r="P342" s="95" t="n">
        <v>42.785035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50023</v>
      </c>
      <c r="O343" s="80" t="n">
        <v>46.945887</v>
      </c>
      <c r="P343" s="80" t="n">
        <v>46.03952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2992</v>
      </c>
      <c r="O344" s="86" t="n">
        <v>45.515491</v>
      </c>
      <c r="P344" s="86" t="n">
        <v>44.821469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49064</v>
      </c>
      <c r="O345" s="86" t="n">
        <v>44.196489</v>
      </c>
      <c r="P345" s="86" t="n">
        <v>43.69512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85408</v>
      </c>
      <c r="O346" s="95" t="n">
        <v>43.442371</v>
      </c>
      <c r="P346" s="95" t="n">
        <v>43.0132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46882</v>
      </c>
      <c r="O347" s="80" t="n">
        <v>47.387998</v>
      </c>
      <c r="P347" s="80" t="n">
        <v>46.811824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5.993702</v>
      </c>
      <c r="O348" s="86" t="n">
        <v>45.824607</v>
      </c>
      <c r="P348" s="86" t="n">
        <v>45.304451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398246</v>
      </c>
      <c r="O349" s="86" t="n">
        <v>44.371627</v>
      </c>
      <c r="P349" s="86" t="n">
        <v>43.94816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228</v>
      </c>
      <c r="O350" s="95" t="n">
        <v>43.54111</v>
      </c>
      <c r="P350" s="95" t="n">
        <v>43.152853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34533</v>
      </c>
      <c r="O351" s="80" t="n">
        <v>47.310877</v>
      </c>
      <c r="P351" s="80" t="n">
        <v>46.805827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5.990619</v>
      </c>
      <c r="O352" s="86" t="n">
        <v>45.74687</v>
      </c>
      <c r="P352" s="86" t="n">
        <v>45.274554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386473</v>
      </c>
      <c r="O353" s="86" t="n">
        <v>44.295092</v>
      </c>
      <c r="P353" s="86" t="n">
        <v>43.895321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2308</v>
      </c>
      <c r="O354" s="95" t="n">
        <v>43.470855</v>
      </c>
      <c r="P354" s="95" t="n">
        <v>43.084767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44436</v>
      </c>
      <c r="O355" s="80" t="n">
        <v>46.460937</v>
      </c>
      <c r="P355" s="80" t="n">
        <v>46.51670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62394</v>
      </c>
      <c r="O356" s="86" t="n">
        <v>45.035559</v>
      </c>
      <c r="P356" s="86" t="n">
        <v>45.052981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87706</v>
      </c>
      <c r="O357" s="86" t="n">
        <v>43.761088</v>
      </c>
      <c r="P357" s="86" t="n">
        <v>43.48055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9324</v>
      </c>
      <c r="O358" s="95" t="n">
        <v>43.014262</v>
      </c>
      <c r="P358" s="95" t="n">
        <v>42.6766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0854</v>
      </c>
      <c r="O359" s="80" t="n">
        <v>46.172997</v>
      </c>
      <c r="P359" s="80" t="n">
        <v>46.200863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59706</v>
      </c>
      <c r="O360" s="86" t="n">
        <v>44.740768</v>
      </c>
      <c r="P360" s="86" t="n">
        <v>44.814813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5885</v>
      </c>
      <c r="O361" s="86" t="n">
        <v>43.549174</v>
      </c>
      <c r="P361" s="86" t="n">
        <v>43.28032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1156</v>
      </c>
      <c r="O362" s="95" t="n">
        <v>42.891674</v>
      </c>
      <c r="P362" s="95" t="n">
        <v>42.469266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66678.13</v>
      </c>
      <c r="J363" s="80" t="n">
        <v>123.32</v>
      </c>
      <c r="K363" s="80" t="n">
        <v>818.76</v>
      </c>
      <c r="L363" s="60"/>
      <c r="M363" s="80" t="n">
        <v>6815.9984</v>
      </c>
      <c r="N363" s="99"/>
      <c r="O363" s="99"/>
      <c r="P363" s="99"/>
      <c r="Q363" s="80" t="n">
        <v>66299.73</v>
      </c>
      <c r="R363" s="80" t="n">
        <v>120.01</v>
      </c>
      <c r="S363" s="80" t="n">
        <v>762.23</v>
      </c>
      <c r="U363" s="14"/>
      <c r="V363" s="15"/>
      <c r="W363" s="16"/>
      <c r="X363" s="60"/>
      <c r="Y363" s="20" t="n">
        <f aca="false">GEOMEAN(Q363:Q366)/GEOMEAN(I363:I366)</f>
        <v>0.998832334007781</v>
      </c>
      <c r="Z363" s="20" t="n">
        <f aca="false">GEOMEAN(R363:R366)/GEOMEAN(J363:J366)</f>
        <v>0.980534008395253</v>
      </c>
      <c r="AA363" s="26" t="n">
        <f aca="false">GEOMEAN(S363:S366)/GEOMEAN(K363:K366)</f>
        <v>0.996744040354652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59931.51</v>
      </c>
      <c r="J364" s="86" t="n">
        <v>107.38</v>
      </c>
      <c r="K364" s="86" t="n">
        <v>771.93</v>
      </c>
      <c r="L364" s="60"/>
      <c r="M364" s="86" t="n">
        <v>2837.7312</v>
      </c>
      <c r="N364" s="99"/>
      <c r="O364" s="99"/>
      <c r="P364" s="99"/>
      <c r="Q364" s="86" t="n">
        <v>59943.74</v>
      </c>
      <c r="R364" s="86" t="n">
        <v>108.76</v>
      </c>
      <c r="S364" s="86" t="n">
        <v>831.72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57175.67</v>
      </c>
      <c r="J365" s="86" t="n">
        <v>127.69</v>
      </c>
      <c r="K365" s="86" t="n">
        <v>764.63</v>
      </c>
      <c r="L365" s="60"/>
      <c r="M365" s="86" t="n">
        <v>1301.1616</v>
      </c>
      <c r="N365" s="99"/>
      <c r="O365" s="99"/>
      <c r="P365" s="99"/>
      <c r="Q365" s="86" t="n">
        <v>57450.52</v>
      </c>
      <c r="R365" s="86" t="n">
        <v>125.45</v>
      </c>
      <c r="S365" s="86" t="n">
        <v>791.58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55121.75</v>
      </c>
      <c r="J366" s="95" t="n">
        <v>98.17</v>
      </c>
      <c r="K366" s="95" t="n">
        <v>807.44</v>
      </c>
      <c r="L366" s="60"/>
      <c r="M366" s="95" t="n">
        <v>617.6968</v>
      </c>
      <c r="N366" s="101"/>
      <c r="O366" s="101"/>
      <c r="P366" s="101"/>
      <c r="Q366" s="95" t="n">
        <v>54902.7</v>
      </c>
      <c r="R366" s="95" t="n">
        <v>93.71</v>
      </c>
      <c r="S366" s="95" t="n">
        <v>767.49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3784</v>
      </c>
      <c r="N371" s="80" t="n">
        <v>40.9229</v>
      </c>
      <c r="O371" s="80" t="n">
        <v>46.5155</v>
      </c>
      <c r="P371" s="80" t="n">
        <v>45.8103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7264</v>
      </c>
      <c r="N372" s="86" t="n">
        <v>38.0814</v>
      </c>
      <c r="O372" s="86" t="n">
        <v>44.8435</v>
      </c>
      <c r="P372" s="86" t="n">
        <v>43.9428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9296</v>
      </c>
      <c r="N373" s="86" t="n">
        <v>35.3922</v>
      </c>
      <c r="O373" s="86" t="n">
        <v>43.2469</v>
      </c>
      <c r="P373" s="86" t="n">
        <v>42.164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456</v>
      </c>
      <c r="N374" s="86" t="n">
        <v>32.9869</v>
      </c>
      <c r="O374" s="86" t="n">
        <v>42.2598</v>
      </c>
      <c r="P374" s="86" t="n">
        <v>40.8632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6.484</v>
      </c>
      <c r="N375" s="80" t="n">
        <v>40.9212</v>
      </c>
      <c r="O375" s="80" t="n">
        <v>46.5056</v>
      </c>
      <c r="P375" s="80" t="n">
        <v>45.8136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5976</v>
      </c>
      <c r="N376" s="86" t="n">
        <v>38.0787</v>
      </c>
      <c r="O376" s="86" t="n">
        <v>44.8302</v>
      </c>
      <c r="P376" s="86" t="n">
        <v>43.947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6152</v>
      </c>
      <c r="N377" s="86" t="n">
        <v>35.385</v>
      </c>
      <c r="O377" s="86" t="n">
        <v>43.2367</v>
      </c>
      <c r="P377" s="86" t="n">
        <v>42.163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8352</v>
      </c>
      <c r="N378" s="95" t="n">
        <v>32.9739</v>
      </c>
      <c r="O378" s="95" t="n">
        <v>42.2384</v>
      </c>
      <c r="P378" s="95" t="n">
        <v>40.864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7472</v>
      </c>
      <c r="N379" s="80" t="n">
        <v>38.941671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536</v>
      </c>
      <c r="N380" s="86" t="n">
        <v>35.57426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7528</v>
      </c>
      <c r="N381" s="86" t="n">
        <v>32.802115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6.1968</v>
      </c>
      <c r="N382" s="86" t="n">
        <v>30.146473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4.7952</v>
      </c>
      <c r="N383" s="80" t="n">
        <v>37.93377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4808</v>
      </c>
      <c r="N384" s="86" t="n">
        <v>34.976332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3632</v>
      </c>
      <c r="N385" s="86" t="n">
        <v>32.5303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788</v>
      </c>
      <c r="N386" s="86" t="n">
        <v>30.08069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7152</v>
      </c>
      <c r="N387" s="80" t="n">
        <v>37.72818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7624</v>
      </c>
      <c r="N388" s="86" t="n">
        <v>34.735556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82</v>
      </c>
      <c r="N389" s="86" t="n">
        <v>32.281118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9576</v>
      </c>
      <c r="N390" s="86" t="n">
        <v>29.866498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649</v>
      </c>
      <c r="O391" s="80" t="n">
        <v>46.601193</v>
      </c>
      <c r="P391" s="80" t="n">
        <v>46.324441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38523</v>
      </c>
      <c r="O392" s="86" t="n">
        <v>45.055296</v>
      </c>
      <c r="P392" s="86" t="n">
        <v>44.47986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5484</v>
      </c>
      <c r="O393" s="86" t="n">
        <v>43.406279</v>
      </c>
      <c r="P393" s="86" t="n">
        <v>42.548268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6037</v>
      </c>
      <c r="O394" s="95" t="n">
        <v>42.321296</v>
      </c>
      <c r="P394" s="95" t="n">
        <v>41.183736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29303</v>
      </c>
      <c r="O395" s="80" t="n">
        <v>47.109755</v>
      </c>
      <c r="P395" s="80" t="n">
        <v>46.490064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56923</v>
      </c>
      <c r="O396" s="86" t="n">
        <v>45.417611</v>
      </c>
      <c r="P396" s="86" t="n">
        <v>44.578652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3172</v>
      </c>
      <c r="O397" s="86" t="n">
        <v>43.639617</v>
      </c>
      <c r="P397" s="86" t="n">
        <v>42.629344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0816</v>
      </c>
      <c r="O398" s="95" t="n">
        <v>42.415065</v>
      </c>
      <c r="P398" s="95" t="n">
        <v>41.24203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59829</v>
      </c>
      <c r="O399" s="80" t="n">
        <v>47.61339</v>
      </c>
      <c r="P399" s="80" t="n">
        <v>47.179301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3475</v>
      </c>
      <c r="O400" s="86" t="n">
        <v>45.780394</v>
      </c>
      <c r="P400" s="86" t="n">
        <v>45.106479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0122</v>
      </c>
      <c r="O401" s="86" t="n">
        <v>43.946921</v>
      </c>
      <c r="P401" s="86" t="n">
        <v>43.03663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5314</v>
      </c>
      <c r="O402" s="95" t="n">
        <v>42.668733</v>
      </c>
      <c r="P402" s="95" t="n">
        <v>41.540906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45042</v>
      </c>
      <c r="O403" s="80" t="n">
        <v>47.669225</v>
      </c>
      <c r="P403" s="80" t="n">
        <v>47.20227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7586</v>
      </c>
      <c r="O404" s="86" t="n">
        <v>45.851645</v>
      </c>
      <c r="P404" s="86" t="n">
        <v>45.137563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2667</v>
      </c>
      <c r="O405" s="86" t="n">
        <v>44.022835</v>
      </c>
      <c r="P405" s="86" t="n">
        <v>43.067551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18104</v>
      </c>
      <c r="O406" s="95" t="n">
        <v>42.787251</v>
      </c>
      <c r="P406" s="95" t="n">
        <v>41.56762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33059</v>
      </c>
      <c r="O407" s="80" t="n">
        <v>46.780639</v>
      </c>
      <c r="P407" s="80" t="n">
        <v>46.622596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156</v>
      </c>
      <c r="O408" s="86" t="n">
        <v>45.218114</v>
      </c>
      <c r="P408" s="86" t="n">
        <v>44.69622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6254</v>
      </c>
      <c r="O409" s="86" t="n">
        <v>43.579428</v>
      </c>
      <c r="P409" s="86" t="n">
        <v>42.72437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33528</v>
      </c>
      <c r="O410" s="95" t="n">
        <v>42.412112</v>
      </c>
      <c r="P410" s="95" t="n">
        <v>41.258245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84514</v>
      </c>
      <c r="O411" s="80" t="n">
        <v>46.65244</v>
      </c>
      <c r="P411" s="80" t="n">
        <v>46.57119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4941</v>
      </c>
      <c r="O412" s="86" t="n">
        <v>45.082551</v>
      </c>
      <c r="P412" s="86" t="n">
        <v>44.612213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1903</v>
      </c>
      <c r="O413" s="86" t="n">
        <v>43.507597</v>
      </c>
      <c r="P413" s="86" t="n">
        <v>42.654061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0121</v>
      </c>
      <c r="O414" s="95" t="n">
        <v>42.408912</v>
      </c>
      <c r="P414" s="95" t="n">
        <v>41.228411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28.1928</v>
      </c>
      <c r="N415" s="99"/>
      <c r="O415" s="99"/>
      <c r="P415" s="99"/>
      <c r="Q415" s="80" t="n">
        <v>60158.2</v>
      </c>
      <c r="R415" s="80" t="n">
        <v>120.81</v>
      </c>
      <c r="S415" s="80" t="n">
        <v>975.61</v>
      </c>
      <c r="U415" s="14"/>
      <c r="V415" s="15"/>
      <c r="W415" s="16"/>
      <c r="X415" s="60"/>
      <c r="Y415" s="20" t="n">
        <f aca="false">GEOMEAN(Q415:Q418)/GEOMEAN(I415:I418)</f>
        <v>1.00611617321165</v>
      </c>
      <c r="Z415" s="20" t="n">
        <f aca="false">GEOMEAN(R415:R418)/GEOMEAN(J415:J418)</f>
        <v>0.995669272981191</v>
      </c>
      <c r="AA415" s="26" t="n">
        <f aca="false">GEOMEAN(S415:S418)/GEOMEAN(K415:K418)</f>
        <v>0.997301037436865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9.3616</v>
      </c>
      <c r="N416" s="99"/>
      <c r="O416" s="99"/>
      <c r="P416" s="99"/>
      <c r="Q416" s="86" t="n">
        <v>45895.38</v>
      </c>
      <c r="R416" s="86" t="n">
        <v>110.59</v>
      </c>
      <c r="S416" s="86" t="n">
        <v>957.74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108</v>
      </c>
      <c r="N417" s="99"/>
      <c r="O417" s="99"/>
      <c r="P417" s="99"/>
      <c r="Q417" s="86" t="n">
        <v>38047.67</v>
      </c>
      <c r="R417" s="86" t="n">
        <v>117.31</v>
      </c>
      <c r="S417" s="86" t="n">
        <v>1038.79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7064</v>
      </c>
      <c r="N418" s="101"/>
      <c r="O418" s="101"/>
      <c r="P418" s="101"/>
      <c r="Q418" s="95" t="n">
        <v>32353.63</v>
      </c>
      <c r="R418" s="95" t="n">
        <v>114.88</v>
      </c>
      <c r="S418" s="95" t="n">
        <v>954.18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9704.5244752132</v>
      </c>
      <c r="J420" s="110" t="n">
        <f aca="false">GEOMEAN(J51:J54,J103:J106,J155:J158)</f>
        <v>48.1994537574282</v>
      </c>
      <c r="K420" s="111" t="n">
        <f aca="false">GEOMEAN(K51:K54,K103:K106,K155:K158)</f>
        <v>345.195377993041</v>
      </c>
      <c r="M420" s="13"/>
      <c r="N420" s="83"/>
      <c r="O420" s="83"/>
      <c r="P420" s="83"/>
      <c r="Q420" s="110" t="n">
        <f aca="false">GEOMEAN(Q51:Q54,Q103:Q106,Q155:Q158)</f>
        <v>29871.8874265163</v>
      </c>
      <c r="R420" s="110" t="n">
        <f aca="false">GEOMEAN(R51:R54,R103:R106,R155:R158)</f>
        <v>48.3730736461165</v>
      </c>
      <c r="S420" s="111" t="n">
        <f aca="false">GEOMEAN(S51:S54,S103:S106,S155:S158)</f>
        <v>346.972060323001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55355.4088433589</v>
      </c>
      <c r="J421" s="112" t="n">
        <f aca="false">GEOMEAN(J207:J210,J259:J262,J311:J314,J363:J366)</f>
        <v>101.52477368111</v>
      </c>
      <c r="K421" s="113" t="n">
        <f aca="false">GEOMEAN(K207:K210,K259:K262,K311:K314,K363:K366)</f>
        <v>748.967022610191</v>
      </c>
      <c r="M421" s="21"/>
      <c r="N421" s="56"/>
      <c r="O421" s="56"/>
      <c r="P421" s="56"/>
      <c r="Q421" s="112" t="n">
        <f aca="false">GEOMEAN(Q207:Q210,Q259:Q262,Q311:Q314,Q363:Q366)</f>
        <v>55714.9922546264</v>
      </c>
      <c r="R421" s="112" t="n">
        <f aca="false">GEOMEAN(R207:R210,R259:R262,R311:R314,R363:R366)</f>
        <v>99.7129619207566</v>
      </c>
      <c r="S421" s="113" t="n">
        <f aca="false">GEOMEAN(S207:S210,S259:S262,S311:S314,S363:S366)</f>
        <v>744.438054205455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42393.6833863968</v>
      </c>
      <c r="J422" s="115" t="n">
        <f aca="false">GEOMEAN(J51:J54,J103:J106,J155:J158,J207:J210,J259:J262,J311:J314,J363:J366)</f>
        <v>73.7762119875354</v>
      </c>
      <c r="K422" s="116" t="n">
        <f aca="false">GEOMEAN(K51:K54,K103:K106,K155:K158,K207:K210,K259:K262,K311:K314,K363:K366)</f>
        <v>537.393294208838</v>
      </c>
      <c r="M422" s="27"/>
      <c r="N422" s="105"/>
      <c r="O422" s="105"/>
      <c r="P422" s="105"/>
      <c r="Q422" s="115" t="n">
        <f aca="false">GEOMEAN(Q51:Q54,Q103:Q106,Q155:Q158,Q207:Q210,Q259:Q262,Q311:Q314,Q363:Q366)</f>
        <v>42653.4098402221</v>
      </c>
      <c r="R422" s="115" t="n">
        <f aca="false">GEOMEAN(R51:R54,R103:R106,R155:R158,R207:R210,R259:R262,R311:R314,R363:R366)</f>
        <v>73.1335724239724</v>
      </c>
      <c r="S422" s="116" t="n">
        <f aca="false">GEOMEAN(S51:S54,S103:S106,S155:S158,S207:S210,S259:S262,S311:S314,S363:S366)</f>
        <v>536.713524921776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563425788697</v>
      </c>
      <c r="R423" s="117" t="n">
        <f aca="false">R420/J420</f>
        <v>1.00360211320157</v>
      </c>
      <c r="S423" s="118" t="n">
        <f aca="false">S420/K420</f>
        <v>1.00514688910463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649590381105</v>
      </c>
      <c r="R424" s="117" t="n">
        <f aca="false">R421/J421</f>
        <v>0.982153993605106</v>
      </c>
      <c r="S424" s="118" t="n">
        <f aca="false">S421/K421</f>
        <v>0.99395304697268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61265366224</v>
      </c>
      <c r="R425" s="119" t="n">
        <f aca="false">R422/J422</f>
        <v>0.991289339120969</v>
      </c>
      <c r="S425" s="120" t="n">
        <f aca="false">S422/K422</f>
        <v>0.99873506183574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352</v>
      </c>
      <c r="N430" s="98" t="n">
        <f aca="false">AVERAGE(N3,N7)</f>
        <v>42.66245</v>
      </c>
      <c r="O430" s="98" t="n">
        <f aca="false">AVERAGE(O3,O7)</f>
        <v>43.25995</v>
      </c>
      <c r="P430" s="98" t="n">
        <f aca="false">AVERAGE(P3,P7)</f>
        <v>43.553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9088</v>
      </c>
      <c r="N431" s="99" t="n">
        <f aca="false">AVERAGE(N4,N8)</f>
        <v>40.47955</v>
      </c>
      <c r="O431" s="99" t="n">
        <f aca="false">AVERAGE(O4,O8)</f>
        <v>41.983</v>
      </c>
      <c r="P431" s="99" t="n">
        <f aca="false">AVERAGE(P4,P8)</f>
        <v>41.9348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2592</v>
      </c>
      <c r="N432" s="99" t="n">
        <f aca="false">AVERAGE(N5,N9)</f>
        <v>37.88065</v>
      </c>
      <c r="O432" s="99" t="n">
        <f aca="false">AVERAGE(O5,O9)</f>
        <v>40.6186</v>
      </c>
      <c r="P432" s="99" t="n">
        <f aca="false">AVERAGE(P5,P9)</f>
        <v>40.2803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312</v>
      </c>
      <c r="N433" s="101" t="n">
        <f aca="false">AVERAGE(N6,N10)</f>
        <v>35.1131</v>
      </c>
      <c r="O433" s="101" t="n">
        <f aca="false">AVERAGE(O6,O10)</f>
        <v>39.515</v>
      </c>
      <c r="P433" s="101" t="n">
        <f aca="false">AVERAGE(P6,P10)</f>
        <v>39.0197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8224</v>
      </c>
      <c r="N434" s="98" t="n">
        <f aca="false">AVERAGE(N3,N7,N11)</f>
        <v>42.4101333333333</v>
      </c>
      <c r="O434" s="98" t="n">
        <f aca="false">AVERAGE(O3,O7,O11)</f>
        <v>43.0229333333333</v>
      </c>
      <c r="P434" s="98" t="n">
        <f aca="false">AVERAGE(P3,P7,P11)</f>
        <v>43.3257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4896</v>
      </c>
      <c r="N435" s="99" t="n">
        <f aca="false">AVERAGE(N4,N8,N12)</f>
        <v>40.2097</v>
      </c>
      <c r="O435" s="99" t="n">
        <f aca="false">AVERAGE(O4,O8,O12)</f>
        <v>41.73</v>
      </c>
      <c r="P435" s="99" t="n">
        <f aca="false">AVERAGE(P4,P8,P12)</f>
        <v>41.7248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2152</v>
      </c>
      <c r="N436" s="99" t="n">
        <f aca="false">AVERAGE(N5,N9,N13)</f>
        <v>37.6201</v>
      </c>
      <c r="O436" s="99" t="n">
        <f aca="false">AVERAGE(O5,O9,O13)</f>
        <v>40.4325</v>
      </c>
      <c r="P436" s="99" t="n">
        <f aca="false">AVERAGE(P5,P9,P13)</f>
        <v>40.1397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5632</v>
      </c>
      <c r="N437" s="101" t="n">
        <f aca="false">AVERAGE(N6,N10,N14)</f>
        <v>34.8673</v>
      </c>
      <c r="O437" s="101" t="n">
        <f aca="false">AVERAGE(O6,O10,O14)</f>
        <v>39.3407333333333</v>
      </c>
      <c r="P437" s="101" t="n">
        <f aca="false">AVERAGE(P6,P10,P14)</f>
        <v>38.880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7.3208</v>
      </c>
      <c r="N438" s="98" t="n">
        <f aca="false">AVERAGE(N27,N31,N35)</f>
        <v>42.7409613333333</v>
      </c>
      <c r="O438" s="98" t="n">
        <f aca="false">AVERAGE(O27,O31,O35)</f>
        <v>45.6332256666667</v>
      </c>
      <c r="P438" s="98" t="n">
        <f aca="false">AVERAGE(P27,P31,P35)</f>
        <v>45.52640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3.9952</v>
      </c>
      <c r="N439" s="99" t="n">
        <f aca="false">AVERAGE(N28,N32,N36)</f>
        <v>40.532513</v>
      </c>
      <c r="O439" s="99" t="n">
        <f aca="false">AVERAGE(O28,O32,O36)</f>
        <v>43.968399</v>
      </c>
      <c r="P439" s="99" t="n">
        <f aca="false">AVERAGE(P28,P32,P36)</f>
        <v>43.508729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8808</v>
      </c>
      <c r="N440" s="99" t="n">
        <f aca="false">AVERAGE(N29,N33,N37)</f>
        <v>37.987248</v>
      </c>
      <c r="O440" s="99" t="n">
        <f aca="false">AVERAGE(O29,O33,O37)</f>
        <v>42.2041576666667</v>
      </c>
      <c r="P440" s="99" t="n">
        <f aca="false">AVERAGE(P29,P33,P37)</f>
        <v>41.520770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636</v>
      </c>
      <c r="N441" s="101" t="n">
        <f aca="false">AVERAGE(N30,N34,N38)</f>
        <v>35.256008</v>
      </c>
      <c r="O441" s="101" t="n">
        <f aca="false">AVERAGE(O30,O34,O38)</f>
        <v>40.83475</v>
      </c>
      <c r="P441" s="101" t="n">
        <f aca="false">AVERAGE(P30,P34,P38)</f>
        <v>40.037301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6.7472</v>
      </c>
      <c r="N442" s="98" t="n">
        <f aca="false">AVERAGE(N27,N31,N35,N39,N43,N47)</f>
        <v>42.6630066666667</v>
      </c>
      <c r="O442" s="98" t="n">
        <f aca="false">AVERAGE(O27,O31,O35,O39,O43,O47)</f>
        <v>45.5890688333333</v>
      </c>
      <c r="P442" s="98" t="n">
        <f aca="false">AVERAGE(P27,P31,P35,P39,P43,P47)</f>
        <v>45.4676711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8.1304</v>
      </c>
      <c r="N443" s="99" t="n">
        <f aca="false">AVERAGE(N28,N32,N36,N40,N44,N48)</f>
        <v>40.4675696666667</v>
      </c>
      <c r="O443" s="99" t="n">
        <f aca="false">AVERAGE(O28,O32,O36,O40,O44,O48)</f>
        <v>43.9102183333333</v>
      </c>
      <c r="P443" s="99" t="n">
        <f aca="false">AVERAGE(P28,P32,P36,P40,P44,P48)</f>
        <v>43.447295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8.5</v>
      </c>
      <c r="N444" s="99" t="n">
        <f aca="false">AVERAGE(N29,N33,N37,N41,N45,N49)</f>
        <v>37.9350873333333</v>
      </c>
      <c r="O444" s="99" t="n">
        <f aca="false">AVERAGE(O29,O33,O37,O41,O45,O49)</f>
        <v>42.1623551666667</v>
      </c>
      <c r="P444" s="99" t="n">
        <f aca="false">AVERAGE(P29,P33,P37,P41,P45,P49)</f>
        <v>41.4779261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8.3032</v>
      </c>
      <c r="N445" s="101" t="n">
        <f aca="false">AVERAGE(N30,N34,N38,N42,N46,N50)</f>
        <v>35.1905663333333</v>
      </c>
      <c r="O445" s="101" t="n">
        <f aca="false">AVERAGE(O30,O34,O38,O42,O46,O50)</f>
        <v>40.7985523333333</v>
      </c>
      <c r="P445" s="101" t="n">
        <f aca="false">AVERAGE(P30,P34,P38,P42,P46,P50)</f>
        <v>39.981372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7.3208</v>
      </c>
      <c r="N446" s="98" t="n">
        <f aca="false">AVERAGE(N3,N7,N27,N31,N35)</f>
        <v>42.7095568</v>
      </c>
      <c r="O446" s="98" t="n">
        <f aca="false">AVERAGE(O3,O7,O27,O31,O35)</f>
        <v>44.6839154</v>
      </c>
      <c r="P446" s="98" t="n">
        <f aca="false">AVERAGE(P3,P7,P27,P31,P35)</f>
        <v>44.737244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3.9952</v>
      </c>
      <c r="N447" s="99" t="n">
        <f aca="false">AVERAGE(N4,N8,N28,N32,N36)</f>
        <v>40.5113278</v>
      </c>
      <c r="O447" s="99" t="n">
        <f aca="false">AVERAGE(O4,O8,O28,O32,O36)</f>
        <v>43.1742394</v>
      </c>
      <c r="P447" s="99" t="n">
        <f aca="false">AVERAGE(P4,P8,P28,P32,P36)</f>
        <v>42.879157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8808</v>
      </c>
      <c r="N448" s="99" t="n">
        <f aca="false">AVERAGE(N5,N9,N29,N33,N37)</f>
        <v>37.9446088</v>
      </c>
      <c r="O448" s="99" t="n">
        <f aca="false">AVERAGE(O5,O9,O29,O33,O37)</f>
        <v>41.5699346</v>
      </c>
      <c r="P448" s="99" t="n">
        <f aca="false">AVERAGE(P5,P9,P29,P33,P37)</f>
        <v>41.024582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636</v>
      </c>
      <c r="N449" s="101" t="n">
        <f aca="false">AVERAGE(N6,N10,N30,N34,N38)</f>
        <v>35.1988448</v>
      </c>
      <c r="O449" s="101" t="n">
        <f aca="false">AVERAGE(O6,O10,O30,O34,O38)</f>
        <v>40.30685</v>
      </c>
      <c r="P449" s="101" t="n">
        <f aca="false">AVERAGE(P6,P10,P30,P34,P38)</f>
        <v>39.630280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6.7472</v>
      </c>
      <c r="N450" s="98" t="n">
        <f aca="false">AVERAGE(N3,N7,N11,N27,N31,N35,N39,N43,N47)</f>
        <v>42.5787155555556</v>
      </c>
      <c r="O450" s="98" t="n">
        <f aca="false">AVERAGE(O3,O7,O11,O27,O31,O35,O39,O43,O47)</f>
        <v>44.7336903333333</v>
      </c>
      <c r="P450" s="98" t="n">
        <f aca="false">AVERAGE(P3,P7,P11,P27,P31,P35,P39,P43,P47)</f>
        <v>44.7536918888889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8.1304</v>
      </c>
      <c r="N451" s="99" t="n">
        <f aca="false">AVERAGE(N4,N8,N12,N28,N32,N36,N40,N44,N48)</f>
        <v>40.3816131111111</v>
      </c>
      <c r="O451" s="99" t="n">
        <f aca="false">AVERAGE(O4,O8,O12,O28,O32,O36,O40,O44,O48)</f>
        <v>43.1834788888889</v>
      </c>
      <c r="P451" s="99" t="n">
        <f aca="false">AVERAGE(P4,P8,P12,P28,P32,P36,P40,P44,P48)</f>
        <v>42.873141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8.5</v>
      </c>
      <c r="N452" s="99" t="n">
        <f aca="false">AVERAGE(N5,N9,N13,N29,N33,N37,N41,N45,N49)</f>
        <v>37.8300915555556</v>
      </c>
      <c r="O452" s="99" t="n">
        <f aca="false">AVERAGE(O5,O9,O13,O29,O33,O37,O41,O45,O49)</f>
        <v>41.5857367777778</v>
      </c>
      <c r="P452" s="99" t="n">
        <f aca="false">AVERAGE(P5,P9,P13,P29,P33,P37,P41,P45,P49)</f>
        <v>41.03187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8.3032</v>
      </c>
      <c r="N453" s="101" t="n">
        <f aca="false">AVERAGE(N6,N10,N14,N30,N34,N38,N42,N46,N50)</f>
        <v>35.0828108888889</v>
      </c>
      <c r="O453" s="101" t="n">
        <f aca="false">AVERAGE(O6,O10,O14,O30,O34,O38,O42,O46,O50)</f>
        <v>40.3126126666667</v>
      </c>
      <c r="P453" s="101" t="n">
        <f aca="false">AVERAGE(P6,P10,P14,P30,P34,P38,P42,P46,P50)</f>
        <v>39.6144815555556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3.1672</v>
      </c>
      <c r="N454" s="98" t="n">
        <f aca="false">AVERAGE(N55,N59)</f>
        <v>43.15485</v>
      </c>
      <c r="O454" s="98" t="n">
        <f aca="false">AVERAGE(O55,O59)</f>
        <v>44.845</v>
      </c>
      <c r="P454" s="98" t="n">
        <f aca="false">AVERAGE(P55,P59)</f>
        <v>44.5543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9296</v>
      </c>
      <c r="N455" s="99" t="n">
        <f aca="false">AVERAGE(N56,N60)</f>
        <v>40.903</v>
      </c>
      <c r="O455" s="99" t="n">
        <f aca="false">AVERAGE(O56,O60)</f>
        <v>43.95865</v>
      </c>
      <c r="P455" s="99" t="n">
        <f aca="false">AVERAGE(P56,P60)</f>
        <v>43.0505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604</v>
      </c>
      <c r="N456" s="99" t="n">
        <f aca="false">AVERAGE(N57,N61)</f>
        <v>38.44075</v>
      </c>
      <c r="O456" s="99" t="n">
        <f aca="false">AVERAGE(O57,O61)</f>
        <v>42.9744</v>
      </c>
      <c r="P456" s="99" t="n">
        <f aca="false">AVERAGE(P57,P61)</f>
        <v>41.5438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176</v>
      </c>
      <c r="N457" s="101" t="n">
        <f aca="false">AVERAGE(N58,N62)</f>
        <v>35.8476</v>
      </c>
      <c r="O457" s="101" t="n">
        <f aca="false">AVERAGE(O58,O62)</f>
        <v>42.1183</v>
      </c>
      <c r="P457" s="101" t="n">
        <f aca="false">AVERAGE(P58,P62)</f>
        <v>40.2166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64</v>
      </c>
      <c r="N458" s="98" t="n">
        <f aca="false">AVERAGE(N55,N59,N63)</f>
        <v>42.8814666666667</v>
      </c>
      <c r="O458" s="98" t="n">
        <f aca="false">AVERAGE(O55,O59,O63)</f>
        <v>44.5459333333333</v>
      </c>
      <c r="P458" s="98" t="n">
        <f aca="false">AVERAGE(P55,P59,P63)</f>
        <v>44.3374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74</v>
      </c>
      <c r="N459" s="99" t="n">
        <f aca="false">AVERAGE(N56,N60,N64)</f>
        <v>40.6423333333333</v>
      </c>
      <c r="O459" s="99" t="n">
        <f aca="false">AVERAGE(O56,O60,O64)</f>
        <v>43.6228666666667</v>
      </c>
      <c r="P459" s="99" t="n">
        <f aca="false">AVERAGE(P56,P60,P64)</f>
        <v>42.8543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6456</v>
      </c>
      <c r="N460" s="99" t="n">
        <f aca="false">AVERAGE(N57,N61,N65)</f>
        <v>38.2086333333333</v>
      </c>
      <c r="O460" s="99" t="n">
        <f aca="false">AVERAGE(O57,O61,O65)</f>
        <v>42.7031666666667</v>
      </c>
      <c r="P460" s="99" t="n">
        <f aca="false">AVERAGE(P57,P61,P65)</f>
        <v>41.4299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6848</v>
      </c>
      <c r="N461" s="101" t="n">
        <f aca="false">AVERAGE(N58,N62,N66)</f>
        <v>35.6417666666667</v>
      </c>
      <c r="O461" s="101" t="n">
        <f aca="false">AVERAGE(O58,O62,O66)</f>
        <v>41.8826</v>
      </c>
      <c r="P461" s="101" t="n">
        <f aca="false">AVERAGE(P58,P62,P66)</f>
        <v>40.12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9.1448</v>
      </c>
      <c r="N462" s="98" t="n">
        <f aca="false">AVERAGE(N79,N83,N87)</f>
        <v>43.2721666666667</v>
      </c>
      <c r="O462" s="98" t="n">
        <f aca="false">AVERAGE(O79,O83,O87)</f>
        <v>47.2037973333333</v>
      </c>
      <c r="P462" s="98" t="n">
        <f aca="false">AVERAGE(P79,P83,P87)</f>
        <v>46.325047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3.14</v>
      </c>
      <c r="N463" s="99" t="n">
        <f aca="false">AVERAGE(N80,N84,N88)</f>
        <v>40.9704563333333</v>
      </c>
      <c r="O463" s="99" t="n">
        <f aca="false">AVERAGE(O80,O84,O88)</f>
        <v>46.0579773333333</v>
      </c>
      <c r="P463" s="99" t="n">
        <f aca="false">AVERAGE(P80,P84,P88)</f>
        <v>44.530769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7.5216</v>
      </c>
      <c r="N464" s="99" t="n">
        <f aca="false">AVERAGE(N81,N85,N89)</f>
        <v>38.529208</v>
      </c>
      <c r="O464" s="99" t="n">
        <f aca="false">AVERAGE(O81,O85,O89)</f>
        <v>44.7660306666667</v>
      </c>
      <c r="P464" s="99" t="n">
        <f aca="false">AVERAGE(P81,P85,P89)</f>
        <v>42.807784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7984</v>
      </c>
      <c r="N465" s="101" t="n">
        <f aca="false">AVERAGE(N82,N86,N90)</f>
        <v>35.960649</v>
      </c>
      <c r="O465" s="101" t="n">
        <f aca="false">AVERAGE(O82,O86,O90)</f>
        <v>43.756144</v>
      </c>
      <c r="P465" s="101" t="n">
        <f aca="false">AVERAGE(P82,P86,P90)</f>
        <v>41.315372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9.6056</v>
      </c>
      <c r="N466" s="98" t="n">
        <f aca="false">AVERAGE(N79,N83,N87,N91,N95,N99)</f>
        <v>43.1534045</v>
      </c>
      <c r="O466" s="98" t="n">
        <f aca="false">AVERAGE(O79,O83,O87,O91,O95,O99)</f>
        <v>47.051071</v>
      </c>
      <c r="P466" s="98" t="n">
        <f aca="false">AVERAGE(P79,P83,P87,P91,P95,P99)</f>
        <v>46.324147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61.2256</v>
      </c>
      <c r="N467" s="99" t="n">
        <f aca="false">AVERAGE(N80,N84,N88,N92,N96,N100)</f>
        <v>40.8657926666667</v>
      </c>
      <c r="O467" s="99" t="n">
        <f aca="false">AVERAGE(O80,O84,O88,O92,O96,O100)</f>
        <v>45.9114736666667</v>
      </c>
      <c r="P467" s="99" t="n">
        <f aca="false">AVERAGE(P80,P84,P88,P92,P96,P100)</f>
        <v>44.535614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5.6424</v>
      </c>
      <c r="N468" s="99" t="n">
        <f aca="false">AVERAGE(N81,N85,N89,N93,N97,N101)</f>
        <v>38.4318128333333</v>
      </c>
      <c r="O468" s="99" t="n">
        <f aca="false">AVERAGE(O81,O85,O89,O93,O97,O101)</f>
        <v>44.6811223333333</v>
      </c>
      <c r="P468" s="99" t="n">
        <f aca="false">AVERAGE(P81,P85,P89,P93,P97,P101)</f>
        <v>42.819136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8.2824</v>
      </c>
      <c r="N469" s="101" t="n">
        <f aca="false">AVERAGE(N82,N86,N90,N94,N98,N102)</f>
        <v>35.8634206666667</v>
      </c>
      <c r="O469" s="101" t="n">
        <f aca="false">AVERAGE(O82,O86,O90,O94,O98,O102)</f>
        <v>43.7130383333333</v>
      </c>
      <c r="P469" s="101" t="n">
        <f aca="false">AVERAGE(P82,P86,P90,P94,P98,P102)</f>
        <v>41.300605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9.1448</v>
      </c>
      <c r="N470" s="98" t="n">
        <f aca="false">AVERAGE(N55,N59,N79,N83,N87)</f>
        <v>43.22524</v>
      </c>
      <c r="O470" s="98" t="n">
        <f aca="false">AVERAGE(O55,O59,O79,O83,O87)</f>
        <v>46.2602784</v>
      </c>
      <c r="P470" s="98" t="n">
        <f aca="false">AVERAGE(P55,P59,P79,P83,P87)</f>
        <v>45.616768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3.14</v>
      </c>
      <c r="N471" s="99" t="n">
        <f aca="false">AVERAGE(N56,N60,N80,N84,N88)</f>
        <v>40.9434738</v>
      </c>
      <c r="O471" s="99" t="n">
        <f aca="false">AVERAGE(O56,O60,O80,O84,O88)</f>
        <v>45.2182464</v>
      </c>
      <c r="P471" s="99" t="n">
        <f aca="false">AVERAGE(P56,P60,P80,P84,P88)</f>
        <v>43.938681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7.5216</v>
      </c>
      <c r="N472" s="99" t="n">
        <f aca="false">AVERAGE(N57,N61,N81,N85,N89)</f>
        <v>38.4938248</v>
      </c>
      <c r="O472" s="99" t="n">
        <f aca="false">AVERAGE(O57,O61,O81,O85,O89)</f>
        <v>44.0493784</v>
      </c>
      <c r="P472" s="99" t="n">
        <f aca="false">AVERAGE(P57,P61,P81,P85,P89)</f>
        <v>42.302210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7984</v>
      </c>
      <c r="N473" s="101" t="n">
        <f aca="false">AVERAGE(N58,N62,N82,N86,N90)</f>
        <v>35.9154294</v>
      </c>
      <c r="O473" s="101" t="n">
        <f aca="false">AVERAGE(O58,O62,O82,O86,O90)</f>
        <v>43.1010064</v>
      </c>
      <c r="P473" s="101" t="n">
        <f aca="false">AVERAGE(P58,P62,P82,P86,P90)</f>
        <v>40.875883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9.6056</v>
      </c>
      <c r="N474" s="98" t="n">
        <f aca="false">AVERAGE(N55,N59,N63,N79,N83,N87,N91,N95,N99)</f>
        <v>43.0627585555556</v>
      </c>
      <c r="O474" s="98" t="n">
        <f aca="false">AVERAGE(O55,O59,O63,O79,O83,O87,O91,O95,O99)</f>
        <v>46.2160251111111</v>
      </c>
      <c r="P474" s="98" t="n">
        <f aca="false">AVERAGE(P55,P59,P63,P79,P83,P87,P91,P95,P99)</f>
        <v>45.6619094444444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61.2256</v>
      </c>
      <c r="N475" s="99" t="n">
        <f aca="false">AVERAGE(N56,N60,N64,N80,N84,N88,N92,N96,N100)</f>
        <v>40.7913062222222</v>
      </c>
      <c r="O475" s="99" t="n">
        <f aca="false">AVERAGE(O56,O60,O64,O80,O84,O88,O92,O96,O100)</f>
        <v>45.1486046666667</v>
      </c>
      <c r="P475" s="99" t="n">
        <f aca="false">AVERAGE(P56,P60,P64,P80,P84,P88,P92,P96,P100)</f>
        <v>43.9751984444444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5.6424</v>
      </c>
      <c r="N476" s="99" t="n">
        <f aca="false">AVERAGE(N57,N61,N65,N81,N85,N89,N93,N97,N101)</f>
        <v>38.3574196666667</v>
      </c>
      <c r="O476" s="99" t="n">
        <f aca="false">AVERAGE(O57,O61,O65,O81,O85,O89,O93,O97,O101)</f>
        <v>44.0218037777778</v>
      </c>
      <c r="P476" s="99" t="n">
        <f aca="false">AVERAGE(P57,P61,P65,P81,P85,P89,P93,P97,P101)</f>
        <v>42.356057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8.2824</v>
      </c>
      <c r="N477" s="101" t="n">
        <f aca="false">AVERAGE(N58,N62,N66,N82,N86,N90,N94,N98,N102)</f>
        <v>35.789536</v>
      </c>
      <c r="O477" s="101" t="n">
        <f aca="false">AVERAGE(O58,O62,O66,O82,O86,O90,O94,O98,O102)</f>
        <v>43.1028922222222</v>
      </c>
      <c r="P477" s="101" t="n">
        <f aca="false">AVERAGE(P58,P62,P66,P82,P86,P90,P94,P98,P102)</f>
        <v>40.9094037777778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8256</v>
      </c>
      <c r="N478" s="98" t="n">
        <f aca="false">AVERAGE(N107,N111)</f>
        <v>40.8292</v>
      </c>
      <c r="O478" s="98" t="n">
        <f aca="false">AVERAGE(O107,O111)</f>
        <v>43.55495</v>
      </c>
      <c r="P478" s="98" t="n">
        <f aca="false">AVERAGE(P107,P111)</f>
        <v>43.6482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52</v>
      </c>
      <c r="N479" s="99" t="n">
        <f aca="false">AVERAGE(N108,N112)</f>
        <v>38.4799</v>
      </c>
      <c r="O479" s="99" t="n">
        <f aca="false">AVERAGE(O108,O112)</f>
        <v>41.9161</v>
      </c>
      <c r="P479" s="99" t="n">
        <f aca="false">AVERAGE(P108,P112)</f>
        <v>42.0008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5464</v>
      </c>
      <c r="N480" s="99" t="n">
        <f aca="false">AVERAGE(N109,N113)</f>
        <v>35.99025</v>
      </c>
      <c r="O480" s="99" t="n">
        <f aca="false">AVERAGE(O109,O113)</f>
        <v>40.4009</v>
      </c>
      <c r="P480" s="99" t="n">
        <f aca="false">AVERAGE(P109,P113)</f>
        <v>40.3828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94</v>
      </c>
      <c r="N481" s="101" t="n">
        <f aca="false">AVERAGE(N110,N114)</f>
        <v>33.4951</v>
      </c>
      <c r="O481" s="101" t="n">
        <f aca="false">AVERAGE(O110,O114)</f>
        <v>39.235</v>
      </c>
      <c r="P481" s="101" t="n">
        <f aca="false">AVERAGE(P110,P114)</f>
        <v>39.1677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5.0184</v>
      </c>
      <c r="N482" s="98" t="n">
        <f aca="false">AVERAGE(N107,N111,N115)</f>
        <v>40.5199666666667</v>
      </c>
      <c r="O482" s="98" t="n">
        <f aca="false">AVERAGE(O107,O111,O115)</f>
        <v>43.3224666666667</v>
      </c>
      <c r="P482" s="98" t="n">
        <f aca="false">AVERAGE(P107,P111,P115)</f>
        <v>43.3509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2728</v>
      </c>
      <c r="N483" s="99" t="n">
        <f aca="false">AVERAGE(N108,N112,N116)</f>
        <v>38.1581666666667</v>
      </c>
      <c r="O483" s="99" t="n">
        <f aca="false">AVERAGE(O108,O112,O116)</f>
        <v>41.7353666666667</v>
      </c>
      <c r="P483" s="99" t="n">
        <f aca="false">AVERAGE(P108,P112,P116)</f>
        <v>41.7045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3768</v>
      </c>
      <c r="N484" s="99" t="n">
        <f aca="false">AVERAGE(N109,N113,N117)</f>
        <v>35.6807</v>
      </c>
      <c r="O484" s="99" t="n">
        <f aca="false">AVERAGE(O109,O113,O117)</f>
        <v>40.2949333333333</v>
      </c>
      <c r="P484" s="99" t="n">
        <f aca="false">AVERAGE(P109,P113,P117)</f>
        <v>40.1419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6256</v>
      </c>
      <c r="N485" s="101" t="n">
        <f aca="false">AVERAGE(N110,N114,N118)</f>
        <v>33.1815333333333</v>
      </c>
      <c r="O485" s="101" t="n">
        <f aca="false">AVERAGE(O110,O114,O118)</f>
        <v>39.1835</v>
      </c>
      <c r="P485" s="101" t="n">
        <f aca="false">AVERAGE(P110,P114,P118)</f>
        <v>38.9709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8.9112</v>
      </c>
      <c r="N486" s="98" t="n">
        <f aca="false">AVERAGE(N131,N135,N139)</f>
        <v>40.358715</v>
      </c>
      <c r="O486" s="98" t="n">
        <f aca="false">AVERAGE(O131,O135,O139)</f>
        <v>45.789189</v>
      </c>
      <c r="P486" s="98" t="n">
        <f aca="false">AVERAGE(P131,P135,P139)</f>
        <v>45.89876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7.3528</v>
      </c>
      <c r="N487" s="99" t="n">
        <f aca="false">AVERAGE(N132,N136,N140)</f>
        <v>38.1467056666667</v>
      </c>
      <c r="O487" s="99" t="n">
        <f aca="false">AVERAGE(O132,O136,O140)</f>
        <v>43.9960343333333</v>
      </c>
      <c r="P487" s="99" t="n">
        <f aca="false">AVERAGE(P132,P136,P140)</f>
        <v>44.039492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2.5952</v>
      </c>
      <c r="N488" s="99" t="n">
        <f aca="false">AVERAGE(N133,N137,N141)</f>
        <v>35.7932206666667</v>
      </c>
      <c r="O488" s="99" t="n">
        <f aca="false">AVERAGE(O133,O137,O141)</f>
        <v>42.214307</v>
      </c>
      <c r="P488" s="99" t="n">
        <f aca="false">AVERAGE(P133,P137,P141)</f>
        <v>42.123504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20.0008</v>
      </c>
      <c r="N489" s="101" t="n">
        <f aca="false">AVERAGE(N134,N138,N142)</f>
        <v>33.346778</v>
      </c>
      <c r="O489" s="101" t="n">
        <f aca="false">AVERAGE(O134,O138,O142)</f>
        <v>40.7561326666667</v>
      </c>
      <c r="P489" s="101" t="n">
        <f aca="false">AVERAGE(P134,P138,P142)</f>
        <v>40.654990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5.0744</v>
      </c>
      <c r="N490" s="98" t="n">
        <f aca="false">AVERAGE(N131,N135,N139,N143,N147,N151)</f>
        <v>40.3417543333333</v>
      </c>
      <c r="O490" s="98" t="n">
        <f aca="false">AVERAGE(O131,O135,O139,O143,O147,O151)</f>
        <v>45.6984615</v>
      </c>
      <c r="P490" s="98" t="n">
        <f aca="false">AVERAGE(P131,P135,P139,P143,P147,P151)</f>
        <v>45.759566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6.732</v>
      </c>
      <c r="N491" s="99" t="n">
        <f aca="false">AVERAGE(N132,N136,N140,N144,N148,N152)</f>
        <v>38.0759671666667</v>
      </c>
      <c r="O491" s="99" t="n">
        <f aca="false">AVERAGE(O132,O136,O140,O144,O148,O152)</f>
        <v>43.9190126666667</v>
      </c>
      <c r="P491" s="99" t="n">
        <f aca="false">AVERAGE(P132,P136,P140,P144,P148,P152)</f>
        <v>43.863990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4.4976</v>
      </c>
      <c r="N492" s="99" t="n">
        <f aca="false">AVERAGE(N133,N137,N141,N145,N149,N153)</f>
        <v>35.6986108333333</v>
      </c>
      <c r="O492" s="99" t="n">
        <f aca="false">AVERAGE(O133,O137,O141,O145,O149,O153)</f>
        <v>42.1353675</v>
      </c>
      <c r="P492" s="99" t="n">
        <f aca="false">AVERAGE(P133,P137,P141,P145,P149,P153)</f>
        <v>41.92706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7.4344</v>
      </c>
      <c r="N493" s="101" t="n">
        <f aca="false">AVERAGE(N134,N138,N142,N146,N150,N154)</f>
        <v>33.2298998333333</v>
      </c>
      <c r="O493" s="101" t="n">
        <f aca="false">AVERAGE(O134,O138,O142,O146,O150,O154)</f>
        <v>40.711941</v>
      </c>
      <c r="P493" s="101" t="n">
        <f aca="false">AVERAGE(P134,P138,P142,P146,P150,P154)</f>
        <v>40.467574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8.9112</v>
      </c>
      <c r="N494" s="98" t="n">
        <f aca="false">AVERAGE(N107,N111,N131,N135,N139)</f>
        <v>40.546909</v>
      </c>
      <c r="O494" s="98" t="n">
        <f aca="false">AVERAGE(O107,O111,O131,O135,O139)</f>
        <v>44.8954934</v>
      </c>
      <c r="P494" s="98" t="n">
        <f aca="false">AVERAGE(P107,P111,P131,P135,P139)</f>
        <v>44.998537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7.3528</v>
      </c>
      <c r="N495" s="99" t="n">
        <f aca="false">AVERAGE(N108,N112,N132,N136,N140)</f>
        <v>38.2799834</v>
      </c>
      <c r="O495" s="99" t="n">
        <f aca="false">AVERAGE(O108,O112,O132,O136,O140)</f>
        <v>43.1640606</v>
      </c>
      <c r="P495" s="99" t="n">
        <f aca="false">AVERAGE(P108,P112,P132,P136,P140)</f>
        <v>43.224015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2.5952</v>
      </c>
      <c r="N496" s="99" t="n">
        <f aca="false">AVERAGE(N109,N113,N133,N137,N141)</f>
        <v>35.8720324</v>
      </c>
      <c r="O496" s="99" t="n">
        <f aca="false">AVERAGE(O109,O113,O133,O137,O141)</f>
        <v>41.4889442</v>
      </c>
      <c r="P496" s="99" t="n">
        <f aca="false">AVERAGE(P109,P113,P133,P137,P141)</f>
        <v>41.427222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20.0008</v>
      </c>
      <c r="N497" s="101" t="n">
        <f aca="false">AVERAGE(N110,N114,N134,N138,N142)</f>
        <v>33.4061068</v>
      </c>
      <c r="O497" s="101" t="n">
        <f aca="false">AVERAGE(O110,O114,O134,O138,O142)</f>
        <v>40.1476796</v>
      </c>
      <c r="P497" s="101" t="n">
        <f aca="false">AVERAGE(P110,P114,P134,P138,P142)</f>
        <v>40.060094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5.0744</v>
      </c>
      <c r="N498" s="98" t="n">
        <f aca="false">AVERAGE(N107,N111,N115,N131,N135,N139,N143,N147,N151)</f>
        <v>40.4011584444445</v>
      </c>
      <c r="O498" s="98" t="n">
        <f aca="false">AVERAGE(O107,O111,O115,O131,O135,O139,O143,O147,O151)</f>
        <v>44.9064632222222</v>
      </c>
      <c r="P498" s="98" t="n">
        <f aca="false">AVERAGE(P107,P111,P115,P131,P135,P139,P143,P147,P151)</f>
        <v>44.956677555555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6.732</v>
      </c>
      <c r="N499" s="99" t="n">
        <f aca="false">AVERAGE(N108,N112,N116,N132,N136,N140,N144,N148,N152)</f>
        <v>38.103367</v>
      </c>
      <c r="O499" s="99" t="n">
        <f aca="false">AVERAGE(O108,O112,O116,O132,O136,O140,O144,O148,O152)</f>
        <v>43.1911306666667</v>
      </c>
      <c r="P499" s="99" t="n">
        <f aca="false">AVERAGE(P108,P112,P116,P132,P136,P140,P144,P148,P152)</f>
        <v>43.1441826666667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4.4976</v>
      </c>
      <c r="N500" s="99" t="n">
        <f aca="false">AVERAGE(N109,N113,N117,N133,N137,N141,N145,N149,N153)</f>
        <v>35.6926405555556</v>
      </c>
      <c r="O500" s="99" t="n">
        <f aca="false">AVERAGE(O109,O113,O117,O133,O137,O141,O145,O149,O153)</f>
        <v>41.5218894444444</v>
      </c>
      <c r="P500" s="99" t="n">
        <f aca="false">AVERAGE(P109,P113,P117,P133,P137,P141,P145,P149,P153)</f>
        <v>41.3320222222222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7.4344</v>
      </c>
      <c r="N501" s="101" t="n">
        <f aca="false">AVERAGE(N110,N114,N118,N134,N138,N142,N146,N150,N154)</f>
        <v>33.2137776666667</v>
      </c>
      <c r="O501" s="101" t="n">
        <f aca="false">AVERAGE(O110,O114,O118,O134,O138,O142,O146,O150,O154)</f>
        <v>40.2024606666667</v>
      </c>
      <c r="P501" s="101" t="n">
        <f aca="false">AVERAGE(P110,P114,P118,P134,P138,P142,P146,P150,P154)</f>
        <v>39.968682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788</v>
      </c>
      <c r="N502" s="98" t="n">
        <f aca="false">AVERAGE(N159,N163)</f>
        <v>39.9972</v>
      </c>
      <c r="O502" s="98" t="n">
        <f aca="false">AVERAGE(O159,O163)</f>
        <v>45.3966</v>
      </c>
      <c r="P502" s="98" t="n">
        <f aca="false">AVERAGE(P159,P163)</f>
        <v>46.2409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624</v>
      </c>
      <c r="N503" s="99" t="n">
        <f aca="false">AVERAGE(N160,N164)</f>
        <v>37.64735</v>
      </c>
      <c r="O503" s="99" t="n">
        <f aca="false">AVERAGE(O160,O164)</f>
        <v>43.6115</v>
      </c>
      <c r="P503" s="99" t="n">
        <f aca="false">AVERAGE(P160,P164)</f>
        <v>44.4304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3.8312</v>
      </c>
      <c r="N504" s="99" t="n">
        <f aca="false">AVERAGE(N161,N165)</f>
        <v>35.5008</v>
      </c>
      <c r="O504" s="99" t="n">
        <f aca="false">AVERAGE(O161,O165)</f>
        <v>41.78635</v>
      </c>
      <c r="P504" s="99" t="n">
        <f aca="false">AVERAGE(P161,P165)</f>
        <v>42.6258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632</v>
      </c>
      <c r="N505" s="101" t="n">
        <f aca="false">AVERAGE(N162,N166)</f>
        <v>33.37685</v>
      </c>
      <c r="O505" s="101" t="n">
        <f aca="false">AVERAGE(O162,O166)</f>
        <v>40.56515</v>
      </c>
      <c r="P505" s="101" t="n">
        <f aca="false">AVERAGE(P162,P166)</f>
        <v>41.3982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3.4952</v>
      </c>
      <c r="N506" s="98" t="n">
        <f aca="false">AVERAGE(N159,N163,N167)</f>
        <v>39.9004666666667</v>
      </c>
      <c r="O506" s="98" t="n">
        <f aca="false">AVERAGE(O159,O163,O167)</f>
        <v>45.3626333333333</v>
      </c>
      <c r="P506" s="98" t="n">
        <f aca="false">AVERAGE(P159,P163,P167)</f>
        <v>46.2098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2.132</v>
      </c>
      <c r="N507" s="99" t="n">
        <f aca="false">AVERAGE(N160,N164,N168)</f>
        <v>37.574</v>
      </c>
      <c r="O507" s="99" t="n">
        <f aca="false">AVERAGE(O160,O164,O168)</f>
        <v>43.5872333333333</v>
      </c>
      <c r="P507" s="99" t="n">
        <f aca="false">AVERAGE(P160,P164,P168)</f>
        <v>44.4101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6.5184</v>
      </c>
      <c r="N508" s="99" t="n">
        <f aca="false">AVERAGE(N161,N165,N169)</f>
        <v>35.4416333333333</v>
      </c>
      <c r="O508" s="99" t="n">
        <f aca="false">AVERAGE(O161,O165,O169)</f>
        <v>41.7719</v>
      </c>
      <c r="P508" s="99" t="n">
        <f aca="false">AVERAGE(P161,P165,P169)</f>
        <v>42.6121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132</v>
      </c>
      <c r="N509" s="101" t="n">
        <f aca="false">AVERAGE(N162,N166,N170)</f>
        <v>33.3267666666667</v>
      </c>
      <c r="O509" s="101" t="n">
        <f aca="false">AVERAGE(O162,O166,O170)</f>
        <v>40.5469333333333</v>
      </c>
      <c r="P509" s="101" t="n">
        <f aca="false">AVERAGE(P162,P166,P170)</f>
        <v>41.3834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5.2288</v>
      </c>
      <c r="N510" s="98" t="n">
        <f aca="false">AVERAGE(N183,N187,N191)</f>
        <v>39.973314</v>
      </c>
      <c r="O510" s="98" t="n">
        <f aca="false">AVERAGE(O183,O187,O191)</f>
        <v>46.6002303333333</v>
      </c>
      <c r="P510" s="98" t="n">
        <f aca="false">AVERAGE(P183,P187,P191)</f>
        <v>46.994391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4824</v>
      </c>
      <c r="N511" s="99" t="n">
        <f aca="false">AVERAGE(N184,N188,N192)</f>
        <v>37.6820143333333</v>
      </c>
      <c r="O511" s="99" t="n">
        <f aca="false">AVERAGE(O184,O188,O192)</f>
        <v>44.8232446666667</v>
      </c>
      <c r="P511" s="99" t="n">
        <f aca="false">AVERAGE(P184,P188,P192)</f>
        <v>45.360982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9056</v>
      </c>
      <c r="N512" s="99" t="n">
        <f aca="false">AVERAGE(N185,N189,N193)</f>
        <v>35.5532126666667</v>
      </c>
      <c r="O512" s="99" t="n">
        <f aca="false">AVERAGE(O185,O189,O193)</f>
        <v>42.836836</v>
      </c>
      <c r="P512" s="99" t="n">
        <f aca="false">AVERAGE(P185,P189,P193)</f>
        <v>43.522238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4.1832</v>
      </c>
      <c r="N513" s="101" t="n">
        <f aca="false">AVERAGE(N186,N190,N194)</f>
        <v>33.4354586666667</v>
      </c>
      <c r="O513" s="101" t="n">
        <f aca="false">AVERAGE(O186,O190,O194)</f>
        <v>41.51535</v>
      </c>
      <c r="P513" s="101" t="n">
        <f aca="false">AVERAGE(P186,P190,P194)</f>
        <v>42.235724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0.1848</v>
      </c>
      <c r="N514" s="98" t="n">
        <f aca="false">AVERAGE(N183,N187,N191,N195,N199,N203)</f>
        <v>39.9693251666667</v>
      </c>
      <c r="O514" s="98" t="n">
        <f aca="false">AVERAGE(O183,O187,O191,O195,O199,O203)</f>
        <v>46.5586718333333</v>
      </c>
      <c r="P514" s="98" t="n">
        <f aca="false">AVERAGE(P183,P187,P191,P195,P199,P203)</f>
        <v>47.060440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6.0432</v>
      </c>
      <c r="N515" s="99" t="n">
        <f aca="false">AVERAGE(N184,N188,N192,N196,N200,N204)</f>
        <v>37.6686155</v>
      </c>
      <c r="O515" s="99" t="n">
        <f aca="false">AVERAGE(O184,O188,O192,O196,O200,O204)</f>
        <v>44.7887118333333</v>
      </c>
      <c r="P515" s="99" t="n">
        <f aca="false">AVERAGE(P184,P188,P192,P196,P200,P204)</f>
        <v>45.387419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092</v>
      </c>
      <c r="N516" s="99" t="n">
        <f aca="false">AVERAGE(N185,N189,N193,N197,N201,N205)</f>
        <v>35.5366598333333</v>
      </c>
      <c r="O516" s="99" t="n">
        <f aca="false">AVERAGE(O185,O189,O193,O197,O201,O205)</f>
        <v>42.8292071666667</v>
      </c>
      <c r="P516" s="99" t="n">
        <f aca="false">AVERAGE(P185,P189,P193,P197,P201,P205)</f>
        <v>43.517182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91.0824</v>
      </c>
      <c r="N517" s="101" t="n">
        <f aca="false">AVERAGE(N186,N190,N194,N198,N202,N206)</f>
        <v>33.4192796666667</v>
      </c>
      <c r="O517" s="101" t="n">
        <f aca="false">AVERAGE(O186,O190,O194,O198,O202,O206)</f>
        <v>41.5053345</v>
      </c>
      <c r="P517" s="101" t="n">
        <f aca="false">AVERAGE(P186,P190,P194,P198,P202,P206)</f>
        <v>42.21842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5.2288</v>
      </c>
      <c r="N518" s="98" t="n">
        <f aca="false">AVERAGE(N159,N163,N183,N187,N191)</f>
        <v>39.9828684</v>
      </c>
      <c r="O518" s="98" t="n">
        <f aca="false">AVERAGE(O159,O163,O183,O187,O191)</f>
        <v>46.1187782</v>
      </c>
      <c r="P518" s="98" t="n">
        <f aca="false">AVERAGE(P159,P163,P183,P187,P191)</f>
        <v>46.692994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4824</v>
      </c>
      <c r="N519" s="99" t="n">
        <f aca="false">AVERAGE(N160,N164,N184,N188,N192)</f>
        <v>37.6681486</v>
      </c>
      <c r="O519" s="99" t="n">
        <f aca="false">AVERAGE(O160,O164,O184,O188,O192)</f>
        <v>44.3385468</v>
      </c>
      <c r="P519" s="99" t="n">
        <f aca="false">AVERAGE(P160,P164,P184,P188,P192)</f>
        <v>44.988769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9056</v>
      </c>
      <c r="N520" s="99" t="n">
        <f aca="false">AVERAGE(N161,N165,N185,N189,N193)</f>
        <v>35.5322476</v>
      </c>
      <c r="O520" s="99" t="n">
        <f aca="false">AVERAGE(O161,O165,O185,O189,O193)</f>
        <v>42.4166416</v>
      </c>
      <c r="P520" s="99" t="n">
        <f aca="false">AVERAGE(P161,P165,P185,P189,P193)</f>
        <v>43.163662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4.1832</v>
      </c>
      <c r="N521" s="101" t="n">
        <f aca="false">AVERAGE(N162,N166,N186,N190,N194)</f>
        <v>33.4120152</v>
      </c>
      <c r="O521" s="101" t="n">
        <f aca="false">AVERAGE(O162,O166,O186,O190,O194)</f>
        <v>41.13527</v>
      </c>
      <c r="P521" s="101" t="n">
        <f aca="false">AVERAGE(P162,P166,P186,P190,P194)</f>
        <v>41.900734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0.1848</v>
      </c>
      <c r="N522" s="98" t="n">
        <f aca="false">AVERAGE(N159,N163,N167,N183,N187,N191,N195,N199,N203)</f>
        <v>39.9463723333333</v>
      </c>
      <c r="O522" s="98" t="n">
        <f aca="false">AVERAGE(O159,O163,O167,O183,O187,O191,O195,O199,O203)</f>
        <v>46.1599923333333</v>
      </c>
      <c r="P522" s="98" t="n">
        <f aca="false">AVERAGE(P159,P163,P167,P183,P187,P191,P195,P199,P203)</f>
        <v>46.776893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6.0432</v>
      </c>
      <c r="N523" s="99" t="n">
        <f aca="false">AVERAGE(N160,N164,N168,N184,N188,N192,N196,N200,N204)</f>
        <v>37.637077</v>
      </c>
      <c r="O523" s="99" t="n">
        <f aca="false">AVERAGE(O160,O164,O168,O184,O188,O192,O196,O200,O204)</f>
        <v>44.388219</v>
      </c>
      <c r="P523" s="99" t="n">
        <f aca="false">AVERAGE(P160,P164,P168,P184,P188,P192,P196,P200,P204)</f>
        <v>45.0616686666667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092</v>
      </c>
      <c r="N524" s="99" t="n">
        <f aca="false">AVERAGE(N161,N165,N169,N185,N189,N193,N197,N201,N205)</f>
        <v>35.5049843333333</v>
      </c>
      <c r="O524" s="99" t="n">
        <f aca="false">AVERAGE(O161,O165,O169,O185,O189,O193,O197,O201,O205)</f>
        <v>42.4767714444444</v>
      </c>
      <c r="P524" s="99" t="n">
        <f aca="false">AVERAGE(P161,P165,P169,P185,P189,P193,P197,P201,P205)</f>
        <v>43.215499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91.0824</v>
      </c>
      <c r="N525" s="101" t="n">
        <f aca="false">AVERAGE(N162,N166,N170,N186,N190,N194,N198,N202,N206)</f>
        <v>33.388442</v>
      </c>
      <c r="O525" s="101" t="n">
        <f aca="false">AVERAGE(O162,O166,O170,O186,O190,O194,O198,O202,O206)</f>
        <v>41.1858674444444</v>
      </c>
      <c r="P525" s="101" t="n">
        <f aca="false">AVERAGE(P162,P166,P170,P186,P190,P194,P198,P202,P206)</f>
        <v>41.94008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226</v>
      </c>
      <c r="N526" s="98" t="n">
        <f aca="false">AVERAGE(N211,N215)</f>
        <v>41.97645</v>
      </c>
      <c r="O526" s="98" t="n">
        <f aca="false">AVERAGE(O211,O215)</f>
        <v>48.29845</v>
      </c>
      <c r="P526" s="98" t="n">
        <f aca="false">AVERAGE(P211,P215)</f>
        <v>47.8198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488</v>
      </c>
      <c r="N527" s="99" t="n">
        <f aca="false">AVERAGE(N212,N216)</f>
        <v>40.9874</v>
      </c>
      <c r="O527" s="99" t="n">
        <f aca="false">AVERAGE(O212,O216)</f>
        <v>47.2712</v>
      </c>
      <c r="P527" s="99" t="n">
        <f aca="false">AVERAGE(P212,P216)</f>
        <v>46.9381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82</v>
      </c>
      <c r="N528" s="99" t="n">
        <f aca="false">AVERAGE(N213,N217)</f>
        <v>39.57095</v>
      </c>
      <c r="O528" s="99" t="n">
        <f aca="false">AVERAGE(O213,O217)</f>
        <v>45.96755</v>
      </c>
      <c r="P528" s="99" t="n">
        <f aca="false">AVERAGE(P213,P217)</f>
        <v>45.7427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45</v>
      </c>
      <c r="N529" s="101" t="n">
        <f aca="false">AVERAGE(N214,N218)</f>
        <v>37.80815</v>
      </c>
      <c r="O529" s="101" t="n">
        <f aca="false">AVERAGE(O214,O218)</f>
        <v>44.8404</v>
      </c>
      <c r="P529" s="101" t="n">
        <f aca="false">AVERAGE(P214,P218)</f>
        <v>44.63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067</v>
      </c>
      <c r="N530" s="98" t="n">
        <f aca="false">AVERAGE(N211,N215,N219)</f>
        <v>41.8801666666667</v>
      </c>
      <c r="O530" s="98" t="n">
        <f aca="false">AVERAGE(O211,O215,O219)</f>
        <v>47.9507333333333</v>
      </c>
      <c r="P530" s="98" t="n">
        <f aca="false">AVERAGE(P211,P215,P219)</f>
        <v>47.4337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017</v>
      </c>
      <c r="N531" s="99" t="n">
        <f aca="false">AVERAGE(N212,N216,N220)</f>
        <v>40.9034333333333</v>
      </c>
      <c r="O531" s="99" t="n">
        <f aca="false">AVERAGE(O212,O216,O220)</f>
        <v>46.9465333333333</v>
      </c>
      <c r="P531" s="99" t="n">
        <f aca="false">AVERAGE(P212,P216,P220)</f>
        <v>46.4717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716</v>
      </c>
      <c r="N532" s="99" t="n">
        <f aca="false">AVERAGE(N213,N217,N221)</f>
        <v>39.5072666666667</v>
      </c>
      <c r="O532" s="99" t="n">
        <f aca="false">AVERAGE(O213,O217,O221)</f>
        <v>45.7709666666667</v>
      </c>
      <c r="P532" s="99" t="n">
        <f aca="false">AVERAGE(P213,P217,P221)</f>
        <v>45.3544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269</v>
      </c>
      <c r="N533" s="101" t="n">
        <f aca="false">AVERAGE(N214,N218,N222)</f>
        <v>37.7536333333333</v>
      </c>
      <c r="O533" s="101" t="n">
        <f aca="false">AVERAGE(O214,O218,O222)</f>
        <v>44.7017</v>
      </c>
      <c r="P533" s="101" t="n">
        <f aca="false">AVERAGE(P214,P218,P222)</f>
        <v>44.2427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515</v>
      </c>
      <c r="N534" s="98" t="n">
        <f aca="false">AVERAGE(N235,N239,N243)</f>
        <v>43.173708</v>
      </c>
      <c r="O534" s="98" t="n">
        <f aca="false">AVERAGE(O235,O239,O243)</f>
        <v>48.835432</v>
      </c>
      <c r="P534" s="98" t="n">
        <f aca="false">AVERAGE(P235,P239,P243)</f>
        <v>48.169733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386</v>
      </c>
      <c r="N535" s="99" t="n">
        <f aca="false">AVERAGE(N236,N240,N244)</f>
        <v>41.960905</v>
      </c>
      <c r="O535" s="99" t="n">
        <f aca="false">AVERAGE(O236,O240,O244)</f>
        <v>47.7242466666667</v>
      </c>
      <c r="P535" s="99" t="n">
        <f aca="false">AVERAGE(P236,P240,P244)</f>
        <v>47.34597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5.205</v>
      </c>
      <c r="N536" s="99" t="n">
        <f aca="false">AVERAGE(N237,N241,N245)</f>
        <v>40.3504663333333</v>
      </c>
      <c r="O536" s="99" t="n">
        <f aca="false">AVERAGE(O237,O241,O245)</f>
        <v>46.3865763333333</v>
      </c>
      <c r="P536" s="99" t="n">
        <f aca="false">AVERAGE(P237,P241,P245)</f>
        <v>46.124642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2.054</v>
      </c>
      <c r="N537" s="101" t="n">
        <f aca="false">AVERAGE(N238,N242,N246)</f>
        <v>38.3997383333333</v>
      </c>
      <c r="O537" s="101" t="n">
        <f aca="false">AVERAGE(O238,O242,O246)</f>
        <v>45.236044</v>
      </c>
      <c r="P537" s="101" t="n">
        <f aca="false">AVERAGE(P238,P242,P246)</f>
        <v>44.963700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6.693</v>
      </c>
      <c r="N538" s="98" t="n">
        <f aca="false">AVERAGE(N235,N239,N243,N247,N251,N255)</f>
        <v>43.2262496666667</v>
      </c>
      <c r="O538" s="98" t="n">
        <f aca="false">AVERAGE(O235,O239,O243,O247,O251,O255)</f>
        <v>48.665275</v>
      </c>
      <c r="P538" s="98" t="n">
        <f aca="false">AVERAGE(P235,P239,P243,P247,P251,P255)</f>
        <v>48.476602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104</v>
      </c>
      <c r="N539" s="99" t="n">
        <f aca="false">AVERAGE(N236,N240,N244,N248,N252,N256)</f>
        <v>42.0301448333333</v>
      </c>
      <c r="O539" s="99" t="n">
        <f aca="false">AVERAGE(O236,O240,O244,O248,O252,O256)</f>
        <v>47.5965955</v>
      </c>
      <c r="P539" s="99" t="n">
        <f aca="false">AVERAGE(P236,P240,P244,P248,P252,P256)</f>
        <v>47.530295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509</v>
      </c>
      <c r="N540" s="99" t="n">
        <f aca="false">AVERAGE(N237,N241,N245,N249,N253,N257)</f>
        <v>40.4410471666667</v>
      </c>
      <c r="O540" s="99" t="n">
        <f aca="false">AVERAGE(O237,O241,O245,O249,O253,O257)</f>
        <v>46.3155951666667</v>
      </c>
      <c r="P540" s="99" t="n">
        <f aca="false">AVERAGE(P237,P241,P245,P249,P253,P257)</f>
        <v>46.315619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1.33</v>
      </c>
      <c r="N541" s="101" t="n">
        <f aca="false">AVERAGE(N238,N242,N246,N250,N254,N258)</f>
        <v>38.4944645</v>
      </c>
      <c r="O541" s="101" t="n">
        <f aca="false">AVERAGE(O238,O242,O246,O250,O254,O258)</f>
        <v>45.1931541666667</v>
      </c>
      <c r="P541" s="101" t="n">
        <f aca="false">AVERAGE(P238,P242,P246,P250,P254,P258)</f>
        <v>45.127662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515</v>
      </c>
      <c r="N542" s="98" t="n">
        <f aca="false">AVERAGE(N211,N215,N235,N239,N243)</f>
        <v>42.6948048</v>
      </c>
      <c r="O542" s="98" t="n">
        <f aca="false">AVERAGE(O211,O215,O235,O239,O243)</f>
        <v>48.6206392</v>
      </c>
      <c r="P542" s="98" t="n">
        <f aca="false">AVERAGE(P211,P215,P235,P239,P243)</f>
        <v>48.029780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386</v>
      </c>
      <c r="N543" s="99" t="n">
        <f aca="false">AVERAGE(N212,N216,N236,N240,N244)</f>
        <v>41.571503</v>
      </c>
      <c r="O543" s="99" t="n">
        <f aca="false">AVERAGE(O212,O216,O236,O240,O244)</f>
        <v>47.543028</v>
      </c>
      <c r="P543" s="99" t="n">
        <f aca="false">AVERAGE(P212,P216,P236,P240,P244)</f>
        <v>47.18282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5.205</v>
      </c>
      <c r="N544" s="99" t="n">
        <f aca="false">AVERAGE(N213,N217,N237,N241,N245)</f>
        <v>40.0386598</v>
      </c>
      <c r="O544" s="99" t="n">
        <f aca="false">AVERAGE(O213,O217,O237,O241,O245)</f>
        <v>46.2189658</v>
      </c>
      <c r="P544" s="99" t="n">
        <f aca="false">AVERAGE(P213,P217,P237,P241,P245)</f>
        <v>45.971885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2.054</v>
      </c>
      <c r="N545" s="101" t="n">
        <f aca="false">AVERAGE(N214,N218,N238,N242,N246)</f>
        <v>38.163103</v>
      </c>
      <c r="O545" s="101" t="n">
        <f aca="false">AVERAGE(O214,O218,O238,O242,O246)</f>
        <v>45.0777864</v>
      </c>
      <c r="P545" s="101" t="n">
        <f aca="false">AVERAGE(P214,P218,P238,P242,P246)</f>
        <v>44.830620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6.693</v>
      </c>
      <c r="N546" s="98" t="n">
        <f aca="false">AVERAGE(N211,N215,N219,N235,N239,N243,N247,N251,N255)</f>
        <v>42.7775553333333</v>
      </c>
      <c r="O546" s="98" t="n">
        <f aca="false">AVERAGE(O211,O215,O219,O235,O239,O243,O247,O251,O255)</f>
        <v>48.4270944444444</v>
      </c>
      <c r="P546" s="98" t="n">
        <f aca="false">AVERAGE(P211,P215,P219,P235,P239,P243,P247,P251,P255)</f>
        <v>48.1289791111111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104</v>
      </c>
      <c r="N547" s="99" t="n">
        <f aca="false">AVERAGE(N212,N216,N220,N236,N240,N244,N248,N252,N256)</f>
        <v>41.6545743333333</v>
      </c>
      <c r="O547" s="99" t="n">
        <f aca="false">AVERAGE(O212,O216,O220,O236,O240,O244,O248,O252,O256)</f>
        <v>47.3799081111111</v>
      </c>
      <c r="P547" s="99" t="n">
        <f aca="false">AVERAGE(P212,P216,P220,P236,P240,P244,P248,P252,P256)</f>
        <v>47.177452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509</v>
      </c>
      <c r="N548" s="99" t="n">
        <f aca="false">AVERAGE(N213,N217,N221,N237,N241,N245,N249,N253,N257)</f>
        <v>40.129787</v>
      </c>
      <c r="O548" s="99" t="n">
        <f aca="false">AVERAGE(O213,O217,O221,O237,O241,O245,O249,O253,O257)</f>
        <v>46.1340523333333</v>
      </c>
      <c r="P548" s="99" t="n">
        <f aca="false">AVERAGE(P213,P217,P221,P237,P241,P245,P249,P253,P257)</f>
        <v>45.99521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1.33</v>
      </c>
      <c r="N549" s="101" t="n">
        <f aca="false">AVERAGE(N214,N218,N222,N238,N242,N246,N250,N254,N258)</f>
        <v>38.2475207777778</v>
      </c>
      <c r="O549" s="101" t="n">
        <f aca="false">AVERAGE(O214,O218,O222,O238,O242,O246,O250,O254,O258)</f>
        <v>45.0293361111111</v>
      </c>
      <c r="P549" s="101" t="n">
        <f aca="false">AVERAGE(P214,P218,P222,P238,P242,P246,P250,P254,P258)</f>
        <v>44.8326972222222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7816</v>
      </c>
      <c r="N550" s="98" t="n">
        <f aca="false">AVERAGE(N263,N267)</f>
        <v>39.42015</v>
      </c>
      <c r="O550" s="98" t="n">
        <f aca="false">AVERAGE(O263,O267)</f>
        <v>46.67335</v>
      </c>
      <c r="P550" s="98" t="n">
        <f aca="false">AVERAGE(P263,P267)</f>
        <v>45.3837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1712</v>
      </c>
      <c r="N551" s="99" t="n">
        <f aca="false">AVERAGE(N264,N268)</f>
        <v>37.51275</v>
      </c>
      <c r="O551" s="99" t="n">
        <f aca="false">AVERAGE(O264,O268)</f>
        <v>45.2489</v>
      </c>
      <c r="P551" s="99" t="n">
        <f aca="false">AVERAGE(P264,P268)</f>
        <v>43.835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2704</v>
      </c>
      <c r="N552" s="99" t="n">
        <f aca="false">AVERAGE(N265,N269)</f>
        <v>35.5555</v>
      </c>
      <c r="O552" s="99" t="n">
        <f aca="false">AVERAGE(O265,O269)</f>
        <v>43.6016</v>
      </c>
      <c r="P552" s="99" t="n">
        <f aca="false">AVERAGE(P265,P269)</f>
        <v>42.3119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96</v>
      </c>
      <c r="N553" s="101" t="n">
        <f aca="false">AVERAGE(N266,N270)</f>
        <v>33.5125</v>
      </c>
      <c r="O553" s="101" t="n">
        <f aca="false">AVERAGE(O266,O270)</f>
        <v>42.4041</v>
      </c>
      <c r="P553" s="101" t="n">
        <f aca="false">AVERAGE(P266,P270)</f>
        <v>41.2451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61.1688</v>
      </c>
      <c r="N554" s="98" t="n">
        <f aca="false">AVERAGE(N263,N267,N271)</f>
        <v>39.2512666666667</v>
      </c>
      <c r="O554" s="98" t="n">
        <f aca="false">AVERAGE(O263,O267,O271)</f>
        <v>46.5898666666667</v>
      </c>
      <c r="P554" s="98" t="n">
        <f aca="false">AVERAGE(P263,P267,P271)</f>
        <v>45.6322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4928</v>
      </c>
      <c r="N555" s="99" t="n">
        <f aca="false">AVERAGE(N264,N268,N272)</f>
        <v>37.323</v>
      </c>
      <c r="O555" s="99" t="n">
        <f aca="false">AVERAGE(O264,O268,O272)</f>
        <v>45.1677666666667</v>
      </c>
      <c r="P555" s="99" t="n">
        <f aca="false">AVERAGE(P264,P268,P272)</f>
        <v>44.12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1592</v>
      </c>
      <c r="N556" s="99" t="n">
        <f aca="false">AVERAGE(N265,N269,N273)</f>
        <v>35.3567</v>
      </c>
      <c r="O556" s="99" t="n">
        <f aca="false">AVERAGE(O265,O269,O273)</f>
        <v>43.5604666666667</v>
      </c>
      <c r="P556" s="99" t="n">
        <f aca="false">AVERAGE(P265,P269,P273)</f>
        <v>42.5808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2112</v>
      </c>
      <c r="N557" s="101" t="n">
        <f aca="false">AVERAGE(N266,N270,N274)</f>
        <v>33.3255</v>
      </c>
      <c r="O557" s="101" t="n">
        <f aca="false">AVERAGE(O266,O270,O274)</f>
        <v>42.3725666666667</v>
      </c>
      <c r="P557" s="101" t="n">
        <f aca="false">AVERAGE(P266,P270,P274)</f>
        <v>41.4677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2.4752</v>
      </c>
      <c r="N558" s="98" t="n">
        <f aca="false">AVERAGE(N287,N291,N295)</f>
        <v>40.4195276666667</v>
      </c>
      <c r="O558" s="98" t="n">
        <f aca="false">AVERAGE(O287,O291,O295)</f>
        <v>47.1449413333333</v>
      </c>
      <c r="P558" s="98" t="n">
        <f aca="false">AVERAGE(P287,P291,P295)</f>
        <v>46.704234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4728</v>
      </c>
      <c r="N559" s="99" t="n">
        <f aca="false">AVERAGE(N288,N292,N296)</f>
        <v>38.2308146666667</v>
      </c>
      <c r="O559" s="99" t="n">
        <f aca="false">AVERAGE(O288,O292,O296)</f>
        <v>45.6299066666667</v>
      </c>
      <c r="P559" s="99" t="n">
        <f aca="false">AVERAGE(P288,P292,P296)</f>
        <v>45.04042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5.0048</v>
      </c>
      <c r="N560" s="99" t="n">
        <f aca="false">AVERAGE(N289,N293,N297)</f>
        <v>36.1083533333333</v>
      </c>
      <c r="O560" s="99" t="n">
        <f aca="false">AVERAGE(O289,O293,O297)</f>
        <v>43.961305</v>
      </c>
      <c r="P560" s="99" t="n">
        <f aca="false">AVERAGE(P289,P293,P297)</f>
        <v>43.428494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6.3944</v>
      </c>
      <c r="N561" s="101" t="n">
        <f aca="false">AVERAGE(N290,N294,N298)</f>
        <v>33.9396833333333</v>
      </c>
      <c r="O561" s="101" t="n">
        <f aca="false">AVERAGE(O290,O294,O298)</f>
        <v>42.706184</v>
      </c>
      <c r="P561" s="101" t="n">
        <f aca="false">AVERAGE(P290,P294,P298)</f>
        <v>42.340393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2.908</v>
      </c>
      <c r="N562" s="98" t="n">
        <f aca="false">AVERAGE(N287,N291,N295,N299,N303,N307)</f>
        <v>40.3771465</v>
      </c>
      <c r="O562" s="98" t="n">
        <f aca="false">AVERAGE(O287,O291,O295,O299,O303,O307)</f>
        <v>47.0357158333333</v>
      </c>
      <c r="P562" s="98" t="n">
        <f aca="false">AVERAGE(P287,P291,P295,P299,P303,P307)</f>
        <v>46.722374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2.7568</v>
      </c>
      <c r="N563" s="99" t="n">
        <f aca="false">AVERAGE(N288,N292,N296,N300,N304,N308)</f>
        <v>38.1667393333333</v>
      </c>
      <c r="O563" s="99" t="n">
        <f aca="false">AVERAGE(O288,O292,O296,O300,O304,O308)</f>
        <v>45.5414498333333</v>
      </c>
      <c r="P563" s="99" t="n">
        <f aca="false">AVERAGE(P288,P292,P296,P300,P304,P308)</f>
        <v>45.0953271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6448</v>
      </c>
      <c r="N564" s="99" t="n">
        <f aca="false">AVERAGE(N289,N293,N297,N301,N305,N309)</f>
        <v>36.0320735</v>
      </c>
      <c r="O564" s="99" t="n">
        <f aca="false">AVERAGE(O289,O293,O297,O301,O305,O309)</f>
        <v>43.8535255</v>
      </c>
      <c r="P564" s="99" t="n">
        <f aca="false">AVERAGE(P289,P293,P297,P301,P305,P309)</f>
        <v>43.407148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3.0632</v>
      </c>
      <c r="N565" s="101" t="n">
        <f aca="false">AVERAGE(N290,N294,N298,N302,N306,N310)</f>
        <v>33.8600205</v>
      </c>
      <c r="O565" s="101" t="n">
        <f aca="false">AVERAGE(O290,O294,O298,O302,O306,O310)</f>
        <v>42.5909171666667</v>
      </c>
      <c r="P565" s="101" t="n">
        <f aca="false">AVERAGE(P290,P294,P298,P302,P306,P310)</f>
        <v>42.223056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2.4752</v>
      </c>
      <c r="N566" s="98" t="n">
        <f aca="false">AVERAGE(N263,N267,N287,N291,N295)</f>
        <v>40.0197766</v>
      </c>
      <c r="O566" s="98" t="n">
        <f aca="false">AVERAGE(O263,O267,O287,O291,O295)</f>
        <v>46.9563048</v>
      </c>
      <c r="P566" s="98" t="n">
        <f aca="false">AVERAGE(P263,P267,P287,P291,P295)</f>
        <v>46.176020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4728</v>
      </c>
      <c r="N567" s="99" t="n">
        <f aca="false">AVERAGE(N264,N268,N288,N292,N296)</f>
        <v>37.9435888</v>
      </c>
      <c r="O567" s="99" t="n">
        <f aca="false">AVERAGE(O264,O268,O288,O292,O296)</f>
        <v>45.477504</v>
      </c>
      <c r="P567" s="99" t="n">
        <f aca="false">AVERAGE(P264,P268,P288,P292,P296)</f>
        <v>44.55845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5.0048</v>
      </c>
      <c r="N568" s="99" t="n">
        <f aca="false">AVERAGE(N265,N269,N289,N293,N297)</f>
        <v>35.887212</v>
      </c>
      <c r="O568" s="99" t="n">
        <f aca="false">AVERAGE(O265,O269,O289,O293,O297)</f>
        <v>43.817423</v>
      </c>
      <c r="P568" s="99" t="n">
        <f aca="false">AVERAGE(P265,P269,P289,P293,P297)</f>
        <v>42.981876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6.3944</v>
      </c>
      <c r="N569" s="101" t="n">
        <f aca="false">AVERAGE(N266,N270,N290,N294,N298)</f>
        <v>33.76881</v>
      </c>
      <c r="O569" s="101" t="n">
        <f aca="false">AVERAGE(O266,O270,O290,O294,O298)</f>
        <v>42.5853504</v>
      </c>
      <c r="P569" s="101" t="n">
        <f aca="false">AVERAGE(P266,P270,P290,P294,P298)</f>
        <v>41.902296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2.908</v>
      </c>
      <c r="N570" s="98" t="n">
        <f aca="false">AVERAGE(N263,N267,N271,N287,N291,N295,N299,N303,N307)</f>
        <v>40.0018532222222</v>
      </c>
      <c r="O570" s="98" t="n">
        <f aca="false">AVERAGE(O263,O267,O271,O287,O291,O295,O299,O303,O307)</f>
        <v>46.8870994444444</v>
      </c>
      <c r="P570" s="98" t="n">
        <f aca="false">AVERAGE(P263,P267,P271,P287,P291,P295,P299,P303,P307)</f>
        <v>46.359005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2.7568</v>
      </c>
      <c r="N571" s="99" t="n">
        <f aca="false">AVERAGE(N264,N268,N272,N288,N292,N296,N300,N304,N308)</f>
        <v>37.8854928888889</v>
      </c>
      <c r="O571" s="99" t="n">
        <f aca="false">AVERAGE(O264,O268,O272,O288,O292,O296,O300,O304,O308)</f>
        <v>45.4168887777778</v>
      </c>
      <c r="P571" s="99" t="n">
        <f aca="false">AVERAGE(P264,P268,P272,P288,P292,P296,P300,P304,P308)</f>
        <v>44.772551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6448</v>
      </c>
      <c r="N572" s="99" t="n">
        <f aca="false">AVERAGE(N265,N269,N273,N289,N293,N297,N301,N305,N309)</f>
        <v>35.806949</v>
      </c>
      <c r="O572" s="99" t="n">
        <f aca="false">AVERAGE(O265,O269,O273,O289,O293,O297,O301,O305,O309)</f>
        <v>43.7558392222222</v>
      </c>
      <c r="P572" s="99" t="n">
        <f aca="false">AVERAGE(P265,P269,P273,P289,P293,P297,P301,P305,P309)</f>
        <v>43.131709777777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3.0632</v>
      </c>
      <c r="N573" s="101" t="n">
        <f aca="false">AVERAGE(N266,N270,N274,N290,N294,N298,N302,N306,N310)</f>
        <v>33.681847</v>
      </c>
      <c r="O573" s="101" t="n">
        <f aca="false">AVERAGE(O266,O270,O274,O290,O294,O298,O302,O306,O310)</f>
        <v>42.5181336666667</v>
      </c>
      <c r="P573" s="101" t="n">
        <f aca="false">AVERAGE(P266,P270,P274,P290,P294,P298,P302,P306,P310)</f>
        <v>41.971282222222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2.2384</v>
      </c>
      <c r="N574" s="98" t="n">
        <f aca="false">AVERAGE(N315,N319)</f>
        <v>38.3883</v>
      </c>
      <c r="O574" s="98" t="n">
        <f aca="false">AVERAGE(O315,O319)</f>
        <v>46.6063</v>
      </c>
      <c r="P574" s="98" t="n">
        <f aca="false">AVERAGE(P315,P319)</f>
        <v>45.9683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6728</v>
      </c>
      <c r="N575" s="99" t="n">
        <f aca="false">AVERAGE(N316,N320)</f>
        <v>35.62585</v>
      </c>
      <c r="O575" s="99" t="n">
        <f aca="false">AVERAGE(O316,O320)</f>
        <v>45.13705</v>
      </c>
      <c r="P575" s="99" t="n">
        <f aca="false">AVERAGE(P316,P320)</f>
        <v>44.5902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4008</v>
      </c>
      <c r="N576" s="99" t="n">
        <f aca="false">AVERAGE(N317,N321)</f>
        <v>33.1588</v>
      </c>
      <c r="O576" s="99" t="n">
        <f aca="false">AVERAGE(O317,O321)</f>
        <v>43.7964</v>
      </c>
      <c r="P576" s="99" t="n">
        <f aca="false">AVERAGE(P317,P321)</f>
        <v>43.3624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4336</v>
      </c>
      <c r="N577" s="101" t="n">
        <f aca="false">AVERAGE(N318,N322)</f>
        <v>30.90475</v>
      </c>
      <c r="O577" s="101" t="n">
        <f aca="false">AVERAGE(O318,O322)</f>
        <v>43.0205</v>
      </c>
      <c r="P577" s="101" t="n">
        <f aca="false">AVERAGE(P318,P322)</f>
        <v>42.6219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2.2928</v>
      </c>
      <c r="N578" s="98" t="n">
        <f aca="false">AVERAGE(N315,N319,N323)</f>
        <v>38.3055666666667</v>
      </c>
      <c r="O578" s="98" t="n">
        <f aca="false">AVERAGE(O315,O319,O323)</f>
        <v>46.5752666666667</v>
      </c>
      <c r="P578" s="98" t="n">
        <f aca="false">AVERAGE(P315,P319,P323)</f>
        <v>45.906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1.4632</v>
      </c>
      <c r="N579" s="99" t="n">
        <f aca="false">AVERAGE(N316,N320,N324)</f>
        <v>35.5916666666667</v>
      </c>
      <c r="O579" s="99" t="n">
        <f aca="false">AVERAGE(O316,O320,O324)</f>
        <v>45.1092666666667</v>
      </c>
      <c r="P579" s="99" t="n">
        <f aca="false">AVERAGE(P316,P320,P324)</f>
        <v>44.5378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3048</v>
      </c>
      <c r="N580" s="99" t="n">
        <f aca="false">AVERAGE(N317,N321,N325)</f>
        <v>33.1493</v>
      </c>
      <c r="O580" s="99" t="n">
        <f aca="false">AVERAGE(O317,O321,O325)</f>
        <v>43.7753</v>
      </c>
      <c r="P580" s="99" t="n">
        <f aca="false">AVERAGE(P317,P321,P325)</f>
        <v>43.3259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9728</v>
      </c>
      <c r="N581" s="101" t="n">
        <f aca="false">AVERAGE(N318,N322,N326)</f>
        <v>30.9042333333333</v>
      </c>
      <c r="O581" s="101" t="n">
        <f aca="false">AVERAGE(O318,O322,O326)</f>
        <v>42.9982666666667</v>
      </c>
      <c r="P581" s="101" t="n">
        <f aca="false">AVERAGE(P318,P322,P326)</f>
        <v>42.5832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3.956</v>
      </c>
      <c r="N582" s="98" t="n">
        <f aca="false">AVERAGE(N339,N343,N347)</f>
        <v>38.7529623333333</v>
      </c>
      <c r="O582" s="98" t="n">
        <f aca="false">AVERAGE(O339,O343,O347)</f>
        <v>46.9675803333333</v>
      </c>
      <c r="P582" s="98" t="n">
        <f aca="false">AVERAGE(P339,P343,P347)</f>
        <v>46.16106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4.8472</v>
      </c>
      <c r="N583" s="99" t="n">
        <f aca="false">AVERAGE(N340,N344,N348)</f>
        <v>35.8620333333333</v>
      </c>
      <c r="O583" s="99" t="n">
        <f aca="false">AVERAGE(O340,O344,O348)</f>
        <v>45.5203086666667</v>
      </c>
      <c r="P583" s="99" t="n">
        <f aca="false">AVERAGE(P340,P344,P348)</f>
        <v>44.881519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84</v>
      </c>
      <c r="N584" s="99" t="n">
        <f aca="false">AVERAGE(N341,N345,N349)</f>
        <v>33.298561</v>
      </c>
      <c r="O584" s="99" t="n">
        <f aca="false">AVERAGE(O341,O345,O349)</f>
        <v>44.1899863333333</v>
      </c>
      <c r="P584" s="99" t="n">
        <f aca="false">AVERAGE(P341,P345,P349)</f>
        <v>43.706035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9432</v>
      </c>
      <c r="N585" s="101" t="n">
        <f aca="false">AVERAGE(N342,N346,N350)</f>
        <v>30.9570823333333</v>
      </c>
      <c r="O585" s="101" t="n">
        <f aca="false">AVERAGE(O342,O346,O350)</f>
        <v>43.4271533333333</v>
      </c>
      <c r="P585" s="101" t="n">
        <f aca="false">AVERAGE(P342,P346,P350)</f>
        <v>42.983702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5.9984</v>
      </c>
      <c r="N586" s="98" t="n">
        <f aca="false">AVERAGE(N339,N343,N347,N351,N355,N359)</f>
        <v>38.7577326666667</v>
      </c>
      <c r="O586" s="98" t="n">
        <f aca="false">AVERAGE(O339,O343,O347,O351,O355,O359)</f>
        <v>46.8079253333333</v>
      </c>
      <c r="P586" s="98" t="n">
        <f aca="false">AVERAGE(P339,P343,P347,P351,P355,P359)</f>
        <v>46.3344288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7.7312</v>
      </c>
      <c r="N587" s="99" t="n">
        <f aca="false">AVERAGE(N340,N344,N348,N352,N356,N360)</f>
        <v>35.8831365</v>
      </c>
      <c r="O587" s="99" t="n">
        <f aca="false">AVERAGE(O340,O344,O348,O352,O356,O360)</f>
        <v>45.3473538333333</v>
      </c>
      <c r="P587" s="99" t="n">
        <f aca="false">AVERAGE(P340,P344,P348,P352,P356,P360)</f>
        <v>44.964484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1.1616</v>
      </c>
      <c r="N588" s="99" t="n">
        <f aca="false">AVERAGE(N341,N345,N349,N353,N357,N361)</f>
        <v>33.321452</v>
      </c>
      <c r="O588" s="99" t="n">
        <f aca="false">AVERAGE(O341,O345,O349,O353,O357,O361)</f>
        <v>44.0292188333333</v>
      </c>
      <c r="P588" s="99" t="n">
        <f aca="false">AVERAGE(P341,P345,P349,P353,P357,P361)</f>
        <v>43.629051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6968</v>
      </c>
      <c r="N589" s="101" t="n">
        <f aca="false">AVERAGE(N342,N346,N350,N354,N358,N362)</f>
        <v>30.9823391666667</v>
      </c>
      <c r="O589" s="101" t="n">
        <f aca="false">AVERAGE(O342,O346,O350,O354,O358,O362)</f>
        <v>43.2763751666667</v>
      </c>
      <c r="P589" s="101" t="n">
        <f aca="false">AVERAGE(P342,P346,P350,P354,P358,P362)</f>
        <v>42.8636368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3.956</v>
      </c>
      <c r="N590" s="98" t="n">
        <f aca="false">AVERAGE(N315,N319,N339,N343,N347)</f>
        <v>38.6070974</v>
      </c>
      <c r="O590" s="98" t="n">
        <f aca="false">AVERAGE(O315,O319,O339,O343,O347)</f>
        <v>46.8230682</v>
      </c>
      <c r="P590" s="98" t="n">
        <f aca="false">AVERAGE(P315,P319,P339,P343,P347)</f>
        <v>46.08397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4.8472</v>
      </c>
      <c r="N591" s="99" t="n">
        <f aca="false">AVERAGE(N316,N320,N340,N344,N348)</f>
        <v>35.76756</v>
      </c>
      <c r="O591" s="99" t="n">
        <f aca="false">AVERAGE(O316,O320,O340,O344,O348)</f>
        <v>45.3670052</v>
      </c>
      <c r="P591" s="99" t="n">
        <f aca="false">AVERAGE(P316,P320,P340,P344,P348)</f>
        <v>44.764991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84</v>
      </c>
      <c r="N592" s="99" t="n">
        <f aca="false">AVERAGE(N317,N321,N341,N345,N349)</f>
        <v>33.2426566</v>
      </c>
      <c r="O592" s="99" t="n">
        <f aca="false">AVERAGE(O317,O321,O341,O345,O349)</f>
        <v>44.0325518</v>
      </c>
      <c r="P592" s="99" t="n">
        <f aca="false">AVERAGE(P317,P321,P341,P345,P349)</f>
        <v>43.5685812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9432</v>
      </c>
      <c r="N593" s="101" t="n">
        <f aca="false">AVERAGE(N318,N322,N342,N346,N350)</f>
        <v>30.9361494</v>
      </c>
      <c r="O593" s="101" t="n">
        <f aca="false">AVERAGE(O318,O322,O342,O346,O350)</f>
        <v>43.264492</v>
      </c>
      <c r="P593" s="101" t="n">
        <f aca="false">AVERAGE(P318,P322,P342,P346,P350)</f>
        <v>42.838981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5.9984</v>
      </c>
      <c r="N594" s="98" t="n">
        <f aca="false">AVERAGE(N315,N319,N323,N339,N343,N347,N351,N355,N359)</f>
        <v>38.6070106666667</v>
      </c>
      <c r="O594" s="98" t="n">
        <f aca="false">AVERAGE(O315,O319,O323,O339,O343,O347,O351,O355,O359)</f>
        <v>46.7303724444444</v>
      </c>
      <c r="P594" s="98" t="n">
        <f aca="false">AVERAGE(P315,P319,P323,P339,P343,P347,P351,P355,P359)</f>
        <v>46.1916192222222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7.7312</v>
      </c>
      <c r="N595" s="99" t="n">
        <f aca="false">AVERAGE(N316,N320,N324,N340,N344,N348,N352,N356,N360)</f>
        <v>35.7859798888889</v>
      </c>
      <c r="O595" s="99" t="n">
        <f aca="false">AVERAGE(O316,O320,O324,O340,O344,O348,O352,O356,O360)</f>
        <v>45.2679914444445</v>
      </c>
      <c r="P595" s="99" t="n">
        <f aca="false">AVERAGE(P316,P320,P324,P340,P344,P348,P352,P356,P360)</f>
        <v>44.8222563333333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1.1616</v>
      </c>
      <c r="N596" s="99" t="n">
        <f aca="false">AVERAGE(N317,N321,N325,N341,N345,N349,N353,N357,N361)</f>
        <v>33.264068</v>
      </c>
      <c r="O596" s="99" t="n">
        <f aca="false">AVERAGE(O317,O321,O325,O341,O345,O349,O353,O357,O361)</f>
        <v>43.9445792222222</v>
      </c>
      <c r="P596" s="99" t="n">
        <f aca="false">AVERAGE(P317,P321,P325,P341,P345,P349,P353,P357,P361)</f>
        <v>43.5280011111111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6968</v>
      </c>
      <c r="N597" s="101" t="n">
        <f aca="false">AVERAGE(N318,N322,N326,N342,N346,N350,N354,N358,N362)</f>
        <v>30.9563038888889</v>
      </c>
      <c r="O597" s="101" t="n">
        <f aca="false">AVERAGE(O318,O322,O326,O342,O346,O350,O354,O358,O362)</f>
        <v>43.1836723333333</v>
      </c>
      <c r="P597" s="101" t="n">
        <f aca="false">AVERAGE(P318,P322,P326,P342,P346,P350,P354,P358,P362)</f>
        <v>42.7701801111111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6544</v>
      </c>
      <c r="N598" s="98" t="n">
        <f aca="false">AVERAGE(N367,N371)</f>
        <v>41.20395</v>
      </c>
      <c r="O598" s="98" t="n">
        <f aca="false">AVERAGE(O367,O371)</f>
        <v>46.5582</v>
      </c>
      <c r="P598" s="98" t="n">
        <f aca="false">AVERAGE(P367,P371)</f>
        <v>45.9264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1.188</v>
      </c>
      <c r="N599" s="99" t="n">
        <f aca="false">AVERAGE(N368,N372)</f>
        <v>38.28745</v>
      </c>
      <c r="O599" s="99" t="n">
        <f aca="false">AVERAGE(O368,O372)</f>
        <v>44.8687</v>
      </c>
      <c r="P599" s="99" t="n">
        <f aca="false">AVERAGE(P368,P372)</f>
        <v>44.0251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76</v>
      </c>
      <c r="N600" s="99" t="n">
        <f aca="false">AVERAGE(N369,N373)</f>
        <v>35.5308</v>
      </c>
      <c r="O600" s="99" t="n">
        <f aca="false">AVERAGE(O369,O373)</f>
        <v>43.24995</v>
      </c>
      <c r="P600" s="99" t="n">
        <f aca="false">AVERAGE(P369,P373)</f>
        <v>42.1989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32</v>
      </c>
      <c r="N601" s="101" t="n">
        <f aca="false">AVERAGE(N370,N374)</f>
        <v>33.0899</v>
      </c>
      <c r="O601" s="101" t="n">
        <f aca="false">AVERAGE(O370,O374)</f>
        <v>42.2673</v>
      </c>
      <c r="P601" s="101" t="n">
        <f aca="false">AVERAGE(P370,P374)</f>
        <v>40.9184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0.1384</v>
      </c>
      <c r="N602" s="98" t="n">
        <f aca="false">AVERAGE(N367,N371,N375)</f>
        <v>41.1097</v>
      </c>
      <c r="O602" s="98" t="n">
        <f aca="false">AVERAGE(O367,O371,O375)</f>
        <v>46.5406666666667</v>
      </c>
      <c r="P602" s="98" t="n">
        <f aca="false">AVERAGE(P367,P371,P375)</f>
        <v>45.8888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2.7856</v>
      </c>
      <c r="N603" s="99" t="n">
        <f aca="false">AVERAGE(N368,N372,N376)</f>
        <v>38.2178666666667</v>
      </c>
      <c r="O603" s="99" t="n">
        <f aca="false">AVERAGE(O368,O372,O376)</f>
        <v>44.8558666666667</v>
      </c>
      <c r="P603" s="99" t="n">
        <f aca="false">AVERAGE(P368,P372,P376)</f>
        <v>43.9992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3752</v>
      </c>
      <c r="N604" s="99" t="n">
        <f aca="false">AVERAGE(N369,N373,N377)</f>
        <v>35.4822</v>
      </c>
      <c r="O604" s="99" t="n">
        <f aca="false">AVERAGE(O369,O373,O377)</f>
        <v>43.2455333333333</v>
      </c>
      <c r="P604" s="99" t="n">
        <f aca="false">AVERAGE(P369,P373,P377)</f>
        <v>42.1872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9672</v>
      </c>
      <c r="N605" s="101" t="n">
        <f aca="false">AVERAGE(N370,N374,N378)</f>
        <v>33.0512333333333</v>
      </c>
      <c r="O605" s="101" t="n">
        <f aca="false">AVERAGE(O370,O374,O378)</f>
        <v>42.2576666666667</v>
      </c>
      <c r="P605" s="101" t="n">
        <f aca="false">AVERAGE(P370,P374,P378)</f>
        <v>40.9004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0.1968</v>
      </c>
      <c r="N606" s="98" t="n">
        <f aca="false">AVERAGE(N391,N395,N399)</f>
        <v>40.7552073333333</v>
      </c>
      <c r="O606" s="98" t="n">
        <f aca="false">AVERAGE(O391,O395,O399)</f>
        <v>47.1081126666667</v>
      </c>
      <c r="P606" s="98" t="n">
        <f aca="false">AVERAGE(P391,P395,P399)</f>
        <v>46.664602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5.2048</v>
      </c>
      <c r="N607" s="99" t="n">
        <f aca="false">AVERAGE(N392,N396,N400)</f>
        <v>37.966307</v>
      </c>
      <c r="O607" s="99" t="n">
        <f aca="false">AVERAGE(O392,O396,O400)</f>
        <v>45.417767</v>
      </c>
      <c r="P607" s="99" t="n">
        <f aca="false">AVERAGE(P392,P396,P400)</f>
        <v>44.721663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876</v>
      </c>
      <c r="N608" s="99" t="n">
        <f aca="false">AVERAGE(N393,N397,N401)</f>
        <v>35.292926</v>
      </c>
      <c r="O608" s="99" t="n">
        <f aca="false">AVERAGE(O393,O397,O401)</f>
        <v>43.6642723333333</v>
      </c>
      <c r="P608" s="99" t="n">
        <f aca="false">AVERAGE(P393,P397,P401)</f>
        <v>42.73808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1168</v>
      </c>
      <c r="N609" s="101" t="n">
        <f aca="false">AVERAGE(N394,N398,N402)</f>
        <v>32.867389</v>
      </c>
      <c r="O609" s="101" t="n">
        <f aca="false">AVERAGE(O394,O398,O402)</f>
        <v>42.4683646666667</v>
      </c>
      <c r="P609" s="101" t="n">
        <f aca="false">AVERAGE(P394,P398,P402)</f>
        <v>41.32222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8.1928</v>
      </c>
      <c r="N610" s="98" t="n">
        <f aca="false">AVERAGE(N391,N395,N399,N403,N407,N411)</f>
        <v>40.7547061666667</v>
      </c>
      <c r="O610" s="98" t="n">
        <f aca="false">AVERAGE(O391,O395,O399,O403,O407,O411)</f>
        <v>47.071107</v>
      </c>
      <c r="P610" s="98" t="n">
        <f aca="false">AVERAGE(P391,P395,P399,P403,P407,P411)</f>
        <v>46.731646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9.3616</v>
      </c>
      <c r="N611" s="99" t="n">
        <f aca="false">AVERAGE(N392,N396,N400,N404,N408,N412)</f>
        <v>37.9679128333333</v>
      </c>
      <c r="O611" s="99" t="n">
        <f aca="false">AVERAGE(O392,O396,O400,O404,O408,O412)</f>
        <v>45.4009351666667</v>
      </c>
      <c r="P611" s="99" t="n">
        <f aca="false">AVERAGE(P392,P396,P400,P404,P408,P412)</f>
        <v>44.7684981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108</v>
      </c>
      <c r="N612" s="99" t="n">
        <f aca="false">AVERAGE(N393,N397,N401,N405,N409,N413)</f>
        <v>35.288267</v>
      </c>
      <c r="O612" s="99" t="n">
        <f aca="false">AVERAGE(O393,O397,O401,O405,O409,O413)</f>
        <v>43.6837795</v>
      </c>
      <c r="P612" s="99" t="n">
        <f aca="false">AVERAGE(P393,P397,P401,P405,P409,P413)</f>
        <v>42.776706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7064</v>
      </c>
      <c r="N613" s="101" t="n">
        <f aca="false">AVERAGE(N394,N398,N402,N406,N410,N414)</f>
        <v>32.8591681666667</v>
      </c>
      <c r="O613" s="101" t="n">
        <f aca="false">AVERAGE(O394,O398,O402,O406,O410,O414)</f>
        <v>42.5022281666667</v>
      </c>
      <c r="P613" s="101" t="n">
        <f aca="false">AVERAGE(P394,P398,P402,P406,P410,P414)</f>
        <v>41.336827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0.1968</v>
      </c>
      <c r="N614" s="98" t="n">
        <f aca="false">AVERAGE(N367,N371,N391,N395,N399)</f>
        <v>40.9347044</v>
      </c>
      <c r="O614" s="98" t="n">
        <f aca="false">AVERAGE(O367,O371,O391,O395,O399)</f>
        <v>46.8881476</v>
      </c>
      <c r="P614" s="98" t="n">
        <f aca="false">AVERAGE(P367,P371,P391,P395,P399)</f>
        <v>46.369321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5.2048</v>
      </c>
      <c r="N615" s="99" t="n">
        <f aca="false">AVERAGE(N368,N372,N392,N396,N400)</f>
        <v>38.0947642</v>
      </c>
      <c r="O615" s="99" t="n">
        <f aca="false">AVERAGE(O368,O372,O392,O396,O400)</f>
        <v>45.1981402</v>
      </c>
      <c r="P615" s="99" t="n">
        <f aca="false">AVERAGE(P368,P372,P392,P396,P400)</f>
        <v>44.443038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876</v>
      </c>
      <c r="N616" s="99" t="n">
        <f aca="false">AVERAGE(N369,N373,N393,N397,N401)</f>
        <v>35.3880756</v>
      </c>
      <c r="O616" s="99" t="n">
        <f aca="false">AVERAGE(O369,O373,O393,O397,O401)</f>
        <v>43.4985434</v>
      </c>
      <c r="P616" s="99" t="n">
        <f aca="false">AVERAGE(P369,P373,P393,P397,P401)</f>
        <v>42.52243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1168</v>
      </c>
      <c r="N617" s="101" t="n">
        <f aca="false">AVERAGE(N370,N374,N394,N398,N402)</f>
        <v>32.9563934</v>
      </c>
      <c r="O617" s="101" t="n">
        <f aca="false">AVERAGE(O370,O374,O394,O398,O402)</f>
        <v>42.3879388</v>
      </c>
      <c r="P617" s="101" t="n">
        <f aca="false">AVERAGE(P370,P374,P394,P398,P402)</f>
        <v>41.1606962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8.1928</v>
      </c>
      <c r="N618" s="98" t="n">
        <f aca="false">AVERAGE(N367,N371,N375,N391,N395,N399,N403,N407,N411)</f>
        <v>40.8730374444444</v>
      </c>
      <c r="O618" s="98" t="n">
        <f aca="false">AVERAGE(O367,O371,O375,O391,O395,O399,O403,O407,O411)</f>
        <v>46.8942935555556</v>
      </c>
      <c r="P618" s="98" t="n">
        <f aca="false">AVERAGE(P367,P371,P375,P391,P395,P399,P403,P407,P411)</f>
        <v>46.4506975555556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9.3616</v>
      </c>
      <c r="N619" s="99" t="n">
        <f aca="false">AVERAGE(N368,N372,N376,N392,N396,N400,N404,N408,N412)</f>
        <v>38.0512307777778</v>
      </c>
      <c r="O619" s="99" t="n">
        <f aca="false">AVERAGE(O368,O372,O376,O392,O396,O400,O404,O408,O412)</f>
        <v>45.2192456666667</v>
      </c>
      <c r="P619" s="99" t="n">
        <f aca="false">AVERAGE(P368,P372,P376,P392,P396,P400,P404,P408,P412)</f>
        <v>44.512076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108</v>
      </c>
      <c r="N620" s="99" t="n">
        <f aca="false">AVERAGE(N369,N373,N377,N393,N397,N401,N405,N409,N413)</f>
        <v>35.3529113333333</v>
      </c>
      <c r="O620" s="99" t="n">
        <f aca="false">AVERAGE(O369,O373,O377,O393,O397,O401,O405,O409,O413)</f>
        <v>43.5376974444444</v>
      </c>
      <c r="P620" s="99" t="n">
        <f aca="false">AVERAGE(P369,P373,P377,P393,P397,P401,P405,P409,P413)</f>
        <v>42.580226444444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7064</v>
      </c>
      <c r="N621" s="101" t="n">
        <f aca="false">AVERAGE(N370,N374,N378,N394,N398,N402,N406,N410,N414)</f>
        <v>32.9231898888889</v>
      </c>
      <c r="O621" s="101" t="n">
        <f aca="false">AVERAGE(O370,O374,O378,O394,O398,O402,O406,O410,O414)</f>
        <v>42.4207076666667</v>
      </c>
      <c r="P621" s="101" t="n">
        <f aca="false">AVERAGE(P370,P374,P378,P394,P398,P402,P406,P410,P414)</f>
        <v>41.191362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7T06:18:35Z</dcterms:modified>
  <cp:revision>0</cp:revision>
  <dc:subject/>
  <dc:title/>
</cp:coreProperties>
</file>