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62987548237</v>
      </c>
      <c r="J5" s="18" t="n">
        <f aca="false">'experimental data'!Z51</f>
        <v>0.999134701012659</v>
      </c>
      <c r="K5" s="19" t="n">
        <f aca="false">'experimental data'!AA51</f>
        <v>0.9823748092236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94759841819</v>
      </c>
      <c r="J6" s="25" t="n">
        <f aca="false">'experimental data'!Z103</f>
        <v>0.968102208889422</v>
      </c>
      <c r="K6" s="26" t="n">
        <f aca="false">'experimental data'!AA103</f>
        <v>1.009681722798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49174969218</v>
      </c>
      <c r="J7" s="25" t="n">
        <f aca="false">'experimental data'!Z155</f>
        <v>0.991569298192124</v>
      </c>
      <c r="K7" s="26" t="n">
        <f aca="false">'experimental data'!AA155</f>
        <v>1.0053968074789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693662552533</v>
      </c>
      <c r="J8" s="25" t="n">
        <f aca="false">'experimental data'!Z207</f>
        <v>1.00883709768135</v>
      </c>
      <c r="K8" s="26" t="n">
        <f aca="false">'experimental data'!AA207</f>
        <v>0.997030349373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608003013023</v>
      </c>
      <c r="J9" s="25" t="n">
        <f aca="false">'experimental data'!Z259</f>
        <v>0.9994142446773</v>
      </c>
      <c r="K9" s="26" t="n">
        <f aca="false">'experimental data'!AA259</f>
        <v>1.004304161804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00036411266</v>
      </c>
      <c r="J10" s="25" t="n">
        <f aca="false">'experimental data'!Z311</f>
        <v>0.996009866138446</v>
      </c>
      <c r="K10" s="26" t="n">
        <f aca="false">'experimental data'!AA311</f>
        <v>0.99845575526939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313908405635</v>
      </c>
      <c r="J11" s="32" t="n">
        <f aca="false">'experimental data'!Z363</f>
        <v>0.992185180475414</v>
      </c>
      <c r="K11" s="33" t="n">
        <f aca="false">'experimental data'!AA363</f>
        <v>1.006378394762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902307453091</v>
      </c>
      <c r="J12" s="18" t="n">
        <f aca="false">AVERAGE(J5:J7)</f>
        <v>0.986268736031402</v>
      </c>
      <c r="K12" s="19" t="n">
        <f aca="false">AVERAGE(K5:K7)</f>
        <v>0.99915111316702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47828521294</v>
      </c>
      <c r="J13" s="32" t="n">
        <f aca="false">AVERAGE(J8:J11)</f>
        <v>0.999111597243128</v>
      </c>
      <c r="K13" s="33" t="n">
        <f aca="false">AVERAGE(K8:K11)</f>
        <v>1.001542165302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756890920636</v>
      </c>
      <c r="J14" s="43" t="n">
        <f aca="false">AVERAGE(J5:J11)</f>
        <v>0.993607513866674</v>
      </c>
      <c r="K14" s="42" t="n">
        <f aca="false">AVERAGE(K5:K11)</f>
        <v>1.00051742867298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1779678110512</v>
      </c>
      <c r="J16" s="50" t="n">
        <f aca="false">'experimental data'!Z415</f>
        <v>1.00895649197156</v>
      </c>
      <c r="K16" s="51" t="n">
        <f aca="false">'experimental data'!AA415</f>
        <v>1.0088836122248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U422" activeCellId="0" sqref="U422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6617.0752</v>
      </c>
      <c r="F3" s="80" t="n">
        <v>44.1982</v>
      </c>
      <c r="G3" s="80" t="n">
        <v>43.5992</v>
      </c>
      <c r="H3" s="80" t="n">
        <v>44.1115</v>
      </c>
      <c r="I3" s="81"/>
      <c r="J3" s="81"/>
      <c r="K3" s="82"/>
      <c r="L3" s="60"/>
      <c r="M3" s="80" t="n">
        <v>6617.0752</v>
      </c>
      <c r="N3" s="80" t="n">
        <v>44.1982</v>
      </c>
      <c r="O3" s="80" t="n">
        <v>43.5992</v>
      </c>
      <c r="P3" s="80" t="n">
        <v>44.1115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124.6272</v>
      </c>
      <c r="F4" s="86" t="n">
        <v>41.9625</v>
      </c>
      <c r="G4" s="86" t="n">
        <v>42.0257</v>
      </c>
      <c r="H4" s="86" t="n">
        <v>42.189</v>
      </c>
      <c r="I4" s="87"/>
      <c r="J4" s="87"/>
      <c r="K4" s="88"/>
      <c r="L4" s="60"/>
      <c r="M4" s="86" t="n">
        <v>4124.6272</v>
      </c>
      <c r="N4" s="86" t="n">
        <v>41.9625</v>
      </c>
      <c r="O4" s="86" t="n">
        <v>42.0257</v>
      </c>
      <c r="P4" s="86" t="n">
        <v>42.189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534.8168</v>
      </c>
      <c r="F5" s="86" t="n">
        <v>39.2358</v>
      </c>
      <c r="G5" s="86" t="n">
        <v>40.359</v>
      </c>
      <c r="H5" s="86" t="n">
        <v>40.1854</v>
      </c>
      <c r="I5" s="87"/>
      <c r="J5" s="87"/>
      <c r="K5" s="88"/>
      <c r="L5" s="60"/>
      <c r="M5" s="86" t="n">
        <v>2534.8168</v>
      </c>
      <c r="N5" s="86" t="n">
        <v>39.2358</v>
      </c>
      <c r="O5" s="86" t="n">
        <v>40.359</v>
      </c>
      <c r="P5" s="86" t="n">
        <v>40.185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583.7736</v>
      </c>
      <c r="F6" s="86" t="n">
        <v>36.1897</v>
      </c>
      <c r="G6" s="86" t="n">
        <v>39.193</v>
      </c>
      <c r="H6" s="86" t="n">
        <v>38.7667</v>
      </c>
      <c r="I6" s="87"/>
      <c r="J6" s="87"/>
      <c r="K6" s="88"/>
      <c r="L6" s="60"/>
      <c r="M6" s="86" t="n">
        <v>1583.7736</v>
      </c>
      <c r="N6" s="86" t="n">
        <v>36.1897</v>
      </c>
      <c r="O6" s="86" t="n">
        <v>39.193</v>
      </c>
      <c r="P6" s="86" t="n">
        <v>38.7667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6681.1344</v>
      </c>
      <c r="F7" s="80" t="n">
        <v>44.3368</v>
      </c>
      <c r="G7" s="80" t="n">
        <v>43.7869</v>
      </c>
      <c r="H7" s="80" t="n">
        <v>44.0369</v>
      </c>
      <c r="I7" s="81"/>
      <c r="J7" s="81"/>
      <c r="K7" s="82"/>
      <c r="L7" s="60"/>
      <c r="M7" s="80" t="n">
        <v>6681.1344</v>
      </c>
      <c r="N7" s="80" t="n">
        <v>44.3368</v>
      </c>
      <c r="O7" s="80" t="n">
        <v>43.7869</v>
      </c>
      <c r="P7" s="80" t="n">
        <v>44.0369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4184.568</v>
      </c>
      <c r="F8" s="86" t="n">
        <v>42.0042</v>
      </c>
      <c r="G8" s="86" t="n">
        <v>42.2479</v>
      </c>
      <c r="H8" s="86" t="n">
        <v>42.0685</v>
      </c>
      <c r="I8" s="87"/>
      <c r="J8" s="87"/>
      <c r="K8" s="88"/>
      <c r="L8" s="60"/>
      <c r="M8" s="86" t="n">
        <v>4184.568</v>
      </c>
      <c r="N8" s="86" t="n">
        <v>42.0042</v>
      </c>
      <c r="O8" s="86" t="n">
        <v>42.2479</v>
      </c>
      <c r="P8" s="86" t="n">
        <v>42.0685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2566.9432</v>
      </c>
      <c r="F9" s="86" t="n">
        <v>39.1861</v>
      </c>
      <c r="G9" s="86" t="n">
        <v>40.5731</v>
      </c>
      <c r="H9" s="86" t="n">
        <v>40.0372</v>
      </c>
      <c r="I9" s="87"/>
      <c r="J9" s="87"/>
      <c r="K9" s="88"/>
      <c r="L9" s="60"/>
      <c r="M9" s="86" t="n">
        <v>2566.9432</v>
      </c>
      <c r="N9" s="86" t="n">
        <v>39.1861</v>
      </c>
      <c r="O9" s="86" t="n">
        <v>40.5731</v>
      </c>
      <c r="P9" s="86" t="n">
        <v>40.0372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1595.1624</v>
      </c>
      <c r="F10" s="86" t="n">
        <v>36.0885</v>
      </c>
      <c r="G10" s="86" t="n">
        <v>39.3894</v>
      </c>
      <c r="H10" s="86" t="n">
        <v>38.6248</v>
      </c>
      <c r="I10" s="87"/>
      <c r="J10" s="87"/>
      <c r="K10" s="88"/>
      <c r="L10" s="60"/>
      <c r="M10" s="86" t="n">
        <v>1595.1624</v>
      </c>
      <c r="N10" s="86" t="n">
        <v>36.0885</v>
      </c>
      <c r="O10" s="86" t="n">
        <v>39.3894</v>
      </c>
      <c r="P10" s="86" t="n">
        <v>38.624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6755.7192</v>
      </c>
      <c r="F11" s="80" t="n">
        <v>43.9514</v>
      </c>
      <c r="G11" s="80" t="n">
        <v>43.4809</v>
      </c>
      <c r="H11" s="80" t="n">
        <v>43.8064</v>
      </c>
      <c r="I11" s="81"/>
      <c r="J11" s="81"/>
      <c r="K11" s="82"/>
      <c r="L11" s="60"/>
      <c r="M11" s="80" t="n">
        <v>6755.7192</v>
      </c>
      <c r="N11" s="80" t="n">
        <v>43.9514</v>
      </c>
      <c r="O11" s="80" t="n">
        <v>43.4809</v>
      </c>
      <c r="P11" s="80" t="n">
        <v>43.806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4222.024</v>
      </c>
      <c r="F12" s="86" t="n">
        <v>41.7776</v>
      </c>
      <c r="G12" s="86" t="n">
        <v>41.9823</v>
      </c>
      <c r="H12" s="86" t="n">
        <v>41.9153</v>
      </c>
      <c r="I12" s="87"/>
      <c r="J12" s="87"/>
      <c r="K12" s="88"/>
      <c r="L12" s="60"/>
      <c r="M12" s="86" t="n">
        <v>4222.024</v>
      </c>
      <c r="N12" s="86" t="n">
        <v>41.7776</v>
      </c>
      <c r="O12" s="86" t="n">
        <v>41.9823</v>
      </c>
      <c r="P12" s="86" t="n">
        <v>41.915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2601.7712</v>
      </c>
      <c r="F13" s="86" t="n">
        <v>39.0887</v>
      </c>
      <c r="G13" s="86" t="n">
        <v>40.3615</v>
      </c>
      <c r="H13" s="86" t="n">
        <v>39.9234</v>
      </c>
      <c r="I13" s="87"/>
      <c r="J13" s="87"/>
      <c r="K13" s="88"/>
      <c r="L13" s="60"/>
      <c r="M13" s="86" t="n">
        <v>2601.7712</v>
      </c>
      <c r="N13" s="86" t="n">
        <v>39.0887</v>
      </c>
      <c r="O13" s="86" t="n">
        <v>40.3615</v>
      </c>
      <c r="P13" s="86" t="n">
        <v>39.9234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1627.9432</v>
      </c>
      <c r="F14" s="95" t="n">
        <v>36.0499</v>
      </c>
      <c r="G14" s="95" t="n">
        <v>39.1755</v>
      </c>
      <c r="H14" s="95" t="n">
        <v>38.5317</v>
      </c>
      <c r="I14" s="96"/>
      <c r="J14" s="96"/>
      <c r="K14" s="97"/>
      <c r="L14" s="60"/>
      <c r="M14" s="95" t="n">
        <v>1627.9432</v>
      </c>
      <c r="N14" s="95" t="n">
        <v>36.0499</v>
      </c>
      <c r="O14" s="95" t="n">
        <v>39.1755</v>
      </c>
      <c r="P14" s="95" t="n">
        <v>38.5317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642.1384</v>
      </c>
      <c r="F15" s="80" t="n">
        <v>43.752371</v>
      </c>
      <c r="G15" s="98"/>
      <c r="H15" s="98"/>
      <c r="I15" s="81"/>
      <c r="J15" s="81"/>
      <c r="K15" s="82"/>
      <c r="L15" s="60"/>
      <c r="M15" s="80" t="n">
        <v>643.8632</v>
      </c>
      <c r="N15" s="80" t="n">
        <v>43.779326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266.7776</v>
      </c>
      <c r="F16" s="86" t="n">
        <v>39.067399</v>
      </c>
      <c r="G16" s="99"/>
      <c r="H16" s="99"/>
      <c r="I16" s="87"/>
      <c r="J16" s="87"/>
      <c r="K16" s="88"/>
      <c r="L16" s="60"/>
      <c r="M16" s="86" t="n">
        <v>271.0592</v>
      </c>
      <c r="N16" s="86" t="n">
        <v>39.09076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39.6584</v>
      </c>
      <c r="F17" s="86" t="n">
        <v>35.672233</v>
      </c>
      <c r="G17" s="99"/>
      <c r="H17" s="99"/>
      <c r="I17" s="87"/>
      <c r="J17" s="87"/>
      <c r="K17" s="88"/>
      <c r="L17" s="60"/>
      <c r="M17" s="86" t="n">
        <v>142.7704</v>
      </c>
      <c r="N17" s="86" t="n">
        <v>35.317158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74.3752</v>
      </c>
      <c r="F18" s="86" t="n">
        <v>31.85022</v>
      </c>
      <c r="G18" s="99"/>
      <c r="H18" s="99"/>
      <c r="I18" s="87"/>
      <c r="J18" s="87"/>
      <c r="K18" s="88"/>
      <c r="L18" s="60"/>
      <c r="M18" s="86" t="n">
        <v>79.9312</v>
      </c>
      <c r="N18" s="86" t="n">
        <v>30.898902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767.6816</v>
      </c>
      <c r="F19" s="80" t="n">
        <v>42.339584</v>
      </c>
      <c r="G19" s="98"/>
      <c r="H19" s="98"/>
      <c r="I19" s="81"/>
      <c r="J19" s="81"/>
      <c r="K19" s="82"/>
      <c r="L19" s="60"/>
      <c r="M19" s="80" t="n">
        <v>772.0824</v>
      </c>
      <c r="N19" s="80" t="n">
        <v>42.391441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328.5056</v>
      </c>
      <c r="F20" s="86" t="n">
        <v>37.829142</v>
      </c>
      <c r="G20" s="99"/>
      <c r="H20" s="99"/>
      <c r="I20" s="87"/>
      <c r="J20" s="87"/>
      <c r="K20" s="88"/>
      <c r="L20" s="60"/>
      <c r="M20" s="86" t="n">
        <v>331.6176</v>
      </c>
      <c r="N20" s="86" t="n">
        <v>37.847617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69.2608</v>
      </c>
      <c r="F21" s="86" t="n">
        <v>34.445449</v>
      </c>
      <c r="G21" s="99"/>
      <c r="H21" s="99"/>
      <c r="I21" s="87"/>
      <c r="J21" s="87"/>
      <c r="K21" s="88"/>
      <c r="L21" s="60"/>
      <c r="M21" s="86" t="n">
        <v>172.7816</v>
      </c>
      <c r="N21" s="86" t="n">
        <v>34.023124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87.6608</v>
      </c>
      <c r="F22" s="86" t="n">
        <v>30.88544</v>
      </c>
      <c r="G22" s="99"/>
      <c r="H22" s="99"/>
      <c r="I22" s="87"/>
      <c r="J22" s="87"/>
      <c r="K22" s="88"/>
      <c r="L22" s="60"/>
      <c r="M22" s="86" t="n">
        <v>92.912</v>
      </c>
      <c r="N22" s="86" t="n">
        <v>29.849674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868.1784</v>
      </c>
      <c r="F23" s="80" t="n">
        <v>41.39882</v>
      </c>
      <c r="G23" s="98"/>
      <c r="H23" s="98"/>
      <c r="I23" s="81"/>
      <c r="J23" s="81"/>
      <c r="K23" s="82"/>
      <c r="L23" s="60"/>
      <c r="M23" s="80" t="n">
        <v>873.8488</v>
      </c>
      <c r="N23" s="80" t="n">
        <v>41.451538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54.3536</v>
      </c>
      <c r="F24" s="86" t="n">
        <v>36.918795</v>
      </c>
      <c r="G24" s="99"/>
      <c r="H24" s="99"/>
      <c r="I24" s="87"/>
      <c r="J24" s="87"/>
      <c r="K24" s="88"/>
      <c r="L24" s="60"/>
      <c r="M24" s="86" t="n">
        <v>360.7408</v>
      </c>
      <c r="N24" s="86" t="n">
        <v>36.970392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78.356</v>
      </c>
      <c r="F25" s="86" t="n">
        <v>33.569175</v>
      </c>
      <c r="G25" s="99"/>
      <c r="H25" s="99"/>
      <c r="I25" s="87"/>
      <c r="J25" s="87"/>
      <c r="K25" s="88"/>
      <c r="L25" s="60"/>
      <c r="M25" s="86" t="n">
        <v>183.2552</v>
      </c>
      <c r="N25" s="86" t="n">
        <v>33.215247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90.232</v>
      </c>
      <c r="F26" s="86" t="n">
        <v>30.159791</v>
      </c>
      <c r="G26" s="99"/>
      <c r="H26" s="99"/>
      <c r="I26" s="87"/>
      <c r="J26" s="87"/>
      <c r="K26" s="88"/>
      <c r="L26" s="60"/>
      <c r="M26" s="86" t="n">
        <v>96.224</v>
      </c>
      <c r="N26" s="86" t="n">
        <v>28.9541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4.842833</v>
      </c>
      <c r="G27" s="80" t="n">
        <v>46.222705</v>
      </c>
      <c r="H27" s="80" t="n">
        <v>46.225122</v>
      </c>
      <c r="I27" s="81"/>
      <c r="J27" s="81"/>
      <c r="K27" s="82"/>
      <c r="L27" s="60"/>
      <c r="M27" s="98"/>
      <c r="N27" s="80" t="n">
        <v>44.839491</v>
      </c>
      <c r="O27" s="80" t="n">
        <v>46.223181</v>
      </c>
      <c r="P27" s="80" t="n">
        <v>46.224409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2.471353</v>
      </c>
      <c r="G28" s="86" t="n">
        <v>44.371948</v>
      </c>
      <c r="H28" s="86" t="n">
        <v>44.023896</v>
      </c>
      <c r="I28" s="87"/>
      <c r="J28" s="87"/>
      <c r="K28" s="88"/>
      <c r="L28" s="60"/>
      <c r="M28" s="99"/>
      <c r="N28" s="86" t="n">
        <v>42.4718</v>
      </c>
      <c r="O28" s="86" t="n">
        <v>44.370533</v>
      </c>
      <c r="P28" s="86" t="n">
        <v>44.023204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9.710913</v>
      </c>
      <c r="G29" s="86" t="n">
        <v>42.351784</v>
      </c>
      <c r="H29" s="86" t="n">
        <v>41.722727</v>
      </c>
      <c r="I29" s="87"/>
      <c r="J29" s="87"/>
      <c r="K29" s="88"/>
      <c r="L29" s="60"/>
      <c r="M29" s="99"/>
      <c r="N29" s="86" t="n">
        <v>39.703625</v>
      </c>
      <c r="O29" s="86" t="n">
        <v>42.35242</v>
      </c>
      <c r="P29" s="86" t="n">
        <v>41.721596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6.637763</v>
      </c>
      <c r="G30" s="95" t="n">
        <v>40.928423</v>
      </c>
      <c r="H30" s="95" t="n">
        <v>40.076276</v>
      </c>
      <c r="I30" s="96"/>
      <c r="J30" s="96"/>
      <c r="K30" s="97"/>
      <c r="L30" s="60"/>
      <c r="M30" s="101"/>
      <c r="N30" s="95" t="n">
        <v>36.638606</v>
      </c>
      <c r="O30" s="95" t="n">
        <v>40.935563</v>
      </c>
      <c r="P30" s="95" t="n">
        <v>40.081049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5.505925</v>
      </c>
      <c r="G31" s="80" t="n">
        <v>46.825175</v>
      </c>
      <c r="H31" s="80" t="n">
        <v>46.89569</v>
      </c>
      <c r="I31" s="87"/>
      <c r="J31" s="87"/>
      <c r="K31" s="88"/>
      <c r="L31" s="60"/>
      <c r="M31" s="99"/>
      <c r="N31" s="80" t="n">
        <v>45.5102</v>
      </c>
      <c r="O31" s="80" t="n">
        <v>46.824935</v>
      </c>
      <c r="P31" s="80" t="n">
        <v>46.895183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2.924023</v>
      </c>
      <c r="G32" s="86" t="n">
        <v>44.864342</v>
      </c>
      <c r="H32" s="86" t="n">
        <v>44.592883</v>
      </c>
      <c r="I32" s="87"/>
      <c r="J32" s="87"/>
      <c r="K32" s="88"/>
      <c r="L32" s="60"/>
      <c r="M32" s="99"/>
      <c r="N32" s="86" t="n">
        <v>42.918763</v>
      </c>
      <c r="O32" s="86" t="n">
        <v>44.863307</v>
      </c>
      <c r="P32" s="86" t="n">
        <v>44.592314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40.06836</v>
      </c>
      <c r="G33" s="86" t="n">
        <v>42.775624</v>
      </c>
      <c r="H33" s="86" t="n">
        <v>42.213287</v>
      </c>
      <c r="I33" s="87"/>
      <c r="J33" s="87"/>
      <c r="K33" s="88"/>
      <c r="L33" s="60"/>
      <c r="M33" s="99"/>
      <c r="N33" s="86" t="n">
        <v>40.057453</v>
      </c>
      <c r="O33" s="86" t="n">
        <v>42.776445</v>
      </c>
      <c r="P33" s="86" t="n">
        <v>42.212686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6.931101</v>
      </c>
      <c r="G34" s="95" t="n">
        <v>41.29458</v>
      </c>
      <c r="H34" s="95" t="n">
        <v>40.499616</v>
      </c>
      <c r="I34" s="96"/>
      <c r="J34" s="96"/>
      <c r="K34" s="97"/>
      <c r="L34" s="60"/>
      <c r="M34" s="101"/>
      <c r="N34" s="86" t="n">
        <v>36.926748</v>
      </c>
      <c r="O34" s="95" t="n">
        <v>41.298787</v>
      </c>
      <c r="P34" s="95" t="n">
        <v>40.503855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5.014405</v>
      </c>
      <c r="G35" s="80" t="n">
        <v>46.111369</v>
      </c>
      <c r="H35" s="80" t="n">
        <v>46.370873</v>
      </c>
      <c r="I35" s="87"/>
      <c r="J35" s="87"/>
      <c r="K35" s="88"/>
      <c r="L35" s="60"/>
      <c r="M35" s="99"/>
      <c r="N35" s="80" t="n">
        <v>45.01826</v>
      </c>
      <c r="O35" s="80" t="n">
        <v>46.11064</v>
      </c>
      <c r="P35" s="80" t="n">
        <v>46.370426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2.67027</v>
      </c>
      <c r="G36" s="86" t="n">
        <v>44.264571</v>
      </c>
      <c r="H36" s="86" t="n">
        <v>44.182994</v>
      </c>
      <c r="I36" s="87"/>
      <c r="J36" s="87"/>
      <c r="K36" s="88"/>
      <c r="L36" s="60"/>
      <c r="M36" s="99"/>
      <c r="N36" s="86" t="n">
        <v>42.670787</v>
      </c>
      <c r="O36" s="86" t="n">
        <v>44.264123</v>
      </c>
      <c r="P36" s="86" t="n">
        <v>44.183037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9.912113</v>
      </c>
      <c r="G37" s="86" t="n">
        <v>42.294643</v>
      </c>
      <c r="H37" s="86" t="n">
        <v>41.904624</v>
      </c>
      <c r="I37" s="87"/>
      <c r="J37" s="87"/>
      <c r="K37" s="88"/>
      <c r="L37" s="60"/>
      <c r="M37" s="99"/>
      <c r="N37" s="86" t="n">
        <v>39.905189</v>
      </c>
      <c r="O37" s="86" t="n">
        <v>42.29478</v>
      </c>
      <c r="P37" s="86" t="n">
        <v>41.90415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6.818832</v>
      </c>
      <c r="G38" s="95" t="n">
        <v>40.919916</v>
      </c>
      <c r="H38" s="95" t="n">
        <v>40.256347</v>
      </c>
      <c r="I38" s="96"/>
      <c r="J38" s="96"/>
      <c r="K38" s="97"/>
      <c r="L38" s="60"/>
      <c r="M38" s="101"/>
      <c r="N38" s="86" t="n">
        <v>36.814193</v>
      </c>
      <c r="O38" s="95" t="n">
        <v>40.919596</v>
      </c>
      <c r="P38" s="95" t="n">
        <v>40.256455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4.911022</v>
      </c>
      <c r="G39" s="80" t="n">
        <v>46.145438</v>
      </c>
      <c r="H39" s="80" t="n">
        <v>46.33176</v>
      </c>
      <c r="I39" s="87"/>
      <c r="J39" s="87"/>
      <c r="K39" s="88"/>
      <c r="L39" s="60"/>
      <c r="M39" s="99"/>
      <c r="N39" s="80" t="n">
        <v>44.913641</v>
      </c>
      <c r="O39" s="80" t="n">
        <v>46.14494</v>
      </c>
      <c r="P39" s="80" t="n">
        <v>46.331618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2.576155</v>
      </c>
      <c r="G40" s="86" t="n">
        <v>44.29855</v>
      </c>
      <c r="H40" s="86" t="n">
        <v>44.166301</v>
      </c>
      <c r="I40" s="87"/>
      <c r="J40" s="87"/>
      <c r="K40" s="88"/>
      <c r="L40" s="60"/>
      <c r="M40" s="99"/>
      <c r="N40" s="86" t="n">
        <v>42.570978</v>
      </c>
      <c r="O40" s="86" t="n">
        <v>44.299028</v>
      </c>
      <c r="P40" s="86" t="n">
        <v>44.166448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9.838527</v>
      </c>
      <c r="G41" s="86" t="n">
        <v>42.333613</v>
      </c>
      <c r="H41" s="86" t="n">
        <v>41.894708</v>
      </c>
      <c r="I41" s="87"/>
      <c r="J41" s="87"/>
      <c r="K41" s="88"/>
      <c r="L41" s="60"/>
      <c r="M41" s="99"/>
      <c r="N41" s="86" t="n">
        <v>39.834742</v>
      </c>
      <c r="O41" s="86" t="n">
        <v>42.33555</v>
      </c>
      <c r="P41" s="86" t="n">
        <v>41.894626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6.753708</v>
      </c>
      <c r="G42" s="95" t="n">
        <v>40.945931</v>
      </c>
      <c r="H42" s="95" t="n">
        <v>40.261751</v>
      </c>
      <c r="I42" s="96"/>
      <c r="J42" s="96"/>
      <c r="K42" s="97"/>
      <c r="L42" s="60"/>
      <c r="M42" s="101"/>
      <c r="N42" s="86" t="n">
        <v>36.752704</v>
      </c>
      <c r="O42" s="95" t="n">
        <v>40.952849</v>
      </c>
      <c r="P42" s="95" t="n">
        <v>40.263235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5.237747</v>
      </c>
      <c r="G43" s="80" t="n">
        <v>46.839296</v>
      </c>
      <c r="H43" s="80" t="n">
        <v>46.773839</v>
      </c>
      <c r="I43" s="87"/>
      <c r="J43" s="87"/>
      <c r="K43" s="88"/>
      <c r="L43" s="60"/>
      <c r="M43" s="99"/>
      <c r="N43" s="80" t="n">
        <v>45.247846</v>
      </c>
      <c r="O43" s="80" t="n">
        <v>46.8401</v>
      </c>
      <c r="P43" s="80" t="n">
        <v>46.781133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2.737982</v>
      </c>
      <c r="G44" s="86" t="n">
        <v>44.893384</v>
      </c>
      <c r="H44" s="86" t="n">
        <v>44.523357</v>
      </c>
      <c r="I44" s="87"/>
      <c r="J44" s="87"/>
      <c r="K44" s="88"/>
      <c r="L44" s="60"/>
      <c r="M44" s="99"/>
      <c r="N44" s="86" t="n">
        <v>42.736965</v>
      </c>
      <c r="O44" s="86" t="n">
        <v>44.891885</v>
      </c>
      <c r="P44" s="86" t="n">
        <v>44.521257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9.979141</v>
      </c>
      <c r="G45" s="86" t="n">
        <v>42.828502</v>
      </c>
      <c r="H45" s="86" t="n">
        <v>42.167899</v>
      </c>
      <c r="I45" s="87"/>
      <c r="J45" s="87"/>
      <c r="K45" s="88"/>
      <c r="L45" s="60"/>
      <c r="M45" s="99"/>
      <c r="N45" s="86" t="n">
        <v>39.974824</v>
      </c>
      <c r="O45" s="86" t="n">
        <v>42.83038</v>
      </c>
      <c r="P45" s="86" t="n">
        <v>42.169211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6.875633</v>
      </c>
      <c r="G46" s="95" t="n">
        <v>41.371015</v>
      </c>
      <c r="H46" s="95" t="n">
        <v>40.485917</v>
      </c>
      <c r="I46" s="96"/>
      <c r="J46" s="96"/>
      <c r="K46" s="97"/>
      <c r="L46" s="60"/>
      <c r="M46" s="101"/>
      <c r="N46" s="95" t="n">
        <v>36.882124</v>
      </c>
      <c r="O46" s="95" t="n">
        <v>41.378332</v>
      </c>
      <c r="P46" s="95" t="n">
        <v>40.485778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4.495565</v>
      </c>
      <c r="G47" s="80" t="n">
        <v>46.222532</v>
      </c>
      <c r="H47" s="80" t="n">
        <v>46.008259</v>
      </c>
      <c r="I47" s="87"/>
      <c r="J47" s="87"/>
      <c r="K47" s="88"/>
      <c r="L47" s="60"/>
      <c r="M47" s="99"/>
      <c r="N47" s="80" t="n">
        <v>44.509627</v>
      </c>
      <c r="O47" s="80" t="n">
        <v>46.223035</v>
      </c>
      <c r="P47" s="80" t="n">
        <v>46.011043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42.25456</v>
      </c>
      <c r="G48" s="86" t="n">
        <v>44.391494</v>
      </c>
      <c r="H48" s="86" t="n">
        <v>43.885581</v>
      </c>
      <c r="I48" s="87"/>
      <c r="J48" s="87"/>
      <c r="K48" s="88"/>
      <c r="L48" s="60"/>
      <c r="M48" s="99"/>
      <c r="N48" s="86" t="n">
        <v>42.250061</v>
      </c>
      <c r="O48" s="86" t="n">
        <v>44.391462</v>
      </c>
      <c r="P48" s="86" t="n">
        <v>43.882642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9.631038</v>
      </c>
      <c r="G49" s="86" t="n">
        <v>42.401917</v>
      </c>
      <c r="H49" s="86" t="n">
        <v>41.630746</v>
      </c>
      <c r="I49" s="87"/>
      <c r="J49" s="87"/>
      <c r="K49" s="88"/>
      <c r="L49" s="60"/>
      <c r="M49" s="99"/>
      <c r="N49" s="86" t="n">
        <v>39.62612</v>
      </c>
      <c r="O49" s="86" t="n">
        <v>42.402829</v>
      </c>
      <c r="P49" s="86" t="n">
        <v>41.629987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6.609337</v>
      </c>
      <c r="G50" s="95" t="n">
        <v>41.010544</v>
      </c>
      <c r="H50" s="95" t="n">
        <v>40.044672</v>
      </c>
      <c r="I50" s="96"/>
      <c r="J50" s="96"/>
      <c r="K50" s="97"/>
      <c r="L50" s="60"/>
      <c r="M50" s="101"/>
      <c r="N50" s="95" t="n">
        <v>36.615596</v>
      </c>
      <c r="O50" s="95" t="n">
        <v>41.014445</v>
      </c>
      <c r="P50" s="95" t="n">
        <v>40.043639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22337.724</v>
      </c>
      <c r="F51" s="99"/>
      <c r="G51" s="99"/>
      <c r="H51" s="99"/>
      <c r="I51" s="80" t="n">
        <v>49338.75</v>
      </c>
      <c r="J51" s="80" t="n">
        <v>99.24</v>
      </c>
      <c r="K51" s="80" t="n">
        <v>434.4</v>
      </c>
      <c r="L51" s="60"/>
      <c r="M51" s="80" t="n">
        <v>22349.52</v>
      </c>
      <c r="N51" s="99"/>
      <c r="O51" s="99"/>
      <c r="P51" s="99"/>
      <c r="Q51" s="80" t="n">
        <v>49379.14</v>
      </c>
      <c r="R51" s="80" t="n">
        <v>100.27</v>
      </c>
      <c r="S51" s="80" t="n">
        <v>418.61</v>
      </c>
      <c r="U51" s="14"/>
      <c r="V51" s="15"/>
      <c r="W51" s="16"/>
      <c r="X51" s="60"/>
      <c r="Y51" s="20" t="n">
        <f aca="false">GEOMEAN(Q51:Q54)/GEOMEAN(I51:I54)</f>
        <v>1.01362987548237</v>
      </c>
      <c r="Z51" s="20" t="n">
        <f aca="false">GEOMEAN(R51:R54)/GEOMEAN(J51:J54)</f>
        <v>0.999134701012659</v>
      </c>
      <c r="AA51" s="26" t="n">
        <f aca="false">GEOMEAN(S51:S54)/GEOMEAN(K51:K54)</f>
        <v>0.982374809223613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13486.6528</v>
      </c>
      <c r="F52" s="99"/>
      <c r="G52" s="99"/>
      <c r="H52" s="99"/>
      <c r="I52" s="86" t="n">
        <v>51553.22</v>
      </c>
      <c r="J52" s="86" t="n">
        <v>99.06</v>
      </c>
      <c r="K52" s="86" t="n">
        <v>434.83</v>
      </c>
      <c r="L52" s="60"/>
      <c r="M52" s="86" t="n">
        <v>13500.4336</v>
      </c>
      <c r="N52" s="99"/>
      <c r="O52" s="99"/>
      <c r="P52" s="99"/>
      <c r="Q52" s="86" t="n">
        <v>51565.46</v>
      </c>
      <c r="R52" s="86" t="n">
        <v>96.67</v>
      </c>
      <c r="S52" s="86" t="n">
        <v>439.1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8196.6032</v>
      </c>
      <c r="F53" s="99"/>
      <c r="G53" s="99"/>
      <c r="H53" s="99"/>
      <c r="I53" s="86" t="n">
        <v>51037.99</v>
      </c>
      <c r="J53" s="86" t="n">
        <v>92.54</v>
      </c>
      <c r="K53" s="86" t="n">
        <v>438.23</v>
      </c>
      <c r="L53" s="60"/>
      <c r="M53" s="86" t="n">
        <v>8208.1352</v>
      </c>
      <c r="N53" s="99"/>
      <c r="O53" s="99"/>
      <c r="P53" s="99"/>
      <c r="Q53" s="86" t="n">
        <v>51895.38</v>
      </c>
      <c r="R53" s="86" t="n">
        <v>89.38</v>
      </c>
      <c r="S53" s="86" t="n">
        <v>414.98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5064.944</v>
      </c>
      <c r="F54" s="101"/>
      <c r="G54" s="101"/>
      <c r="H54" s="101"/>
      <c r="I54" s="95" t="n">
        <v>54294.72</v>
      </c>
      <c r="J54" s="95" t="n">
        <v>76.9</v>
      </c>
      <c r="K54" s="95" t="n">
        <v>420.76</v>
      </c>
      <c r="L54" s="60"/>
      <c r="M54" s="95" t="n">
        <v>5081.7432</v>
      </c>
      <c r="N54" s="101"/>
      <c r="O54" s="101"/>
      <c r="P54" s="101"/>
      <c r="Q54" s="95" t="n">
        <v>56309.49</v>
      </c>
      <c r="R54" s="95" t="n">
        <v>80.47</v>
      </c>
      <c r="S54" s="95" t="n">
        <v>425.26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4249.6064</v>
      </c>
      <c r="F55" s="80" t="n">
        <v>44.9054</v>
      </c>
      <c r="G55" s="80" t="n">
        <v>45.1666</v>
      </c>
      <c r="H55" s="80" t="n">
        <v>45.3157</v>
      </c>
      <c r="I55" s="81"/>
      <c r="J55" s="81"/>
      <c r="K55" s="82"/>
      <c r="L55" s="60"/>
      <c r="M55" s="80" t="n">
        <v>4249.6064</v>
      </c>
      <c r="N55" s="80" t="n">
        <v>44.9054</v>
      </c>
      <c r="O55" s="80" t="n">
        <v>45.1666</v>
      </c>
      <c r="P55" s="80" t="n">
        <v>45.3157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2594.8784</v>
      </c>
      <c r="F56" s="86" t="n">
        <v>42.9037</v>
      </c>
      <c r="G56" s="86" t="n">
        <v>44.1737</v>
      </c>
      <c r="H56" s="86" t="n">
        <v>43.6184</v>
      </c>
      <c r="I56" s="87"/>
      <c r="J56" s="87"/>
      <c r="K56" s="88"/>
      <c r="L56" s="60"/>
      <c r="M56" s="86" t="n">
        <v>2594.8784</v>
      </c>
      <c r="N56" s="86" t="n">
        <v>42.9037</v>
      </c>
      <c r="O56" s="86" t="n">
        <v>44.1737</v>
      </c>
      <c r="P56" s="86" t="n">
        <v>43.6184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1578.6504</v>
      </c>
      <c r="F57" s="86" t="n">
        <v>40.4709</v>
      </c>
      <c r="G57" s="86" t="n">
        <v>42.9401</v>
      </c>
      <c r="H57" s="86" t="n">
        <v>41.6526</v>
      </c>
      <c r="I57" s="87"/>
      <c r="J57" s="87"/>
      <c r="K57" s="88"/>
      <c r="L57" s="60"/>
      <c r="M57" s="86" t="n">
        <v>1578.6504</v>
      </c>
      <c r="N57" s="86" t="n">
        <v>40.4709</v>
      </c>
      <c r="O57" s="86" t="n">
        <v>42.9401</v>
      </c>
      <c r="P57" s="86" t="n">
        <v>41.6526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986.3064</v>
      </c>
      <c r="F58" s="86" t="n">
        <v>37.7368</v>
      </c>
      <c r="G58" s="86" t="n">
        <v>41.934</v>
      </c>
      <c r="H58" s="86" t="n">
        <v>40.1013</v>
      </c>
      <c r="I58" s="87"/>
      <c r="J58" s="87"/>
      <c r="K58" s="88"/>
      <c r="L58" s="60"/>
      <c r="M58" s="86" t="n">
        <v>986.3064</v>
      </c>
      <c r="N58" s="86" t="n">
        <v>37.7368</v>
      </c>
      <c r="O58" s="86" t="n">
        <v>41.934</v>
      </c>
      <c r="P58" s="86" t="n">
        <v>40.101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4272.7096</v>
      </c>
      <c r="F59" s="80" t="n">
        <v>45.1506</v>
      </c>
      <c r="G59" s="80" t="n">
        <v>45.417</v>
      </c>
      <c r="H59" s="80" t="n">
        <v>45.3006</v>
      </c>
      <c r="I59" s="81"/>
      <c r="J59" s="81"/>
      <c r="K59" s="82"/>
      <c r="L59" s="60"/>
      <c r="M59" s="80" t="n">
        <v>4272.7096</v>
      </c>
      <c r="N59" s="80" t="n">
        <v>45.1506</v>
      </c>
      <c r="O59" s="80" t="n">
        <v>45.417</v>
      </c>
      <c r="P59" s="80" t="n">
        <v>45.3006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2614.2088</v>
      </c>
      <c r="F60" s="86" t="n">
        <v>43.0352</v>
      </c>
      <c r="G60" s="86" t="n">
        <v>44.3879</v>
      </c>
      <c r="H60" s="86" t="n">
        <v>43.574</v>
      </c>
      <c r="I60" s="87"/>
      <c r="J60" s="87"/>
      <c r="K60" s="88"/>
      <c r="L60" s="60"/>
      <c r="M60" s="86" t="n">
        <v>2614.2088</v>
      </c>
      <c r="N60" s="86" t="n">
        <v>43.0352</v>
      </c>
      <c r="O60" s="86" t="n">
        <v>44.3879</v>
      </c>
      <c r="P60" s="86" t="n">
        <v>43.574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1585.1672</v>
      </c>
      <c r="F61" s="86" t="n">
        <v>40.5094</v>
      </c>
      <c r="G61" s="86" t="n">
        <v>43.1289</v>
      </c>
      <c r="H61" s="86" t="n">
        <v>41.5852</v>
      </c>
      <c r="I61" s="87"/>
      <c r="J61" s="87"/>
      <c r="K61" s="88"/>
      <c r="L61" s="60"/>
      <c r="M61" s="86" t="n">
        <v>1585.1672</v>
      </c>
      <c r="N61" s="86" t="n">
        <v>40.5094</v>
      </c>
      <c r="O61" s="86" t="n">
        <v>43.1289</v>
      </c>
      <c r="P61" s="86" t="n">
        <v>41.5852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986.8208</v>
      </c>
      <c r="F62" s="86" t="n">
        <v>37.7347</v>
      </c>
      <c r="G62" s="86" t="n">
        <v>42.0894</v>
      </c>
      <c r="H62" s="86" t="n">
        <v>40.0307</v>
      </c>
      <c r="I62" s="87"/>
      <c r="J62" s="87"/>
      <c r="K62" s="88"/>
      <c r="L62" s="60"/>
      <c r="M62" s="86" t="n">
        <v>986.8208</v>
      </c>
      <c r="N62" s="86" t="n">
        <v>37.7347</v>
      </c>
      <c r="O62" s="86" t="n">
        <v>42.0894</v>
      </c>
      <c r="P62" s="86" t="n">
        <v>40.0307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4307.9776</v>
      </c>
      <c r="F63" s="80" t="n">
        <v>44.6043</v>
      </c>
      <c r="G63" s="80" t="n">
        <v>44.8068</v>
      </c>
      <c r="H63" s="80" t="n">
        <v>45.0287</v>
      </c>
      <c r="I63" s="81"/>
      <c r="J63" s="81"/>
      <c r="K63" s="82"/>
      <c r="L63" s="60"/>
      <c r="M63" s="80" t="n">
        <v>4307.9776</v>
      </c>
      <c r="N63" s="80" t="n">
        <v>44.6043</v>
      </c>
      <c r="O63" s="80" t="n">
        <v>44.8068</v>
      </c>
      <c r="P63" s="80" t="n">
        <v>45.0287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2627.6752</v>
      </c>
      <c r="F64" s="86" t="n">
        <v>42.673</v>
      </c>
      <c r="G64" s="86" t="n">
        <v>43.8576</v>
      </c>
      <c r="H64" s="86" t="n">
        <v>43.419</v>
      </c>
      <c r="I64" s="87"/>
      <c r="J64" s="87"/>
      <c r="K64" s="88"/>
      <c r="L64" s="60"/>
      <c r="M64" s="86" t="n">
        <v>2627.6752</v>
      </c>
      <c r="N64" s="86" t="n">
        <v>42.673</v>
      </c>
      <c r="O64" s="86" t="n">
        <v>43.8576</v>
      </c>
      <c r="P64" s="86" t="n">
        <v>43.419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1595.1704</v>
      </c>
      <c r="F65" s="86" t="n">
        <v>40.29</v>
      </c>
      <c r="G65" s="86" t="n">
        <v>42.6712</v>
      </c>
      <c r="H65" s="86" t="n">
        <v>41.5186</v>
      </c>
      <c r="I65" s="87"/>
      <c r="J65" s="87"/>
      <c r="K65" s="88"/>
      <c r="L65" s="60"/>
      <c r="M65" s="86" t="n">
        <v>1595.1704</v>
      </c>
      <c r="N65" s="86" t="n">
        <v>40.29</v>
      </c>
      <c r="O65" s="86" t="n">
        <v>42.6712</v>
      </c>
      <c r="P65" s="86" t="n">
        <v>41.5186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992.484</v>
      </c>
      <c r="F66" s="95" t="n">
        <v>37.5914</v>
      </c>
      <c r="G66" s="95" t="n">
        <v>41.718</v>
      </c>
      <c r="H66" s="95" t="n">
        <v>40.0081</v>
      </c>
      <c r="I66" s="96"/>
      <c r="J66" s="96"/>
      <c r="K66" s="97"/>
      <c r="L66" s="60"/>
      <c r="M66" s="95" t="n">
        <v>992.484</v>
      </c>
      <c r="N66" s="95" t="n">
        <v>37.5914</v>
      </c>
      <c r="O66" s="95" t="n">
        <v>41.718</v>
      </c>
      <c r="P66" s="95" t="n">
        <v>40.0081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456.0456</v>
      </c>
      <c r="F67" s="80" t="n">
        <v>44.674012</v>
      </c>
      <c r="G67" s="98"/>
      <c r="H67" s="98"/>
      <c r="I67" s="81"/>
      <c r="J67" s="81"/>
      <c r="K67" s="82"/>
      <c r="L67" s="60"/>
      <c r="M67" s="80" t="n">
        <v>457.9464</v>
      </c>
      <c r="N67" s="80" t="n">
        <v>44.69193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199.9504</v>
      </c>
      <c r="F68" s="86" t="n">
        <v>39.695408</v>
      </c>
      <c r="G68" s="99"/>
      <c r="H68" s="99"/>
      <c r="I68" s="87"/>
      <c r="J68" s="87"/>
      <c r="K68" s="88"/>
      <c r="L68" s="60"/>
      <c r="M68" s="86" t="n">
        <v>204.908</v>
      </c>
      <c r="N68" s="86" t="n">
        <v>39.810826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102.388</v>
      </c>
      <c r="F69" s="86" t="n">
        <v>35.910619</v>
      </c>
      <c r="G69" s="99"/>
      <c r="H69" s="99"/>
      <c r="I69" s="87"/>
      <c r="J69" s="87"/>
      <c r="K69" s="88"/>
      <c r="L69" s="60"/>
      <c r="M69" s="86" t="n">
        <v>110.6384</v>
      </c>
      <c r="N69" s="86" t="n">
        <v>35.720019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53.3504</v>
      </c>
      <c r="F70" s="86" t="n">
        <v>32.236063</v>
      </c>
      <c r="G70" s="99"/>
      <c r="H70" s="99"/>
      <c r="I70" s="87"/>
      <c r="J70" s="87"/>
      <c r="K70" s="88"/>
      <c r="L70" s="60"/>
      <c r="M70" s="86" t="n">
        <v>61.2048</v>
      </c>
      <c r="N70" s="86" t="n">
        <v>30.613534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570.5096</v>
      </c>
      <c r="F71" s="80" t="n">
        <v>42.794761</v>
      </c>
      <c r="G71" s="98"/>
      <c r="H71" s="98"/>
      <c r="I71" s="81"/>
      <c r="J71" s="81"/>
      <c r="K71" s="82"/>
      <c r="L71" s="60"/>
      <c r="M71" s="80" t="n">
        <v>574.968</v>
      </c>
      <c r="N71" s="80" t="n">
        <v>42.85011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250.1104</v>
      </c>
      <c r="F72" s="86" t="n">
        <v>37.920855</v>
      </c>
      <c r="G72" s="99"/>
      <c r="H72" s="99"/>
      <c r="I72" s="87"/>
      <c r="J72" s="87"/>
      <c r="K72" s="88"/>
      <c r="L72" s="60"/>
      <c r="M72" s="86" t="n">
        <v>256.1672</v>
      </c>
      <c r="N72" s="86" t="n">
        <v>38.02969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31.9408</v>
      </c>
      <c r="F73" s="86" t="n">
        <v>34.160634</v>
      </c>
      <c r="G73" s="99"/>
      <c r="H73" s="99"/>
      <c r="I73" s="87"/>
      <c r="J73" s="87"/>
      <c r="K73" s="88"/>
      <c r="L73" s="60"/>
      <c r="M73" s="86" t="n">
        <v>139.5208</v>
      </c>
      <c r="N73" s="86" t="n">
        <v>33.690508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68.2288</v>
      </c>
      <c r="F74" s="86" t="n">
        <v>30.375025</v>
      </c>
      <c r="G74" s="99"/>
      <c r="H74" s="99"/>
      <c r="I74" s="87"/>
      <c r="J74" s="87"/>
      <c r="K74" s="88"/>
      <c r="L74" s="60"/>
      <c r="M74" s="86" t="n">
        <v>76.328</v>
      </c>
      <c r="N74" s="86" t="n">
        <v>29.336472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684.5792</v>
      </c>
      <c r="F75" s="80" t="n">
        <v>42.357917</v>
      </c>
      <c r="G75" s="98"/>
      <c r="H75" s="98"/>
      <c r="I75" s="81"/>
      <c r="J75" s="81"/>
      <c r="K75" s="82"/>
      <c r="L75" s="60"/>
      <c r="M75" s="80" t="n">
        <v>689.2544</v>
      </c>
      <c r="N75" s="80" t="n">
        <v>42.381403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297.2456</v>
      </c>
      <c r="F76" s="86" t="n">
        <v>37.469804</v>
      </c>
      <c r="G76" s="99"/>
      <c r="H76" s="99"/>
      <c r="I76" s="87"/>
      <c r="J76" s="87"/>
      <c r="K76" s="88"/>
      <c r="L76" s="60"/>
      <c r="M76" s="86" t="n">
        <v>301.788</v>
      </c>
      <c r="N76" s="86" t="n">
        <v>37.495097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53.0408</v>
      </c>
      <c r="F77" s="86" t="n">
        <v>33.643861</v>
      </c>
      <c r="G77" s="99"/>
      <c r="H77" s="99"/>
      <c r="I77" s="87"/>
      <c r="J77" s="87"/>
      <c r="K77" s="88"/>
      <c r="L77" s="60"/>
      <c r="M77" s="86" t="n">
        <v>159.612</v>
      </c>
      <c r="N77" s="86" t="n">
        <v>33.503686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78.4504</v>
      </c>
      <c r="F78" s="86" t="n">
        <v>29.744673</v>
      </c>
      <c r="G78" s="99"/>
      <c r="H78" s="99"/>
      <c r="I78" s="87"/>
      <c r="J78" s="87"/>
      <c r="K78" s="88"/>
      <c r="L78" s="60"/>
      <c r="M78" s="86" t="n">
        <v>86.3064</v>
      </c>
      <c r="N78" s="86" t="n">
        <v>28.995477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5.398403</v>
      </c>
      <c r="G79" s="80" t="n">
        <v>47.734998</v>
      </c>
      <c r="H79" s="80" t="n">
        <v>47.113626</v>
      </c>
      <c r="I79" s="81"/>
      <c r="J79" s="81"/>
      <c r="K79" s="82"/>
      <c r="L79" s="60"/>
      <c r="M79" s="98"/>
      <c r="N79" s="80" t="n">
        <v>45.402657</v>
      </c>
      <c r="O79" s="80" t="n">
        <v>47.733676</v>
      </c>
      <c r="P79" s="80" t="n">
        <v>47.114338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3.333404</v>
      </c>
      <c r="G80" s="86" t="n">
        <v>46.570744</v>
      </c>
      <c r="H80" s="86" t="n">
        <v>45.344595</v>
      </c>
      <c r="I80" s="87"/>
      <c r="J80" s="87"/>
      <c r="K80" s="88"/>
      <c r="L80" s="60"/>
      <c r="M80" s="99"/>
      <c r="N80" s="86" t="n">
        <v>43.330846</v>
      </c>
      <c r="O80" s="86" t="n">
        <v>46.571735</v>
      </c>
      <c r="P80" s="86" t="n">
        <v>45.343661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40.904161</v>
      </c>
      <c r="G81" s="86" t="n">
        <v>45.116349</v>
      </c>
      <c r="H81" s="86" t="n">
        <v>43.210412</v>
      </c>
      <c r="I81" s="87"/>
      <c r="J81" s="87"/>
      <c r="K81" s="88"/>
      <c r="L81" s="60"/>
      <c r="M81" s="99"/>
      <c r="N81" s="86" t="n">
        <v>40.905007</v>
      </c>
      <c r="O81" s="86" t="n">
        <v>45.115946</v>
      </c>
      <c r="P81" s="86" t="n">
        <v>43.210243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8.190909</v>
      </c>
      <c r="G82" s="95" t="n">
        <v>43.947699</v>
      </c>
      <c r="H82" s="95" t="n">
        <v>41.501886</v>
      </c>
      <c r="I82" s="96"/>
      <c r="J82" s="96"/>
      <c r="K82" s="97"/>
      <c r="L82" s="60"/>
      <c r="M82" s="101"/>
      <c r="N82" s="95" t="n">
        <v>38.18874</v>
      </c>
      <c r="O82" s="95" t="n">
        <v>43.949203</v>
      </c>
      <c r="P82" s="95" t="n">
        <v>41.502555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6.245774</v>
      </c>
      <c r="G83" s="80" t="n">
        <v>48.313158</v>
      </c>
      <c r="H83" s="80" t="n">
        <v>47.919274</v>
      </c>
      <c r="I83" s="87"/>
      <c r="J83" s="87"/>
      <c r="K83" s="88"/>
      <c r="L83" s="60"/>
      <c r="M83" s="99"/>
      <c r="N83" s="80" t="n">
        <v>46.246072</v>
      </c>
      <c r="O83" s="80" t="n">
        <v>48.313592</v>
      </c>
      <c r="P83" s="80" t="n">
        <v>47.918706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3.93695</v>
      </c>
      <c r="G84" s="86" t="n">
        <v>47.076805</v>
      </c>
      <c r="H84" s="86" t="n">
        <v>46.079359</v>
      </c>
      <c r="I84" s="87"/>
      <c r="J84" s="87"/>
      <c r="K84" s="88"/>
      <c r="L84" s="60"/>
      <c r="M84" s="99"/>
      <c r="N84" s="86" t="n">
        <v>43.931124</v>
      </c>
      <c r="O84" s="86" t="n">
        <v>47.077281</v>
      </c>
      <c r="P84" s="86" t="n">
        <v>46.078266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41.349962</v>
      </c>
      <c r="G85" s="86" t="n">
        <v>45.572846</v>
      </c>
      <c r="H85" s="86" t="n">
        <v>43.885128</v>
      </c>
      <c r="I85" s="87"/>
      <c r="J85" s="87"/>
      <c r="K85" s="88"/>
      <c r="L85" s="60"/>
      <c r="M85" s="99"/>
      <c r="N85" s="86" t="n">
        <v>41.341464</v>
      </c>
      <c r="O85" s="86" t="n">
        <v>45.573701</v>
      </c>
      <c r="P85" s="86" t="n">
        <v>43.884066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8.528851</v>
      </c>
      <c r="G86" s="95" t="n">
        <v>44.327765</v>
      </c>
      <c r="H86" s="95" t="n">
        <v>42.081086</v>
      </c>
      <c r="I86" s="96"/>
      <c r="J86" s="96"/>
      <c r="K86" s="97"/>
      <c r="L86" s="60"/>
      <c r="M86" s="101"/>
      <c r="N86" s="86" t="n">
        <v>38.522525</v>
      </c>
      <c r="O86" s="95" t="n">
        <v>44.329597</v>
      </c>
      <c r="P86" s="95" t="n">
        <v>42.08064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5.770447</v>
      </c>
      <c r="G87" s="80" t="n">
        <v>47.465622</v>
      </c>
      <c r="H87" s="80" t="n">
        <v>47.418765</v>
      </c>
      <c r="I87" s="87"/>
      <c r="J87" s="87"/>
      <c r="K87" s="88"/>
      <c r="L87" s="60"/>
      <c r="M87" s="99"/>
      <c r="N87" s="80" t="n">
        <v>45.769437</v>
      </c>
      <c r="O87" s="80" t="n">
        <v>47.465298</v>
      </c>
      <c r="P87" s="80" t="n">
        <v>47.417988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3.655029</v>
      </c>
      <c r="G88" s="86" t="n">
        <v>46.35003</v>
      </c>
      <c r="H88" s="86" t="n">
        <v>45.645601</v>
      </c>
      <c r="I88" s="87"/>
      <c r="J88" s="87"/>
      <c r="K88" s="88"/>
      <c r="L88" s="60"/>
      <c r="M88" s="99"/>
      <c r="N88" s="86" t="n">
        <v>43.652651</v>
      </c>
      <c r="O88" s="86" t="n">
        <v>46.349732</v>
      </c>
      <c r="P88" s="86" t="n">
        <v>45.644379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41.162067</v>
      </c>
      <c r="G89" s="86" t="n">
        <v>44.937162</v>
      </c>
      <c r="H89" s="86" t="n">
        <v>43.520372</v>
      </c>
      <c r="I89" s="87"/>
      <c r="J89" s="87"/>
      <c r="K89" s="88"/>
      <c r="L89" s="60"/>
      <c r="M89" s="99"/>
      <c r="N89" s="86" t="n">
        <v>41.156389</v>
      </c>
      <c r="O89" s="86" t="n">
        <v>44.937707</v>
      </c>
      <c r="P89" s="86" t="n">
        <v>43.518738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8.379204</v>
      </c>
      <c r="G90" s="95" t="n">
        <v>43.769276</v>
      </c>
      <c r="H90" s="95" t="n">
        <v>41.765319</v>
      </c>
      <c r="I90" s="96"/>
      <c r="J90" s="96"/>
      <c r="K90" s="97"/>
      <c r="L90" s="60"/>
      <c r="M90" s="101"/>
      <c r="N90" s="86" t="n">
        <v>38.374662</v>
      </c>
      <c r="O90" s="95" t="n">
        <v>43.769801</v>
      </c>
      <c r="P90" s="95" t="n">
        <v>41.76304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5.64049</v>
      </c>
      <c r="G91" s="80" t="n">
        <v>47.446439</v>
      </c>
      <c r="H91" s="80" t="n">
        <v>47.411531</v>
      </c>
      <c r="I91" s="87"/>
      <c r="J91" s="87"/>
      <c r="K91" s="88"/>
      <c r="L91" s="60"/>
      <c r="M91" s="99"/>
      <c r="N91" s="80" t="n">
        <v>45.642455</v>
      </c>
      <c r="O91" s="80" t="n">
        <v>47.445894</v>
      </c>
      <c r="P91" s="80" t="n">
        <v>47.411859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3.516294</v>
      </c>
      <c r="G92" s="86" t="n">
        <v>46.3542</v>
      </c>
      <c r="H92" s="86" t="n">
        <v>45.643358</v>
      </c>
      <c r="I92" s="87"/>
      <c r="J92" s="87"/>
      <c r="K92" s="88"/>
      <c r="L92" s="60"/>
      <c r="M92" s="99"/>
      <c r="N92" s="86" t="n">
        <v>43.515145</v>
      </c>
      <c r="O92" s="86" t="n">
        <v>46.354138</v>
      </c>
      <c r="P92" s="86" t="n">
        <v>45.642467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41.022181</v>
      </c>
      <c r="G93" s="86" t="n">
        <v>44.966614</v>
      </c>
      <c r="H93" s="86" t="n">
        <v>43.529091</v>
      </c>
      <c r="I93" s="87"/>
      <c r="J93" s="87"/>
      <c r="K93" s="88"/>
      <c r="L93" s="60"/>
      <c r="M93" s="99"/>
      <c r="N93" s="86" t="n">
        <v>41.020538</v>
      </c>
      <c r="O93" s="86" t="n">
        <v>44.96627</v>
      </c>
      <c r="P93" s="86" t="n">
        <v>43.527131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8.246766</v>
      </c>
      <c r="G94" s="95" t="n">
        <v>43.792622</v>
      </c>
      <c r="H94" s="95" t="n">
        <v>41.744762</v>
      </c>
      <c r="I94" s="96"/>
      <c r="J94" s="96"/>
      <c r="K94" s="97"/>
      <c r="L94" s="60"/>
      <c r="M94" s="101"/>
      <c r="N94" s="86" t="n">
        <v>38.240244</v>
      </c>
      <c r="O94" s="95" t="n">
        <v>43.795239</v>
      </c>
      <c r="P94" s="95" t="n">
        <v>41.745519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6.016712</v>
      </c>
      <c r="G95" s="80" t="n">
        <v>47.972216</v>
      </c>
      <c r="H95" s="80" t="n">
        <v>47.890961</v>
      </c>
      <c r="I95" s="87"/>
      <c r="J95" s="87"/>
      <c r="K95" s="88"/>
      <c r="L95" s="60"/>
      <c r="M95" s="99"/>
      <c r="N95" s="80" t="n">
        <v>46.020027</v>
      </c>
      <c r="O95" s="80" t="n">
        <v>47.97217</v>
      </c>
      <c r="P95" s="80" t="n">
        <v>47.89145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3.713761</v>
      </c>
      <c r="G96" s="86" t="n">
        <v>46.840095</v>
      </c>
      <c r="H96" s="86" t="n">
        <v>46.076709</v>
      </c>
      <c r="I96" s="87"/>
      <c r="J96" s="87"/>
      <c r="K96" s="88"/>
      <c r="L96" s="60"/>
      <c r="M96" s="99"/>
      <c r="N96" s="86" t="n">
        <v>43.711682</v>
      </c>
      <c r="O96" s="86" t="n">
        <v>46.840192</v>
      </c>
      <c r="P96" s="86" t="n">
        <v>46.07616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41.146535</v>
      </c>
      <c r="G97" s="86" t="n">
        <v>45.455911</v>
      </c>
      <c r="H97" s="86" t="n">
        <v>43.916214</v>
      </c>
      <c r="I97" s="87"/>
      <c r="J97" s="87"/>
      <c r="K97" s="88"/>
      <c r="L97" s="60"/>
      <c r="M97" s="99"/>
      <c r="N97" s="86" t="n">
        <v>41.143402</v>
      </c>
      <c r="O97" s="86" t="n">
        <v>45.4557</v>
      </c>
      <c r="P97" s="86" t="n">
        <v>43.9162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8.339246</v>
      </c>
      <c r="G98" s="95" t="n">
        <v>44.232729</v>
      </c>
      <c r="H98" s="95" t="n">
        <v>42.075468</v>
      </c>
      <c r="I98" s="96"/>
      <c r="J98" s="96"/>
      <c r="K98" s="97"/>
      <c r="L98" s="60"/>
      <c r="M98" s="101"/>
      <c r="N98" s="95" t="n">
        <v>38.327575</v>
      </c>
      <c r="O98" s="95" t="n">
        <v>44.233929</v>
      </c>
      <c r="P98" s="95" t="n">
        <v>42.075772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5.145515</v>
      </c>
      <c r="G99" s="80" t="n">
        <v>47.188518</v>
      </c>
      <c r="H99" s="80" t="n">
        <v>47.063933</v>
      </c>
      <c r="I99" s="87"/>
      <c r="J99" s="87"/>
      <c r="K99" s="88"/>
      <c r="L99" s="60"/>
      <c r="M99" s="99"/>
      <c r="N99" s="80" t="n">
        <v>45.154509</v>
      </c>
      <c r="O99" s="80" t="n">
        <v>47.188282</v>
      </c>
      <c r="P99" s="80" t="n">
        <v>47.064841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3.107723</v>
      </c>
      <c r="G100" s="86" t="n">
        <v>46.101478</v>
      </c>
      <c r="H100" s="86" t="n">
        <v>45.342991</v>
      </c>
      <c r="I100" s="87"/>
      <c r="J100" s="87"/>
      <c r="K100" s="88"/>
      <c r="L100" s="60"/>
      <c r="M100" s="99"/>
      <c r="N100" s="86" t="n">
        <v>43.108461</v>
      </c>
      <c r="O100" s="86" t="n">
        <v>46.102355</v>
      </c>
      <c r="P100" s="86" t="n">
        <v>45.34303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40.710094</v>
      </c>
      <c r="G101" s="86" t="n">
        <v>44.772549</v>
      </c>
      <c r="H101" s="86" t="n">
        <v>43.256029</v>
      </c>
      <c r="I101" s="87"/>
      <c r="J101" s="87"/>
      <c r="K101" s="88"/>
      <c r="L101" s="60"/>
      <c r="M101" s="99"/>
      <c r="N101" s="86" t="n">
        <v>40.70874</v>
      </c>
      <c r="O101" s="86" t="n">
        <v>44.771067</v>
      </c>
      <c r="P101" s="86" t="n">
        <v>43.255603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8.009599</v>
      </c>
      <c r="G102" s="95" t="n">
        <v>43.645064</v>
      </c>
      <c r="H102" s="95" t="n">
        <v>41.516326</v>
      </c>
      <c r="I102" s="96"/>
      <c r="J102" s="96"/>
      <c r="K102" s="97"/>
      <c r="L102" s="60"/>
      <c r="M102" s="101"/>
      <c r="N102" s="95" t="n">
        <v>37.998573</v>
      </c>
      <c r="O102" s="95" t="n">
        <v>43.643415</v>
      </c>
      <c r="P102" s="95" t="n">
        <v>41.51711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4547.2248</v>
      </c>
      <c r="F103" s="99"/>
      <c r="G103" s="99"/>
      <c r="H103" s="99"/>
      <c r="I103" s="80" t="n">
        <v>46202.92</v>
      </c>
      <c r="J103" s="80" t="n">
        <v>94.58</v>
      </c>
      <c r="K103" s="80" t="n">
        <v>423.51</v>
      </c>
      <c r="L103" s="60"/>
      <c r="M103" s="80" t="n">
        <v>14558.2592</v>
      </c>
      <c r="N103" s="99"/>
      <c r="O103" s="99"/>
      <c r="P103" s="99"/>
      <c r="Q103" s="80" t="n">
        <v>46072.05</v>
      </c>
      <c r="R103" s="80" t="n">
        <v>92.33</v>
      </c>
      <c r="S103" s="80" t="n">
        <v>427.14</v>
      </c>
      <c r="U103" s="14"/>
      <c r="V103" s="15"/>
      <c r="W103" s="16"/>
      <c r="X103" s="60"/>
      <c r="Y103" s="20" t="n">
        <f aca="false">GEOMEAN(Q103:Q106)/GEOMEAN(I103:I106)</f>
        <v>1.00594759841819</v>
      </c>
      <c r="Z103" s="20" t="n">
        <f aca="false">GEOMEAN(R103:R106)/GEOMEAN(J103:J106)</f>
        <v>0.968102208889422</v>
      </c>
      <c r="AA103" s="26" t="n">
        <f aca="false">GEOMEAN(S103:S106)/GEOMEAN(K103:K106)</f>
        <v>1.00968172279849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9.8656</v>
      </c>
      <c r="F104" s="99"/>
      <c r="G104" s="99"/>
      <c r="H104" s="99"/>
      <c r="I104" s="86" t="n">
        <v>49903.11</v>
      </c>
      <c r="J104" s="86" t="n">
        <v>85.78</v>
      </c>
      <c r="K104" s="86" t="n">
        <v>422.74</v>
      </c>
      <c r="L104" s="60"/>
      <c r="M104" s="86" t="n">
        <v>8605.4224</v>
      </c>
      <c r="N104" s="99"/>
      <c r="O104" s="99"/>
      <c r="P104" s="99"/>
      <c r="Q104" s="86" t="n">
        <v>49524.29</v>
      </c>
      <c r="R104" s="86" t="n">
        <v>87.89</v>
      </c>
      <c r="S104" s="86" t="n">
        <v>415.53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5152.1544</v>
      </c>
      <c r="F105" s="99"/>
      <c r="G105" s="99"/>
      <c r="H105" s="99"/>
      <c r="I105" s="86" t="n">
        <v>50569.96</v>
      </c>
      <c r="J105" s="86" t="n">
        <v>89.68</v>
      </c>
      <c r="K105" s="86" t="n">
        <v>419.58</v>
      </c>
      <c r="L105" s="60"/>
      <c r="M105" s="86" t="n">
        <v>5174.556</v>
      </c>
      <c r="N105" s="99"/>
      <c r="O105" s="99"/>
      <c r="P105" s="99"/>
      <c r="Q105" s="86" t="n">
        <v>50978</v>
      </c>
      <c r="R105" s="86" t="n">
        <v>82.51</v>
      </c>
      <c r="S105" s="86" t="n">
        <v>434.56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3171.4376</v>
      </c>
      <c r="F106" s="101"/>
      <c r="G106" s="101"/>
      <c r="H106" s="101"/>
      <c r="I106" s="95" t="n">
        <v>54417.03</v>
      </c>
      <c r="J106" s="95" t="n">
        <v>83.96</v>
      </c>
      <c r="K106" s="95" t="n">
        <v>414.67</v>
      </c>
      <c r="L106" s="60"/>
      <c r="M106" s="95" t="n">
        <v>3195.2472</v>
      </c>
      <c r="N106" s="101"/>
      <c r="O106" s="101"/>
      <c r="P106" s="101"/>
      <c r="Q106" s="95" t="n">
        <v>55858.25</v>
      </c>
      <c r="R106" s="95" t="n">
        <v>80.14</v>
      </c>
      <c r="S106" s="95" t="n">
        <v>419.73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10351.9976</v>
      </c>
      <c r="F107" s="80" t="n">
        <v>41.9048</v>
      </c>
      <c r="G107" s="80" t="n">
        <v>43.98</v>
      </c>
      <c r="H107" s="80" t="n">
        <v>44.0065</v>
      </c>
      <c r="I107" s="81"/>
      <c r="J107" s="81"/>
      <c r="K107" s="82"/>
      <c r="L107" s="60"/>
      <c r="M107" s="80" t="n">
        <v>10351.9976</v>
      </c>
      <c r="N107" s="80" t="n">
        <v>41.9048</v>
      </c>
      <c r="O107" s="80" t="n">
        <v>43.98</v>
      </c>
      <c r="P107" s="80" t="n">
        <v>44.0065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5871.0328</v>
      </c>
      <c r="F108" s="86" t="n">
        <v>39.1417</v>
      </c>
      <c r="G108" s="86" t="n">
        <v>42.0921</v>
      </c>
      <c r="H108" s="86" t="n">
        <v>42.0877</v>
      </c>
      <c r="I108" s="87"/>
      <c r="J108" s="87"/>
      <c r="K108" s="88"/>
      <c r="L108" s="60"/>
      <c r="M108" s="86" t="n">
        <v>5871.0328</v>
      </c>
      <c r="N108" s="86" t="n">
        <v>39.1417</v>
      </c>
      <c r="O108" s="86" t="n">
        <v>42.0921</v>
      </c>
      <c r="P108" s="86" t="n">
        <v>42.0877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3328.3352</v>
      </c>
      <c r="F109" s="86" t="n">
        <v>36.4144</v>
      </c>
      <c r="G109" s="86" t="n">
        <v>40.174</v>
      </c>
      <c r="H109" s="86" t="n">
        <v>40.1152</v>
      </c>
      <c r="I109" s="87"/>
      <c r="J109" s="87"/>
      <c r="K109" s="88"/>
      <c r="L109" s="60"/>
      <c r="M109" s="86" t="n">
        <v>3328.3352</v>
      </c>
      <c r="N109" s="86" t="n">
        <v>36.4144</v>
      </c>
      <c r="O109" s="86" t="n">
        <v>40.174</v>
      </c>
      <c r="P109" s="86" t="n">
        <v>40.1152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937.832</v>
      </c>
      <c r="F110" s="86" t="n">
        <v>33.7157</v>
      </c>
      <c r="G110" s="86" t="n">
        <v>38.863</v>
      </c>
      <c r="H110" s="86" t="n">
        <v>38.6917</v>
      </c>
      <c r="I110" s="87"/>
      <c r="J110" s="87"/>
      <c r="K110" s="88"/>
      <c r="L110" s="60"/>
      <c r="M110" s="86" t="n">
        <v>1937.832</v>
      </c>
      <c r="N110" s="86" t="n">
        <v>33.7157</v>
      </c>
      <c r="O110" s="86" t="n">
        <v>38.863</v>
      </c>
      <c r="P110" s="86" t="n">
        <v>38.6917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9977.7304</v>
      </c>
      <c r="F111" s="80" t="n">
        <v>42.0709</v>
      </c>
      <c r="G111" s="80" t="n">
        <v>44.0385</v>
      </c>
      <c r="H111" s="80" t="n">
        <v>43.9947</v>
      </c>
      <c r="I111" s="81"/>
      <c r="J111" s="81"/>
      <c r="K111" s="82"/>
      <c r="L111" s="60"/>
      <c r="M111" s="80" t="n">
        <v>9977.7304</v>
      </c>
      <c r="N111" s="80" t="n">
        <v>42.0709</v>
      </c>
      <c r="O111" s="80" t="n">
        <v>44.0385</v>
      </c>
      <c r="P111" s="80" t="n">
        <v>43.9947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5667.1544</v>
      </c>
      <c r="F112" s="86" t="n">
        <v>39.3</v>
      </c>
      <c r="G112" s="86" t="n">
        <v>42.1495</v>
      </c>
      <c r="H112" s="86" t="n">
        <v>42.0959</v>
      </c>
      <c r="I112" s="87"/>
      <c r="J112" s="87"/>
      <c r="K112" s="88"/>
      <c r="L112" s="60"/>
      <c r="M112" s="86" t="n">
        <v>5667.1544</v>
      </c>
      <c r="N112" s="86" t="n">
        <v>39.3</v>
      </c>
      <c r="O112" s="86" t="n">
        <v>42.1495</v>
      </c>
      <c r="P112" s="86" t="n">
        <v>42.0959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3187.1504</v>
      </c>
      <c r="F113" s="86" t="n">
        <v>36.553</v>
      </c>
      <c r="G113" s="86" t="n">
        <v>40.2638</v>
      </c>
      <c r="H113" s="86" t="n">
        <v>40.1243</v>
      </c>
      <c r="I113" s="87"/>
      <c r="J113" s="87"/>
      <c r="K113" s="88"/>
      <c r="L113" s="60"/>
      <c r="M113" s="86" t="n">
        <v>3187.1504</v>
      </c>
      <c r="N113" s="86" t="n">
        <v>36.553</v>
      </c>
      <c r="O113" s="86" t="n">
        <v>40.2638</v>
      </c>
      <c r="P113" s="86" t="n">
        <v>40.1243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1852.7096</v>
      </c>
      <c r="F114" s="86" t="n">
        <v>33.8715</v>
      </c>
      <c r="G114" s="86" t="n">
        <v>38.8814</v>
      </c>
      <c r="H114" s="86" t="n">
        <v>38.7142</v>
      </c>
      <c r="I114" s="87"/>
      <c r="J114" s="87"/>
      <c r="K114" s="88"/>
      <c r="L114" s="60"/>
      <c r="M114" s="86" t="n">
        <v>1852.7096</v>
      </c>
      <c r="N114" s="86" t="n">
        <v>33.8715</v>
      </c>
      <c r="O114" s="86" t="n">
        <v>38.8814</v>
      </c>
      <c r="P114" s="86" t="n">
        <v>38.7142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11419.7208</v>
      </c>
      <c r="F115" s="80" t="n">
        <v>41.6788</v>
      </c>
      <c r="G115" s="80" t="n">
        <v>43.7262</v>
      </c>
      <c r="H115" s="80" t="n">
        <v>43.6375</v>
      </c>
      <c r="I115" s="81"/>
      <c r="J115" s="81"/>
      <c r="K115" s="82"/>
      <c r="L115" s="60"/>
      <c r="M115" s="80" t="n">
        <v>11419.7208</v>
      </c>
      <c r="N115" s="80" t="n">
        <v>41.6788</v>
      </c>
      <c r="O115" s="80" t="n">
        <v>43.7262</v>
      </c>
      <c r="P115" s="80" t="n">
        <v>43.6375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6481.6848</v>
      </c>
      <c r="F116" s="86" t="n">
        <v>38.8222</v>
      </c>
      <c r="G116" s="86" t="n">
        <v>41.847</v>
      </c>
      <c r="H116" s="86" t="n">
        <v>41.6534</v>
      </c>
      <c r="I116" s="87"/>
      <c r="J116" s="87"/>
      <c r="K116" s="88"/>
      <c r="L116" s="60"/>
      <c r="M116" s="86" t="n">
        <v>6481.6848</v>
      </c>
      <c r="N116" s="86" t="n">
        <v>38.8222</v>
      </c>
      <c r="O116" s="86" t="n">
        <v>41.847</v>
      </c>
      <c r="P116" s="86" t="n">
        <v>41.6534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3670.6352</v>
      </c>
      <c r="F117" s="86" t="n">
        <v>36.051</v>
      </c>
      <c r="G117" s="86" t="n">
        <v>40.0107</v>
      </c>
      <c r="H117" s="86" t="n">
        <v>39.6516</v>
      </c>
      <c r="I117" s="87"/>
      <c r="J117" s="87"/>
      <c r="K117" s="88"/>
      <c r="L117" s="60"/>
      <c r="M117" s="86" t="n">
        <v>3670.6352</v>
      </c>
      <c r="N117" s="86" t="n">
        <v>36.051</v>
      </c>
      <c r="O117" s="86" t="n">
        <v>40.0107</v>
      </c>
      <c r="P117" s="86" t="n">
        <v>39.6516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2124.4496</v>
      </c>
      <c r="F118" s="95" t="n">
        <v>33.285</v>
      </c>
      <c r="G118" s="95" t="n">
        <v>38.7071</v>
      </c>
      <c r="H118" s="95" t="n">
        <v>38.287</v>
      </c>
      <c r="I118" s="96"/>
      <c r="J118" s="96"/>
      <c r="K118" s="97"/>
      <c r="L118" s="60"/>
      <c r="M118" s="95" t="n">
        <v>2124.4496</v>
      </c>
      <c r="N118" s="95" t="n">
        <v>33.285</v>
      </c>
      <c r="O118" s="95" t="n">
        <v>38.7071</v>
      </c>
      <c r="P118" s="95" t="n">
        <v>38.287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594.9664</v>
      </c>
      <c r="F119" s="80" t="n">
        <v>41.343566</v>
      </c>
      <c r="G119" s="98"/>
      <c r="H119" s="98"/>
      <c r="I119" s="81"/>
      <c r="J119" s="81"/>
      <c r="K119" s="82"/>
      <c r="L119" s="60"/>
      <c r="M119" s="80" t="n">
        <v>1602.9072</v>
      </c>
      <c r="N119" s="80" t="n">
        <v>41.334792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599.3448</v>
      </c>
      <c r="F120" s="86" t="n">
        <v>36.453612</v>
      </c>
      <c r="G120" s="99"/>
      <c r="H120" s="99"/>
      <c r="I120" s="87"/>
      <c r="J120" s="87"/>
      <c r="K120" s="88"/>
      <c r="L120" s="60"/>
      <c r="M120" s="86" t="n">
        <v>601.8392</v>
      </c>
      <c r="N120" s="86" t="n">
        <v>36.422357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63.9792</v>
      </c>
      <c r="F121" s="86" t="n">
        <v>32.856833</v>
      </c>
      <c r="G121" s="99"/>
      <c r="H121" s="99"/>
      <c r="I121" s="87"/>
      <c r="J121" s="87"/>
      <c r="K121" s="88"/>
      <c r="L121" s="60"/>
      <c r="M121" s="86" t="n">
        <v>268.6704</v>
      </c>
      <c r="N121" s="86" t="n">
        <v>32.623178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1.2504</v>
      </c>
      <c r="F122" s="86" t="n">
        <v>29.146564</v>
      </c>
      <c r="G122" s="99"/>
      <c r="H122" s="99"/>
      <c r="I122" s="87"/>
      <c r="J122" s="87"/>
      <c r="K122" s="88"/>
      <c r="L122" s="60"/>
      <c r="M122" s="86" t="n">
        <v>126.5128</v>
      </c>
      <c r="N122" s="86" t="n">
        <v>28.56699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464.2232</v>
      </c>
      <c r="F123" s="80" t="n">
        <v>41.751214</v>
      </c>
      <c r="G123" s="98"/>
      <c r="H123" s="98"/>
      <c r="I123" s="81"/>
      <c r="J123" s="81"/>
      <c r="K123" s="82"/>
      <c r="L123" s="60"/>
      <c r="M123" s="80" t="n">
        <v>1473.38</v>
      </c>
      <c r="N123" s="80" t="n">
        <v>41.777146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628.2848</v>
      </c>
      <c r="F124" s="86" t="n">
        <v>37.061389</v>
      </c>
      <c r="G124" s="99"/>
      <c r="H124" s="99"/>
      <c r="I124" s="87"/>
      <c r="J124" s="87"/>
      <c r="K124" s="88"/>
      <c r="L124" s="60"/>
      <c r="M124" s="86" t="n">
        <v>630.8856</v>
      </c>
      <c r="N124" s="86" t="n">
        <v>36.943997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300.448</v>
      </c>
      <c r="F125" s="86" t="n">
        <v>33.6022</v>
      </c>
      <c r="G125" s="99"/>
      <c r="H125" s="99"/>
      <c r="I125" s="87"/>
      <c r="J125" s="87"/>
      <c r="K125" s="88"/>
      <c r="L125" s="60"/>
      <c r="M125" s="86" t="n">
        <v>304.528</v>
      </c>
      <c r="N125" s="86" t="n">
        <v>33.411295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138.8776</v>
      </c>
      <c r="F126" s="86" t="n">
        <v>29.929704</v>
      </c>
      <c r="G126" s="99"/>
      <c r="H126" s="99"/>
      <c r="I126" s="87"/>
      <c r="J126" s="87"/>
      <c r="K126" s="88"/>
      <c r="L126" s="60"/>
      <c r="M126" s="86" t="n">
        <v>145.824</v>
      </c>
      <c r="N126" s="86" t="n">
        <v>29.479513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364.9512</v>
      </c>
      <c r="F127" s="80" t="n">
        <v>42.102367</v>
      </c>
      <c r="G127" s="98"/>
      <c r="H127" s="98"/>
      <c r="I127" s="81"/>
      <c r="J127" s="81"/>
      <c r="K127" s="82"/>
      <c r="L127" s="60"/>
      <c r="M127" s="80" t="n">
        <v>1368.9792</v>
      </c>
      <c r="N127" s="80" t="n">
        <v>42.092868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527.4488</v>
      </c>
      <c r="F128" s="86" t="n">
        <v>37.235259</v>
      </c>
      <c r="G128" s="99"/>
      <c r="H128" s="99"/>
      <c r="I128" s="87"/>
      <c r="J128" s="87"/>
      <c r="K128" s="88"/>
      <c r="L128" s="60"/>
      <c r="M128" s="86" t="n">
        <v>529.9104</v>
      </c>
      <c r="N128" s="86" t="n">
        <v>37.215423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235.34</v>
      </c>
      <c r="F129" s="86" t="n">
        <v>33.728246</v>
      </c>
      <c r="G129" s="99"/>
      <c r="H129" s="99"/>
      <c r="I129" s="87"/>
      <c r="J129" s="87"/>
      <c r="K129" s="88"/>
      <c r="L129" s="60"/>
      <c r="M129" s="86" t="n">
        <v>236.7664</v>
      </c>
      <c r="N129" s="86" t="n">
        <v>33.558741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116.58</v>
      </c>
      <c r="F130" s="86" t="n">
        <v>30.212838</v>
      </c>
      <c r="G130" s="99"/>
      <c r="H130" s="99"/>
      <c r="I130" s="87"/>
      <c r="J130" s="87"/>
      <c r="K130" s="88"/>
      <c r="L130" s="60"/>
      <c r="M130" s="86" t="n">
        <v>120.4688</v>
      </c>
      <c r="N130" s="86" t="n">
        <v>29.69891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42.012221</v>
      </c>
      <c r="G131" s="80" t="n">
        <v>46.283262</v>
      </c>
      <c r="H131" s="80" t="n">
        <v>46.367373</v>
      </c>
      <c r="I131" s="81"/>
      <c r="J131" s="81"/>
      <c r="K131" s="82"/>
      <c r="L131" s="60"/>
      <c r="M131" s="98"/>
      <c r="N131" s="80" t="n">
        <v>42.010014</v>
      </c>
      <c r="O131" s="80" t="n">
        <v>46.282349</v>
      </c>
      <c r="P131" s="80" t="n">
        <v>46.366989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9.315894</v>
      </c>
      <c r="G132" s="86" t="n">
        <v>44.34391</v>
      </c>
      <c r="H132" s="86" t="n">
        <v>44.369806</v>
      </c>
      <c r="I132" s="87"/>
      <c r="J132" s="87"/>
      <c r="K132" s="88"/>
      <c r="L132" s="60"/>
      <c r="M132" s="99"/>
      <c r="N132" s="86" t="n">
        <v>39.306478</v>
      </c>
      <c r="O132" s="86" t="n">
        <v>44.34207</v>
      </c>
      <c r="P132" s="86" t="n">
        <v>44.36952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6.671634</v>
      </c>
      <c r="G133" s="86" t="n">
        <v>42.246201</v>
      </c>
      <c r="H133" s="86" t="n">
        <v>42.145761</v>
      </c>
      <c r="I133" s="87"/>
      <c r="J133" s="87"/>
      <c r="K133" s="88"/>
      <c r="L133" s="60"/>
      <c r="M133" s="99"/>
      <c r="N133" s="86" t="n">
        <v>36.665219</v>
      </c>
      <c r="O133" s="86" t="n">
        <v>42.246694</v>
      </c>
      <c r="P133" s="86" t="n">
        <v>42.144598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4.044407</v>
      </c>
      <c r="G134" s="95" t="n">
        <v>40.623262</v>
      </c>
      <c r="H134" s="95" t="n">
        <v>40.517942</v>
      </c>
      <c r="I134" s="96"/>
      <c r="J134" s="96"/>
      <c r="K134" s="97"/>
      <c r="L134" s="60"/>
      <c r="M134" s="101"/>
      <c r="N134" s="95" t="n">
        <v>34.040377</v>
      </c>
      <c r="O134" s="95" t="n">
        <v>40.626951</v>
      </c>
      <c r="P134" s="95" t="n">
        <v>40.518887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2.462272</v>
      </c>
      <c r="G135" s="80" t="n">
        <v>46.85982</v>
      </c>
      <c r="H135" s="80" t="n">
        <v>46.860977</v>
      </c>
      <c r="I135" s="87"/>
      <c r="J135" s="87"/>
      <c r="K135" s="88"/>
      <c r="L135" s="60"/>
      <c r="M135" s="99"/>
      <c r="N135" s="80" t="n">
        <v>42.451416</v>
      </c>
      <c r="O135" s="80" t="n">
        <v>46.858272</v>
      </c>
      <c r="P135" s="80" t="n">
        <v>46.860613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9.593119</v>
      </c>
      <c r="G136" s="86" t="n">
        <v>44.826474</v>
      </c>
      <c r="H136" s="86" t="n">
        <v>44.77223</v>
      </c>
      <c r="I136" s="87"/>
      <c r="J136" s="87"/>
      <c r="K136" s="88"/>
      <c r="L136" s="60"/>
      <c r="M136" s="99"/>
      <c r="N136" s="86" t="n">
        <v>39.576192</v>
      </c>
      <c r="O136" s="86" t="n">
        <v>44.825161</v>
      </c>
      <c r="P136" s="86" t="n">
        <v>44.771304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6.849447</v>
      </c>
      <c r="G137" s="86" t="n">
        <v>42.666133</v>
      </c>
      <c r="H137" s="86" t="n">
        <v>42.473038</v>
      </c>
      <c r="I137" s="87"/>
      <c r="J137" s="87"/>
      <c r="K137" s="88"/>
      <c r="L137" s="60"/>
      <c r="M137" s="99"/>
      <c r="N137" s="86" t="n">
        <v>36.834919</v>
      </c>
      <c r="O137" s="86" t="n">
        <v>42.661455</v>
      </c>
      <c r="P137" s="86" t="n">
        <v>42.470296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4.160262</v>
      </c>
      <c r="G138" s="95" t="n">
        <v>40.996738</v>
      </c>
      <c r="H138" s="95" t="n">
        <v>40.786563</v>
      </c>
      <c r="I138" s="96"/>
      <c r="J138" s="96"/>
      <c r="K138" s="97"/>
      <c r="L138" s="60"/>
      <c r="M138" s="101"/>
      <c r="N138" s="86" t="n">
        <v>34.15674</v>
      </c>
      <c r="O138" s="95" t="n">
        <v>41.002409</v>
      </c>
      <c r="P138" s="95" t="n">
        <v>40.789442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2.423554</v>
      </c>
      <c r="G139" s="80" t="n">
        <v>46.292567</v>
      </c>
      <c r="H139" s="80" t="n">
        <v>46.318753</v>
      </c>
      <c r="I139" s="87"/>
      <c r="J139" s="87"/>
      <c r="K139" s="88"/>
      <c r="L139" s="60"/>
      <c r="M139" s="99"/>
      <c r="N139" s="80" t="n">
        <v>42.406613</v>
      </c>
      <c r="O139" s="80" t="n">
        <v>46.292158</v>
      </c>
      <c r="P139" s="80" t="n">
        <v>46.318644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9.603132</v>
      </c>
      <c r="G140" s="86" t="n">
        <v>44.297864</v>
      </c>
      <c r="H140" s="86" t="n">
        <v>44.280364</v>
      </c>
      <c r="I140" s="87"/>
      <c r="J140" s="87"/>
      <c r="K140" s="88"/>
      <c r="L140" s="60"/>
      <c r="M140" s="99"/>
      <c r="N140" s="86" t="n">
        <v>39.590018</v>
      </c>
      <c r="O140" s="86" t="n">
        <v>44.297092</v>
      </c>
      <c r="P140" s="86" t="n">
        <v>44.278881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861421</v>
      </c>
      <c r="G141" s="86" t="n">
        <v>42.190721</v>
      </c>
      <c r="H141" s="86" t="n">
        <v>42.048245</v>
      </c>
      <c r="I141" s="87"/>
      <c r="J141" s="87"/>
      <c r="K141" s="88"/>
      <c r="L141" s="60"/>
      <c r="M141" s="99"/>
      <c r="N141" s="86" t="n">
        <v>36.85086</v>
      </c>
      <c r="O141" s="86" t="n">
        <v>42.188157</v>
      </c>
      <c r="P141" s="86" t="n">
        <v>42.045611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4.150876</v>
      </c>
      <c r="G142" s="95" t="n">
        <v>40.597116</v>
      </c>
      <c r="H142" s="95" t="n">
        <v>40.40057</v>
      </c>
      <c r="I142" s="96"/>
      <c r="J142" s="96"/>
      <c r="K142" s="97"/>
      <c r="L142" s="60"/>
      <c r="M142" s="101"/>
      <c r="N142" s="86" t="n">
        <v>34.147346</v>
      </c>
      <c r="O142" s="95" t="n">
        <v>40.601175</v>
      </c>
      <c r="P142" s="95" t="n">
        <v>40.401927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2.462196</v>
      </c>
      <c r="G143" s="80" t="n">
        <v>46.133918</v>
      </c>
      <c r="H143" s="80" t="n">
        <v>46.236448</v>
      </c>
      <c r="I143" s="87"/>
      <c r="J143" s="87"/>
      <c r="K143" s="88"/>
      <c r="L143" s="60"/>
      <c r="M143" s="99"/>
      <c r="N143" s="80" t="n">
        <v>42.458071</v>
      </c>
      <c r="O143" s="80" t="n">
        <v>46.132453</v>
      </c>
      <c r="P143" s="80" t="n">
        <v>46.235554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9.571336</v>
      </c>
      <c r="G144" s="86" t="n">
        <v>44.123885</v>
      </c>
      <c r="H144" s="86" t="n">
        <v>44.173802</v>
      </c>
      <c r="I144" s="87"/>
      <c r="J144" s="87"/>
      <c r="K144" s="88"/>
      <c r="L144" s="60"/>
      <c r="M144" s="99"/>
      <c r="N144" s="86" t="n">
        <v>39.546034</v>
      </c>
      <c r="O144" s="86" t="n">
        <v>44.121834</v>
      </c>
      <c r="P144" s="86" t="n">
        <v>44.170914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784343</v>
      </c>
      <c r="G145" s="86" t="n">
        <v>42.024906</v>
      </c>
      <c r="H145" s="86" t="n">
        <v>41.912291</v>
      </c>
      <c r="I145" s="87"/>
      <c r="J145" s="87"/>
      <c r="K145" s="88"/>
      <c r="L145" s="60"/>
      <c r="M145" s="99"/>
      <c r="N145" s="86" t="n">
        <v>36.774531</v>
      </c>
      <c r="O145" s="86" t="n">
        <v>42.024297</v>
      </c>
      <c r="P145" s="86" t="n">
        <v>41.91246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4.084075</v>
      </c>
      <c r="G146" s="95" t="n">
        <v>40.470083</v>
      </c>
      <c r="H146" s="95" t="n">
        <v>40.230596</v>
      </c>
      <c r="I146" s="96"/>
      <c r="J146" s="96"/>
      <c r="K146" s="97"/>
      <c r="L146" s="60"/>
      <c r="M146" s="101"/>
      <c r="N146" s="86" t="n">
        <v>34.081649</v>
      </c>
      <c r="O146" s="95" t="n">
        <v>40.466322</v>
      </c>
      <c r="P146" s="95" t="n">
        <v>40.2288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2.453298</v>
      </c>
      <c r="G147" s="80" t="n">
        <v>46.640589</v>
      </c>
      <c r="H147" s="80" t="n">
        <v>46.666998</v>
      </c>
      <c r="I147" s="87"/>
      <c r="J147" s="87"/>
      <c r="K147" s="88"/>
      <c r="L147" s="60"/>
      <c r="M147" s="99"/>
      <c r="N147" s="80" t="n">
        <v>42.447863</v>
      </c>
      <c r="O147" s="80" t="n">
        <v>46.640183</v>
      </c>
      <c r="P147" s="80" t="n">
        <v>46.665184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9.423347</v>
      </c>
      <c r="G148" s="86" t="n">
        <v>44.567178</v>
      </c>
      <c r="H148" s="86" t="n">
        <v>44.51342</v>
      </c>
      <c r="I148" s="87"/>
      <c r="J148" s="87"/>
      <c r="K148" s="88"/>
      <c r="L148" s="60"/>
      <c r="M148" s="99"/>
      <c r="N148" s="86" t="n">
        <v>39.412459</v>
      </c>
      <c r="O148" s="86" t="n">
        <v>44.565283</v>
      </c>
      <c r="P148" s="86" t="n">
        <v>44.511283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6.633058</v>
      </c>
      <c r="G149" s="86" t="n">
        <v>42.428665</v>
      </c>
      <c r="H149" s="86" t="n">
        <v>42.177373</v>
      </c>
      <c r="I149" s="87"/>
      <c r="J149" s="87"/>
      <c r="K149" s="88"/>
      <c r="L149" s="60"/>
      <c r="M149" s="99"/>
      <c r="N149" s="86" t="n">
        <v>36.616509</v>
      </c>
      <c r="O149" s="86" t="n">
        <v>42.43001</v>
      </c>
      <c r="P149" s="86" t="n">
        <v>42.175564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932532</v>
      </c>
      <c r="G150" s="95" t="n">
        <v>40.8157</v>
      </c>
      <c r="H150" s="95" t="n">
        <v>40.444452</v>
      </c>
      <c r="I150" s="96"/>
      <c r="J150" s="96"/>
      <c r="K150" s="97"/>
      <c r="L150" s="60"/>
      <c r="M150" s="101"/>
      <c r="N150" s="95" t="n">
        <v>33.92527</v>
      </c>
      <c r="O150" s="95" t="n">
        <v>40.811847</v>
      </c>
      <c r="P150" s="95" t="n">
        <v>40.443302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42.056869</v>
      </c>
      <c r="G151" s="80" t="n">
        <v>45.989518</v>
      </c>
      <c r="H151" s="80" t="n">
        <v>46.021104</v>
      </c>
      <c r="I151" s="87"/>
      <c r="J151" s="87"/>
      <c r="K151" s="88"/>
      <c r="L151" s="60"/>
      <c r="M151" s="99"/>
      <c r="N151" s="80" t="n">
        <v>42.056074</v>
      </c>
      <c r="O151" s="80" t="n">
        <v>45.989784</v>
      </c>
      <c r="P151" s="80" t="n">
        <v>46.022383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9.127402</v>
      </c>
      <c r="G152" s="86" t="n">
        <v>43.998668</v>
      </c>
      <c r="H152" s="86" t="n">
        <v>43.91146</v>
      </c>
      <c r="I152" s="87"/>
      <c r="J152" s="87"/>
      <c r="K152" s="88"/>
      <c r="L152" s="60"/>
      <c r="M152" s="99"/>
      <c r="N152" s="86" t="n">
        <v>39.117317</v>
      </c>
      <c r="O152" s="86" t="n">
        <v>43.996478</v>
      </c>
      <c r="P152" s="86" t="n">
        <v>43.911077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6.347758</v>
      </c>
      <c r="G153" s="86" t="n">
        <v>41.948103</v>
      </c>
      <c r="H153" s="86" t="n">
        <v>41.633259</v>
      </c>
      <c r="I153" s="87"/>
      <c r="J153" s="87"/>
      <c r="K153" s="88"/>
      <c r="L153" s="60"/>
      <c r="M153" s="99"/>
      <c r="N153" s="86" t="n">
        <v>36.339424</v>
      </c>
      <c r="O153" s="86" t="n">
        <v>41.948704</v>
      </c>
      <c r="P153" s="86" t="n">
        <v>41.631531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3.602774</v>
      </c>
      <c r="G154" s="95" t="n">
        <v>40.407422</v>
      </c>
      <c r="H154" s="95" t="n">
        <v>39.971526</v>
      </c>
      <c r="I154" s="96"/>
      <c r="J154" s="96"/>
      <c r="K154" s="97"/>
      <c r="L154" s="60"/>
      <c r="M154" s="101"/>
      <c r="N154" s="95" t="n">
        <v>33.591101</v>
      </c>
      <c r="O154" s="95" t="n">
        <v>40.404696</v>
      </c>
      <c r="P154" s="95" t="n">
        <v>39.969676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36179.3864</v>
      </c>
      <c r="F155" s="99"/>
      <c r="G155" s="99"/>
      <c r="H155" s="99"/>
      <c r="I155" s="80" t="n">
        <v>68931.44</v>
      </c>
      <c r="J155" s="80" t="n">
        <v>116.1</v>
      </c>
      <c r="K155" s="80" t="n">
        <v>430.44</v>
      </c>
      <c r="L155" s="60"/>
      <c r="M155" s="80" t="n">
        <v>36200.512</v>
      </c>
      <c r="N155" s="99"/>
      <c r="O155" s="99"/>
      <c r="P155" s="99"/>
      <c r="Q155" s="80" t="n">
        <v>69070.62</v>
      </c>
      <c r="R155" s="80" t="n">
        <v>113.82</v>
      </c>
      <c r="S155" s="80" t="n">
        <v>416.33</v>
      </c>
      <c r="T155" s="56"/>
      <c r="U155" s="14"/>
      <c r="V155" s="15"/>
      <c r="W155" s="16"/>
      <c r="X155" s="60"/>
      <c r="Y155" s="20" t="n">
        <f aca="false">GEOMEAN(Q155:Q158)/GEOMEAN(I155:I158)</f>
        <v>1.00749174969218</v>
      </c>
      <c r="Z155" s="20" t="n">
        <f aca="false">GEOMEAN(R155:R158)/GEOMEAN(J155:J158)</f>
        <v>0.991569298192124</v>
      </c>
      <c r="AA155" s="26" t="n">
        <f aca="false">GEOMEAN(S155:S158)/GEOMEAN(K155:K158)</f>
        <v>1.00539680747897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19780.7472</v>
      </c>
      <c r="F156" s="99"/>
      <c r="G156" s="99"/>
      <c r="H156" s="99"/>
      <c r="I156" s="86" t="n">
        <v>71183.54</v>
      </c>
      <c r="J156" s="86" t="n">
        <v>108.85</v>
      </c>
      <c r="K156" s="86" t="n">
        <v>441.15</v>
      </c>
      <c r="L156" s="60"/>
      <c r="M156" s="86" t="n">
        <v>19788.304</v>
      </c>
      <c r="N156" s="99"/>
      <c r="O156" s="99"/>
      <c r="P156" s="99"/>
      <c r="Q156" s="86" t="n">
        <v>73357.78</v>
      </c>
      <c r="R156" s="86" t="n">
        <v>106.66</v>
      </c>
      <c r="S156" s="86" t="n">
        <v>448.53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10991.6848</v>
      </c>
      <c r="F157" s="99"/>
      <c r="G157" s="99"/>
      <c r="H157" s="99"/>
      <c r="I157" s="86" t="n">
        <v>68119.62</v>
      </c>
      <c r="J157" s="86" t="n">
        <v>90.3</v>
      </c>
      <c r="K157" s="86" t="n">
        <v>432.71</v>
      </c>
      <c r="L157" s="60"/>
      <c r="M157" s="86" t="n">
        <v>11001.8824</v>
      </c>
      <c r="N157" s="99"/>
      <c r="O157" s="99"/>
      <c r="P157" s="99"/>
      <c r="Q157" s="86" t="n">
        <v>67966.61</v>
      </c>
      <c r="R157" s="86" t="n">
        <v>90.87</v>
      </c>
      <c r="S157" s="86" t="n">
        <v>449.59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6297.496</v>
      </c>
      <c r="F158" s="101"/>
      <c r="G158" s="101"/>
      <c r="H158" s="101"/>
      <c r="I158" s="95" t="n">
        <v>67872.26</v>
      </c>
      <c r="J158" s="95" t="n">
        <v>92.88</v>
      </c>
      <c r="K158" s="95" t="n">
        <v>413.47</v>
      </c>
      <c r="L158" s="60"/>
      <c r="M158" s="95" t="n">
        <v>6313.5936</v>
      </c>
      <c r="N158" s="101"/>
      <c r="O158" s="101"/>
      <c r="P158" s="101"/>
      <c r="Q158" s="95" t="n">
        <v>67872.26</v>
      </c>
      <c r="R158" s="95" t="n">
        <v>92.88</v>
      </c>
      <c r="S158" s="95" t="n">
        <v>413.47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18515.3688</v>
      </c>
      <c r="F159" s="80" t="n">
        <v>42.048</v>
      </c>
      <c r="G159" s="80" t="n">
        <v>45.4163</v>
      </c>
      <c r="H159" s="80" t="n">
        <v>46.1975</v>
      </c>
      <c r="I159" s="81"/>
      <c r="J159" s="81"/>
      <c r="K159" s="82"/>
      <c r="L159" s="60"/>
      <c r="M159" s="80" t="n">
        <v>18515.3688</v>
      </c>
      <c r="N159" s="80" t="n">
        <v>42.048</v>
      </c>
      <c r="O159" s="80" t="n">
        <v>45.4163</v>
      </c>
      <c r="P159" s="80" t="n">
        <v>46.1975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9731.2</v>
      </c>
      <c r="F160" s="86" t="n">
        <v>39.2785</v>
      </c>
      <c r="G160" s="86" t="n">
        <v>43.2621</v>
      </c>
      <c r="H160" s="86" t="n">
        <v>44.0698</v>
      </c>
      <c r="I160" s="87"/>
      <c r="J160" s="87"/>
      <c r="K160" s="88"/>
      <c r="L160" s="60"/>
      <c r="M160" s="86" t="n">
        <v>9731.2</v>
      </c>
      <c r="N160" s="86" t="n">
        <v>39.2785</v>
      </c>
      <c r="O160" s="86" t="n">
        <v>43.2621</v>
      </c>
      <c r="P160" s="86" t="n">
        <v>44.069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4810.0704</v>
      </c>
      <c r="F161" s="86" t="n">
        <v>36.5452</v>
      </c>
      <c r="G161" s="86" t="n">
        <v>41.2196</v>
      </c>
      <c r="H161" s="86" t="n">
        <v>42.0164</v>
      </c>
      <c r="I161" s="87"/>
      <c r="J161" s="87"/>
      <c r="K161" s="88"/>
      <c r="L161" s="60"/>
      <c r="M161" s="86" t="n">
        <v>4810.0704</v>
      </c>
      <c r="N161" s="86" t="n">
        <v>36.5452</v>
      </c>
      <c r="O161" s="86" t="n">
        <v>41.2196</v>
      </c>
      <c r="P161" s="86" t="n">
        <v>42.0164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2297.7368</v>
      </c>
      <c r="F162" s="86" t="n">
        <v>33.9616</v>
      </c>
      <c r="G162" s="86" t="n">
        <v>39.8264</v>
      </c>
      <c r="H162" s="86" t="n">
        <v>40.6452</v>
      </c>
      <c r="I162" s="87"/>
      <c r="J162" s="87"/>
      <c r="K162" s="88"/>
      <c r="L162" s="60"/>
      <c r="M162" s="86" t="n">
        <v>2297.7368</v>
      </c>
      <c r="N162" s="86" t="n">
        <v>33.9616</v>
      </c>
      <c r="O162" s="86" t="n">
        <v>39.8264</v>
      </c>
      <c r="P162" s="86" t="n">
        <v>40.6452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18451.6304</v>
      </c>
      <c r="F163" s="80" t="n">
        <v>42.0535</v>
      </c>
      <c r="G163" s="80" t="n">
        <v>45.429</v>
      </c>
      <c r="H163" s="80" t="n">
        <v>46.2077</v>
      </c>
      <c r="I163" s="81"/>
      <c r="J163" s="81"/>
      <c r="K163" s="82"/>
      <c r="L163" s="60"/>
      <c r="M163" s="80" t="n">
        <v>18451.6304</v>
      </c>
      <c r="N163" s="80" t="n">
        <v>42.0535</v>
      </c>
      <c r="O163" s="80" t="n">
        <v>45.429</v>
      </c>
      <c r="P163" s="80" t="n">
        <v>46.2077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9691.2304</v>
      </c>
      <c r="F164" s="86" t="n">
        <v>39.2873</v>
      </c>
      <c r="G164" s="86" t="n">
        <v>43.278</v>
      </c>
      <c r="H164" s="86" t="n">
        <v>44.0794</v>
      </c>
      <c r="I164" s="87"/>
      <c r="J164" s="87"/>
      <c r="K164" s="88"/>
      <c r="L164" s="60"/>
      <c r="M164" s="86" t="n">
        <v>9691.2304</v>
      </c>
      <c r="N164" s="86" t="n">
        <v>39.2873</v>
      </c>
      <c r="O164" s="86" t="n">
        <v>43.278</v>
      </c>
      <c r="P164" s="86" t="n">
        <v>44.0794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4789.636</v>
      </c>
      <c r="F165" s="86" t="n">
        <v>36.559</v>
      </c>
      <c r="G165" s="86" t="n">
        <v>41.2298</v>
      </c>
      <c r="H165" s="86" t="n">
        <v>42.0296</v>
      </c>
      <c r="I165" s="87"/>
      <c r="J165" s="87"/>
      <c r="K165" s="88"/>
      <c r="L165" s="60"/>
      <c r="M165" s="86" t="n">
        <v>4789.636</v>
      </c>
      <c r="N165" s="86" t="n">
        <v>36.559</v>
      </c>
      <c r="O165" s="86" t="n">
        <v>41.2298</v>
      </c>
      <c r="P165" s="86" t="n">
        <v>42.0296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2289.1432</v>
      </c>
      <c r="F166" s="86" t="n">
        <v>33.9773</v>
      </c>
      <c r="G166" s="86" t="n">
        <v>39.8435</v>
      </c>
      <c r="H166" s="86" t="n">
        <v>40.6619</v>
      </c>
      <c r="I166" s="87"/>
      <c r="J166" s="87"/>
      <c r="K166" s="88"/>
      <c r="L166" s="60"/>
      <c r="M166" s="86" t="n">
        <v>2289.1432</v>
      </c>
      <c r="N166" s="86" t="n">
        <v>33.9773</v>
      </c>
      <c r="O166" s="86" t="n">
        <v>39.8435</v>
      </c>
      <c r="P166" s="86" t="n">
        <v>40.6619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18577.3608</v>
      </c>
      <c r="F167" s="80" t="n">
        <v>42.0417</v>
      </c>
      <c r="G167" s="80" t="n">
        <v>45.4008</v>
      </c>
      <c r="H167" s="80" t="n">
        <v>46.1853</v>
      </c>
      <c r="I167" s="81"/>
      <c r="J167" s="81"/>
      <c r="K167" s="82"/>
      <c r="L167" s="60"/>
      <c r="M167" s="80" t="n">
        <v>18577.3608</v>
      </c>
      <c r="N167" s="80" t="n">
        <v>42.0417</v>
      </c>
      <c r="O167" s="80" t="n">
        <v>45.4008</v>
      </c>
      <c r="P167" s="80" t="n">
        <v>46.1853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9769.9144</v>
      </c>
      <c r="F168" s="86" t="n">
        <v>39.2681</v>
      </c>
      <c r="G168" s="86" t="n">
        <v>43.2485</v>
      </c>
      <c r="H168" s="86" t="n">
        <v>44.0564</v>
      </c>
      <c r="I168" s="87"/>
      <c r="J168" s="87"/>
      <c r="K168" s="88"/>
      <c r="L168" s="60"/>
      <c r="M168" s="86" t="n">
        <v>9769.9144</v>
      </c>
      <c r="N168" s="86" t="n">
        <v>39.2681</v>
      </c>
      <c r="O168" s="86" t="n">
        <v>43.2485</v>
      </c>
      <c r="P168" s="86" t="n">
        <v>44.0564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4832.8472</v>
      </c>
      <c r="F169" s="86" t="n">
        <v>36.5329</v>
      </c>
      <c r="G169" s="86" t="n">
        <v>41.2023</v>
      </c>
      <c r="H169" s="86" t="n">
        <v>42.0038</v>
      </c>
      <c r="I169" s="87"/>
      <c r="J169" s="87"/>
      <c r="K169" s="88"/>
      <c r="L169" s="60"/>
      <c r="M169" s="86" t="n">
        <v>4832.8472</v>
      </c>
      <c r="N169" s="86" t="n">
        <v>36.5329</v>
      </c>
      <c r="O169" s="86" t="n">
        <v>41.2023</v>
      </c>
      <c r="P169" s="86" t="n">
        <v>42.0038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2311.2272</v>
      </c>
      <c r="F170" s="95" t="n">
        <v>33.9475</v>
      </c>
      <c r="G170" s="95" t="n">
        <v>39.8068</v>
      </c>
      <c r="H170" s="95" t="n">
        <v>40.6272</v>
      </c>
      <c r="I170" s="96"/>
      <c r="J170" s="96"/>
      <c r="K170" s="97"/>
      <c r="L170" s="60"/>
      <c r="M170" s="95" t="n">
        <v>2311.2272</v>
      </c>
      <c r="N170" s="95" t="n">
        <v>33.9475</v>
      </c>
      <c r="O170" s="95" t="n">
        <v>39.8068</v>
      </c>
      <c r="P170" s="95" t="n">
        <v>40.6272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1228.248</v>
      </c>
      <c r="F171" s="80" t="n">
        <v>46.491294</v>
      </c>
      <c r="G171" s="98"/>
      <c r="H171" s="98"/>
      <c r="I171" s="81"/>
      <c r="J171" s="81"/>
      <c r="K171" s="82"/>
      <c r="L171" s="60"/>
      <c r="M171" s="80" t="n">
        <v>1225.0848</v>
      </c>
      <c r="N171" s="80" t="n">
        <v>46.4780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478.8408</v>
      </c>
      <c r="F172" s="86" t="n">
        <v>40.641055</v>
      </c>
      <c r="G172" s="99"/>
      <c r="H172" s="99"/>
      <c r="I172" s="87"/>
      <c r="J172" s="87"/>
      <c r="K172" s="88"/>
      <c r="L172" s="60"/>
      <c r="M172" s="86" t="n">
        <v>476.3888</v>
      </c>
      <c r="N172" s="86" t="n">
        <v>41.426864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211.6464</v>
      </c>
      <c r="F173" s="86" t="n">
        <v>36.49144</v>
      </c>
      <c r="G173" s="99"/>
      <c r="H173" s="99"/>
      <c r="I173" s="87"/>
      <c r="J173" s="87"/>
      <c r="K173" s="88"/>
      <c r="L173" s="60"/>
      <c r="M173" s="86" t="n">
        <v>232.3576</v>
      </c>
      <c r="N173" s="86" t="n">
        <v>36.415202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07.5576</v>
      </c>
      <c r="F174" s="86" t="n">
        <v>33.480328</v>
      </c>
      <c r="G174" s="99"/>
      <c r="H174" s="99"/>
      <c r="I174" s="87"/>
      <c r="J174" s="87"/>
      <c r="K174" s="88"/>
      <c r="L174" s="60"/>
      <c r="M174" s="86" t="n">
        <v>123.9392</v>
      </c>
      <c r="N174" s="86" t="n">
        <v>30.212168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1199.6192</v>
      </c>
      <c r="F175" s="80" t="n">
        <v>45.991923</v>
      </c>
      <c r="G175" s="98"/>
      <c r="H175" s="98"/>
      <c r="I175" s="81"/>
      <c r="J175" s="81"/>
      <c r="K175" s="82"/>
      <c r="L175" s="60"/>
      <c r="M175" s="80" t="n">
        <v>1196.5152</v>
      </c>
      <c r="N175" s="80" t="n">
        <v>45.996529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474.02</v>
      </c>
      <c r="F176" s="86" t="n">
        <v>40.262322</v>
      </c>
      <c r="G176" s="99"/>
      <c r="H176" s="99"/>
      <c r="I176" s="87"/>
      <c r="J176" s="87"/>
      <c r="K176" s="88"/>
      <c r="L176" s="60"/>
      <c r="M176" s="86" t="n">
        <v>469.484</v>
      </c>
      <c r="N176" s="86" t="n">
        <v>40.99797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213.016</v>
      </c>
      <c r="F177" s="86" t="n">
        <v>36.226597</v>
      </c>
      <c r="G177" s="99"/>
      <c r="H177" s="99"/>
      <c r="I177" s="87"/>
      <c r="J177" s="87"/>
      <c r="K177" s="88"/>
      <c r="L177" s="60"/>
      <c r="M177" s="86" t="n">
        <v>232.2744</v>
      </c>
      <c r="N177" s="86" t="n">
        <v>36.163553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110.0488</v>
      </c>
      <c r="F178" s="86" t="n">
        <v>33.319272</v>
      </c>
      <c r="G178" s="99"/>
      <c r="H178" s="99"/>
      <c r="I178" s="87"/>
      <c r="J178" s="87"/>
      <c r="K178" s="88"/>
      <c r="L178" s="60"/>
      <c r="M178" s="86" t="n">
        <v>126.2784</v>
      </c>
      <c r="N178" s="86" t="n">
        <v>30.16864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1232.8912</v>
      </c>
      <c r="F179" s="80" t="n">
        <v>45.917006</v>
      </c>
      <c r="G179" s="98"/>
      <c r="H179" s="98"/>
      <c r="I179" s="81"/>
      <c r="J179" s="81"/>
      <c r="K179" s="82"/>
      <c r="L179" s="60"/>
      <c r="M179" s="80" t="n">
        <v>1229.0976</v>
      </c>
      <c r="N179" s="80" t="n">
        <v>45.931286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486.5072</v>
      </c>
      <c r="F180" s="86" t="n">
        <v>40.165197</v>
      </c>
      <c r="G180" s="99"/>
      <c r="H180" s="99"/>
      <c r="I180" s="87"/>
      <c r="J180" s="87"/>
      <c r="K180" s="88"/>
      <c r="L180" s="60"/>
      <c r="M180" s="86" t="n">
        <v>482.864</v>
      </c>
      <c r="N180" s="86" t="n">
        <v>40.97635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214.7752</v>
      </c>
      <c r="F181" s="86" t="n">
        <v>36.166749</v>
      </c>
      <c r="G181" s="99"/>
      <c r="H181" s="99"/>
      <c r="I181" s="87"/>
      <c r="J181" s="87"/>
      <c r="K181" s="88"/>
      <c r="L181" s="60"/>
      <c r="M181" s="86" t="n">
        <v>235.3096</v>
      </c>
      <c r="N181" s="86" t="n">
        <v>36.028702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109.36</v>
      </c>
      <c r="F182" s="86" t="n">
        <v>33.087095</v>
      </c>
      <c r="G182" s="99"/>
      <c r="H182" s="99"/>
      <c r="I182" s="87"/>
      <c r="J182" s="87"/>
      <c r="K182" s="88"/>
      <c r="L182" s="60"/>
      <c r="M182" s="86" t="n">
        <v>126.8624</v>
      </c>
      <c r="N182" s="86" t="n">
        <v>29.956461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42.266793</v>
      </c>
      <c r="G183" s="80" t="n">
        <v>46.2793</v>
      </c>
      <c r="H183" s="80" t="n">
        <v>46.894362</v>
      </c>
      <c r="I183" s="81"/>
      <c r="J183" s="81"/>
      <c r="K183" s="82"/>
      <c r="L183" s="60"/>
      <c r="M183" s="98"/>
      <c r="N183" s="80" t="n">
        <v>42.264452</v>
      </c>
      <c r="O183" s="80" t="n">
        <v>46.280942</v>
      </c>
      <c r="P183" s="80" t="n">
        <v>46.894019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9.623027</v>
      </c>
      <c r="G184" s="86" t="n">
        <v>44.413429</v>
      </c>
      <c r="H184" s="86" t="n">
        <v>45.203302</v>
      </c>
      <c r="I184" s="87"/>
      <c r="J184" s="87"/>
      <c r="K184" s="88"/>
      <c r="L184" s="60"/>
      <c r="M184" s="99"/>
      <c r="N184" s="86" t="n">
        <v>39.619779</v>
      </c>
      <c r="O184" s="86" t="n">
        <v>44.41175</v>
      </c>
      <c r="P184" s="86" t="n">
        <v>45.209346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6.95617</v>
      </c>
      <c r="G185" s="86" t="n">
        <v>42.462999</v>
      </c>
      <c r="H185" s="86" t="n">
        <v>43.270478</v>
      </c>
      <c r="I185" s="87"/>
      <c r="J185" s="87"/>
      <c r="K185" s="88"/>
      <c r="L185" s="60"/>
      <c r="M185" s="99"/>
      <c r="N185" s="86" t="n">
        <v>36.956358</v>
      </c>
      <c r="O185" s="86" t="n">
        <v>42.467577</v>
      </c>
      <c r="P185" s="86" t="n">
        <v>43.270243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4.359944</v>
      </c>
      <c r="G186" s="95" t="n">
        <v>40.949353</v>
      </c>
      <c r="H186" s="95" t="n">
        <v>41.882456</v>
      </c>
      <c r="I186" s="96"/>
      <c r="J186" s="96"/>
      <c r="K186" s="97"/>
      <c r="L186" s="60"/>
      <c r="M186" s="101"/>
      <c r="N186" s="95" t="n">
        <v>34.360479</v>
      </c>
      <c r="O186" s="95" t="n">
        <v>40.95026</v>
      </c>
      <c r="P186" s="95" t="n">
        <v>41.882184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42.601573</v>
      </c>
      <c r="G187" s="80" t="n">
        <v>46.955832</v>
      </c>
      <c r="H187" s="80" t="n">
        <v>47.48416</v>
      </c>
      <c r="I187" s="87"/>
      <c r="J187" s="87"/>
      <c r="K187" s="88"/>
      <c r="L187" s="60"/>
      <c r="M187" s="99"/>
      <c r="N187" s="80" t="n">
        <v>42.595885</v>
      </c>
      <c r="O187" s="80" t="n">
        <v>46.955271</v>
      </c>
      <c r="P187" s="80" t="n">
        <v>47.483974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9.856429</v>
      </c>
      <c r="G188" s="86" t="n">
        <v>45.024215</v>
      </c>
      <c r="H188" s="86" t="n">
        <v>45.670443</v>
      </c>
      <c r="I188" s="87"/>
      <c r="J188" s="87"/>
      <c r="K188" s="88"/>
      <c r="L188" s="60"/>
      <c r="M188" s="99"/>
      <c r="N188" s="86" t="n">
        <v>39.852769</v>
      </c>
      <c r="O188" s="86" t="n">
        <v>45.023326</v>
      </c>
      <c r="P188" s="86" t="n">
        <v>45.671317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7.142147</v>
      </c>
      <c r="G189" s="86" t="n">
        <v>43.006099</v>
      </c>
      <c r="H189" s="86" t="n">
        <v>43.719127</v>
      </c>
      <c r="I189" s="87"/>
      <c r="J189" s="87"/>
      <c r="K189" s="88"/>
      <c r="L189" s="60"/>
      <c r="M189" s="99"/>
      <c r="N189" s="86" t="n">
        <v>37.146386</v>
      </c>
      <c r="O189" s="86" t="n">
        <v>43.005902</v>
      </c>
      <c r="P189" s="86" t="n">
        <v>43.718494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4.50616</v>
      </c>
      <c r="G190" s="95" t="n">
        <v>41.460821</v>
      </c>
      <c r="H190" s="95" t="n">
        <v>42.251461</v>
      </c>
      <c r="I190" s="96"/>
      <c r="J190" s="96"/>
      <c r="K190" s="97"/>
      <c r="L190" s="60"/>
      <c r="M190" s="101"/>
      <c r="N190" s="86" t="n">
        <v>34.506569</v>
      </c>
      <c r="O190" s="95" t="n">
        <v>41.458915</v>
      </c>
      <c r="P190" s="95" t="n">
        <v>42.250396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2.609012</v>
      </c>
      <c r="G191" s="80" t="n">
        <v>47.294691</v>
      </c>
      <c r="H191" s="80" t="n">
        <v>48.061666</v>
      </c>
      <c r="I191" s="87"/>
      <c r="J191" s="87"/>
      <c r="K191" s="88"/>
      <c r="L191" s="60"/>
      <c r="M191" s="99"/>
      <c r="N191" s="80" t="n">
        <v>42.603779</v>
      </c>
      <c r="O191" s="80" t="n">
        <v>47.294234</v>
      </c>
      <c r="P191" s="80" t="n">
        <v>48.061542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9.789062</v>
      </c>
      <c r="G192" s="86" t="n">
        <v>45.163128</v>
      </c>
      <c r="H192" s="86" t="n">
        <v>45.9421</v>
      </c>
      <c r="I192" s="87"/>
      <c r="J192" s="87"/>
      <c r="K192" s="88"/>
      <c r="L192" s="60"/>
      <c r="M192" s="99"/>
      <c r="N192" s="86" t="n">
        <v>39.785103</v>
      </c>
      <c r="O192" s="86" t="n">
        <v>45.162761</v>
      </c>
      <c r="P192" s="86" t="n">
        <v>45.94164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7.023983</v>
      </c>
      <c r="G193" s="86" t="n">
        <v>42.959181</v>
      </c>
      <c r="H193" s="86" t="n">
        <v>43.72317</v>
      </c>
      <c r="I193" s="87"/>
      <c r="J193" s="87"/>
      <c r="K193" s="88"/>
      <c r="L193" s="60"/>
      <c r="M193" s="99"/>
      <c r="N193" s="86" t="n">
        <v>37.024604</v>
      </c>
      <c r="O193" s="86" t="n">
        <v>42.958302</v>
      </c>
      <c r="P193" s="86" t="n">
        <v>43.722717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4.381305</v>
      </c>
      <c r="G194" s="95" t="n">
        <v>41.341694</v>
      </c>
      <c r="H194" s="95" t="n">
        <v>42.131019</v>
      </c>
      <c r="I194" s="96"/>
      <c r="J194" s="96"/>
      <c r="K194" s="97"/>
      <c r="L194" s="60"/>
      <c r="M194" s="101"/>
      <c r="N194" s="86" t="n">
        <v>34.382174</v>
      </c>
      <c r="O194" s="95" t="n">
        <v>41.34109</v>
      </c>
      <c r="P194" s="95" t="n">
        <v>42.130814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2.592612</v>
      </c>
      <c r="G195" s="80" t="n">
        <v>47.306191</v>
      </c>
      <c r="H195" s="80" t="n">
        <v>48.028998</v>
      </c>
      <c r="I195" s="87"/>
      <c r="J195" s="87"/>
      <c r="K195" s="88"/>
      <c r="L195" s="60"/>
      <c r="M195" s="99"/>
      <c r="N195" s="80" t="n">
        <v>42.589382</v>
      </c>
      <c r="O195" s="80" t="n">
        <v>47.305113</v>
      </c>
      <c r="P195" s="80" t="n">
        <v>48.028576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9.775749</v>
      </c>
      <c r="G196" s="86" t="n">
        <v>45.170332</v>
      </c>
      <c r="H196" s="86" t="n">
        <v>45.907427</v>
      </c>
      <c r="I196" s="87"/>
      <c r="J196" s="87"/>
      <c r="K196" s="88"/>
      <c r="L196" s="60"/>
      <c r="M196" s="99"/>
      <c r="N196" s="86" t="n">
        <v>39.772278</v>
      </c>
      <c r="O196" s="86" t="n">
        <v>45.170037</v>
      </c>
      <c r="P196" s="86" t="n">
        <v>45.907006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7.012087</v>
      </c>
      <c r="G197" s="86" t="n">
        <v>42.959768</v>
      </c>
      <c r="H197" s="86" t="n">
        <v>43.689271</v>
      </c>
      <c r="I197" s="87"/>
      <c r="J197" s="87"/>
      <c r="K197" s="88"/>
      <c r="L197" s="60"/>
      <c r="M197" s="99"/>
      <c r="N197" s="86" t="n">
        <v>37.011855</v>
      </c>
      <c r="O197" s="86" t="n">
        <v>42.959876</v>
      </c>
      <c r="P197" s="86" t="n">
        <v>43.689375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4.368896</v>
      </c>
      <c r="G198" s="95" t="n">
        <v>41.337548</v>
      </c>
      <c r="H198" s="95" t="n">
        <v>42.093679</v>
      </c>
      <c r="I198" s="96"/>
      <c r="J198" s="96"/>
      <c r="K198" s="97"/>
      <c r="L198" s="60"/>
      <c r="M198" s="101"/>
      <c r="N198" s="86" t="n">
        <v>34.366865</v>
      </c>
      <c r="O198" s="95" t="n">
        <v>41.337244</v>
      </c>
      <c r="P198" s="95" t="n">
        <v>42.09448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42.611048</v>
      </c>
      <c r="G199" s="80" t="n">
        <v>46.899318</v>
      </c>
      <c r="H199" s="80" t="n">
        <v>47.463921</v>
      </c>
      <c r="I199" s="87"/>
      <c r="J199" s="87"/>
      <c r="K199" s="88"/>
      <c r="L199" s="60"/>
      <c r="M199" s="99"/>
      <c r="N199" s="80" t="n">
        <v>42.604663</v>
      </c>
      <c r="O199" s="80" t="n">
        <v>46.900172</v>
      </c>
      <c r="P199" s="80" t="n">
        <v>47.466514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9.848701</v>
      </c>
      <c r="G200" s="86" t="n">
        <v>45.020224</v>
      </c>
      <c r="H200" s="86" t="n">
        <v>45.636997</v>
      </c>
      <c r="I200" s="87"/>
      <c r="J200" s="87"/>
      <c r="K200" s="88"/>
      <c r="L200" s="60"/>
      <c r="M200" s="99"/>
      <c r="N200" s="86" t="n">
        <v>39.84558</v>
      </c>
      <c r="O200" s="86" t="n">
        <v>45.019443</v>
      </c>
      <c r="P200" s="86" t="n">
        <v>45.637635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7.128611</v>
      </c>
      <c r="G201" s="86" t="n">
        <v>42.960355</v>
      </c>
      <c r="H201" s="86" t="n">
        <v>43.6382</v>
      </c>
      <c r="I201" s="87"/>
      <c r="J201" s="87"/>
      <c r="K201" s="88"/>
      <c r="L201" s="60"/>
      <c r="M201" s="99"/>
      <c r="N201" s="86" t="n">
        <v>37.129926</v>
      </c>
      <c r="O201" s="86" t="n">
        <v>42.959907</v>
      </c>
      <c r="P201" s="86" t="n">
        <v>43.637374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4.488613</v>
      </c>
      <c r="G202" s="95" t="n">
        <v>41.416242</v>
      </c>
      <c r="H202" s="95" t="n">
        <v>42.130614</v>
      </c>
      <c r="I202" s="96"/>
      <c r="J202" s="96"/>
      <c r="K202" s="97"/>
      <c r="L202" s="60"/>
      <c r="M202" s="101"/>
      <c r="N202" s="95" t="n">
        <v>34.487355</v>
      </c>
      <c r="O202" s="95" t="n">
        <v>41.413369</v>
      </c>
      <c r="P202" s="95" t="n">
        <v>42.129736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42.258405</v>
      </c>
      <c r="G203" s="80" t="n">
        <v>46.206761</v>
      </c>
      <c r="H203" s="80" t="n">
        <v>46.875287</v>
      </c>
      <c r="I203" s="87"/>
      <c r="J203" s="87"/>
      <c r="K203" s="88"/>
      <c r="L203" s="60"/>
      <c r="M203" s="99"/>
      <c r="N203" s="80" t="n">
        <v>42.25424</v>
      </c>
      <c r="O203" s="80" t="n">
        <v>46.207302</v>
      </c>
      <c r="P203" s="80" t="n">
        <v>46.877079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9.58755</v>
      </c>
      <c r="G204" s="86" t="n">
        <v>44.397766</v>
      </c>
      <c r="H204" s="86" t="n">
        <v>45.12122</v>
      </c>
      <c r="I204" s="87"/>
      <c r="J204" s="87"/>
      <c r="K204" s="88"/>
      <c r="L204" s="60"/>
      <c r="M204" s="99"/>
      <c r="N204" s="86" t="n">
        <v>39.585659</v>
      </c>
      <c r="O204" s="86" t="n">
        <v>44.398173</v>
      </c>
      <c r="P204" s="86" t="n">
        <v>45.120387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6.920603</v>
      </c>
      <c r="G205" s="86" t="n">
        <v>42.425178</v>
      </c>
      <c r="H205" s="86" t="n">
        <v>43.169116</v>
      </c>
      <c r="I205" s="87"/>
      <c r="J205" s="87"/>
      <c r="K205" s="88"/>
      <c r="L205" s="60"/>
      <c r="M205" s="99"/>
      <c r="N205" s="86" t="n">
        <v>36.920888</v>
      </c>
      <c r="O205" s="86" t="n">
        <v>42.424488</v>
      </c>
      <c r="P205" s="86" t="n">
        <v>43.169156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4.331639</v>
      </c>
      <c r="G206" s="95" t="n">
        <v>40.905901</v>
      </c>
      <c r="H206" s="95" t="n">
        <v>41.748802</v>
      </c>
      <c r="I206" s="96"/>
      <c r="J206" s="96"/>
      <c r="K206" s="97"/>
      <c r="L206" s="60"/>
      <c r="M206" s="101"/>
      <c r="N206" s="95" t="n">
        <v>34.332097</v>
      </c>
      <c r="O206" s="95" t="n">
        <v>40.902833</v>
      </c>
      <c r="P206" s="95" t="n">
        <v>41.746737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9209.9552</v>
      </c>
      <c r="F207" s="99"/>
      <c r="G207" s="99"/>
      <c r="H207" s="99"/>
      <c r="I207" s="80" t="n">
        <v>124746.78</v>
      </c>
      <c r="J207" s="80" t="n">
        <v>268.56</v>
      </c>
      <c r="K207" s="80" t="n">
        <v>986.4</v>
      </c>
      <c r="L207" s="60"/>
      <c r="M207" s="80" t="n">
        <v>59199.8944</v>
      </c>
      <c r="N207" s="99"/>
      <c r="O207" s="99"/>
      <c r="P207" s="99"/>
      <c r="Q207" s="80" t="n">
        <v>124746.78</v>
      </c>
      <c r="R207" s="80" t="n">
        <v>268.56</v>
      </c>
      <c r="S207" s="80" t="n">
        <v>986.4</v>
      </c>
      <c r="U207" s="14"/>
      <c r="V207" s="15"/>
      <c r="W207" s="16"/>
      <c r="X207" s="60"/>
      <c r="Y207" s="20" t="n">
        <f aca="false">GEOMEAN(Q207:Q210)/GEOMEAN(I207:I210)</f>
        <v>0.992693662552533</v>
      </c>
      <c r="Z207" s="20" t="n">
        <f aca="false">GEOMEAN(R207:R210)/GEOMEAN(J207:J210)</f>
        <v>1.00883709768135</v>
      </c>
      <c r="AA207" s="26" t="n">
        <f aca="false">GEOMEAN(S207:S210)/GEOMEAN(K207:K210)</f>
        <v>0.99703034937365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30636.5496</v>
      </c>
      <c r="F208" s="99"/>
      <c r="G208" s="99"/>
      <c r="H208" s="99"/>
      <c r="I208" s="86" t="n">
        <v>131675.91</v>
      </c>
      <c r="J208" s="86" t="n">
        <v>232.2</v>
      </c>
      <c r="K208" s="86" t="n">
        <v>964.55</v>
      </c>
      <c r="L208" s="60"/>
      <c r="M208" s="86" t="n">
        <v>30625.9184</v>
      </c>
      <c r="N208" s="99"/>
      <c r="O208" s="99"/>
      <c r="P208" s="99"/>
      <c r="Q208" s="86" t="n">
        <v>127981.62</v>
      </c>
      <c r="R208" s="86" t="n">
        <v>224.55</v>
      </c>
      <c r="S208" s="86" t="n">
        <v>935.5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5076.828</v>
      </c>
      <c r="F209" s="99"/>
      <c r="G209" s="99"/>
      <c r="H209" s="99"/>
      <c r="I209" s="86" t="n">
        <v>124254.9</v>
      </c>
      <c r="J209" s="86" t="n">
        <v>177.84</v>
      </c>
      <c r="K209" s="86" t="n">
        <v>927.73</v>
      </c>
      <c r="L209" s="60"/>
      <c r="M209" s="86" t="n">
        <v>15137.332</v>
      </c>
      <c r="N209" s="99"/>
      <c r="O209" s="99"/>
      <c r="P209" s="99"/>
      <c r="Q209" s="86" t="n">
        <v>121536.31</v>
      </c>
      <c r="R209" s="86" t="n">
        <v>179.77</v>
      </c>
      <c r="S209" s="86" t="n">
        <v>923.76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7229.9104</v>
      </c>
      <c r="F210" s="101"/>
      <c r="G210" s="101"/>
      <c r="H210" s="101"/>
      <c r="I210" s="95" t="n">
        <v>124405.52</v>
      </c>
      <c r="J210" s="95" t="n">
        <v>161.05</v>
      </c>
      <c r="K210" s="95" t="n">
        <v>959.18</v>
      </c>
      <c r="L210" s="60"/>
      <c r="M210" s="95" t="n">
        <v>7280.024</v>
      </c>
      <c r="N210" s="101"/>
      <c r="O210" s="101"/>
      <c r="P210" s="101"/>
      <c r="Q210" s="95" t="n">
        <v>127076.97</v>
      </c>
      <c r="R210" s="95" t="n">
        <v>170.65</v>
      </c>
      <c r="S210" s="95" t="n">
        <v>981.47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5757.906</v>
      </c>
      <c r="F211" s="80" t="n">
        <v>42.8254</v>
      </c>
      <c r="G211" s="80" t="n">
        <v>48.3086</v>
      </c>
      <c r="H211" s="80" t="n">
        <v>48.0766</v>
      </c>
      <c r="I211" s="81"/>
      <c r="J211" s="81"/>
      <c r="K211" s="82"/>
      <c r="L211" s="60"/>
      <c r="M211" s="80" t="n">
        <v>5757.906</v>
      </c>
      <c r="N211" s="80" t="n">
        <v>42.8254</v>
      </c>
      <c r="O211" s="80" t="n">
        <v>48.3086</v>
      </c>
      <c r="P211" s="80" t="n">
        <v>48.0766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2941.075</v>
      </c>
      <c r="F212" s="86" t="n">
        <v>41.573</v>
      </c>
      <c r="G212" s="86" t="n">
        <v>47.0648</v>
      </c>
      <c r="H212" s="86" t="n">
        <v>46.9239</v>
      </c>
      <c r="I212" s="87"/>
      <c r="J212" s="87"/>
      <c r="K212" s="88"/>
      <c r="L212" s="60"/>
      <c r="M212" s="86" t="n">
        <v>2941.075</v>
      </c>
      <c r="N212" s="86" t="n">
        <v>41.573</v>
      </c>
      <c r="O212" s="86" t="n">
        <v>47.0648</v>
      </c>
      <c r="P212" s="86" t="n">
        <v>46.9239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564.523</v>
      </c>
      <c r="F213" s="86" t="n">
        <v>40.0033</v>
      </c>
      <c r="G213" s="86" t="n">
        <v>45.4241</v>
      </c>
      <c r="H213" s="86" t="n">
        <v>45.3423</v>
      </c>
      <c r="I213" s="87"/>
      <c r="J213" s="87"/>
      <c r="K213" s="88"/>
      <c r="L213" s="60"/>
      <c r="M213" s="86" t="n">
        <v>1564.523</v>
      </c>
      <c r="N213" s="86" t="n">
        <v>40.0033</v>
      </c>
      <c r="O213" s="86" t="n">
        <v>45.4241</v>
      </c>
      <c r="P213" s="86" t="n">
        <v>45.3423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874.036</v>
      </c>
      <c r="F214" s="86" t="n">
        <v>38.118</v>
      </c>
      <c r="G214" s="86" t="n">
        <v>44.1164</v>
      </c>
      <c r="H214" s="86" t="n">
        <v>44.1138</v>
      </c>
      <c r="I214" s="87"/>
      <c r="J214" s="87"/>
      <c r="K214" s="88"/>
      <c r="L214" s="60"/>
      <c r="M214" s="86" t="n">
        <v>874.036</v>
      </c>
      <c r="N214" s="86" t="n">
        <v>38.118</v>
      </c>
      <c r="O214" s="86" t="n">
        <v>44.1164</v>
      </c>
      <c r="P214" s="86" t="n">
        <v>44.1138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5528.523</v>
      </c>
      <c r="F215" s="80" t="n">
        <v>42.8515</v>
      </c>
      <c r="G215" s="80" t="n">
        <v>48.5228</v>
      </c>
      <c r="H215" s="80" t="n">
        <v>47.9052</v>
      </c>
      <c r="I215" s="81"/>
      <c r="J215" s="81"/>
      <c r="K215" s="82"/>
      <c r="L215" s="60"/>
      <c r="M215" s="80" t="n">
        <v>5528.523</v>
      </c>
      <c r="N215" s="80" t="n">
        <v>42.8515</v>
      </c>
      <c r="O215" s="80" t="n">
        <v>48.5228</v>
      </c>
      <c r="P215" s="80" t="n">
        <v>47.905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2821.24</v>
      </c>
      <c r="F216" s="86" t="n">
        <v>41.6458</v>
      </c>
      <c r="G216" s="86" t="n">
        <v>47.2637</v>
      </c>
      <c r="H216" s="86" t="n">
        <v>46.8126</v>
      </c>
      <c r="I216" s="87"/>
      <c r="J216" s="87"/>
      <c r="K216" s="88"/>
      <c r="L216" s="60"/>
      <c r="M216" s="86" t="n">
        <v>2821.24</v>
      </c>
      <c r="N216" s="86" t="n">
        <v>41.6458</v>
      </c>
      <c r="O216" s="86" t="n">
        <v>47.2637</v>
      </c>
      <c r="P216" s="86" t="n">
        <v>46.8126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1512.436</v>
      </c>
      <c r="F217" s="86" t="n">
        <v>40.1221</v>
      </c>
      <c r="G217" s="86" t="n">
        <v>45.5996</v>
      </c>
      <c r="H217" s="86" t="n">
        <v>45.2937</v>
      </c>
      <c r="I217" s="87"/>
      <c r="J217" s="87"/>
      <c r="K217" s="88"/>
      <c r="L217" s="60"/>
      <c r="M217" s="86" t="n">
        <v>1512.436</v>
      </c>
      <c r="N217" s="86" t="n">
        <v>40.1221</v>
      </c>
      <c r="O217" s="86" t="n">
        <v>45.5996</v>
      </c>
      <c r="P217" s="86" t="n">
        <v>45.2937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847.047</v>
      </c>
      <c r="F218" s="86" t="n">
        <v>38.2553</v>
      </c>
      <c r="G218" s="86" t="n">
        <v>44.3055</v>
      </c>
      <c r="H218" s="86" t="n">
        <v>44.1124</v>
      </c>
      <c r="I218" s="87"/>
      <c r="J218" s="87"/>
      <c r="K218" s="88"/>
      <c r="L218" s="60"/>
      <c r="M218" s="86" t="n">
        <v>847.047</v>
      </c>
      <c r="N218" s="86" t="n">
        <v>38.2553</v>
      </c>
      <c r="O218" s="86" t="n">
        <v>44.3055</v>
      </c>
      <c r="P218" s="86" t="n">
        <v>44.1124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5689.405</v>
      </c>
      <c r="F219" s="80" t="n">
        <v>42.7136</v>
      </c>
      <c r="G219" s="80" t="n">
        <v>47.6371</v>
      </c>
      <c r="H219" s="80" t="n">
        <v>47.3421</v>
      </c>
      <c r="I219" s="81"/>
      <c r="J219" s="81"/>
      <c r="K219" s="82"/>
      <c r="L219" s="60"/>
      <c r="M219" s="80" t="n">
        <v>5689.405</v>
      </c>
      <c r="N219" s="80" t="n">
        <v>42.7136</v>
      </c>
      <c r="O219" s="80" t="n">
        <v>47.6371</v>
      </c>
      <c r="P219" s="80" t="n">
        <v>47.3421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2873.762</v>
      </c>
      <c r="F220" s="86" t="n">
        <v>41.5319</v>
      </c>
      <c r="G220" s="86" t="n">
        <v>46.5489</v>
      </c>
      <c r="H220" s="86" t="n">
        <v>46.2446</v>
      </c>
      <c r="I220" s="87"/>
      <c r="J220" s="87"/>
      <c r="K220" s="88"/>
      <c r="L220" s="60"/>
      <c r="M220" s="86" t="n">
        <v>2873.762</v>
      </c>
      <c r="N220" s="86" t="n">
        <v>41.5319</v>
      </c>
      <c r="O220" s="86" t="n">
        <v>46.5489</v>
      </c>
      <c r="P220" s="86" t="n">
        <v>46.2446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1541.766</v>
      </c>
      <c r="F221" s="86" t="n">
        <v>40.0419</v>
      </c>
      <c r="G221" s="86" t="n">
        <v>45.0991</v>
      </c>
      <c r="H221" s="86" t="n">
        <v>44.7724</v>
      </c>
      <c r="I221" s="87"/>
      <c r="J221" s="87"/>
      <c r="K221" s="88"/>
      <c r="L221" s="60"/>
      <c r="M221" s="86" t="n">
        <v>1541.766</v>
      </c>
      <c r="N221" s="86" t="n">
        <v>40.0419</v>
      </c>
      <c r="O221" s="86" t="n">
        <v>45.0991</v>
      </c>
      <c r="P221" s="86" t="n">
        <v>44.7724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870.763</v>
      </c>
      <c r="F222" s="95" t="n">
        <v>38.2106</v>
      </c>
      <c r="G222" s="95" t="n">
        <v>43.9037</v>
      </c>
      <c r="H222" s="95" t="n">
        <v>43.6002</v>
      </c>
      <c r="I222" s="96"/>
      <c r="J222" s="96"/>
      <c r="K222" s="97"/>
      <c r="L222" s="60"/>
      <c r="M222" s="95" t="n">
        <v>870.763</v>
      </c>
      <c r="N222" s="95" t="n">
        <v>38.2106</v>
      </c>
      <c r="O222" s="95" t="n">
        <v>43.9037</v>
      </c>
      <c r="P222" s="95" t="n">
        <v>43.6002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306.005</v>
      </c>
      <c r="F223" s="80" t="n">
        <v>50.306276</v>
      </c>
      <c r="G223" s="98"/>
      <c r="H223" s="98"/>
      <c r="I223" s="81"/>
      <c r="J223" s="81"/>
      <c r="K223" s="82"/>
      <c r="L223" s="60"/>
      <c r="M223" s="80" t="n">
        <v>307.188</v>
      </c>
      <c r="N223" s="80" t="n">
        <v>50.46092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162.182</v>
      </c>
      <c r="F224" s="86" t="n">
        <v>45.37139</v>
      </c>
      <c r="G224" s="99"/>
      <c r="H224" s="99"/>
      <c r="I224" s="87"/>
      <c r="J224" s="87"/>
      <c r="K224" s="88"/>
      <c r="L224" s="60"/>
      <c r="M224" s="86" t="n">
        <v>167.931</v>
      </c>
      <c r="N224" s="86" t="n">
        <v>45.225666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94.436</v>
      </c>
      <c r="F225" s="86" t="n">
        <v>41.516475</v>
      </c>
      <c r="G225" s="99"/>
      <c r="H225" s="99"/>
      <c r="I225" s="87"/>
      <c r="J225" s="87"/>
      <c r="K225" s="88"/>
      <c r="L225" s="60"/>
      <c r="M225" s="86" t="n">
        <v>99.61</v>
      </c>
      <c r="N225" s="86" t="n">
        <v>39.750277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54.019</v>
      </c>
      <c r="F226" s="86" t="n">
        <v>36.434081</v>
      </c>
      <c r="G226" s="99"/>
      <c r="H226" s="99"/>
      <c r="I226" s="87"/>
      <c r="J226" s="87"/>
      <c r="K226" s="88"/>
      <c r="L226" s="60"/>
      <c r="M226" s="86" t="n">
        <v>59.139</v>
      </c>
      <c r="N226" s="86" t="n">
        <v>33.316503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298.208</v>
      </c>
      <c r="F227" s="80" t="n">
        <v>49.937307</v>
      </c>
      <c r="G227" s="98"/>
      <c r="H227" s="98"/>
      <c r="I227" s="81"/>
      <c r="J227" s="81"/>
      <c r="K227" s="82"/>
      <c r="L227" s="60"/>
      <c r="M227" s="80" t="n">
        <v>299.052</v>
      </c>
      <c r="N227" s="80" t="n">
        <v>50.096307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55.007</v>
      </c>
      <c r="F228" s="86" t="n">
        <v>45.085193</v>
      </c>
      <c r="G228" s="99"/>
      <c r="H228" s="99"/>
      <c r="I228" s="87"/>
      <c r="J228" s="87"/>
      <c r="K228" s="88"/>
      <c r="L228" s="60"/>
      <c r="M228" s="86" t="n">
        <v>161.015</v>
      </c>
      <c r="N228" s="86" t="n">
        <v>45.047391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2.055</v>
      </c>
      <c r="F229" s="86" t="n">
        <v>41.286547</v>
      </c>
      <c r="G229" s="99"/>
      <c r="H229" s="99"/>
      <c r="I229" s="87"/>
      <c r="J229" s="87"/>
      <c r="K229" s="88"/>
      <c r="L229" s="60"/>
      <c r="M229" s="86" t="n">
        <v>97.868</v>
      </c>
      <c r="N229" s="86" t="n">
        <v>39.65309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2.263</v>
      </c>
      <c r="F230" s="86" t="n">
        <v>36.267302</v>
      </c>
      <c r="G230" s="99"/>
      <c r="H230" s="99"/>
      <c r="I230" s="87"/>
      <c r="J230" s="87"/>
      <c r="K230" s="88"/>
      <c r="L230" s="60"/>
      <c r="M230" s="86" t="n">
        <v>59.431</v>
      </c>
      <c r="N230" s="86" t="n">
        <v>32.823266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303.092</v>
      </c>
      <c r="F231" s="80" t="n">
        <v>50.030761</v>
      </c>
      <c r="G231" s="98"/>
      <c r="H231" s="98"/>
      <c r="I231" s="81"/>
      <c r="J231" s="81"/>
      <c r="K231" s="82"/>
      <c r="L231" s="60"/>
      <c r="M231" s="80" t="n">
        <v>304.177</v>
      </c>
      <c r="N231" s="80" t="n">
        <v>50.200609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55.771</v>
      </c>
      <c r="F232" s="86" t="n">
        <v>45.157031</v>
      </c>
      <c r="G232" s="99"/>
      <c r="H232" s="99"/>
      <c r="I232" s="87"/>
      <c r="J232" s="87"/>
      <c r="K232" s="88"/>
      <c r="L232" s="60"/>
      <c r="M232" s="86" t="n">
        <v>161.728</v>
      </c>
      <c r="N232" s="86" t="n">
        <v>44.977964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1.514</v>
      </c>
      <c r="F233" s="86" t="n">
        <v>41.151516</v>
      </c>
      <c r="G233" s="99"/>
      <c r="H233" s="99"/>
      <c r="I233" s="87"/>
      <c r="J233" s="87"/>
      <c r="K233" s="88"/>
      <c r="L233" s="60"/>
      <c r="M233" s="86" t="n">
        <v>96.877</v>
      </c>
      <c r="N233" s="86" t="n">
        <v>39.496253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3.712</v>
      </c>
      <c r="F234" s="86" t="n">
        <v>36.23384</v>
      </c>
      <c r="G234" s="99"/>
      <c r="H234" s="99"/>
      <c r="I234" s="87"/>
      <c r="J234" s="87"/>
      <c r="K234" s="88"/>
      <c r="L234" s="60"/>
      <c r="M234" s="86" t="n">
        <v>59.016</v>
      </c>
      <c r="N234" s="86" t="n">
        <v>33.299969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4.111941</v>
      </c>
      <c r="G235" s="80" t="n">
        <v>48.607655</v>
      </c>
      <c r="H235" s="80" t="n">
        <v>47.747092</v>
      </c>
      <c r="I235" s="81"/>
      <c r="J235" s="81"/>
      <c r="K235" s="82"/>
      <c r="L235" s="60"/>
      <c r="M235" s="98"/>
      <c r="N235" s="80" t="n">
        <v>44.11141</v>
      </c>
      <c r="O235" s="80" t="n">
        <v>48.606999</v>
      </c>
      <c r="P235" s="80" t="n">
        <v>47.750144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2.799916</v>
      </c>
      <c r="G236" s="86" t="n">
        <v>47.506377</v>
      </c>
      <c r="H236" s="86" t="n">
        <v>46.859241</v>
      </c>
      <c r="I236" s="87"/>
      <c r="J236" s="87"/>
      <c r="K236" s="88"/>
      <c r="L236" s="60"/>
      <c r="M236" s="99"/>
      <c r="N236" s="86" t="n">
        <v>42.795104</v>
      </c>
      <c r="O236" s="86" t="n">
        <v>47.507181</v>
      </c>
      <c r="P236" s="86" t="n">
        <v>46.858557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1.102336</v>
      </c>
      <c r="G237" s="86" t="n">
        <v>45.928716</v>
      </c>
      <c r="H237" s="86" t="n">
        <v>45.568059</v>
      </c>
      <c r="I237" s="87"/>
      <c r="J237" s="87"/>
      <c r="K237" s="88"/>
      <c r="L237" s="60"/>
      <c r="M237" s="99"/>
      <c r="N237" s="86" t="n">
        <v>41.0927</v>
      </c>
      <c r="O237" s="86" t="n">
        <v>45.927361</v>
      </c>
      <c r="P237" s="86" t="n">
        <v>45.563315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9.04574</v>
      </c>
      <c r="G238" s="95" t="n">
        <v>44.655198</v>
      </c>
      <c r="H238" s="95" t="n">
        <v>44.430723</v>
      </c>
      <c r="I238" s="96"/>
      <c r="J238" s="96"/>
      <c r="K238" s="97"/>
      <c r="L238" s="60"/>
      <c r="M238" s="101"/>
      <c r="N238" s="95" t="n">
        <v>39.018139</v>
      </c>
      <c r="O238" s="95" t="n">
        <v>44.642401</v>
      </c>
      <c r="P238" s="95" t="n">
        <v>44.42836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5.008218</v>
      </c>
      <c r="G239" s="80" t="n">
        <v>49.60368</v>
      </c>
      <c r="H239" s="80" t="n">
        <v>49.033021</v>
      </c>
      <c r="I239" s="87"/>
      <c r="J239" s="87"/>
      <c r="K239" s="88"/>
      <c r="L239" s="60"/>
      <c r="M239" s="99"/>
      <c r="N239" s="80" t="n">
        <v>45.005231</v>
      </c>
      <c r="O239" s="80" t="n">
        <v>49.603211</v>
      </c>
      <c r="P239" s="80" t="n">
        <v>49.032019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3.549291</v>
      </c>
      <c r="G240" s="86" t="n">
        <v>48.43811</v>
      </c>
      <c r="H240" s="86" t="n">
        <v>48.023314</v>
      </c>
      <c r="I240" s="87"/>
      <c r="J240" s="87"/>
      <c r="K240" s="88"/>
      <c r="L240" s="60"/>
      <c r="M240" s="99"/>
      <c r="N240" s="86" t="n">
        <v>43.544479</v>
      </c>
      <c r="O240" s="86" t="n">
        <v>48.434939</v>
      </c>
      <c r="P240" s="86" t="n">
        <v>48.023939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1.670301</v>
      </c>
      <c r="G241" s="86" t="n">
        <v>46.866552</v>
      </c>
      <c r="H241" s="86" t="n">
        <v>46.582249</v>
      </c>
      <c r="I241" s="87"/>
      <c r="J241" s="87"/>
      <c r="K241" s="88"/>
      <c r="L241" s="60"/>
      <c r="M241" s="99"/>
      <c r="N241" s="86" t="n">
        <v>41.647635</v>
      </c>
      <c r="O241" s="86" t="n">
        <v>46.857609</v>
      </c>
      <c r="P241" s="86" t="n">
        <v>46.580607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9.444059</v>
      </c>
      <c r="G242" s="95" t="n">
        <v>45.446091</v>
      </c>
      <c r="H242" s="95" t="n">
        <v>45.311568</v>
      </c>
      <c r="I242" s="96"/>
      <c r="J242" s="96"/>
      <c r="K242" s="97"/>
      <c r="L242" s="60"/>
      <c r="M242" s="101"/>
      <c r="N242" s="86" t="n">
        <v>39.397165</v>
      </c>
      <c r="O242" s="95" t="n">
        <v>45.437025</v>
      </c>
      <c r="P242" s="95" t="n">
        <v>45.308661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4.235603</v>
      </c>
      <c r="G243" s="80" t="n">
        <v>49.357166</v>
      </c>
      <c r="H243" s="80" t="n">
        <v>48.905701</v>
      </c>
      <c r="I243" s="87"/>
      <c r="J243" s="87"/>
      <c r="K243" s="88"/>
      <c r="L243" s="60"/>
      <c r="M243" s="99"/>
      <c r="N243" s="80" t="n">
        <v>44.233831</v>
      </c>
      <c r="O243" s="80" t="n">
        <v>49.356496</v>
      </c>
      <c r="P243" s="80" t="n">
        <v>48.904923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2.894906</v>
      </c>
      <c r="G244" s="86" t="n">
        <v>48.210153</v>
      </c>
      <c r="H244" s="86" t="n">
        <v>47.861908</v>
      </c>
      <c r="I244" s="87"/>
      <c r="J244" s="87"/>
      <c r="K244" s="88"/>
      <c r="L244" s="60"/>
      <c r="M244" s="99"/>
      <c r="N244" s="86" t="n">
        <v>42.887942</v>
      </c>
      <c r="O244" s="86" t="n">
        <v>48.208416</v>
      </c>
      <c r="P244" s="86" t="n">
        <v>47.861412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1.154198</v>
      </c>
      <c r="G245" s="86" t="n">
        <v>46.615003</v>
      </c>
      <c r="H245" s="86" t="n">
        <v>46.412214</v>
      </c>
      <c r="I245" s="87"/>
      <c r="J245" s="87"/>
      <c r="K245" s="88"/>
      <c r="L245" s="60"/>
      <c r="M245" s="99"/>
      <c r="N245" s="86" t="n">
        <v>41.138789</v>
      </c>
      <c r="O245" s="86" t="n">
        <v>46.612665</v>
      </c>
      <c r="P245" s="86" t="n">
        <v>46.407733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9.080695</v>
      </c>
      <c r="G246" s="95" t="n">
        <v>45.201051</v>
      </c>
      <c r="H246" s="95" t="n">
        <v>45.119593</v>
      </c>
      <c r="I246" s="96"/>
      <c r="J246" s="96"/>
      <c r="K246" s="97"/>
      <c r="L246" s="60"/>
      <c r="M246" s="101"/>
      <c r="N246" s="86" t="n">
        <v>39.053066</v>
      </c>
      <c r="O246" s="95" t="n">
        <v>45.194907</v>
      </c>
      <c r="P246" s="95" t="n">
        <v>45.114127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4.272922</v>
      </c>
      <c r="G247" s="80" t="n">
        <v>49.212304</v>
      </c>
      <c r="H247" s="80" t="n">
        <v>49.103616</v>
      </c>
      <c r="I247" s="87"/>
      <c r="J247" s="87"/>
      <c r="K247" s="88"/>
      <c r="L247" s="60"/>
      <c r="M247" s="99"/>
      <c r="N247" s="80" t="n">
        <v>44.270606</v>
      </c>
      <c r="O247" s="80" t="n">
        <v>49.211787</v>
      </c>
      <c r="P247" s="80" t="n">
        <v>49.103518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944116</v>
      </c>
      <c r="G248" s="86" t="n">
        <v>48.122647</v>
      </c>
      <c r="H248" s="86" t="n">
        <v>48.022687</v>
      </c>
      <c r="I248" s="87"/>
      <c r="J248" s="87"/>
      <c r="K248" s="88"/>
      <c r="L248" s="60"/>
      <c r="M248" s="99"/>
      <c r="N248" s="86" t="n">
        <v>42.943025</v>
      </c>
      <c r="O248" s="86" t="n">
        <v>48.122334</v>
      </c>
      <c r="P248" s="86" t="n">
        <v>48.02284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1.211142</v>
      </c>
      <c r="G249" s="86" t="n">
        <v>46.556043</v>
      </c>
      <c r="H249" s="86" t="n">
        <v>46.555904</v>
      </c>
      <c r="I249" s="87"/>
      <c r="J249" s="87"/>
      <c r="K249" s="88"/>
      <c r="L249" s="60"/>
      <c r="M249" s="99"/>
      <c r="N249" s="86" t="n">
        <v>41.202993</v>
      </c>
      <c r="O249" s="86" t="n">
        <v>46.554502</v>
      </c>
      <c r="P249" s="86" t="n">
        <v>46.553617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9.124823</v>
      </c>
      <c r="G250" s="95" t="n">
        <v>45.195751</v>
      </c>
      <c r="H250" s="95" t="n">
        <v>45.253333</v>
      </c>
      <c r="I250" s="96"/>
      <c r="J250" s="96"/>
      <c r="K250" s="97"/>
      <c r="L250" s="60"/>
      <c r="M250" s="101"/>
      <c r="N250" s="86" t="n">
        <v>39.108715</v>
      </c>
      <c r="O250" s="95" t="n">
        <v>45.195504</v>
      </c>
      <c r="P250" s="95" t="n">
        <v>45.252816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5.082275</v>
      </c>
      <c r="G251" s="80" t="n">
        <v>49.323242</v>
      </c>
      <c r="H251" s="80" t="n">
        <v>49.741236</v>
      </c>
      <c r="I251" s="87"/>
      <c r="J251" s="87"/>
      <c r="K251" s="88"/>
      <c r="L251" s="60"/>
      <c r="M251" s="99"/>
      <c r="N251" s="80" t="n">
        <v>45.080226</v>
      </c>
      <c r="O251" s="80" t="n">
        <v>49.322164</v>
      </c>
      <c r="P251" s="80" t="n">
        <v>49.740145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3.662247</v>
      </c>
      <c r="G252" s="86" t="n">
        <v>48.213498</v>
      </c>
      <c r="H252" s="86" t="n">
        <v>48.584782</v>
      </c>
      <c r="I252" s="87"/>
      <c r="J252" s="87"/>
      <c r="K252" s="88"/>
      <c r="L252" s="60"/>
      <c r="M252" s="99"/>
      <c r="N252" s="86" t="n">
        <v>43.657478</v>
      </c>
      <c r="O252" s="86" t="n">
        <v>48.212785</v>
      </c>
      <c r="P252" s="86" t="n">
        <v>48.584493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1.808895</v>
      </c>
      <c r="G253" s="86" t="n">
        <v>46.691685</v>
      </c>
      <c r="H253" s="86" t="n">
        <v>47.024407</v>
      </c>
      <c r="I253" s="87"/>
      <c r="J253" s="87"/>
      <c r="K253" s="88"/>
      <c r="L253" s="60"/>
      <c r="M253" s="99"/>
      <c r="N253" s="86" t="n">
        <v>41.794818</v>
      </c>
      <c r="O253" s="86" t="n">
        <v>46.688429</v>
      </c>
      <c r="P253" s="86" t="n">
        <v>47.025178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9.599639</v>
      </c>
      <c r="G254" s="95" t="n">
        <v>45.32734</v>
      </c>
      <c r="H254" s="95" t="n">
        <v>45.688616</v>
      </c>
      <c r="I254" s="96"/>
      <c r="J254" s="96"/>
      <c r="K254" s="97"/>
      <c r="L254" s="60"/>
      <c r="M254" s="101"/>
      <c r="N254" s="95" t="n">
        <v>39.569641</v>
      </c>
      <c r="O254" s="95" t="n">
        <v>45.325513</v>
      </c>
      <c r="P254" s="95" t="n">
        <v>45.688547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4.188902</v>
      </c>
      <c r="G255" s="80" t="n">
        <v>48.058633</v>
      </c>
      <c r="H255" s="80" t="n">
        <v>48.788032</v>
      </c>
      <c r="I255" s="87"/>
      <c r="J255" s="87"/>
      <c r="K255" s="88"/>
      <c r="L255" s="60"/>
      <c r="M255" s="99"/>
      <c r="N255" s="80" t="n">
        <v>44.18825</v>
      </c>
      <c r="O255" s="80" t="n">
        <v>48.057343</v>
      </c>
      <c r="P255" s="80" t="n">
        <v>48.788948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2.905809</v>
      </c>
      <c r="G256" s="86" t="n">
        <v>47.09883</v>
      </c>
      <c r="H256" s="86" t="n">
        <v>47.719001</v>
      </c>
      <c r="I256" s="87"/>
      <c r="J256" s="87"/>
      <c r="K256" s="88"/>
      <c r="L256" s="60"/>
      <c r="M256" s="99"/>
      <c r="N256" s="86" t="n">
        <v>42.902332</v>
      </c>
      <c r="O256" s="86" t="n">
        <v>47.099142</v>
      </c>
      <c r="P256" s="86" t="n">
        <v>47.717786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1.244158</v>
      </c>
      <c r="G257" s="86" t="n">
        <v>45.638041</v>
      </c>
      <c r="H257" s="86" t="n">
        <v>46.239793</v>
      </c>
      <c r="I257" s="87"/>
      <c r="J257" s="87"/>
      <c r="K257" s="88"/>
      <c r="L257" s="60"/>
      <c r="M257" s="99"/>
      <c r="N257" s="86" t="n">
        <v>41.235632</v>
      </c>
      <c r="O257" s="86" t="n">
        <v>45.635323</v>
      </c>
      <c r="P257" s="86" t="n">
        <v>46.240897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9.217441</v>
      </c>
      <c r="G258" s="95" t="n">
        <v>44.483972</v>
      </c>
      <c r="H258" s="95" t="n">
        <v>45.031984</v>
      </c>
      <c r="I258" s="96"/>
      <c r="J258" s="96"/>
      <c r="K258" s="97"/>
      <c r="L258" s="60"/>
      <c r="M258" s="101"/>
      <c r="N258" s="95" t="n">
        <v>39.195918</v>
      </c>
      <c r="O258" s="95" t="n">
        <v>44.48474</v>
      </c>
      <c r="P258" s="95" t="n">
        <v>45.028419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7887.985</v>
      </c>
      <c r="F259" s="99"/>
      <c r="G259" s="99"/>
      <c r="H259" s="99"/>
      <c r="I259" s="80" t="n">
        <v>73174.14</v>
      </c>
      <c r="J259" s="80" t="n">
        <v>164.27</v>
      </c>
      <c r="K259" s="80" t="n">
        <v>780.64</v>
      </c>
      <c r="L259" s="60"/>
      <c r="M259" s="80" t="n">
        <v>17891.097</v>
      </c>
      <c r="N259" s="99"/>
      <c r="O259" s="99"/>
      <c r="P259" s="99"/>
      <c r="Q259" s="80" t="n">
        <v>72919.03</v>
      </c>
      <c r="R259" s="80" t="n">
        <v>170.06</v>
      </c>
      <c r="S259" s="80" t="n">
        <v>772.52</v>
      </c>
      <c r="U259" s="14"/>
      <c r="V259" s="15"/>
      <c r="W259" s="16"/>
      <c r="X259" s="60"/>
      <c r="Y259" s="20" t="n">
        <f aca="false">GEOMEAN(Q259:Q262)/GEOMEAN(I259:I262)</f>
        <v>1.02608003013023</v>
      </c>
      <c r="Z259" s="20" t="n">
        <f aca="false">GEOMEAN(R259:R262)/GEOMEAN(J259:J262)</f>
        <v>0.9994142446773</v>
      </c>
      <c r="AA259" s="26" t="n">
        <f aca="false">GEOMEAN(S259:S262)/GEOMEAN(K259:K262)</f>
        <v>1.00430416180432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9113.883</v>
      </c>
      <c r="F260" s="99"/>
      <c r="G260" s="99"/>
      <c r="H260" s="99"/>
      <c r="I260" s="86" t="n">
        <v>80926.03</v>
      </c>
      <c r="J260" s="86" t="n">
        <v>159.79</v>
      </c>
      <c r="K260" s="86" t="n">
        <v>734.51</v>
      </c>
      <c r="L260" s="60"/>
      <c r="M260" s="86" t="n">
        <v>9131.597</v>
      </c>
      <c r="N260" s="99"/>
      <c r="O260" s="99"/>
      <c r="P260" s="99"/>
      <c r="Q260" s="86" t="n">
        <v>84343.43</v>
      </c>
      <c r="R260" s="86" t="n">
        <v>157.03</v>
      </c>
      <c r="S260" s="86" t="n">
        <v>767.89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4901.576</v>
      </c>
      <c r="F261" s="99"/>
      <c r="G261" s="99"/>
      <c r="H261" s="99"/>
      <c r="I261" s="86" t="n">
        <v>81812.37</v>
      </c>
      <c r="J261" s="86" t="n">
        <v>144.48</v>
      </c>
      <c r="K261" s="86" t="n">
        <v>779.45</v>
      </c>
      <c r="L261" s="60"/>
      <c r="M261" s="86" t="n">
        <v>4917.926</v>
      </c>
      <c r="N261" s="99"/>
      <c r="O261" s="99"/>
      <c r="P261" s="99"/>
      <c r="Q261" s="86" t="n">
        <v>83774.29</v>
      </c>
      <c r="R261" s="86" t="n">
        <v>140.49</v>
      </c>
      <c r="S261" s="86" t="n">
        <v>783.9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2756.686</v>
      </c>
      <c r="F262" s="101"/>
      <c r="G262" s="101"/>
      <c r="H262" s="101"/>
      <c r="I262" s="95" t="n">
        <v>87091.59</v>
      </c>
      <c r="J262" s="95" t="n">
        <v>128.53</v>
      </c>
      <c r="K262" s="95" t="n">
        <v>773.08</v>
      </c>
      <c r="L262" s="60"/>
      <c r="M262" s="95" t="n">
        <v>2774.278</v>
      </c>
      <c r="N262" s="101"/>
      <c r="O262" s="101"/>
      <c r="P262" s="101"/>
      <c r="Q262" s="95" t="n">
        <v>90774.34</v>
      </c>
      <c r="R262" s="95" t="n">
        <v>129.62</v>
      </c>
      <c r="S262" s="95" t="n">
        <v>755.88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1370.468</v>
      </c>
      <c r="F263" s="80" t="n">
        <v>41.2419</v>
      </c>
      <c r="G263" s="80" t="n">
        <v>46.5935</v>
      </c>
      <c r="H263" s="80" t="n">
        <v>45.9194</v>
      </c>
      <c r="I263" s="81"/>
      <c r="J263" s="81"/>
      <c r="K263" s="82"/>
      <c r="L263" s="60"/>
      <c r="M263" s="80" t="n">
        <v>21370.468</v>
      </c>
      <c r="N263" s="80" t="n">
        <v>41.2419</v>
      </c>
      <c r="O263" s="80" t="n">
        <v>46.5935</v>
      </c>
      <c r="P263" s="80" t="n">
        <v>45.9194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10721.1008</v>
      </c>
      <c r="F264" s="86" t="n">
        <v>38.4638</v>
      </c>
      <c r="G264" s="86" t="n">
        <v>44.8424</v>
      </c>
      <c r="H264" s="86" t="n">
        <v>44.1273</v>
      </c>
      <c r="I264" s="87"/>
      <c r="J264" s="87"/>
      <c r="K264" s="88"/>
      <c r="L264" s="60"/>
      <c r="M264" s="86" t="n">
        <v>10721.1008</v>
      </c>
      <c r="N264" s="86" t="n">
        <v>38.4638</v>
      </c>
      <c r="O264" s="86" t="n">
        <v>44.8424</v>
      </c>
      <c r="P264" s="86" t="n">
        <v>44.1273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5534.8528</v>
      </c>
      <c r="F265" s="86" t="n">
        <v>36.028</v>
      </c>
      <c r="G265" s="86" t="n">
        <v>42.926</v>
      </c>
      <c r="H265" s="86" t="n">
        <v>42.2114</v>
      </c>
      <c r="I265" s="87"/>
      <c r="J265" s="87"/>
      <c r="K265" s="88"/>
      <c r="L265" s="60"/>
      <c r="M265" s="86" t="n">
        <v>5534.8528</v>
      </c>
      <c r="N265" s="86" t="n">
        <v>36.028</v>
      </c>
      <c r="O265" s="86" t="n">
        <v>42.926</v>
      </c>
      <c r="P265" s="86" t="n">
        <v>42.2114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3003.7952</v>
      </c>
      <c r="F266" s="86" t="n">
        <v>33.6414</v>
      </c>
      <c r="G266" s="86" t="n">
        <v>41.5633</v>
      </c>
      <c r="H266" s="86" t="n">
        <v>40.9691</v>
      </c>
      <c r="I266" s="87"/>
      <c r="J266" s="87"/>
      <c r="K266" s="88"/>
      <c r="L266" s="60"/>
      <c r="M266" s="86" t="n">
        <v>3003.7952</v>
      </c>
      <c r="N266" s="86" t="n">
        <v>33.6414</v>
      </c>
      <c r="O266" s="86" t="n">
        <v>41.5633</v>
      </c>
      <c r="P266" s="86" t="n">
        <v>40.9691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21468.4824</v>
      </c>
      <c r="F267" s="80" t="n">
        <v>41.2073</v>
      </c>
      <c r="G267" s="80" t="n">
        <v>46.9113</v>
      </c>
      <c r="H267" s="80" t="n">
        <v>45.8098</v>
      </c>
      <c r="I267" s="81"/>
      <c r="J267" s="81"/>
      <c r="K267" s="82"/>
      <c r="L267" s="60"/>
      <c r="M267" s="80" t="n">
        <v>21468.4824</v>
      </c>
      <c r="N267" s="80" t="n">
        <v>41.2073</v>
      </c>
      <c r="O267" s="80" t="n">
        <v>46.9113</v>
      </c>
      <c r="P267" s="80" t="n">
        <v>45.8098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10753.8136</v>
      </c>
      <c r="F268" s="86" t="n">
        <v>38.447</v>
      </c>
      <c r="G268" s="86" t="n">
        <v>45.1122</v>
      </c>
      <c r="H268" s="86" t="n">
        <v>43.9845</v>
      </c>
      <c r="I268" s="87"/>
      <c r="J268" s="87"/>
      <c r="K268" s="88"/>
      <c r="L268" s="60"/>
      <c r="M268" s="86" t="n">
        <v>10753.8136</v>
      </c>
      <c r="N268" s="86" t="n">
        <v>38.447</v>
      </c>
      <c r="O268" s="86" t="n">
        <v>45.1122</v>
      </c>
      <c r="P268" s="86" t="n">
        <v>43.9845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5557.608</v>
      </c>
      <c r="F269" s="86" t="n">
        <v>36.0229</v>
      </c>
      <c r="G269" s="86" t="n">
        <v>43.1181</v>
      </c>
      <c r="H269" s="86" t="n">
        <v>42.0563</v>
      </c>
      <c r="I269" s="87"/>
      <c r="J269" s="87"/>
      <c r="K269" s="88"/>
      <c r="L269" s="60"/>
      <c r="M269" s="86" t="n">
        <v>5557.608</v>
      </c>
      <c r="N269" s="86" t="n">
        <v>36.0229</v>
      </c>
      <c r="O269" s="86" t="n">
        <v>43.1181</v>
      </c>
      <c r="P269" s="86" t="n">
        <v>42.0563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008.2208</v>
      </c>
      <c r="F270" s="86" t="n">
        <v>33.6415</v>
      </c>
      <c r="G270" s="86" t="n">
        <v>41.7179</v>
      </c>
      <c r="H270" s="86" t="n">
        <v>40.7162</v>
      </c>
      <c r="I270" s="87"/>
      <c r="J270" s="87"/>
      <c r="K270" s="88"/>
      <c r="L270" s="60"/>
      <c r="M270" s="86" t="n">
        <v>3008.2208</v>
      </c>
      <c r="N270" s="86" t="n">
        <v>33.6415</v>
      </c>
      <c r="O270" s="86" t="n">
        <v>41.7179</v>
      </c>
      <c r="P270" s="86" t="n">
        <v>40.7162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22230.2504</v>
      </c>
      <c r="F271" s="80" t="n">
        <v>41.1974</v>
      </c>
      <c r="G271" s="80" t="n">
        <v>46.877</v>
      </c>
      <c r="H271" s="80" t="n">
        <v>46.2622</v>
      </c>
      <c r="I271" s="81"/>
      <c r="J271" s="81"/>
      <c r="K271" s="82"/>
      <c r="L271" s="60"/>
      <c r="M271" s="80" t="n">
        <v>22230.2504</v>
      </c>
      <c r="N271" s="80" t="n">
        <v>41.1974</v>
      </c>
      <c r="O271" s="80" t="n">
        <v>46.877</v>
      </c>
      <c r="P271" s="80" t="n">
        <v>46.2622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11253.4256</v>
      </c>
      <c r="F272" s="86" t="n">
        <v>38.3544</v>
      </c>
      <c r="G272" s="86" t="n">
        <v>44.9498</v>
      </c>
      <c r="H272" s="86" t="n">
        <v>44.3976</v>
      </c>
      <c r="I272" s="87"/>
      <c r="J272" s="87"/>
      <c r="K272" s="88"/>
      <c r="L272" s="60"/>
      <c r="M272" s="86" t="n">
        <v>11253.4256</v>
      </c>
      <c r="N272" s="86" t="n">
        <v>38.3544</v>
      </c>
      <c r="O272" s="86" t="n">
        <v>44.9498</v>
      </c>
      <c r="P272" s="86" t="n">
        <v>44.3976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5776.8304</v>
      </c>
      <c r="F273" s="86" t="n">
        <v>35.8506</v>
      </c>
      <c r="G273" s="86" t="n">
        <v>42.9233</v>
      </c>
      <c r="H273" s="86" t="n">
        <v>42.4777</v>
      </c>
      <c r="I273" s="87"/>
      <c r="J273" s="87"/>
      <c r="K273" s="88"/>
      <c r="L273" s="60"/>
      <c r="M273" s="86" t="n">
        <v>5776.8304</v>
      </c>
      <c r="N273" s="86" t="n">
        <v>35.8506</v>
      </c>
      <c r="O273" s="86" t="n">
        <v>42.9233</v>
      </c>
      <c r="P273" s="86" t="n">
        <v>42.477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114.092</v>
      </c>
      <c r="F274" s="95" t="n">
        <v>33.4268</v>
      </c>
      <c r="G274" s="95" t="n">
        <v>41.5436</v>
      </c>
      <c r="H274" s="95" t="n">
        <v>41.221</v>
      </c>
      <c r="I274" s="96"/>
      <c r="J274" s="96"/>
      <c r="K274" s="97"/>
      <c r="L274" s="60"/>
      <c r="M274" s="95" t="n">
        <v>3114.092</v>
      </c>
      <c r="N274" s="95" t="n">
        <v>33.4268</v>
      </c>
      <c r="O274" s="95" t="n">
        <v>41.5436</v>
      </c>
      <c r="P274" s="95" t="n">
        <v>41.221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369.3776</v>
      </c>
      <c r="F275" s="80" t="n">
        <v>45.728302</v>
      </c>
      <c r="G275" s="98"/>
      <c r="H275" s="98"/>
      <c r="I275" s="81"/>
      <c r="J275" s="81"/>
      <c r="K275" s="82"/>
      <c r="L275" s="60"/>
      <c r="M275" s="80" t="n">
        <v>1361.0048</v>
      </c>
      <c r="N275" s="80" t="n">
        <v>45.728968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443.7192</v>
      </c>
      <c r="F276" s="86" t="n">
        <v>42.076286</v>
      </c>
      <c r="G276" s="99"/>
      <c r="H276" s="99"/>
      <c r="I276" s="87"/>
      <c r="J276" s="87"/>
      <c r="K276" s="88"/>
      <c r="L276" s="60"/>
      <c r="M276" s="86" t="n">
        <v>441.7744</v>
      </c>
      <c r="N276" s="86" t="n">
        <v>42.123376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198.1744</v>
      </c>
      <c r="F277" s="86" t="n">
        <v>37.865428</v>
      </c>
      <c r="G277" s="99"/>
      <c r="H277" s="99"/>
      <c r="I277" s="87"/>
      <c r="J277" s="87"/>
      <c r="K277" s="88"/>
      <c r="L277" s="60"/>
      <c r="M277" s="86" t="n">
        <v>214.4128</v>
      </c>
      <c r="N277" s="86" t="n">
        <v>38.405944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03.9648</v>
      </c>
      <c r="F278" s="86" t="n">
        <v>35.373638</v>
      </c>
      <c r="G278" s="99"/>
      <c r="H278" s="99"/>
      <c r="I278" s="87"/>
      <c r="J278" s="87"/>
      <c r="K278" s="88"/>
      <c r="L278" s="60"/>
      <c r="M278" s="86" t="n">
        <v>116.1704</v>
      </c>
      <c r="N278" s="86" t="n">
        <v>32.3038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1434.5408</v>
      </c>
      <c r="F279" s="80" t="n">
        <v>45.239203</v>
      </c>
      <c r="G279" s="98"/>
      <c r="H279" s="98"/>
      <c r="I279" s="81"/>
      <c r="J279" s="81"/>
      <c r="K279" s="82"/>
      <c r="L279" s="60"/>
      <c r="M279" s="80" t="n">
        <v>1412.6408</v>
      </c>
      <c r="N279" s="80" t="n">
        <v>45.235712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436.8392</v>
      </c>
      <c r="F280" s="86" t="n">
        <v>41.823507</v>
      </c>
      <c r="G280" s="99"/>
      <c r="H280" s="99"/>
      <c r="I280" s="87"/>
      <c r="J280" s="87"/>
      <c r="K280" s="88"/>
      <c r="L280" s="60"/>
      <c r="M280" s="86" t="n">
        <v>432.0848</v>
      </c>
      <c r="N280" s="86" t="n">
        <v>41.882138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201.948</v>
      </c>
      <c r="F281" s="86" t="n">
        <v>37.669171</v>
      </c>
      <c r="G281" s="99"/>
      <c r="H281" s="99"/>
      <c r="I281" s="87"/>
      <c r="J281" s="87"/>
      <c r="K281" s="88"/>
      <c r="L281" s="60"/>
      <c r="M281" s="86" t="n">
        <v>210.5928</v>
      </c>
      <c r="N281" s="86" t="n">
        <v>38.314761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103.7168</v>
      </c>
      <c r="F282" s="86" t="n">
        <v>35.128197</v>
      </c>
      <c r="G282" s="99"/>
      <c r="H282" s="99"/>
      <c r="I282" s="87"/>
      <c r="J282" s="87"/>
      <c r="K282" s="88"/>
      <c r="L282" s="60"/>
      <c r="M282" s="86" t="n">
        <v>116.3584</v>
      </c>
      <c r="N282" s="86" t="n">
        <v>32.44642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765.5456</v>
      </c>
      <c r="F283" s="80" t="n">
        <v>44.742558</v>
      </c>
      <c r="G283" s="98"/>
      <c r="H283" s="98"/>
      <c r="I283" s="81"/>
      <c r="J283" s="81"/>
      <c r="K283" s="82"/>
      <c r="L283" s="60"/>
      <c r="M283" s="80" t="n">
        <v>1744.8568</v>
      </c>
      <c r="N283" s="80" t="n">
        <v>44.746678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532.624</v>
      </c>
      <c r="F284" s="86" t="n">
        <v>41.213665</v>
      </c>
      <c r="G284" s="99"/>
      <c r="H284" s="99"/>
      <c r="I284" s="87"/>
      <c r="J284" s="87"/>
      <c r="K284" s="88"/>
      <c r="L284" s="60"/>
      <c r="M284" s="86" t="n">
        <v>525.8952</v>
      </c>
      <c r="N284" s="86" t="n">
        <v>41.333493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224.6712</v>
      </c>
      <c r="F285" s="86" t="n">
        <v>37.397819</v>
      </c>
      <c r="G285" s="99"/>
      <c r="H285" s="99"/>
      <c r="I285" s="87"/>
      <c r="J285" s="87"/>
      <c r="K285" s="88"/>
      <c r="L285" s="60"/>
      <c r="M285" s="86" t="n">
        <v>236.9632</v>
      </c>
      <c r="N285" s="86" t="n">
        <v>37.921697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109.4064</v>
      </c>
      <c r="F286" s="86" t="n">
        <v>34.78292</v>
      </c>
      <c r="G286" s="99"/>
      <c r="H286" s="99"/>
      <c r="I286" s="87"/>
      <c r="J286" s="87"/>
      <c r="K286" s="88"/>
      <c r="L286" s="60"/>
      <c r="M286" s="86" t="n">
        <v>121.9824</v>
      </c>
      <c r="N286" s="86" t="n">
        <v>32.141084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42.207787</v>
      </c>
      <c r="G287" s="80" t="n">
        <v>46.971938</v>
      </c>
      <c r="H287" s="80" t="n">
        <v>47.091916</v>
      </c>
      <c r="I287" s="81"/>
      <c r="J287" s="81"/>
      <c r="K287" s="82"/>
      <c r="L287" s="60"/>
      <c r="M287" s="98"/>
      <c r="N287" s="80" t="n">
        <v>42.202974</v>
      </c>
      <c r="O287" s="80" t="n">
        <v>46.971396</v>
      </c>
      <c r="P287" s="80" t="n">
        <v>47.090805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9.368357</v>
      </c>
      <c r="G288" s="86" t="n">
        <v>45.470767</v>
      </c>
      <c r="H288" s="86" t="n">
        <v>45.31256</v>
      </c>
      <c r="I288" s="87"/>
      <c r="J288" s="87"/>
      <c r="K288" s="88"/>
      <c r="L288" s="60"/>
      <c r="M288" s="99"/>
      <c r="N288" s="86" t="n">
        <v>39.364804</v>
      </c>
      <c r="O288" s="86" t="n">
        <v>45.46766</v>
      </c>
      <c r="P288" s="86" t="n">
        <v>45.311256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6.870726</v>
      </c>
      <c r="G289" s="86" t="n">
        <v>43.68156</v>
      </c>
      <c r="H289" s="86" t="n">
        <v>43.403758</v>
      </c>
      <c r="I289" s="87"/>
      <c r="J289" s="87"/>
      <c r="K289" s="88"/>
      <c r="L289" s="60"/>
      <c r="M289" s="99"/>
      <c r="N289" s="86" t="n">
        <v>36.873516</v>
      </c>
      <c r="O289" s="86" t="n">
        <v>43.682135</v>
      </c>
      <c r="P289" s="86" t="n">
        <v>43.405488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4.431794</v>
      </c>
      <c r="G290" s="95" t="n">
        <v>42.325813</v>
      </c>
      <c r="H290" s="95" t="n">
        <v>42.016432</v>
      </c>
      <c r="I290" s="96"/>
      <c r="J290" s="96"/>
      <c r="K290" s="97"/>
      <c r="L290" s="60"/>
      <c r="M290" s="101"/>
      <c r="N290" s="95" t="n">
        <v>34.428247</v>
      </c>
      <c r="O290" s="95" t="n">
        <v>42.325476</v>
      </c>
      <c r="P290" s="95" t="n">
        <v>42.017361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2.733148</v>
      </c>
      <c r="G291" s="80" t="n">
        <v>47.904065</v>
      </c>
      <c r="H291" s="80" t="n">
        <v>47.828123</v>
      </c>
      <c r="I291" s="87"/>
      <c r="J291" s="87"/>
      <c r="K291" s="88"/>
      <c r="L291" s="60"/>
      <c r="M291" s="99"/>
      <c r="N291" s="80" t="n">
        <v>42.723186</v>
      </c>
      <c r="O291" s="80" t="n">
        <v>47.903251</v>
      </c>
      <c r="P291" s="80" t="n">
        <v>47.826287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9.754153</v>
      </c>
      <c r="G292" s="86" t="n">
        <v>46.193948</v>
      </c>
      <c r="H292" s="86" t="n">
        <v>45.976341</v>
      </c>
      <c r="I292" s="87"/>
      <c r="J292" s="87"/>
      <c r="K292" s="88"/>
      <c r="L292" s="60"/>
      <c r="M292" s="99"/>
      <c r="N292" s="86" t="n">
        <v>39.746979</v>
      </c>
      <c r="O292" s="86" t="n">
        <v>46.192575</v>
      </c>
      <c r="P292" s="86" t="n">
        <v>45.975657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7.189887</v>
      </c>
      <c r="G293" s="86" t="n">
        <v>44.310802</v>
      </c>
      <c r="H293" s="86" t="n">
        <v>44.008497</v>
      </c>
      <c r="I293" s="87"/>
      <c r="J293" s="87"/>
      <c r="K293" s="88"/>
      <c r="L293" s="60"/>
      <c r="M293" s="99"/>
      <c r="N293" s="86" t="n">
        <v>37.188855</v>
      </c>
      <c r="O293" s="86" t="n">
        <v>44.310505</v>
      </c>
      <c r="P293" s="86" t="n">
        <v>44.008613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702582</v>
      </c>
      <c r="G294" s="95" t="n">
        <v>42.838671</v>
      </c>
      <c r="H294" s="95" t="n">
        <v>42.5419</v>
      </c>
      <c r="I294" s="96"/>
      <c r="J294" s="96"/>
      <c r="K294" s="97"/>
      <c r="L294" s="60"/>
      <c r="M294" s="101"/>
      <c r="N294" s="86" t="n">
        <v>34.69913</v>
      </c>
      <c r="O294" s="95" t="n">
        <v>42.840149</v>
      </c>
      <c r="P294" s="95" t="n">
        <v>42.540502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2.293512</v>
      </c>
      <c r="G295" s="80" t="n">
        <v>47.694162</v>
      </c>
      <c r="H295" s="80" t="n">
        <v>47.414197</v>
      </c>
      <c r="I295" s="87"/>
      <c r="J295" s="87"/>
      <c r="K295" s="88"/>
      <c r="L295" s="60"/>
      <c r="M295" s="99"/>
      <c r="N295" s="80" t="n">
        <v>42.288097</v>
      </c>
      <c r="O295" s="80" t="n">
        <v>47.693981</v>
      </c>
      <c r="P295" s="80" t="n">
        <v>47.413286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9.396916</v>
      </c>
      <c r="G296" s="86" t="n">
        <v>45.947429</v>
      </c>
      <c r="H296" s="86" t="n">
        <v>45.601266</v>
      </c>
      <c r="I296" s="87"/>
      <c r="J296" s="87"/>
      <c r="K296" s="88"/>
      <c r="L296" s="60"/>
      <c r="M296" s="99"/>
      <c r="N296" s="86" t="n">
        <v>39.392155</v>
      </c>
      <c r="O296" s="86" t="n">
        <v>45.946942</v>
      </c>
      <c r="P296" s="86" t="n">
        <v>45.600469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869971</v>
      </c>
      <c r="G297" s="86" t="n">
        <v>44.017862</v>
      </c>
      <c r="H297" s="86" t="n">
        <v>43.62561</v>
      </c>
      <c r="I297" s="87"/>
      <c r="J297" s="87"/>
      <c r="K297" s="88"/>
      <c r="L297" s="60"/>
      <c r="M297" s="99"/>
      <c r="N297" s="86" t="n">
        <v>36.866767</v>
      </c>
      <c r="O297" s="86" t="n">
        <v>44.018296</v>
      </c>
      <c r="P297" s="86" t="n">
        <v>43.624972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417774</v>
      </c>
      <c r="G298" s="95" t="n">
        <v>42.56499</v>
      </c>
      <c r="H298" s="95" t="n">
        <v>42.245994</v>
      </c>
      <c r="I298" s="96"/>
      <c r="J298" s="96"/>
      <c r="K298" s="97"/>
      <c r="L298" s="60"/>
      <c r="M298" s="101"/>
      <c r="N298" s="86" t="n">
        <v>34.41187</v>
      </c>
      <c r="O298" s="95" t="n">
        <v>42.564099</v>
      </c>
      <c r="P298" s="95" t="n">
        <v>42.243551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2.260929</v>
      </c>
      <c r="G299" s="80" t="n">
        <v>47.70006</v>
      </c>
      <c r="H299" s="80" t="n">
        <v>47.246838</v>
      </c>
      <c r="I299" s="87"/>
      <c r="J299" s="87"/>
      <c r="K299" s="88"/>
      <c r="L299" s="60"/>
      <c r="M299" s="99"/>
      <c r="N299" s="80" t="n">
        <v>42.254863</v>
      </c>
      <c r="O299" s="80" t="n">
        <v>47.698932</v>
      </c>
      <c r="P299" s="80" t="n">
        <v>47.245834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9.372796</v>
      </c>
      <c r="G300" s="86" t="n">
        <v>45.879037</v>
      </c>
      <c r="H300" s="86" t="n">
        <v>45.373536</v>
      </c>
      <c r="I300" s="87"/>
      <c r="J300" s="87"/>
      <c r="K300" s="88"/>
      <c r="L300" s="60"/>
      <c r="M300" s="99"/>
      <c r="N300" s="86" t="n">
        <v>39.368429</v>
      </c>
      <c r="O300" s="86" t="n">
        <v>45.878186</v>
      </c>
      <c r="P300" s="86" t="n">
        <v>45.372654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828572</v>
      </c>
      <c r="G301" s="86" t="n">
        <v>43.928187</v>
      </c>
      <c r="H301" s="86" t="n">
        <v>43.367351</v>
      </c>
      <c r="I301" s="87"/>
      <c r="J301" s="87"/>
      <c r="K301" s="88"/>
      <c r="L301" s="60"/>
      <c r="M301" s="99"/>
      <c r="N301" s="86" t="n">
        <v>36.830217</v>
      </c>
      <c r="O301" s="86" t="n">
        <v>43.926918</v>
      </c>
      <c r="P301" s="86" t="n">
        <v>43.367193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4.368323</v>
      </c>
      <c r="G302" s="95" t="n">
        <v>42.457716</v>
      </c>
      <c r="H302" s="95" t="n">
        <v>41.981665</v>
      </c>
      <c r="I302" s="96"/>
      <c r="J302" s="96"/>
      <c r="K302" s="97"/>
      <c r="L302" s="60"/>
      <c r="M302" s="101"/>
      <c r="N302" s="86" t="n">
        <v>34.362192</v>
      </c>
      <c r="O302" s="95" t="n">
        <v>42.45866</v>
      </c>
      <c r="P302" s="95" t="n">
        <v>41.982208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2.656632</v>
      </c>
      <c r="G303" s="80" t="n">
        <v>47.909657</v>
      </c>
      <c r="H303" s="80" t="n">
        <v>47.477989</v>
      </c>
      <c r="I303" s="87"/>
      <c r="J303" s="87"/>
      <c r="K303" s="88"/>
      <c r="L303" s="60"/>
      <c r="M303" s="99"/>
      <c r="N303" s="80" t="n">
        <v>42.645932</v>
      </c>
      <c r="O303" s="80" t="n">
        <v>47.907795</v>
      </c>
      <c r="P303" s="80" t="n">
        <v>47.476776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9.676992</v>
      </c>
      <c r="G304" s="86" t="n">
        <v>46.020164</v>
      </c>
      <c r="H304" s="86" t="n">
        <v>45.564972</v>
      </c>
      <c r="I304" s="87"/>
      <c r="J304" s="87"/>
      <c r="K304" s="88"/>
      <c r="L304" s="60"/>
      <c r="M304" s="99"/>
      <c r="N304" s="86" t="n">
        <v>39.669653</v>
      </c>
      <c r="O304" s="86" t="n">
        <v>46.018915</v>
      </c>
      <c r="P304" s="86" t="n">
        <v>45.563494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7.061582</v>
      </c>
      <c r="G305" s="86" t="n">
        <v>44.083458</v>
      </c>
      <c r="H305" s="86" t="n">
        <v>43.556092</v>
      </c>
      <c r="I305" s="87"/>
      <c r="J305" s="87"/>
      <c r="K305" s="88"/>
      <c r="L305" s="60"/>
      <c r="M305" s="99"/>
      <c r="N305" s="86" t="n">
        <v>37.061721</v>
      </c>
      <c r="O305" s="86" t="n">
        <v>44.082664</v>
      </c>
      <c r="P305" s="86" t="n">
        <v>43.555451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4.565242</v>
      </c>
      <c r="G306" s="95" t="n">
        <v>42.583536</v>
      </c>
      <c r="H306" s="95" t="n">
        <v>42.130213</v>
      </c>
      <c r="I306" s="96"/>
      <c r="J306" s="96"/>
      <c r="K306" s="97"/>
      <c r="L306" s="60"/>
      <c r="M306" s="101"/>
      <c r="N306" s="95" t="n">
        <v>34.558165</v>
      </c>
      <c r="O306" s="95" t="n">
        <v>42.58361</v>
      </c>
      <c r="P306" s="95" t="n">
        <v>42.130767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42.135397</v>
      </c>
      <c r="G307" s="80" t="n">
        <v>46.964111</v>
      </c>
      <c r="H307" s="80" t="n">
        <v>46.840055</v>
      </c>
      <c r="I307" s="87"/>
      <c r="J307" s="87"/>
      <c r="K307" s="88"/>
      <c r="L307" s="60"/>
      <c r="M307" s="99"/>
      <c r="N307" s="80" t="n">
        <v>42.130004</v>
      </c>
      <c r="O307" s="80" t="n">
        <v>46.964144</v>
      </c>
      <c r="P307" s="80" t="n">
        <v>46.839645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9.260546</v>
      </c>
      <c r="G308" s="86" t="n">
        <v>45.147342</v>
      </c>
      <c r="H308" s="86" t="n">
        <v>44.995244</v>
      </c>
      <c r="I308" s="87"/>
      <c r="J308" s="87"/>
      <c r="K308" s="88"/>
      <c r="L308" s="60"/>
      <c r="M308" s="99"/>
      <c r="N308" s="86" t="n">
        <v>39.256588</v>
      </c>
      <c r="O308" s="86" t="n">
        <v>45.147618</v>
      </c>
      <c r="P308" s="86" t="n">
        <v>44.993794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6.708603</v>
      </c>
      <c r="G309" s="86" t="n">
        <v>43.331801</v>
      </c>
      <c r="H309" s="86" t="n">
        <v>43.019114</v>
      </c>
      <c r="I309" s="87"/>
      <c r="J309" s="87"/>
      <c r="K309" s="88"/>
      <c r="L309" s="60"/>
      <c r="M309" s="99"/>
      <c r="N309" s="86" t="n">
        <v>36.710357</v>
      </c>
      <c r="O309" s="86" t="n">
        <v>43.332437</v>
      </c>
      <c r="P309" s="86" t="n">
        <v>43.018776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4.250498</v>
      </c>
      <c r="G310" s="95" t="n">
        <v>41.949247</v>
      </c>
      <c r="H310" s="95" t="n">
        <v>41.66898</v>
      </c>
      <c r="I310" s="96"/>
      <c r="J310" s="96"/>
      <c r="K310" s="97"/>
      <c r="L310" s="60"/>
      <c r="M310" s="101"/>
      <c r="N310" s="95" t="n">
        <v>34.244497</v>
      </c>
      <c r="O310" s="95" t="n">
        <v>41.950358</v>
      </c>
      <c r="P310" s="95" t="n">
        <v>41.669301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69643.5016</v>
      </c>
      <c r="F311" s="99"/>
      <c r="G311" s="99"/>
      <c r="H311" s="99"/>
      <c r="I311" s="80" t="n">
        <v>147820.96</v>
      </c>
      <c r="J311" s="80" t="n">
        <v>263.46</v>
      </c>
      <c r="K311" s="80" t="n">
        <v>959.31</v>
      </c>
      <c r="L311" s="60"/>
      <c r="M311" s="80" t="n">
        <v>69592.54</v>
      </c>
      <c r="N311" s="99"/>
      <c r="O311" s="99"/>
      <c r="P311" s="99"/>
      <c r="Q311" s="80" t="n">
        <v>148635.35</v>
      </c>
      <c r="R311" s="80" t="n">
        <v>263.3</v>
      </c>
      <c r="S311" s="80" t="n">
        <v>982.35</v>
      </c>
      <c r="U311" s="14"/>
      <c r="V311" s="15"/>
      <c r="W311" s="16"/>
      <c r="X311" s="60"/>
      <c r="Y311" s="20" t="n">
        <f aca="false">GEOMEAN(Q311:Q314)/GEOMEAN(I311:I314)</f>
        <v>1.00400036411266</v>
      </c>
      <c r="Z311" s="20" t="n">
        <f aca="false">GEOMEAN(R311:R314)/GEOMEAN(J311:J314)</f>
        <v>0.996009866138446</v>
      </c>
      <c r="AA311" s="26" t="n">
        <f aca="false">GEOMEAN(S311:S314)/GEOMEAN(K311:K314)</f>
        <v>0.998455755269397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34146.3592</v>
      </c>
      <c r="F312" s="99"/>
      <c r="G312" s="99"/>
      <c r="H312" s="99"/>
      <c r="I312" s="86" t="n">
        <v>148273.21</v>
      </c>
      <c r="J312" s="86" t="n">
        <v>228.94</v>
      </c>
      <c r="K312" s="86" t="n">
        <v>940.4</v>
      </c>
      <c r="L312" s="60"/>
      <c r="M312" s="86" t="n">
        <v>34132.9312</v>
      </c>
      <c r="N312" s="99"/>
      <c r="O312" s="99"/>
      <c r="P312" s="99"/>
      <c r="Q312" s="86" t="n">
        <v>148273.21</v>
      </c>
      <c r="R312" s="86" t="n">
        <v>228.94</v>
      </c>
      <c r="S312" s="86" t="n">
        <v>940.4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17498.9216</v>
      </c>
      <c r="F313" s="99"/>
      <c r="G313" s="99"/>
      <c r="H313" s="99"/>
      <c r="I313" s="86" t="n">
        <v>127277.55</v>
      </c>
      <c r="J313" s="86" t="n">
        <v>195.62</v>
      </c>
      <c r="K313" s="86" t="n">
        <v>979.65</v>
      </c>
      <c r="L313" s="60"/>
      <c r="M313" s="86" t="n">
        <v>17536.0968</v>
      </c>
      <c r="N313" s="99"/>
      <c r="O313" s="99"/>
      <c r="P313" s="99"/>
      <c r="Q313" s="86" t="n">
        <v>126810.08</v>
      </c>
      <c r="R313" s="86" t="n">
        <v>194.92</v>
      </c>
      <c r="S313" s="86" t="n">
        <v>958.56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9448.0328</v>
      </c>
      <c r="F314" s="101"/>
      <c r="G314" s="101"/>
      <c r="H314" s="101"/>
      <c r="I314" s="95" t="n">
        <v>121608.94</v>
      </c>
      <c r="J314" s="95" t="n">
        <v>184.13</v>
      </c>
      <c r="K314" s="95" t="n">
        <v>993.99</v>
      </c>
      <c r="L314" s="60"/>
      <c r="M314" s="95" t="n">
        <v>9485.456</v>
      </c>
      <c r="N314" s="101"/>
      <c r="O314" s="101"/>
      <c r="P314" s="101"/>
      <c r="Q314" s="95" t="n">
        <v>123342.55</v>
      </c>
      <c r="R314" s="95" t="n">
        <v>181.97</v>
      </c>
      <c r="S314" s="95" t="n">
        <v>985.92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34678.0544</v>
      </c>
      <c r="F315" s="80" t="n">
        <v>40.3784</v>
      </c>
      <c r="G315" s="80" t="n">
        <v>46.4782</v>
      </c>
      <c r="H315" s="80" t="n">
        <v>45.7506</v>
      </c>
      <c r="I315" s="81"/>
      <c r="J315" s="81"/>
      <c r="K315" s="82"/>
      <c r="L315" s="60"/>
      <c r="M315" s="80" t="n">
        <v>34678.0544</v>
      </c>
      <c r="N315" s="80" t="n">
        <v>40.3784</v>
      </c>
      <c r="O315" s="80" t="n">
        <v>46.4782</v>
      </c>
      <c r="P315" s="80" t="n">
        <v>45.7506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17925.192</v>
      </c>
      <c r="F316" s="86" t="n">
        <v>36.8754</v>
      </c>
      <c r="G316" s="86" t="n">
        <v>44.9316</v>
      </c>
      <c r="H316" s="86" t="n">
        <v>44.3727</v>
      </c>
      <c r="I316" s="87"/>
      <c r="J316" s="87"/>
      <c r="K316" s="88"/>
      <c r="L316" s="60"/>
      <c r="M316" s="86" t="n">
        <v>17925.192</v>
      </c>
      <c r="N316" s="86" t="n">
        <v>36.8754</v>
      </c>
      <c r="O316" s="86" t="n">
        <v>44.9316</v>
      </c>
      <c r="P316" s="86" t="n">
        <v>44.372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8257.2088</v>
      </c>
      <c r="F317" s="86" t="n">
        <v>33.8176</v>
      </c>
      <c r="G317" s="86" t="n">
        <v>43.4794</v>
      </c>
      <c r="H317" s="86" t="n">
        <v>43.0621</v>
      </c>
      <c r="I317" s="87"/>
      <c r="J317" s="87"/>
      <c r="K317" s="88"/>
      <c r="L317" s="60"/>
      <c r="M317" s="86" t="n">
        <v>8257.2088</v>
      </c>
      <c r="N317" s="86" t="n">
        <v>33.8176</v>
      </c>
      <c r="O317" s="86" t="n">
        <v>43.4794</v>
      </c>
      <c r="P317" s="86" t="n">
        <v>43.0621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3515.8344</v>
      </c>
      <c r="F318" s="86" t="n">
        <v>31.2547</v>
      </c>
      <c r="G318" s="86" t="n">
        <v>42.5991</v>
      </c>
      <c r="H318" s="86" t="n">
        <v>42.1891</v>
      </c>
      <c r="I318" s="87"/>
      <c r="J318" s="87"/>
      <c r="K318" s="88"/>
      <c r="L318" s="60"/>
      <c r="M318" s="86" t="n">
        <v>3515.8344</v>
      </c>
      <c r="N318" s="86" t="n">
        <v>31.2547</v>
      </c>
      <c r="O318" s="86" t="n">
        <v>42.5991</v>
      </c>
      <c r="P318" s="86" t="n">
        <v>42.1891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35255.1456</v>
      </c>
      <c r="F319" s="80" t="n">
        <v>40.3114</v>
      </c>
      <c r="G319" s="80" t="n">
        <v>46.5136</v>
      </c>
      <c r="H319" s="80" t="n">
        <v>45.8445</v>
      </c>
      <c r="I319" s="81"/>
      <c r="J319" s="81"/>
      <c r="K319" s="82"/>
      <c r="L319" s="60"/>
      <c r="M319" s="80" t="n">
        <v>35255.1456</v>
      </c>
      <c r="N319" s="80" t="n">
        <v>40.3114</v>
      </c>
      <c r="O319" s="80" t="n">
        <v>46.5136</v>
      </c>
      <c r="P319" s="80" t="n">
        <v>45.8445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18192.32</v>
      </c>
      <c r="F320" s="86" t="n">
        <v>36.7981</v>
      </c>
      <c r="G320" s="86" t="n">
        <v>44.9669</v>
      </c>
      <c r="H320" s="86" t="n">
        <v>44.4576</v>
      </c>
      <c r="I320" s="87"/>
      <c r="J320" s="87"/>
      <c r="K320" s="88"/>
      <c r="L320" s="60"/>
      <c r="M320" s="86" t="n">
        <v>18192.32</v>
      </c>
      <c r="N320" s="86" t="n">
        <v>36.7981</v>
      </c>
      <c r="O320" s="86" t="n">
        <v>44.9669</v>
      </c>
      <c r="P320" s="86" t="n">
        <v>44.4576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8335.5936</v>
      </c>
      <c r="F321" s="86" t="n">
        <v>33.7349</v>
      </c>
      <c r="G321" s="86" t="n">
        <v>43.4988</v>
      </c>
      <c r="H321" s="86" t="n">
        <v>43.126</v>
      </c>
      <c r="I321" s="87"/>
      <c r="J321" s="87"/>
      <c r="K321" s="88"/>
      <c r="L321" s="60"/>
      <c r="M321" s="86" t="n">
        <v>8335.5936</v>
      </c>
      <c r="N321" s="86" t="n">
        <v>33.7349</v>
      </c>
      <c r="O321" s="86" t="n">
        <v>43.4988</v>
      </c>
      <c r="P321" s="86" t="n">
        <v>43.126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3529.2376</v>
      </c>
      <c r="F322" s="86" t="n">
        <v>31.1828</v>
      </c>
      <c r="G322" s="86" t="n">
        <v>42.6162</v>
      </c>
      <c r="H322" s="86" t="n">
        <v>42.2531</v>
      </c>
      <c r="I322" s="87"/>
      <c r="J322" s="87"/>
      <c r="K322" s="88"/>
      <c r="L322" s="60"/>
      <c r="M322" s="86" t="n">
        <v>3529.2376</v>
      </c>
      <c r="N322" s="86" t="n">
        <v>31.1828</v>
      </c>
      <c r="O322" s="86" t="n">
        <v>42.6162</v>
      </c>
      <c r="P322" s="86" t="n">
        <v>42.2531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34140.1288</v>
      </c>
      <c r="F323" s="80" t="n">
        <v>40.4437</v>
      </c>
      <c r="G323" s="80" t="n">
        <v>46.438</v>
      </c>
      <c r="H323" s="80" t="n">
        <v>45.6437</v>
      </c>
      <c r="I323" s="81"/>
      <c r="J323" s="81"/>
      <c r="K323" s="82"/>
      <c r="L323" s="60"/>
      <c r="M323" s="80" t="n">
        <v>34140.1288</v>
      </c>
      <c r="N323" s="80" t="n">
        <v>40.4437</v>
      </c>
      <c r="O323" s="80" t="n">
        <v>46.438</v>
      </c>
      <c r="P323" s="80" t="n">
        <v>45.6437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17688.7984</v>
      </c>
      <c r="F324" s="86" t="n">
        <v>36.9544</v>
      </c>
      <c r="G324" s="86" t="n">
        <v>44.8874</v>
      </c>
      <c r="H324" s="86" t="n">
        <v>44.2769</v>
      </c>
      <c r="I324" s="87"/>
      <c r="J324" s="87"/>
      <c r="K324" s="88"/>
      <c r="L324" s="60"/>
      <c r="M324" s="86" t="n">
        <v>17688.7984</v>
      </c>
      <c r="N324" s="86" t="n">
        <v>36.9544</v>
      </c>
      <c r="O324" s="86" t="n">
        <v>44.8874</v>
      </c>
      <c r="P324" s="86" t="n">
        <v>44.2769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8178.9856</v>
      </c>
      <c r="F325" s="86" t="n">
        <v>33.8954</v>
      </c>
      <c r="G325" s="86" t="n">
        <v>43.4289</v>
      </c>
      <c r="H325" s="86" t="n">
        <v>42.9893</v>
      </c>
      <c r="I325" s="87"/>
      <c r="J325" s="87"/>
      <c r="K325" s="88"/>
      <c r="L325" s="60"/>
      <c r="M325" s="86" t="n">
        <v>8178.9856</v>
      </c>
      <c r="N325" s="86" t="n">
        <v>33.8954</v>
      </c>
      <c r="O325" s="86" t="n">
        <v>43.4289</v>
      </c>
      <c r="P325" s="86" t="n">
        <v>42.9893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3509.0464</v>
      </c>
      <c r="F326" s="95" t="n">
        <v>31.3269</v>
      </c>
      <c r="G326" s="95" t="n">
        <v>42.5618</v>
      </c>
      <c r="H326" s="95" t="n">
        <v>42.1269</v>
      </c>
      <c r="I326" s="96"/>
      <c r="J326" s="96"/>
      <c r="K326" s="97"/>
      <c r="L326" s="60"/>
      <c r="M326" s="95" t="n">
        <v>3509.0464</v>
      </c>
      <c r="N326" s="95" t="n">
        <v>31.3269</v>
      </c>
      <c r="O326" s="95" t="n">
        <v>42.5618</v>
      </c>
      <c r="P326" s="95" t="n">
        <v>42.1269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727.3192</v>
      </c>
      <c r="F327" s="80" t="n">
        <v>51.413403</v>
      </c>
      <c r="G327" s="98"/>
      <c r="H327" s="98"/>
      <c r="I327" s="81"/>
      <c r="J327" s="81"/>
      <c r="K327" s="82"/>
      <c r="L327" s="60"/>
      <c r="M327" s="80" t="n">
        <v>723.7416</v>
      </c>
      <c r="N327" s="80" t="n">
        <v>51.381374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417.7192</v>
      </c>
      <c r="F328" s="86" t="n">
        <v>45.994847</v>
      </c>
      <c r="G328" s="99"/>
      <c r="H328" s="99"/>
      <c r="I328" s="87"/>
      <c r="J328" s="87"/>
      <c r="K328" s="88"/>
      <c r="L328" s="60"/>
      <c r="M328" s="86" t="n">
        <v>417.3952</v>
      </c>
      <c r="N328" s="86" t="n">
        <v>45.909197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249.5368</v>
      </c>
      <c r="F329" s="86" t="n">
        <v>40.824841</v>
      </c>
      <c r="G329" s="99"/>
      <c r="H329" s="99"/>
      <c r="I329" s="87"/>
      <c r="J329" s="87"/>
      <c r="K329" s="88"/>
      <c r="L329" s="60"/>
      <c r="M329" s="86" t="n">
        <v>250.1736</v>
      </c>
      <c r="N329" s="86" t="n">
        <v>39.737465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136.6584</v>
      </c>
      <c r="F330" s="86" t="n">
        <v>35.021401</v>
      </c>
      <c r="G330" s="99"/>
      <c r="H330" s="99"/>
      <c r="I330" s="87"/>
      <c r="J330" s="87"/>
      <c r="K330" s="88"/>
      <c r="L330" s="60"/>
      <c r="M330" s="86" t="n">
        <v>138.5544</v>
      </c>
      <c r="N330" s="86" t="n">
        <v>32.896958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741.3944</v>
      </c>
      <c r="F331" s="80" t="n">
        <v>50.756474</v>
      </c>
      <c r="G331" s="98"/>
      <c r="H331" s="98"/>
      <c r="I331" s="81"/>
      <c r="J331" s="81"/>
      <c r="K331" s="82"/>
      <c r="L331" s="60"/>
      <c r="M331" s="80" t="n">
        <v>733.7984</v>
      </c>
      <c r="N331" s="80" t="n">
        <v>50.708531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408.0304</v>
      </c>
      <c r="F332" s="86" t="n">
        <v>45.520263</v>
      </c>
      <c r="G332" s="99"/>
      <c r="H332" s="99"/>
      <c r="I332" s="87"/>
      <c r="J332" s="87"/>
      <c r="K332" s="88"/>
      <c r="L332" s="60"/>
      <c r="M332" s="86" t="n">
        <v>406.5</v>
      </c>
      <c r="N332" s="86" t="n">
        <v>45.394401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244.3208</v>
      </c>
      <c r="F333" s="86" t="n">
        <v>40.426911</v>
      </c>
      <c r="G333" s="99"/>
      <c r="H333" s="99"/>
      <c r="I333" s="87"/>
      <c r="J333" s="87"/>
      <c r="K333" s="88"/>
      <c r="L333" s="60"/>
      <c r="M333" s="86" t="n">
        <v>244.232</v>
      </c>
      <c r="N333" s="86" t="n">
        <v>39.418827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38.1384</v>
      </c>
      <c r="F334" s="86" t="n">
        <v>34.760085</v>
      </c>
      <c r="G334" s="99"/>
      <c r="H334" s="99"/>
      <c r="I334" s="87"/>
      <c r="J334" s="87"/>
      <c r="K334" s="88"/>
      <c r="L334" s="60"/>
      <c r="M334" s="86" t="n">
        <v>139.4816</v>
      </c>
      <c r="N334" s="86" t="n">
        <v>32.950903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759.3176</v>
      </c>
      <c r="F335" s="80" t="n">
        <v>50.611687</v>
      </c>
      <c r="G335" s="98"/>
      <c r="H335" s="98"/>
      <c r="I335" s="81"/>
      <c r="J335" s="81"/>
      <c r="K335" s="82"/>
      <c r="L335" s="60"/>
      <c r="M335" s="80" t="n">
        <v>752.412</v>
      </c>
      <c r="N335" s="80" t="n">
        <v>50.617055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416.28</v>
      </c>
      <c r="F336" s="86" t="n">
        <v>45.355094</v>
      </c>
      <c r="G336" s="99"/>
      <c r="H336" s="99"/>
      <c r="I336" s="87"/>
      <c r="J336" s="87"/>
      <c r="K336" s="88"/>
      <c r="L336" s="60"/>
      <c r="M336" s="86" t="n">
        <v>414.6816</v>
      </c>
      <c r="N336" s="86" t="n">
        <v>45.228061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51.7192</v>
      </c>
      <c r="F337" s="86" t="n">
        <v>40.311976</v>
      </c>
      <c r="G337" s="99"/>
      <c r="H337" s="99"/>
      <c r="I337" s="87"/>
      <c r="J337" s="87"/>
      <c r="K337" s="88"/>
      <c r="L337" s="60"/>
      <c r="M337" s="86" t="n">
        <v>252.6896</v>
      </c>
      <c r="N337" s="86" t="n">
        <v>39.245421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45.2688</v>
      </c>
      <c r="F338" s="86" t="n">
        <v>34.655187</v>
      </c>
      <c r="G338" s="99"/>
      <c r="H338" s="99"/>
      <c r="I338" s="87"/>
      <c r="J338" s="87"/>
      <c r="K338" s="88"/>
      <c r="L338" s="60"/>
      <c r="M338" s="86" t="n">
        <v>148.0344</v>
      </c>
      <c r="N338" s="86" t="n">
        <v>32.748273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41.155682</v>
      </c>
      <c r="G339" s="80" t="n">
        <v>46.58071</v>
      </c>
      <c r="H339" s="80" t="n">
        <v>46.044973</v>
      </c>
      <c r="I339" s="81"/>
      <c r="J339" s="81"/>
      <c r="K339" s="82"/>
      <c r="L339" s="60"/>
      <c r="M339" s="98"/>
      <c r="N339" s="80" t="n">
        <v>41.121057</v>
      </c>
      <c r="O339" s="80" t="n">
        <v>46.582157</v>
      </c>
      <c r="P339" s="80" t="n">
        <v>46.043704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7.548167</v>
      </c>
      <c r="G340" s="86" t="n">
        <v>45.303642</v>
      </c>
      <c r="H340" s="86" t="n">
        <v>44.802159</v>
      </c>
      <c r="I340" s="87"/>
      <c r="J340" s="87"/>
      <c r="K340" s="88"/>
      <c r="L340" s="60"/>
      <c r="M340" s="99"/>
      <c r="N340" s="86" t="n">
        <v>37.521868</v>
      </c>
      <c r="O340" s="86" t="n">
        <v>45.304528</v>
      </c>
      <c r="P340" s="86" t="n">
        <v>44.800513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4.308292</v>
      </c>
      <c r="G341" s="86" t="n">
        <v>44.066823</v>
      </c>
      <c r="H341" s="86" t="n">
        <v>43.625177</v>
      </c>
      <c r="I341" s="87"/>
      <c r="J341" s="87"/>
      <c r="K341" s="88"/>
      <c r="L341" s="60"/>
      <c r="M341" s="99"/>
      <c r="N341" s="86" t="n">
        <v>34.285956</v>
      </c>
      <c r="O341" s="86" t="n">
        <v>44.065147</v>
      </c>
      <c r="P341" s="86" t="n">
        <v>43.62436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1.58398</v>
      </c>
      <c r="G342" s="95" t="n">
        <v>43.231754</v>
      </c>
      <c r="H342" s="95" t="n">
        <v>42.81821</v>
      </c>
      <c r="I342" s="96"/>
      <c r="J342" s="96"/>
      <c r="K342" s="97"/>
      <c r="L342" s="60"/>
      <c r="M342" s="101"/>
      <c r="N342" s="95" t="n">
        <v>31.571304</v>
      </c>
      <c r="O342" s="95" t="n">
        <v>43.232179</v>
      </c>
      <c r="P342" s="95" t="n">
        <v>42.818835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41.613342</v>
      </c>
      <c r="G343" s="80" t="n">
        <v>47.354682</v>
      </c>
      <c r="H343" s="80" t="n">
        <v>46.691051</v>
      </c>
      <c r="I343" s="87"/>
      <c r="J343" s="87"/>
      <c r="K343" s="88"/>
      <c r="L343" s="60"/>
      <c r="M343" s="99"/>
      <c r="N343" s="80" t="n">
        <v>41.583583</v>
      </c>
      <c r="O343" s="80" t="n">
        <v>47.352371</v>
      </c>
      <c r="P343" s="80" t="n">
        <v>46.691825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7.900585</v>
      </c>
      <c r="G344" s="86" t="n">
        <v>45.947773</v>
      </c>
      <c r="H344" s="86" t="n">
        <v>45.38061</v>
      </c>
      <c r="I344" s="87"/>
      <c r="J344" s="87"/>
      <c r="K344" s="88"/>
      <c r="L344" s="60"/>
      <c r="M344" s="99"/>
      <c r="N344" s="86" t="n">
        <v>37.877414</v>
      </c>
      <c r="O344" s="86" t="n">
        <v>45.948132</v>
      </c>
      <c r="P344" s="86" t="n">
        <v>45.379983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4.572264</v>
      </c>
      <c r="G345" s="86" t="n">
        <v>44.619905</v>
      </c>
      <c r="H345" s="86" t="n">
        <v>44.162692</v>
      </c>
      <c r="I345" s="87"/>
      <c r="J345" s="87"/>
      <c r="K345" s="88"/>
      <c r="L345" s="60"/>
      <c r="M345" s="99"/>
      <c r="N345" s="86" t="n">
        <v>34.55597</v>
      </c>
      <c r="O345" s="86" t="n">
        <v>44.618765</v>
      </c>
      <c r="P345" s="86" t="n">
        <v>44.161915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1.776663</v>
      </c>
      <c r="G346" s="95" t="n">
        <v>43.707407</v>
      </c>
      <c r="H346" s="95" t="n">
        <v>43.280793</v>
      </c>
      <c r="I346" s="96"/>
      <c r="J346" s="96"/>
      <c r="K346" s="97"/>
      <c r="L346" s="60"/>
      <c r="M346" s="101"/>
      <c r="N346" s="86" t="n">
        <v>31.765304</v>
      </c>
      <c r="O346" s="95" t="n">
        <v>43.707389</v>
      </c>
      <c r="P346" s="95" t="n">
        <v>43.278112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41.304707</v>
      </c>
      <c r="G347" s="80" t="n">
        <v>47.506372</v>
      </c>
      <c r="H347" s="80" t="n">
        <v>46.898196</v>
      </c>
      <c r="I347" s="87"/>
      <c r="J347" s="87"/>
      <c r="K347" s="88"/>
      <c r="L347" s="60"/>
      <c r="M347" s="99"/>
      <c r="N347" s="80" t="n">
        <v>41.284245</v>
      </c>
      <c r="O347" s="80" t="n">
        <v>47.505851</v>
      </c>
      <c r="P347" s="80" t="n">
        <v>46.897655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7.650205</v>
      </c>
      <c r="G348" s="86" t="n">
        <v>45.945351</v>
      </c>
      <c r="H348" s="86" t="n">
        <v>45.359163</v>
      </c>
      <c r="I348" s="87"/>
      <c r="J348" s="87"/>
      <c r="K348" s="88"/>
      <c r="L348" s="60"/>
      <c r="M348" s="99"/>
      <c r="N348" s="86" t="n">
        <v>37.628528</v>
      </c>
      <c r="O348" s="86" t="n">
        <v>45.945148</v>
      </c>
      <c r="P348" s="86" t="n">
        <v>45.359244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4.385056</v>
      </c>
      <c r="G349" s="86" t="n">
        <v>44.476246</v>
      </c>
      <c r="H349" s="86" t="n">
        <v>43.987403</v>
      </c>
      <c r="I349" s="87"/>
      <c r="J349" s="87"/>
      <c r="K349" s="88"/>
      <c r="L349" s="60"/>
      <c r="M349" s="99"/>
      <c r="N349" s="86" t="n">
        <v>34.375816</v>
      </c>
      <c r="O349" s="86" t="n">
        <v>44.475852</v>
      </c>
      <c r="P349" s="86" t="n">
        <v>43.986795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647178</v>
      </c>
      <c r="G350" s="95" t="n">
        <v>43.523312</v>
      </c>
      <c r="H350" s="95" t="n">
        <v>43.006905</v>
      </c>
      <c r="I350" s="96"/>
      <c r="J350" s="96"/>
      <c r="K350" s="97"/>
      <c r="L350" s="60"/>
      <c r="M350" s="101"/>
      <c r="N350" s="86" t="n">
        <v>31.6365</v>
      </c>
      <c r="O350" s="95" t="n">
        <v>43.521449</v>
      </c>
      <c r="P350" s="95" t="n">
        <v>43.005972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41.266732</v>
      </c>
      <c r="G351" s="80" t="n">
        <v>47.472472</v>
      </c>
      <c r="H351" s="80" t="n">
        <v>46.792904</v>
      </c>
      <c r="I351" s="87"/>
      <c r="J351" s="87"/>
      <c r="K351" s="88"/>
      <c r="L351" s="60"/>
      <c r="M351" s="99"/>
      <c r="N351" s="80" t="n">
        <v>41.238787</v>
      </c>
      <c r="O351" s="80" t="n">
        <v>47.470932</v>
      </c>
      <c r="P351" s="80" t="n">
        <v>46.792343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7.646362</v>
      </c>
      <c r="G352" s="86" t="n">
        <v>45.902007</v>
      </c>
      <c r="H352" s="86" t="n">
        <v>45.267875</v>
      </c>
      <c r="I352" s="87"/>
      <c r="J352" s="87"/>
      <c r="K352" s="88"/>
      <c r="L352" s="60"/>
      <c r="M352" s="99"/>
      <c r="N352" s="86" t="n">
        <v>37.621303</v>
      </c>
      <c r="O352" s="86" t="n">
        <v>45.900758</v>
      </c>
      <c r="P352" s="86" t="n">
        <v>45.267283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4.390966</v>
      </c>
      <c r="G353" s="86" t="n">
        <v>44.43864</v>
      </c>
      <c r="H353" s="86" t="n">
        <v>43.895093</v>
      </c>
      <c r="I353" s="87"/>
      <c r="J353" s="87"/>
      <c r="K353" s="88"/>
      <c r="L353" s="60"/>
      <c r="M353" s="99"/>
      <c r="N353" s="86" t="n">
        <v>34.366194</v>
      </c>
      <c r="O353" s="86" t="n">
        <v>44.436465</v>
      </c>
      <c r="P353" s="86" t="n">
        <v>43.894245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631936</v>
      </c>
      <c r="G354" s="95" t="n">
        <v>43.488543</v>
      </c>
      <c r="H354" s="95" t="n">
        <v>42.89926</v>
      </c>
      <c r="I354" s="96"/>
      <c r="J354" s="96"/>
      <c r="K354" s="97"/>
      <c r="L354" s="60"/>
      <c r="M354" s="101"/>
      <c r="N354" s="86" t="n">
        <v>31.617302</v>
      </c>
      <c r="O354" s="95" t="n">
        <v>43.487503</v>
      </c>
      <c r="P354" s="95" t="n">
        <v>42.897624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41.552762</v>
      </c>
      <c r="G355" s="80" t="n">
        <v>46.906752</v>
      </c>
      <c r="H355" s="80" t="n">
        <v>46.503105</v>
      </c>
      <c r="I355" s="87"/>
      <c r="J355" s="87"/>
      <c r="K355" s="88"/>
      <c r="L355" s="60"/>
      <c r="M355" s="99"/>
      <c r="N355" s="80" t="n">
        <v>41.52679</v>
      </c>
      <c r="O355" s="80" t="n">
        <v>46.907499</v>
      </c>
      <c r="P355" s="80" t="n">
        <v>46.504319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7.901078</v>
      </c>
      <c r="G356" s="86" t="n">
        <v>45.514577</v>
      </c>
      <c r="H356" s="86" t="n">
        <v>45.04698</v>
      </c>
      <c r="I356" s="87"/>
      <c r="J356" s="87"/>
      <c r="K356" s="88"/>
      <c r="L356" s="60"/>
      <c r="M356" s="99"/>
      <c r="N356" s="86" t="n">
        <v>37.875074</v>
      </c>
      <c r="O356" s="86" t="n">
        <v>45.512487</v>
      </c>
      <c r="P356" s="86" t="n">
        <v>45.04546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4.602096</v>
      </c>
      <c r="G357" s="86" t="n">
        <v>44.203905</v>
      </c>
      <c r="H357" s="86" t="n">
        <v>43.79246</v>
      </c>
      <c r="I357" s="87"/>
      <c r="J357" s="87"/>
      <c r="K357" s="88"/>
      <c r="L357" s="60"/>
      <c r="M357" s="99"/>
      <c r="N357" s="86" t="n">
        <v>34.579472</v>
      </c>
      <c r="O357" s="86" t="n">
        <v>44.200608</v>
      </c>
      <c r="P357" s="86" t="n">
        <v>43.789223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802628</v>
      </c>
      <c r="G358" s="95" t="n">
        <v>43.326003</v>
      </c>
      <c r="H358" s="95" t="n">
        <v>42.829534</v>
      </c>
      <c r="I358" s="96"/>
      <c r="J358" s="96"/>
      <c r="K358" s="97"/>
      <c r="L358" s="60"/>
      <c r="M358" s="101"/>
      <c r="N358" s="95" t="n">
        <v>31.789944</v>
      </c>
      <c r="O358" s="95" t="n">
        <v>43.325371</v>
      </c>
      <c r="P358" s="95" t="n">
        <v>42.829548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41.105944</v>
      </c>
      <c r="G359" s="80" t="n">
        <v>46.186363</v>
      </c>
      <c r="H359" s="80" t="n">
        <v>45.848546</v>
      </c>
      <c r="I359" s="87"/>
      <c r="J359" s="87"/>
      <c r="K359" s="88"/>
      <c r="L359" s="60"/>
      <c r="M359" s="99"/>
      <c r="N359" s="80" t="n">
        <v>41.093569</v>
      </c>
      <c r="O359" s="80" t="n">
        <v>46.185894</v>
      </c>
      <c r="P359" s="80" t="n">
        <v>45.847559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7.582417</v>
      </c>
      <c r="G360" s="86" t="n">
        <v>44.932745</v>
      </c>
      <c r="H360" s="86" t="n">
        <v>44.492553</v>
      </c>
      <c r="I360" s="87"/>
      <c r="J360" s="87"/>
      <c r="K360" s="88"/>
      <c r="L360" s="60"/>
      <c r="M360" s="99"/>
      <c r="N360" s="86" t="n">
        <v>37.563138</v>
      </c>
      <c r="O360" s="86" t="n">
        <v>44.934963</v>
      </c>
      <c r="P360" s="86" t="n">
        <v>44.491628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4.385062</v>
      </c>
      <c r="G361" s="86" t="n">
        <v>43.693389</v>
      </c>
      <c r="H361" s="86" t="n">
        <v>43.251906</v>
      </c>
      <c r="I361" s="87"/>
      <c r="J361" s="87"/>
      <c r="K361" s="88"/>
      <c r="L361" s="60"/>
      <c r="M361" s="99"/>
      <c r="N361" s="86" t="n">
        <v>34.367369</v>
      </c>
      <c r="O361" s="86" t="n">
        <v>43.689112</v>
      </c>
      <c r="P361" s="86" t="n">
        <v>43.248807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1.661921</v>
      </c>
      <c r="G362" s="95" t="n">
        <v>42.921359</v>
      </c>
      <c r="H362" s="95" t="n">
        <v>42.342333</v>
      </c>
      <c r="I362" s="96"/>
      <c r="J362" s="96"/>
      <c r="K362" s="97"/>
      <c r="L362" s="60"/>
      <c r="M362" s="101"/>
      <c r="N362" s="95" t="n">
        <v>31.653241</v>
      </c>
      <c r="O362" s="95" t="n">
        <v>42.921734</v>
      </c>
      <c r="P362" s="95" t="n">
        <v>42.341003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106306.1968</v>
      </c>
      <c r="F363" s="99"/>
      <c r="G363" s="99"/>
      <c r="H363" s="99"/>
      <c r="I363" s="80" t="n">
        <v>123185.37</v>
      </c>
      <c r="J363" s="80" t="n">
        <v>268.61</v>
      </c>
      <c r="K363" s="80" t="n">
        <v>955.93</v>
      </c>
      <c r="L363" s="60"/>
      <c r="M363" s="80" t="n">
        <v>106288.1176</v>
      </c>
      <c r="N363" s="99"/>
      <c r="O363" s="99"/>
      <c r="P363" s="99"/>
      <c r="Q363" s="80" t="n">
        <v>122771.25</v>
      </c>
      <c r="R363" s="80" t="n">
        <v>265.24</v>
      </c>
      <c r="S363" s="80" t="n">
        <v>953.62</v>
      </c>
      <c r="U363" s="14"/>
      <c r="V363" s="15"/>
      <c r="W363" s="16"/>
      <c r="X363" s="60"/>
      <c r="Y363" s="20" t="n">
        <f aca="false">GEOMEAN(Q363:Q366)/GEOMEAN(I363:I366)</f>
        <v>1.00313908405635</v>
      </c>
      <c r="Z363" s="20" t="n">
        <f aca="false">GEOMEAN(R363:R366)/GEOMEAN(J363:J366)</f>
        <v>0.992185180475414</v>
      </c>
      <c r="AA363" s="26" t="n">
        <f aca="false">GEOMEAN(S363:S366)/GEOMEAN(K363:K366)</f>
        <v>1.00637839476238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55053.1768</v>
      </c>
      <c r="F364" s="99"/>
      <c r="G364" s="99"/>
      <c r="H364" s="99"/>
      <c r="I364" s="86" t="n">
        <v>121445.32</v>
      </c>
      <c r="J364" s="86" t="n">
        <v>248.17</v>
      </c>
      <c r="K364" s="86" t="n">
        <v>930.9</v>
      </c>
      <c r="L364" s="60"/>
      <c r="M364" s="86" t="n">
        <v>55049.724</v>
      </c>
      <c r="N364" s="99"/>
      <c r="O364" s="99"/>
      <c r="P364" s="99"/>
      <c r="Q364" s="86" t="n">
        <v>121445.32</v>
      </c>
      <c r="R364" s="86" t="n">
        <v>248.17</v>
      </c>
      <c r="S364" s="86" t="n">
        <v>930.9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25522.2016</v>
      </c>
      <c r="F365" s="99"/>
      <c r="G365" s="99"/>
      <c r="H365" s="99"/>
      <c r="I365" s="86" t="n">
        <v>119579.38</v>
      </c>
      <c r="J365" s="86" t="n">
        <v>214.64</v>
      </c>
      <c r="K365" s="86" t="n">
        <v>957.01</v>
      </c>
      <c r="L365" s="60"/>
      <c r="M365" s="86" t="n">
        <v>25523.72</v>
      </c>
      <c r="N365" s="99"/>
      <c r="O365" s="99"/>
      <c r="P365" s="99"/>
      <c r="Q365" s="86" t="n">
        <v>120638.78</v>
      </c>
      <c r="R365" s="86" t="n">
        <v>215.19</v>
      </c>
      <c r="S365" s="86" t="n">
        <v>949.67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10979.0208</v>
      </c>
      <c r="F366" s="101"/>
      <c r="G366" s="101"/>
      <c r="H366" s="101"/>
      <c r="I366" s="95" t="n">
        <v>121218.95</v>
      </c>
      <c r="J366" s="95" t="n">
        <v>184.92</v>
      </c>
      <c r="K366" s="95" t="n">
        <v>933.94</v>
      </c>
      <c r="L366" s="60"/>
      <c r="M366" s="95" t="n">
        <v>10985.0256</v>
      </c>
      <c r="N366" s="101"/>
      <c r="O366" s="101"/>
      <c r="P366" s="101"/>
      <c r="Q366" s="95" t="n">
        <v>122080.68</v>
      </c>
      <c r="R366" s="95" t="n">
        <v>181.02</v>
      </c>
      <c r="S366" s="95" t="n">
        <v>967.74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22191.1136</v>
      </c>
      <c r="F367" s="80" t="n">
        <v>43.1417</v>
      </c>
      <c r="G367" s="80" t="n">
        <v>46.7114</v>
      </c>
      <c r="H367" s="80" t="n">
        <v>46.4114</v>
      </c>
      <c r="I367" s="81"/>
      <c r="J367" s="81"/>
      <c r="K367" s="82"/>
      <c r="L367" s="60"/>
      <c r="M367" s="80" t="n">
        <v>22191.1136</v>
      </c>
      <c r="N367" s="80" t="n">
        <v>43.1417</v>
      </c>
      <c r="O367" s="80" t="n">
        <v>46.7114</v>
      </c>
      <c r="P367" s="80" t="n">
        <v>46.4114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12270.752</v>
      </c>
      <c r="F368" s="86" t="n">
        <v>39.9648</v>
      </c>
      <c r="G368" s="86" t="n">
        <v>44.8813</v>
      </c>
      <c r="H368" s="86" t="n">
        <v>44.3085</v>
      </c>
      <c r="I368" s="87"/>
      <c r="J368" s="87"/>
      <c r="K368" s="88"/>
      <c r="L368" s="60"/>
      <c r="M368" s="86" t="n">
        <v>12270.752</v>
      </c>
      <c r="N368" s="86" t="n">
        <v>39.9648</v>
      </c>
      <c r="O368" s="86" t="n">
        <v>44.8813</v>
      </c>
      <c r="P368" s="86" t="n">
        <v>44.3085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6231.4912</v>
      </c>
      <c r="F369" s="86" t="n">
        <v>36.9218</v>
      </c>
      <c r="G369" s="86" t="n">
        <v>43.0848</v>
      </c>
      <c r="H369" s="86" t="n">
        <v>42.1885</v>
      </c>
      <c r="I369" s="87"/>
      <c r="J369" s="87"/>
      <c r="K369" s="88"/>
      <c r="L369" s="60"/>
      <c r="M369" s="86" t="n">
        <v>6231.4912</v>
      </c>
      <c r="N369" s="86" t="n">
        <v>36.9218</v>
      </c>
      <c r="O369" s="86" t="n">
        <v>43.0848</v>
      </c>
      <c r="P369" s="86" t="n">
        <v>42.1885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3003.6344</v>
      </c>
      <c r="F370" s="86" t="n">
        <v>34.1964</v>
      </c>
      <c r="G370" s="86" t="n">
        <v>41.9448</v>
      </c>
      <c r="H370" s="86" t="n">
        <v>40.7241</v>
      </c>
      <c r="I370" s="87"/>
      <c r="J370" s="87"/>
      <c r="K370" s="88"/>
      <c r="L370" s="60"/>
      <c r="M370" s="86" t="n">
        <v>3003.6344</v>
      </c>
      <c r="N370" s="86" t="n">
        <v>34.1964</v>
      </c>
      <c r="O370" s="86" t="n">
        <v>41.9448</v>
      </c>
      <c r="P370" s="86" t="n">
        <v>40.7241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22193.1912</v>
      </c>
      <c r="F371" s="80" t="n">
        <v>43.1447</v>
      </c>
      <c r="G371" s="80" t="n">
        <v>46.7115</v>
      </c>
      <c r="H371" s="80" t="n">
        <v>46.4154</v>
      </c>
      <c r="I371" s="81"/>
      <c r="J371" s="81"/>
      <c r="K371" s="82"/>
      <c r="L371" s="60"/>
      <c r="M371" s="80" t="n">
        <v>22193.1912</v>
      </c>
      <c r="N371" s="80" t="n">
        <v>43.1447</v>
      </c>
      <c r="O371" s="80" t="n">
        <v>46.7115</v>
      </c>
      <c r="P371" s="80" t="n">
        <v>46.4154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12270.8624</v>
      </c>
      <c r="F372" s="86" t="n">
        <v>39.968</v>
      </c>
      <c r="G372" s="86" t="n">
        <v>44.8785</v>
      </c>
      <c r="H372" s="86" t="n">
        <v>44.3116</v>
      </c>
      <c r="I372" s="87"/>
      <c r="J372" s="87"/>
      <c r="K372" s="88"/>
      <c r="L372" s="60"/>
      <c r="M372" s="86" t="n">
        <v>12270.8624</v>
      </c>
      <c r="N372" s="86" t="n">
        <v>39.968</v>
      </c>
      <c r="O372" s="86" t="n">
        <v>44.8785</v>
      </c>
      <c r="P372" s="86" t="n">
        <v>44.3116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6232.0728</v>
      </c>
      <c r="F373" s="86" t="n">
        <v>36.9248</v>
      </c>
      <c r="G373" s="86" t="n">
        <v>43.0869</v>
      </c>
      <c r="H373" s="86" t="n">
        <v>42.1844</v>
      </c>
      <c r="I373" s="87"/>
      <c r="J373" s="87"/>
      <c r="K373" s="88"/>
      <c r="L373" s="60"/>
      <c r="M373" s="86" t="n">
        <v>6232.0728</v>
      </c>
      <c r="N373" s="86" t="n">
        <v>36.9248</v>
      </c>
      <c r="O373" s="86" t="n">
        <v>43.0869</v>
      </c>
      <c r="P373" s="86" t="n">
        <v>42.1844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3004.5224</v>
      </c>
      <c r="F374" s="86" t="n">
        <v>34.1986</v>
      </c>
      <c r="G374" s="86" t="n">
        <v>41.9454</v>
      </c>
      <c r="H374" s="86" t="n">
        <v>40.7218</v>
      </c>
      <c r="I374" s="87"/>
      <c r="J374" s="87"/>
      <c r="K374" s="88"/>
      <c r="L374" s="60"/>
      <c r="M374" s="86" t="n">
        <v>3004.5224</v>
      </c>
      <c r="N374" s="86" t="n">
        <v>34.1986</v>
      </c>
      <c r="O374" s="86" t="n">
        <v>41.9454</v>
      </c>
      <c r="P374" s="86" t="n">
        <v>40.7218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22204.2096</v>
      </c>
      <c r="F375" s="80" t="n">
        <v>43.1409</v>
      </c>
      <c r="G375" s="80" t="n">
        <v>46.7168</v>
      </c>
      <c r="H375" s="80" t="n">
        <v>46.4071</v>
      </c>
      <c r="I375" s="81"/>
      <c r="J375" s="81"/>
      <c r="K375" s="82"/>
      <c r="L375" s="60"/>
      <c r="M375" s="80" t="n">
        <v>22204.2096</v>
      </c>
      <c r="N375" s="80" t="n">
        <v>43.1409</v>
      </c>
      <c r="O375" s="80" t="n">
        <v>46.7168</v>
      </c>
      <c r="P375" s="80" t="n">
        <v>46.4071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12278.7056</v>
      </c>
      <c r="F376" s="86" t="n">
        <v>39.9638</v>
      </c>
      <c r="G376" s="86" t="n">
        <v>44.8863</v>
      </c>
      <c r="H376" s="86" t="n">
        <v>44.3065</v>
      </c>
      <c r="I376" s="87"/>
      <c r="J376" s="87"/>
      <c r="K376" s="88"/>
      <c r="L376" s="60"/>
      <c r="M376" s="86" t="n">
        <v>12278.7056</v>
      </c>
      <c r="N376" s="86" t="n">
        <v>39.9638</v>
      </c>
      <c r="O376" s="86" t="n">
        <v>44.8863</v>
      </c>
      <c r="P376" s="86" t="n">
        <v>44.306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6238.6136</v>
      </c>
      <c r="F377" s="86" t="n">
        <v>36.9205</v>
      </c>
      <c r="G377" s="86" t="n">
        <v>43.0869</v>
      </c>
      <c r="H377" s="86" t="n">
        <v>42.19</v>
      </c>
      <c r="I377" s="87"/>
      <c r="J377" s="87"/>
      <c r="K377" s="88"/>
      <c r="L377" s="60"/>
      <c r="M377" s="86" t="n">
        <v>6238.6136</v>
      </c>
      <c r="N377" s="86" t="n">
        <v>36.9205</v>
      </c>
      <c r="O377" s="86" t="n">
        <v>43.0869</v>
      </c>
      <c r="P377" s="86" t="n">
        <v>42.19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3009.0096</v>
      </c>
      <c r="F378" s="95" t="n">
        <v>34.1932</v>
      </c>
      <c r="G378" s="95" t="n">
        <v>41.9482</v>
      </c>
      <c r="H378" s="95" t="n">
        <v>40.7348</v>
      </c>
      <c r="I378" s="96"/>
      <c r="J378" s="96"/>
      <c r="K378" s="97"/>
      <c r="L378" s="60"/>
      <c r="M378" s="95" t="n">
        <v>3009.0096</v>
      </c>
      <c r="N378" s="95" t="n">
        <v>34.1932</v>
      </c>
      <c r="O378" s="95" t="n">
        <v>41.9482</v>
      </c>
      <c r="P378" s="95" t="n">
        <v>40.7348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1932.9136</v>
      </c>
      <c r="F379" s="80" t="n">
        <v>44.284283</v>
      </c>
      <c r="G379" s="98"/>
      <c r="H379" s="98"/>
      <c r="I379" s="81"/>
      <c r="J379" s="81"/>
      <c r="K379" s="82"/>
      <c r="L379" s="60"/>
      <c r="M379" s="80" t="n">
        <v>1933.5832</v>
      </c>
      <c r="N379" s="80" t="n">
        <v>44.154776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771.8256</v>
      </c>
      <c r="F380" s="86" t="n">
        <v>38.936253</v>
      </c>
      <c r="G380" s="99"/>
      <c r="H380" s="99"/>
      <c r="I380" s="87"/>
      <c r="J380" s="87"/>
      <c r="K380" s="88"/>
      <c r="L380" s="60"/>
      <c r="M380" s="86" t="n">
        <v>771.5432</v>
      </c>
      <c r="N380" s="86" t="n">
        <v>38.687728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306.0224</v>
      </c>
      <c r="F381" s="86" t="n">
        <v>34.849606</v>
      </c>
      <c r="G381" s="99"/>
      <c r="H381" s="99"/>
      <c r="I381" s="87"/>
      <c r="J381" s="87"/>
      <c r="K381" s="88"/>
      <c r="L381" s="60"/>
      <c r="M381" s="86" t="n">
        <v>306.6544</v>
      </c>
      <c r="N381" s="86" t="n">
        <v>34.409506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126.3008</v>
      </c>
      <c r="F382" s="86" t="n">
        <v>31.311445</v>
      </c>
      <c r="G382" s="99"/>
      <c r="H382" s="99"/>
      <c r="I382" s="87"/>
      <c r="J382" s="87"/>
      <c r="K382" s="88"/>
      <c r="L382" s="60"/>
      <c r="M382" s="86" t="n">
        <v>131.2408</v>
      </c>
      <c r="N382" s="86" t="n">
        <v>30.713025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907.3112</v>
      </c>
      <c r="F383" s="80" t="n">
        <v>43.922029</v>
      </c>
      <c r="G383" s="98"/>
      <c r="H383" s="98"/>
      <c r="I383" s="81"/>
      <c r="J383" s="81"/>
      <c r="K383" s="82"/>
      <c r="L383" s="60"/>
      <c r="M383" s="80" t="n">
        <v>1905.6416</v>
      </c>
      <c r="N383" s="80" t="n">
        <v>43.804672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765.1064</v>
      </c>
      <c r="F384" s="86" t="n">
        <v>38.664816</v>
      </c>
      <c r="G384" s="99"/>
      <c r="H384" s="99"/>
      <c r="I384" s="87"/>
      <c r="J384" s="87"/>
      <c r="K384" s="88"/>
      <c r="L384" s="60"/>
      <c r="M384" s="86" t="n">
        <v>765.496</v>
      </c>
      <c r="N384" s="86" t="n">
        <v>38.414204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322.94</v>
      </c>
      <c r="F385" s="86" t="n">
        <v>34.740888</v>
      </c>
      <c r="G385" s="99"/>
      <c r="H385" s="99"/>
      <c r="I385" s="87"/>
      <c r="J385" s="87"/>
      <c r="K385" s="88"/>
      <c r="L385" s="60"/>
      <c r="M385" s="86" t="n">
        <v>323.716</v>
      </c>
      <c r="N385" s="86" t="n">
        <v>34.308595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39.6464</v>
      </c>
      <c r="F386" s="86" t="n">
        <v>31.350139</v>
      </c>
      <c r="G386" s="99"/>
      <c r="H386" s="99"/>
      <c r="I386" s="87"/>
      <c r="J386" s="87"/>
      <c r="K386" s="88"/>
      <c r="L386" s="60"/>
      <c r="M386" s="86" t="n">
        <v>143.8184</v>
      </c>
      <c r="N386" s="86" t="n">
        <v>30.720981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935.8808</v>
      </c>
      <c r="F387" s="80" t="n">
        <v>43.806368</v>
      </c>
      <c r="G387" s="98"/>
      <c r="H387" s="98"/>
      <c r="I387" s="81"/>
      <c r="J387" s="81"/>
      <c r="K387" s="82"/>
      <c r="L387" s="60"/>
      <c r="M387" s="80" t="n">
        <v>1933.3472</v>
      </c>
      <c r="N387" s="80" t="n">
        <v>43.699451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773.288</v>
      </c>
      <c r="F388" s="86" t="n">
        <v>38.627182</v>
      </c>
      <c r="G388" s="99"/>
      <c r="H388" s="99"/>
      <c r="I388" s="87"/>
      <c r="J388" s="87"/>
      <c r="K388" s="88"/>
      <c r="L388" s="60"/>
      <c r="M388" s="86" t="n">
        <v>774.2864</v>
      </c>
      <c r="N388" s="86" t="n">
        <v>38.380518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322.9208</v>
      </c>
      <c r="F389" s="86" t="n">
        <v>34.663745</v>
      </c>
      <c r="G389" s="99"/>
      <c r="H389" s="99"/>
      <c r="I389" s="87"/>
      <c r="J389" s="87"/>
      <c r="K389" s="88"/>
      <c r="L389" s="60"/>
      <c r="M389" s="86" t="n">
        <v>324.0368</v>
      </c>
      <c r="N389" s="86" t="n">
        <v>34.240324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38.1616</v>
      </c>
      <c r="F390" s="86" t="n">
        <v>31.217419</v>
      </c>
      <c r="G390" s="99"/>
      <c r="H390" s="99"/>
      <c r="I390" s="87"/>
      <c r="J390" s="87"/>
      <c r="K390" s="88"/>
      <c r="L390" s="60"/>
      <c r="M390" s="86" t="n">
        <v>143.6816</v>
      </c>
      <c r="N390" s="86" t="n">
        <v>30.569847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3.397917</v>
      </c>
      <c r="G391" s="80" t="n">
        <v>46.917002</v>
      </c>
      <c r="H391" s="80" t="n">
        <v>46.955633</v>
      </c>
      <c r="I391" s="81"/>
      <c r="J391" s="81"/>
      <c r="K391" s="82"/>
      <c r="L391" s="60"/>
      <c r="M391" s="98"/>
      <c r="N391" s="80" t="n">
        <v>43.389156</v>
      </c>
      <c r="O391" s="80" t="n">
        <v>46.92367</v>
      </c>
      <c r="P391" s="80" t="n">
        <v>46.953205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40.234236</v>
      </c>
      <c r="G392" s="86" t="n">
        <v>45.344145</v>
      </c>
      <c r="H392" s="86" t="n">
        <v>45.117521</v>
      </c>
      <c r="I392" s="87"/>
      <c r="J392" s="87"/>
      <c r="K392" s="88"/>
      <c r="L392" s="60"/>
      <c r="M392" s="99"/>
      <c r="N392" s="86" t="n">
        <v>40.230177</v>
      </c>
      <c r="O392" s="86" t="n">
        <v>45.334531</v>
      </c>
      <c r="P392" s="86" t="n">
        <v>45.116076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7.182661</v>
      </c>
      <c r="G393" s="86" t="n">
        <v>43.677552</v>
      </c>
      <c r="H393" s="86" t="n">
        <v>43.094949</v>
      </c>
      <c r="I393" s="87"/>
      <c r="J393" s="87"/>
      <c r="K393" s="88"/>
      <c r="L393" s="60"/>
      <c r="M393" s="99"/>
      <c r="N393" s="86" t="n">
        <v>37.180428</v>
      </c>
      <c r="O393" s="86" t="n">
        <v>43.676019</v>
      </c>
      <c r="P393" s="86" t="n">
        <v>43.093072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4.419848</v>
      </c>
      <c r="G394" s="95" t="n">
        <v>42.518546</v>
      </c>
      <c r="H394" s="95" t="n">
        <v>41.558895</v>
      </c>
      <c r="I394" s="96"/>
      <c r="J394" s="96"/>
      <c r="K394" s="97"/>
      <c r="L394" s="60"/>
      <c r="M394" s="101"/>
      <c r="N394" s="95" t="n">
        <v>34.414061</v>
      </c>
      <c r="O394" s="95" t="n">
        <v>42.517522</v>
      </c>
      <c r="P394" s="95" t="n">
        <v>41.557506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3.762975</v>
      </c>
      <c r="G395" s="80" t="n">
        <v>47.669879</v>
      </c>
      <c r="H395" s="80" t="n">
        <v>47.619281</v>
      </c>
      <c r="I395" s="87"/>
      <c r="J395" s="87"/>
      <c r="K395" s="88"/>
      <c r="L395" s="60"/>
      <c r="M395" s="99"/>
      <c r="N395" s="80" t="n">
        <v>43.755711</v>
      </c>
      <c r="O395" s="80" t="n">
        <v>47.672241</v>
      </c>
      <c r="P395" s="80" t="n">
        <v>47.616149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40.509358</v>
      </c>
      <c r="G396" s="86" t="n">
        <v>45.937848</v>
      </c>
      <c r="H396" s="86" t="n">
        <v>45.686056</v>
      </c>
      <c r="I396" s="87"/>
      <c r="J396" s="87"/>
      <c r="K396" s="88"/>
      <c r="L396" s="60"/>
      <c r="M396" s="99"/>
      <c r="N396" s="86" t="n">
        <v>40.505399</v>
      </c>
      <c r="O396" s="86" t="n">
        <v>45.933446</v>
      </c>
      <c r="P396" s="86" t="n">
        <v>45.684952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7.377486</v>
      </c>
      <c r="G397" s="86" t="n">
        <v>44.20062</v>
      </c>
      <c r="H397" s="86" t="n">
        <v>43.592712</v>
      </c>
      <c r="I397" s="87"/>
      <c r="J397" s="87"/>
      <c r="K397" s="88"/>
      <c r="L397" s="60"/>
      <c r="M397" s="99"/>
      <c r="N397" s="86" t="n">
        <v>37.374644</v>
      </c>
      <c r="O397" s="86" t="n">
        <v>44.199958</v>
      </c>
      <c r="P397" s="86" t="n">
        <v>43.591228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4.559511</v>
      </c>
      <c r="G398" s="95" t="n">
        <v>42.892842</v>
      </c>
      <c r="H398" s="95" t="n">
        <v>41.966904</v>
      </c>
      <c r="I398" s="96"/>
      <c r="J398" s="96"/>
      <c r="K398" s="97"/>
      <c r="L398" s="60"/>
      <c r="M398" s="101"/>
      <c r="N398" s="86" t="n">
        <v>34.550414</v>
      </c>
      <c r="O398" s="95" t="n">
        <v>42.890364</v>
      </c>
      <c r="P398" s="95" t="n">
        <v>41.966948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3.638071</v>
      </c>
      <c r="G399" s="80" t="n">
        <v>48.180215</v>
      </c>
      <c r="H399" s="80" t="n">
        <v>48.159683</v>
      </c>
      <c r="I399" s="87"/>
      <c r="J399" s="87"/>
      <c r="K399" s="88"/>
      <c r="L399" s="60"/>
      <c r="M399" s="99"/>
      <c r="N399" s="80" t="n">
        <v>43.632624</v>
      </c>
      <c r="O399" s="80" t="n">
        <v>48.180033</v>
      </c>
      <c r="P399" s="80" t="n">
        <v>48.158208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40.367375</v>
      </c>
      <c r="G400" s="86" t="n">
        <v>46.233506</v>
      </c>
      <c r="H400" s="86" t="n">
        <v>45.986442</v>
      </c>
      <c r="I400" s="87"/>
      <c r="J400" s="87"/>
      <c r="K400" s="88"/>
      <c r="L400" s="60"/>
      <c r="M400" s="99"/>
      <c r="N400" s="86" t="n">
        <v>40.365079</v>
      </c>
      <c r="O400" s="86" t="n">
        <v>46.23278</v>
      </c>
      <c r="P400" s="86" t="n">
        <v>45.986232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7.243281</v>
      </c>
      <c r="G401" s="86" t="n">
        <v>44.280932</v>
      </c>
      <c r="H401" s="86" t="n">
        <v>43.658991</v>
      </c>
      <c r="I401" s="87"/>
      <c r="J401" s="87"/>
      <c r="K401" s="88"/>
      <c r="L401" s="60"/>
      <c r="M401" s="99"/>
      <c r="N401" s="86" t="n">
        <v>37.241852</v>
      </c>
      <c r="O401" s="86" t="n">
        <v>44.27971</v>
      </c>
      <c r="P401" s="86" t="n">
        <v>43.657637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4.447344</v>
      </c>
      <c r="G402" s="95" t="n">
        <v>42.897741</v>
      </c>
      <c r="H402" s="95" t="n">
        <v>41.956151</v>
      </c>
      <c r="I402" s="96"/>
      <c r="J402" s="96"/>
      <c r="K402" s="97"/>
      <c r="L402" s="60"/>
      <c r="M402" s="101"/>
      <c r="N402" s="86" t="n">
        <v>34.441974</v>
      </c>
      <c r="O402" s="95" t="n">
        <v>42.895323</v>
      </c>
      <c r="P402" s="95" t="n">
        <v>41.954149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3.623626</v>
      </c>
      <c r="G403" s="80" t="n">
        <v>48.282142</v>
      </c>
      <c r="H403" s="80" t="n">
        <v>48.150791</v>
      </c>
      <c r="I403" s="87"/>
      <c r="J403" s="87"/>
      <c r="K403" s="88"/>
      <c r="L403" s="60"/>
      <c r="M403" s="99"/>
      <c r="N403" s="80" t="n">
        <v>43.617455</v>
      </c>
      <c r="O403" s="80" t="n">
        <v>48.28082</v>
      </c>
      <c r="P403" s="80" t="n">
        <v>48.14794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40.362393</v>
      </c>
      <c r="G404" s="86" t="n">
        <v>46.332329</v>
      </c>
      <c r="H404" s="86" t="n">
        <v>45.99742</v>
      </c>
      <c r="I404" s="87"/>
      <c r="J404" s="87"/>
      <c r="K404" s="88"/>
      <c r="L404" s="60"/>
      <c r="M404" s="99"/>
      <c r="N404" s="86" t="n">
        <v>40.357571</v>
      </c>
      <c r="O404" s="86" t="n">
        <v>46.331288</v>
      </c>
      <c r="P404" s="86" t="n">
        <v>45.995214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7.23974</v>
      </c>
      <c r="G405" s="86" t="n">
        <v>44.362123</v>
      </c>
      <c r="H405" s="86" t="n">
        <v>43.687168</v>
      </c>
      <c r="I405" s="87"/>
      <c r="J405" s="87"/>
      <c r="K405" s="88"/>
      <c r="L405" s="60"/>
      <c r="M405" s="99"/>
      <c r="N405" s="86" t="n">
        <v>37.236744</v>
      </c>
      <c r="O405" s="86" t="n">
        <v>44.360906</v>
      </c>
      <c r="P405" s="86" t="n">
        <v>43.685806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4.437739</v>
      </c>
      <c r="G406" s="95" t="n">
        <v>42.994277</v>
      </c>
      <c r="H406" s="95" t="n">
        <v>41.982452</v>
      </c>
      <c r="I406" s="96"/>
      <c r="J406" s="96"/>
      <c r="K406" s="97"/>
      <c r="L406" s="60"/>
      <c r="M406" s="101"/>
      <c r="N406" s="86" t="n">
        <v>34.431653</v>
      </c>
      <c r="O406" s="95" t="n">
        <v>42.991159</v>
      </c>
      <c r="P406" s="95" t="n">
        <v>41.980552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3.778582</v>
      </c>
      <c r="G407" s="80" t="n">
        <v>47.61467</v>
      </c>
      <c r="H407" s="80" t="n">
        <v>47.687961</v>
      </c>
      <c r="I407" s="87"/>
      <c r="J407" s="87"/>
      <c r="K407" s="88"/>
      <c r="L407" s="60"/>
      <c r="M407" s="99"/>
      <c r="N407" s="80" t="n">
        <v>43.77167</v>
      </c>
      <c r="O407" s="80" t="n">
        <v>47.612962</v>
      </c>
      <c r="P407" s="80" t="n">
        <v>47.681912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40.514822</v>
      </c>
      <c r="G408" s="86" t="n">
        <v>45.940338</v>
      </c>
      <c r="H408" s="86" t="n">
        <v>45.732697</v>
      </c>
      <c r="I408" s="87"/>
      <c r="J408" s="87"/>
      <c r="K408" s="88"/>
      <c r="L408" s="60"/>
      <c r="M408" s="99"/>
      <c r="N408" s="86" t="n">
        <v>40.509671</v>
      </c>
      <c r="O408" s="86" t="n">
        <v>45.938922</v>
      </c>
      <c r="P408" s="86" t="n">
        <v>45.729165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7.37771</v>
      </c>
      <c r="G409" s="86" t="n">
        <v>44.193477</v>
      </c>
      <c r="H409" s="86" t="n">
        <v>43.636711</v>
      </c>
      <c r="I409" s="87"/>
      <c r="J409" s="87"/>
      <c r="K409" s="88"/>
      <c r="L409" s="60"/>
      <c r="M409" s="99"/>
      <c r="N409" s="86" t="n">
        <v>37.372716</v>
      </c>
      <c r="O409" s="86" t="n">
        <v>44.192047</v>
      </c>
      <c r="P409" s="86" t="n">
        <v>43.634968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4.554095</v>
      </c>
      <c r="G410" s="95" t="n">
        <v>42.960787</v>
      </c>
      <c r="H410" s="95" t="n">
        <v>41.978726</v>
      </c>
      <c r="I410" s="96"/>
      <c r="J410" s="96"/>
      <c r="K410" s="97"/>
      <c r="L410" s="60"/>
      <c r="M410" s="101"/>
      <c r="N410" s="95" t="n">
        <v>34.543407</v>
      </c>
      <c r="O410" s="95" t="n">
        <v>42.961057</v>
      </c>
      <c r="P410" s="95" t="n">
        <v>41.977165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3.412319</v>
      </c>
      <c r="G411" s="80" t="n">
        <v>47.002643</v>
      </c>
      <c r="H411" s="80" t="n">
        <v>46.984607</v>
      </c>
      <c r="I411" s="87"/>
      <c r="J411" s="87"/>
      <c r="K411" s="88"/>
      <c r="L411" s="60"/>
      <c r="M411" s="99"/>
      <c r="N411" s="80" t="n">
        <v>43.406229</v>
      </c>
      <c r="O411" s="80" t="n">
        <v>46.999022</v>
      </c>
      <c r="P411" s="80" t="n">
        <v>46.978151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40.243148</v>
      </c>
      <c r="G412" s="86" t="n">
        <v>45.419887</v>
      </c>
      <c r="H412" s="86" t="n">
        <v>45.136619</v>
      </c>
      <c r="I412" s="87"/>
      <c r="J412" s="87"/>
      <c r="K412" s="88"/>
      <c r="L412" s="60"/>
      <c r="M412" s="99"/>
      <c r="N412" s="86" t="n">
        <v>40.236542</v>
      </c>
      <c r="O412" s="86" t="n">
        <v>45.414836</v>
      </c>
      <c r="P412" s="86" t="n">
        <v>45.135996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7.183571</v>
      </c>
      <c r="G413" s="86" t="n">
        <v>43.739554</v>
      </c>
      <c r="H413" s="86" t="n">
        <v>43.059154</v>
      </c>
      <c r="I413" s="87"/>
      <c r="J413" s="87"/>
      <c r="K413" s="88"/>
      <c r="L413" s="60"/>
      <c r="M413" s="99"/>
      <c r="N413" s="86" t="n">
        <v>37.18065</v>
      </c>
      <c r="O413" s="86" t="n">
        <v>43.736903</v>
      </c>
      <c r="P413" s="86" t="n">
        <v>43.057112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4.420091</v>
      </c>
      <c r="G414" s="95" t="n">
        <v>42.631985</v>
      </c>
      <c r="H414" s="95" t="n">
        <v>41.51057</v>
      </c>
      <c r="I414" s="96"/>
      <c r="J414" s="96"/>
      <c r="K414" s="97"/>
      <c r="L414" s="60"/>
      <c r="M414" s="101"/>
      <c r="N414" s="95" t="n">
        <v>34.41321</v>
      </c>
      <c r="O414" s="95" t="n">
        <v>42.632526</v>
      </c>
      <c r="P414" s="95" t="n">
        <v>41.510894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72370.4168</v>
      </c>
      <c r="F415" s="99"/>
      <c r="G415" s="99"/>
      <c r="H415" s="99"/>
      <c r="I415" s="80" t="n">
        <v>144008.29</v>
      </c>
      <c r="J415" s="80" t="n">
        <v>222.34</v>
      </c>
      <c r="K415" s="80" t="n">
        <v>1000.64</v>
      </c>
      <c r="L415" s="60"/>
      <c r="M415" s="80" t="n">
        <v>72366.8832</v>
      </c>
      <c r="N415" s="99"/>
      <c r="O415" s="99"/>
      <c r="P415" s="99"/>
      <c r="Q415" s="80" t="n">
        <v>145932.84</v>
      </c>
      <c r="R415" s="80" t="n">
        <v>229.57</v>
      </c>
      <c r="S415" s="80" t="n">
        <v>1073.73</v>
      </c>
      <c r="U415" s="14"/>
      <c r="V415" s="15"/>
      <c r="W415" s="16"/>
      <c r="X415" s="60"/>
      <c r="Y415" s="20" t="n">
        <f aca="false">GEOMEAN(Q415:Q418)/GEOMEAN(I415:I418)</f>
        <v>1.01779678110512</v>
      </c>
      <c r="Z415" s="20" t="n">
        <f aca="false">GEOMEAN(R415:R418)/GEOMEAN(J415:J418)</f>
        <v>1.00895649197156</v>
      </c>
      <c r="AA415" s="26" t="n">
        <f aca="false">GEOMEAN(S415:S418)/GEOMEAN(K415:K418)</f>
        <v>1.00888361222486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39136.3368</v>
      </c>
      <c r="F416" s="99"/>
      <c r="G416" s="99"/>
      <c r="H416" s="99"/>
      <c r="I416" s="86" t="n">
        <v>142089.87</v>
      </c>
      <c r="J416" s="86" t="n">
        <v>242.82</v>
      </c>
      <c r="K416" s="86" t="n">
        <v>1144.77</v>
      </c>
      <c r="L416" s="60"/>
      <c r="M416" s="86" t="n">
        <v>39137.4424</v>
      </c>
      <c r="N416" s="99"/>
      <c r="O416" s="99"/>
      <c r="P416" s="99"/>
      <c r="Q416" s="86" t="n">
        <v>143994.28</v>
      </c>
      <c r="R416" s="86" t="n">
        <v>240.02</v>
      </c>
      <c r="S416" s="86" t="n">
        <v>1137.71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9659.8576</v>
      </c>
      <c r="F417" s="99"/>
      <c r="G417" s="99"/>
      <c r="H417" s="99"/>
      <c r="I417" s="86" t="n">
        <v>134152.52</v>
      </c>
      <c r="J417" s="86" t="n">
        <v>222.58</v>
      </c>
      <c r="K417" s="86" t="n">
        <v>1172.52</v>
      </c>
      <c r="L417" s="60"/>
      <c r="M417" s="86" t="n">
        <v>19662.3816</v>
      </c>
      <c r="N417" s="99"/>
      <c r="O417" s="99"/>
      <c r="P417" s="99"/>
      <c r="Q417" s="86" t="n">
        <v>137473.81</v>
      </c>
      <c r="R417" s="86" t="n">
        <v>228.73</v>
      </c>
      <c r="S417" s="86" t="n">
        <v>1131.26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9427.072</v>
      </c>
      <c r="F418" s="101"/>
      <c r="G418" s="101"/>
      <c r="H418" s="101"/>
      <c r="I418" s="95" t="n">
        <v>135582.3</v>
      </c>
      <c r="J418" s="95" t="n">
        <v>199.67</v>
      </c>
      <c r="K418" s="95" t="n">
        <v>1153.06</v>
      </c>
      <c r="L418" s="60"/>
      <c r="M418" s="95" t="n">
        <v>9441.704</v>
      </c>
      <c r="N418" s="101"/>
      <c r="O418" s="101"/>
      <c r="P418" s="101"/>
      <c r="Q418" s="95" t="n">
        <v>138254.25</v>
      </c>
      <c r="R418" s="95" t="n">
        <v>197.29</v>
      </c>
      <c r="S418" s="95" t="n">
        <v>1161.03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56301.9478265486</v>
      </c>
      <c r="J420" s="110" t="n">
        <f aca="false">GEOMEAN(J51:J54,J103:J106,J155:J158)</f>
        <v>93.6135558869773</v>
      </c>
      <c r="K420" s="111" t="n">
        <f aca="false">GEOMEAN(K51:K54,K103:K106,K155:K158)</f>
        <v>427.115182884384</v>
      </c>
      <c r="M420" s="13"/>
      <c r="N420" s="83"/>
      <c r="O420" s="83"/>
      <c r="P420" s="83"/>
      <c r="Q420" s="110" t="n">
        <f aca="false">GEOMEAN(Q51:Q54,Q103:Q106,Q155:Q158)</f>
        <v>56809.6577617378</v>
      </c>
      <c r="R420" s="110" t="n">
        <f aca="false">GEOMEAN(R51:R54,R103:R106,R155:R158)</f>
        <v>92.3197990479509</v>
      </c>
      <c r="S420" s="111" t="n">
        <f aca="false">GEOMEAN(S51:S54,S103:S106,S155:S158)</f>
        <v>426.721718951039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113772.759234423</v>
      </c>
      <c r="J421" s="112" t="n">
        <f aca="false">GEOMEAN(J207:J210,J259:J262,J311:J314,J363:J366)</f>
        <v>196.657097272867</v>
      </c>
      <c r="K421" s="113" t="n">
        <f aca="false">GEOMEAN(K207:K210,K259:K262,K311:K314,K363:K366)</f>
        <v>905.53056996376</v>
      </c>
      <c r="M421" s="21"/>
      <c r="N421" s="56"/>
      <c r="O421" s="56"/>
      <c r="P421" s="56"/>
      <c r="Q421" s="112" t="n">
        <f aca="false">GEOMEAN(Q207:Q210,Q259:Q262,Q311:Q314,Q363:Q366)</f>
        <v>114501.497718305</v>
      </c>
      <c r="R421" s="112" t="n">
        <f aca="false">GEOMEAN(R207:R210,R259:R262,R311:R314,R363:R366)</f>
        <v>196.478649096484</v>
      </c>
      <c r="S421" s="113" t="n">
        <f aca="false">GEOMEAN(S207:S210,S259:S262,S311:S314,S363:S366)</f>
        <v>906.92016597199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84159.5386666324</v>
      </c>
      <c r="J422" s="115" t="n">
        <f aca="false">GEOMEAN(J51:J54,J103:J106,J155:J158,J207:J210,J259:J262,J311:J314,J363:J366)</f>
        <v>143.070691073779</v>
      </c>
      <c r="K422" s="116" t="n">
        <f aca="false">GEOMEAN(K51:K54,K103:K106,K155:K158,K207:K210,K259:K262,K311:K314,K363:K366)</f>
        <v>656.198685967261</v>
      </c>
      <c r="M422" s="27"/>
      <c r="N422" s="105"/>
      <c r="O422" s="105"/>
      <c r="P422" s="105"/>
      <c r="Q422" s="115" t="n">
        <f aca="false">GEOMEAN(Q51:Q54,Q103:Q106,Q155:Q158,Q207:Q210,Q259:Q262,Q311:Q314,Q363:Q366)</f>
        <v>84792.7540400403</v>
      </c>
      <c r="R422" s="115" t="n">
        <f aca="false">GEOMEAN(R51:R54,R103:R106,R155:R158,R207:R210,R259:R262,R311:R314,R363:R366)</f>
        <v>142.146163812256</v>
      </c>
      <c r="S422" s="116" t="n">
        <f aca="false">GEOMEAN(S51:S54,S103:S106,S155:S158,S207:S210,S259:S262,S311:S314,S363:S366)</f>
        <v>656.514547769697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0901762647277</v>
      </c>
      <c r="R423" s="117" t="n">
        <f aca="false">R420/J420</f>
        <v>0.986179813096851</v>
      </c>
      <c r="S423" s="118" t="n">
        <f aca="false">S420/K420</f>
        <v>0.999078787294127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640521060388</v>
      </c>
      <c r="R424" s="117" t="n">
        <f aca="false">R421/J421</f>
        <v>0.999092592238684</v>
      </c>
      <c r="S424" s="118" t="n">
        <f aca="false">S421/K421</f>
        <v>1.00153456554016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752398817104</v>
      </c>
      <c r="R425" s="119" t="n">
        <f aca="false">R422/J422</f>
        <v>0.99353796885593</v>
      </c>
      <c r="S425" s="120" t="n">
        <f aca="false">S422/K422</f>
        <v>1.00048135086094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3298.2096</v>
      </c>
      <c r="F430" s="98" t="n">
        <f aca="false">AVERAGE(F3,F7)</f>
        <v>44.2675</v>
      </c>
      <c r="G430" s="98" t="n">
        <f aca="false">AVERAGE(G3,G7)</f>
        <v>43.69305</v>
      </c>
      <c r="H430" s="98" t="n">
        <f aca="false">AVERAGE(H3,H7)</f>
        <v>44.0742</v>
      </c>
      <c r="I430" s="81"/>
      <c r="J430" s="81"/>
      <c r="K430" s="82"/>
      <c r="L430" s="60"/>
      <c r="M430" s="123" t="n">
        <f aca="false">M3+M7</f>
        <v>13298.2096</v>
      </c>
      <c r="N430" s="98" t="n">
        <f aca="false">AVERAGE(N3,N7)</f>
        <v>44.2675</v>
      </c>
      <c r="O430" s="98" t="n">
        <f aca="false">AVERAGE(O3,O7)</f>
        <v>43.69305</v>
      </c>
      <c r="P430" s="98" t="n">
        <f aca="false">AVERAGE(P3,P7)</f>
        <v>44.0742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8309.1952</v>
      </c>
      <c r="F431" s="99" t="n">
        <f aca="false">AVERAGE(F4,F8)</f>
        <v>41.98335</v>
      </c>
      <c r="G431" s="99" t="n">
        <f aca="false">AVERAGE(G4,G8)</f>
        <v>42.1368</v>
      </c>
      <c r="H431" s="99" t="n">
        <f aca="false">AVERAGE(H4,H8)</f>
        <v>42.12875</v>
      </c>
      <c r="I431" s="87"/>
      <c r="J431" s="87"/>
      <c r="K431" s="88"/>
      <c r="L431" s="60"/>
      <c r="M431" s="124" t="n">
        <f aca="false">M4+M8</f>
        <v>8309.1952</v>
      </c>
      <c r="N431" s="99" t="n">
        <f aca="false">AVERAGE(N4,N8)</f>
        <v>41.98335</v>
      </c>
      <c r="O431" s="99" t="n">
        <f aca="false">AVERAGE(O4,O8)</f>
        <v>42.1368</v>
      </c>
      <c r="P431" s="99" t="n">
        <f aca="false">AVERAGE(P4,P8)</f>
        <v>42.1287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5101.76</v>
      </c>
      <c r="F432" s="99" t="n">
        <f aca="false">AVERAGE(F5,F9)</f>
        <v>39.21095</v>
      </c>
      <c r="G432" s="99" t="n">
        <f aca="false">AVERAGE(G5,G9)</f>
        <v>40.46605</v>
      </c>
      <c r="H432" s="99" t="n">
        <f aca="false">AVERAGE(H5,H9)</f>
        <v>40.1113</v>
      </c>
      <c r="I432" s="87"/>
      <c r="J432" s="87"/>
      <c r="K432" s="88"/>
      <c r="L432" s="60"/>
      <c r="M432" s="124" t="n">
        <f aca="false">M5+M9</f>
        <v>5101.76</v>
      </c>
      <c r="N432" s="99" t="n">
        <f aca="false">AVERAGE(N5,N9)</f>
        <v>39.21095</v>
      </c>
      <c r="O432" s="99" t="n">
        <f aca="false">AVERAGE(O5,O9)</f>
        <v>40.46605</v>
      </c>
      <c r="P432" s="99" t="n">
        <f aca="false">AVERAGE(P5,P9)</f>
        <v>40.1113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3178.936</v>
      </c>
      <c r="F433" s="101" t="n">
        <f aca="false">AVERAGE(F6,F10)</f>
        <v>36.1391</v>
      </c>
      <c r="G433" s="101" t="n">
        <f aca="false">AVERAGE(G6,G10)</f>
        <v>39.2912</v>
      </c>
      <c r="H433" s="101" t="n">
        <f aca="false">AVERAGE(H6,H10)</f>
        <v>38.69575</v>
      </c>
      <c r="I433" s="96"/>
      <c r="J433" s="96"/>
      <c r="K433" s="97"/>
      <c r="L433" s="60"/>
      <c r="M433" s="125" t="n">
        <f aca="false">M6+M10</f>
        <v>3178.936</v>
      </c>
      <c r="N433" s="101" t="n">
        <f aca="false">AVERAGE(N6,N10)</f>
        <v>36.1391</v>
      </c>
      <c r="O433" s="101" t="n">
        <f aca="false">AVERAGE(O6,O10)</f>
        <v>39.2912</v>
      </c>
      <c r="P433" s="101" t="n">
        <f aca="false">AVERAGE(P6,P10)</f>
        <v>38.6957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20053.9288</v>
      </c>
      <c r="F434" s="98" t="n">
        <f aca="false">AVERAGE(F3,F7,F11)</f>
        <v>44.1621333333333</v>
      </c>
      <c r="G434" s="98" t="n">
        <f aca="false">AVERAGE(G3,G7,G11)</f>
        <v>43.6223333333333</v>
      </c>
      <c r="H434" s="98" t="n">
        <f aca="false">AVERAGE(H3,H7,H11)</f>
        <v>43.9849333333333</v>
      </c>
      <c r="I434" s="81"/>
      <c r="J434" s="81"/>
      <c r="K434" s="82"/>
      <c r="L434" s="60"/>
      <c r="M434" s="98" t="n">
        <f aca="false">M3+M7+M11</f>
        <v>20053.9288</v>
      </c>
      <c r="N434" s="98" t="n">
        <f aca="false">AVERAGE(N3,N7,N11)</f>
        <v>44.1621333333333</v>
      </c>
      <c r="O434" s="98" t="n">
        <f aca="false">AVERAGE(O3,O7,O11)</f>
        <v>43.6223333333333</v>
      </c>
      <c r="P434" s="98" t="n">
        <f aca="false">AVERAGE(P3,P7,P11)</f>
        <v>43.9849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12531.2192</v>
      </c>
      <c r="F435" s="99" t="n">
        <f aca="false">AVERAGE(F4,F8,F12)</f>
        <v>41.9147666666667</v>
      </c>
      <c r="G435" s="99" t="n">
        <f aca="false">AVERAGE(G4,G8,G12)</f>
        <v>42.0853</v>
      </c>
      <c r="H435" s="99" t="n">
        <f aca="false">AVERAGE(H4,H8,H12)</f>
        <v>42.0576</v>
      </c>
      <c r="I435" s="87"/>
      <c r="J435" s="87"/>
      <c r="K435" s="88"/>
      <c r="L435" s="60"/>
      <c r="M435" s="99" t="n">
        <f aca="false">M4+M8+M12</f>
        <v>12531.2192</v>
      </c>
      <c r="N435" s="99" t="n">
        <f aca="false">AVERAGE(N4,N8,N12)</f>
        <v>41.9147666666667</v>
      </c>
      <c r="O435" s="99" t="n">
        <f aca="false">AVERAGE(O4,O8,O12)</f>
        <v>42.0853</v>
      </c>
      <c r="P435" s="99" t="n">
        <f aca="false">AVERAGE(P4,P8,P12)</f>
        <v>42.0576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7703.5312</v>
      </c>
      <c r="F436" s="99" t="n">
        <f aca="false">AVERAGE(F5,F9,F13)</f>
        <v>39.1702</v>
      </c>
      <c r="G436" s="99" t="n">
        <f aca="false">AVERAGE(G5,G9,G13)</f>
        <v>40.4312</v>
      </c>
      <c r="H436" s="99" t="n">
        <f aca="false">AVERAGE(H5,H9,H13)</f>
        <v>40.0486666666667</v>
      </c>
      <c r="I436" s="87"/>
      <c r="J436" s="87"/>
      <c r="K436" s="88"/>
      <c r="L436" s="60"/>
      <c r="M436" s="99" t="n">
        <f aca="false">M5+M9+M13</f>
        <v>7703.5312</v>
      </c>
      <c r="N436" s="99" t="n">
        <f aca="false">AVERAGE(N5,N9,N13)</f>
        <v>39.1702</v>
      </c>
      <c r="O436" s="99" t="n">
        <f aca="false">AVERAGE(O5,O9,O13)</f>
        <v>40.4312</v>
      </c>
      <c r="P436" s="99" t="n">
        <f aca="false">AVERAGE(P5,P9,P13)</f>
        <v>40.0486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4806.8792</v>
      </c>
      <c r="F437" s="101" t="n">
        <f aca="false">AVERAGE(F6,F10,F14)</f>
        <v>36.1093666666667</v>
      </c>
      <c r="G437" s="101" t="n">
        <f aca="false">AVERAGE(G6,G10,G14)</f>
        <v>39.2526333333333</v>
      </c>
      <c r="H437" s="101" t="n">
        <f aca="false">AVERAGE(H6,H10,H14)</f>
        <v>38.6410666666667</v>
      </c>
      <c r="I437" s="96"/>
      <c r="J437" s="96"/>
      <c r="K437" s="97"/>
      <c r="L437" s="60"/>
      <c r="M437" s="101" t="n">
        <f aca="false">M6+M10+M14</f>
        <v>4806.8792</v>
      </c>
      <c r="N437" s="101" t="n">
        <f aca="false">AVERAGE(N6,N10,N14)</f>
        <v>36.1093666666667</v>
      </c>
      <c r="O437" s="101" t="n">
        <f aca="false">AVERAGE(O6,O10,O14)</f>
        <v>39.2526333333333</v>
      </c>
      <c r="P437" s="101" t="n">
        <f aca="false">AVERAGE(P6,P10,P14)</f>
        <v>38.6410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4708.0296</v>
      </c>
      <c r="F438" s="98" t="n">
        <f aca="false">AVERAGE(F27,F31,F35)</f>
        <v>45.1210543333333</v>
      </c>
      <c r="G438" s="98" t="n">
        <f aca="false">AVERAGE(G27,G31,G35)</f>
        <v>46.3864163333333</v>
      </c>
      <c r="H438" s="98" t="n">
        <f aca="false">AVERAGE(H27,H31,H35)</f>
        <v>46.4972283333333</v>
      </c>
      <c r="I438" s="81"/>
      <c r="J438" s="81"/>
      <c r="K438" s="82"/>
      <c r="L438" s="60"/>
      <c r="M438" s="123" t="n">
        <f aca="false">M3+M7+M15+M19</f>
        <v>14714.1552</v>
      </c>
      <c r="N438" s="98" t="n">
        <f aca="false">AVERAGE(N27,N31,N35)</f>
        <v>45.1226503333333</v>
      </c>
      <c r="O438" s="98" t="n">
        <f aca="false">AVERAGE(O27,O31,O35)</f>
        <v>46.386252</v>
      </c>
      <c r="P438" s="98" t="n">
        <f aca="false">AVERAGE(P27,P31,P35)</f>
        <v>46.496672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8904.4784</v>
      </c>
      <c r="F439" s="99" t="n">
        <f aca="false">AVERAGE(F28,F32,F36)</f>
        <v>42.6885486666667</v>
      </c>
      <c r="G439" s="99" t="n">
        <f aca="false">AVERAGE(G28,G32,G36)</f>
        <v>44.500287</v>
      </c>
      <c r="H439" s="99" t="n">
        <f aca="false">AVERAGE(H28,H32,H36)</f>
        <v>44.266591</v>
      </c>
      <c r="I439" s="87"/>
      <c r="J439" s="87"/>
      <c r="K439" s="88"/>
      <c r="L439" s="60"/>
      <c r="M439" s="124" t="n">
        <f aca="false">M4+M8+M16+M20</f>
        <v>8911.872</v>
      </c>
      <c r="N439" s="99" t="n">
        <f aca="false">AVERAGE(N28,N32,N36)</f>
        <v>42.6871166666667</v>
      </c>
      <c r="O439" s="99" t="n">
        <f aca="false">AVERAGE(O28,O32,O36)</f>
        <v>44.499321</v>
      </c>
      <c r="P439" s="99" t="n">
        <f aca="false">AVERAGE(P28,P32,P36)</f>
        <v>44.266185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5410.6792</v>
      </c>
      <c r="F440" s="99" t="n">
        <f aca="false">AVERAGE(F29,F33,F37)</f>
        <v>39.8971286666667</v>
      </c>
      <c r="G440" s="99" t="n">
        <f aca="false">AVERAGE(G29,G33,G37)</f>
        <v>42.474017</v>
      </c>
      <c r="H440" s="99" t="n">
        <f aca="false">AVERAGE(H29,H33,H37)</f>
        <v>41.9468793333333</v>
      </c>
      <c r="I440" s="87"/>
      <c r="J440" s="87"/>
      <c r="K440" s="88"/>
      <c r="L440" s="60"/>
      <c r="M440" s="124" t="n">
        <f aca="false">M5+M9+M17+M21</f>
        <v>5417.312</v>
      </c>
      <c r="N440" s="99" t="n">
        <f aca="false">AVERAGE(N29,N33,N37)</f>
        <v>39.8887556666667</v>
      </c>
      <c r="O440" s="99" t="n">
        <f aca="false">AVERAGE(O29,O33,O37)</f>
        <v>42.4745483333333</v>
      </c>
      <c r="P440" s="99" t="n">
        <f aca="false">AVERAGE(P29,P33,P37)</f>
        <v>41.946144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3340.972</v>
      </c>
      <c r="F441" s="101" t="n">
        <f aca="false">AVERAGE(F30,F34,F38)</f>
        <v>36.7958986666667</v>
      </c>
      <c r="G441" s="101" t="n">
        <f aca="false">AVERAGE(G30,G34,G38)</f>
        <v>41.0476396666667</v>
      </c>
      <c r="H441" s="101" t="n">
        <f aca="false">AVERAGE(H30,H34,H38)</f>
        <v>40.277413</v>
      </c>
      <c r="I441" s="96"/>
      <c r="J441" s="96"/>
      <c r="K441" s="97"/>
      <c r="L441" s="60"/>
      <c r="M441" s="125" t="n">
        <f aca="false">M6+M10+M18+M22</f>
        <v>3351.7792</v>
      </c>
      <c r="N441" s="101" t="n">
        <f aca="false">AVERAGE(N30,N34,N38)</f>
        <v>36.7931823333333</v>
      </c>
      <c r="O441" s="101" t="n">
        <f aca="false">AVERAGE(O30,O34,O38)</f>
        <v>41.0513153333333</v>
      </c>
      <c r="P441" s="101" t="n">
        <f aca="false">AVERAGE(P30,P34,P38)</f>
        <v>40.28045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22337.724</v>
      </c>
      <c r="F442" s="98" t="n">
        <f aca="false">AVERAGE(F27,F31,F35,F39,F43,F47)</f>
        <v>45.0012495</v>
      </c>
      <c r="G442" s="98" t="n">
        <f aca="false">AVERAGE(G27,G31,G35,G39,G43,G47)</f>
        <v>46.3944191666667</v>
      </c>
      <c r="H442" s="98" t="n">
        <f aca="false">AVERAGE(H27,H31,H35,H39,H43,H47)</f>
        <v>46.4342571666667</v>
      </c>
      <c r="I442" s="81"/>
      <c r="J442" s="81"/>
      <c r="K442" s="82"/>
      <c r="L442" s="60"/>
      <c r="M442" s="98" t="n">
        <f aca="false">M51</f>
        <v>22349.52</v>
      </c>
      <c r="N442" s="98" t="n">
        <f aca="false">AVERAGE(N27,N31,N35,N39,N43,N47)</f>
        <v>45.0065108333333</v>
      </c>
      <c r="O442" s="98" t="n">
        <f aca="false">AVERAGE(O27,O31,O35,O39,O43,O47)</f>
        <v>46.3944718333333</v>
      </c>
      <c r="P442" s="98" t="n">
        <f aca="false">AVERAGE(P27,P31,P35,P39,P43,P47)</f>
        <v>46.4356353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13486.6528</v>
      </c>
      <c r="F443" s="99" t="n">
        <f aca="false">AVERAGE(F28,F32,F36,F40,F44,F48)</f>
        <v>42.6057238333333</v>
      </c>
      <c r="G443" s="99" t="n">
        <f aca="false">AVERAGE(G28,G32,G36,G40,G44,G48)</f>
        <v>44.5140481666667</v>
      </c>
      <c r="H443" s="99" t="n">
        <f aca="false">AVERAGE(H28,H32,H36,H40,H44,H48)</f>
        <v>44.2291686666667</v>
      </c>
      <c r="I443" s="87"/>
      <c r="J443" s="87"/>
      <c r="K443" s="88"/>
      <c r="L443" s="60"/>
      <c r="M443" s="99" t="n">
        <f aca="false">M52</f>
        <v>13500.4336</v>
      </c>
      <c r="N443" s="99" t="n">
        <f aca="false">AVERAGE(N28,N32,N36,N40,N44,N48)</f>
        <v>42.6032256666667</v>
      </c>
      <c r="O443" s="99" t="n">
        <f aca="false">AVERAGE(O28,O32,O36,O40,O44,O48)</f>
        <v>44.5133896666667</v>
      </c>
      <c r="P443" s="99" t="n">
        <f aca="false">AVERAGE(P28,P32,P36,P40,P44,P48)</f>
        <v>44.2281503333333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8196.6032</v>
      </c>
      <c r="F444" s="99" t="n">
        <f aca="false">AVERAGE(F29,F33,F37,F41,F45,F49)</f>
        <v>39.856682</v>
      </c>
      <c r="G444" s="99" t="n">
        <f aca="false">AVERAGE(G29,G33,G37,G41,G45,G49)</f>
        <v>42.4976805</v>
      </c>
      <c r="H444" s="99" t="n">
        <f aca="false">AVERAGE(H29,H33,H37,H41,H45,H49)</f>
        <v>41.9223318333333</v>
      </c>
      <c r="I444" s="87"/>
      <c r="J444" s="87"/>
      <c r="K444" s="88"/>
      <c r="L444" s="60"/>
      <c r="M444" s="99" t="n">
        <f aca="false">M53</f>
        <v>8208.1352</v>
      </c>
      <c r="N444" s="99" t="n">
        <f aca="false">AVERAGE(N29,N33,N37,N41,N45,N49)</f>
        <v>39.8503255</v>
      </c>
      <c r="O444" s="99" t="n">
        <f aca="false">AVERAGE(O29,O33,O37,O41,O45,O49)</f>
        <v>42.498734</v>
      </c>
      <c r="P444" s="99" t="n">
        <f aca="false">AVERAGE(P29,P33,P37,P41,P45,P49)</f>
        <v>41.9220426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5064.944</v>
      </c>
      <c r="F445" s="101" t="n">
        <f aca="false">AVERAGE(F30,F34,F38,F42,F46,F50)</f>
        <v>36.7710623333333</v>
      </c>
      <c r="G445" s="101" t="n">
        <f aca="false">AVERAGE(G30,G34,G38,G42,G46,G50)</f>
        <v>41.0784015</v>
      </c>
      <c r="H445" s="101" t="n">
        <f aca="false">AVERAGE(H30,H34,H38,H42,H46,H50)</f>
        <v>40.2707631666667</v>
      </c>
      <c r="I445" s="96"/>
      <c r="J445" s="96"/>
      <c r="K445" s="97"/>
      <c r="L445" s="60"/>
      <c r="M445" s="101" t="n">
        <f aca="false">M54</f>
        <v>5081.7432</v>
      </c>
      <c r="N445" s="101" t="n">
        <f aca="false">AVERAGE(N30,N34,N38,N42,N46,N50)</f>
        <v>36.7716618333333</v>
      </c>
      <c r="O445" s="101" t="n">
        <f aca="false">AVERAGE(O30,O34,O38,O42,O46,O50)</f>
        <v>41.083262</v>
      </c>
      <c r="P445" s="101" t="n">
        <f aca="false">AVERAGE(P30,P34,P38,P42,P46,P50)</f>
        <v>40.2723351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4708.0296</v>
      </c>
      <c r="F446" s="98" t="n">
        <f aca="false">AVERAGE(F3,F7,F27,F31,F35)</f>
        <v>44.7796326</v>
      </c>
      <c r="G446" s="98" t="n">
        <f aca="false">AVERAGE(G3,G7,G27,G31,G35)</f>
        <v>45.3090698</v>
      </c>
      <c r="H446" s="98" t="n">
        <f aca="false">AVERAGE(H3,H7,H27,H31,H35)</f>
        <v>45.528017</v>
      </c>
      <c r="I446" s="81"/>
      <c r="J446" s="81"/>
      <c r="K446" s="82"/>
      <c r="L446" s="60"/>
      <c r="M446" s="98" t="n">
        <f aca="false">M438</f>
        <v>14714.1552</v>
      </c>
      <c r="N446" s="98" t="n">
        <f aca="false">AVERAGE(N3,N7,N27,N31,N35)</f>
        <v>44.7805902</v>
      </c>
      <c r="O446" s="98" t="n">
        <f aca="false">AVERAGE(O3,O7,O27,O31,O35)</f>
        <v>45.3089712</v>
      </c>
      <c r="P446" s="98" t="n">
        <f aca="false">AVERAGE(P3,P7,P27,P31,P35)</f>
        <v>45.5276836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8904.4784</v>
      </c>
      <c r="F447" s="99" t="n">
        <f aca="false">AVERAGE(F4,F8,F28,F32,F36)</f>
        <v>42.4064692</v>
      </c>
      <c r="G447" s="99" t="n">
        <f aca="false">AVERAGE(G4,G8,G28,G32,G36)</f>
        <v>43.5548922</v>
      </c>
      <c r="H447" s="99" t="n">
        <f aca="false">AVERAGE(H4,H8,H28,H32,H36)</f>
        <v>43.4114546</v>
      </c>
      <c r="I447" s="87"/>
      <c r="J447" s="87"/>
      <c r="K447" s="88"/>
      <c r="L447" s="60"/>
      <c r="M447" s="99" t="n">
        <f aca="false">M439</f>
        <v>8911.872</v>
      </c>
      <c r="N447" s="99" t="n">
        <f aca="false">AVERAGE(N4,N8,N28,N32,N36)</f>
        <v>42.40561</v>
      </c>
      <c r="O447" s="99" t="n">
        <f aca="false">AVERAGE(O4,O8,O28,O32,O36)</f>
        <v>43.5543126</v>
      </c>
      <c r="P447" s="99" t="n">
        <f aca="false">AVERAGE(P4,P8,P28,P32,P36)</f>
        <v>43.411211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5410.6792</v>
      </c>
      <c r="F448" s="99" t="n">
        <f aca="false">AVERAGE(F5,F9,F29,F33,F37)</f>
        <v>39.6226572</v>
      </c>
      <c r="G448" s="99" t="n">
        <f aca="false">AVERAGE(G5,G9,G29,G33,G37)</f>
        <v>41.6708302</v>
      </c>
      <c r="H448" s="99" t="n">
        <f aca="false">AVERAGE(H5,H9,H29,H33,H37)</f>
        <v>41.2126476</v>
      </c>
      <c r="I448" s="87"/>
      <c r="J448" s="87"/>
      <c r="K448" s="88"/>
      <c r="L448" s="60"/>
      <c r="M448" s="99" t="n">
        <f aca="false">M440</f>
        <v>5417.312</v>
      </c>
      <c r="N448" s="99" t="n">
        <f aca="false">AVERAGE(N5,N9,N29,N33,N37)</f>
        <v>39.6176334</v>
      </c>
      <c r="O448" s="99" t="n">
        <f aca="false">AVERAGE(O5,O9,O29,O33,O37)</f>
        <v>41.671149</v>
      </c>
      <c r="P448" s="99" t="n">
        <f aca="false">AVERAGE(P5,P9,P29,P33,P37)</f>
        <v>41.2122064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3340.972</v>
      </c>
      <c r="F449" s="101" t="n">
        <f aca="false">AVERAGE(F6,F10,F30,F34,F38)</f>
        <v>36.5331792</v>
      </c>
      <c r="G449" s="101" t="n">
        <f aca="false">AVERAGE(G6,G10,G30,G34,G38)</f>
        <v>40.3450638</v>
      </c>
      <c r="H449" s="101" t="n">
        <f aca="false">AVERAGE(H6,H10,H30,H34,H38)</f>
        <v>39.6447478</v>
      </c>
      <c r="I449" s="96"/>
      <c r="J449" s="96"/>
      <c r="K449" s="97"/>
      <c r="L449" s="60"/>
      <c r="M449" s="101" t="n">
        <f aca="false">M441</f>
        <v>3351.7792</v>
      </c>
      <c r="N449" s="101" t="n">
        <f aca="false">AVERAGE(N6,N10,N30,N34,N38)</f>
        <v>36.5315494</v>
      </c>
      <c r="O449" s="101" t="n">
        <f aca="false">AVERAGE(O6,O10,O30,O34,O38)</f>
        <v>40.3472692</v>
      </c>
      <c r="P449" s="101" t="n">
        <f aca="false">AVERAGE(P6,P10,P30,P34,P38)</f>
        <v>39.6465718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22337.724</v>
      </c>
      <c r="F450" s="98" t="n">
        <f aca="false">AVERAGE(F3,F7,F11,F27,F31,F35,F39,F43,F47)</f>
        <v>44.7215441111111</v>
      </c>
      <c r="G450" s="98" t="n">
        <f aca="false">AVERAGE(G3,G7,G11,G27,G31,G35,G39,G43,G47)</f>
        <v>45.4703905555556</v>
      </c>
      <c r="H450" s="98" t="n">
        <f aca="false">AVERAGE(H3,H7,H11,H27,H31,H35,H39,H43,H47)</f>
        <v>45.6178158888889</v>
      </c>
      <c r="I450" s="81"/>
      <c r="J450" s="81"/>
      <c r="K450" s="82"/>
      <c r="L450" s="60"/>
      <c r="M450" s="98" t="n">
        <f aca="false">M442</f>
        <v>22349.52</v>
      </c>
      <c r="N450" s="98" t="n">
        <f aca="false">AVERAGE(N3,N7,N11,N27,N31,N35,N39,N43,N47)</f>
        <v>44.7250516666667</v>
      </c>
      <c r="O450" s="98" t="n">
        <f aca="false">AVERAGE(O3,O7,O11,O27,O31,O35,O39,O43,O47)</f>
        <v>45.4704256666667</v>
      </c>
      <c r="P450" s="98" t="n">
        <f aca="false">AVERAGE(P3,P7,P11,P27,P31,P35,P39,P43,P47)</f>
        <v>45.6187346666667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13486.6528</v>
      </c>
      <c r="F451" s="99" t="n">
        <f aca="false">AVERAGE(F4,F8,F12,F28,F32,F36,F40,F44,F48)</f>
        <v>42.3754047777778</v>
      </c>
      <c r="G451" s="99" t="n">
        <f aca="false">AVERAGE(G4,G8,G12,G28,G32,G36,G40,G44,G48)</f>
        <v>43.7044654444444</v>
      </c>
      <c r="H451" s="99" t="n">
        <f aca="false">AVERAGE(H4,H8,H12,H28,H32,H36,H40,H44,H48)</f>
        <v>43.5053124444445</v>
      </c>
      <c r="I451" s="87"/>
      <c r="J451" s="87"/>
      <c r="K451" s="88"/>
      <c r="L451" s="60"/>
      <c r="M451" s="99" t="n">
        <f aca="false">M443</f>
        <v>13500.4336</v>
      </c>
      <c r="N451" s="99" t="n">
        <f aca="false">AVERAGE(N4,N8,N12,N28,N32,N36,N40,N44,N48)</f>
        <v>42.3737393333333</v>
      </c>
      <c r="O451" s="99" t="n">
        <f aca="false">AVERAGE(O4,O8,O12,O28,O32,O36,O40,O44,O48)</f>
        <v>43.7040264444444</v>
      </c>
      <c r="P451" s="99" t="n">
        <f aca="false">AVERAGE(P4,P8,P12,P28,P32,P36,P40,P44,P48)</f>
        <v>43.5046335555556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8196.6032</v>
      </c>
      <c r="F452" s="99" t="n">
        <f aca="false">AVERAGE(F5,F9,F13,F29,F33,F37,F41,F45,F49)</f>
        <v>39.6278546666667</v>
      </c>
      <c r="G452" s="99" t="n">
        <f aca="false">AVERAGE(G5,G9,G13,G29,G33,G37,G41,G45,G49)</f>
        <v>41.8088536666667</v>
      </c>
      <c r="H452" s="99" t="n">
        <f aca="false">AVERAGE(H5,H9,H13,H29,H33,H37,H41,H45,H49)</f>
        <v>41.2977767777778</v>
      </c>
      <c r="I452" s="87"/>
      <c r="J452" s="87"/>
      <c r="K452" s="88"/>
      <c r="L452" s="60"/>
      <c r="M452" s="99" t="n">
        <f aca="false">M444</f>
        <v>8208.1352</v>
      </c>
      <c r="N452" s="99" t="n">
        <f aca="false">AVERAGE(N5,N9,N13,N29,N33,N37,N41,N45,N49)</f>
        <v>39.623617</v>
      </c>
      <c r="O452" s="99" t="n">
        <f aca="false">AVERAGE(O5,O9,O13,O29,O33,O37,O41,O45,O49)</f>
        <v>41.809556</v>
      </c>
      <c r="P452" s="99" t="n">
        <f aca="false">AVERAGE(P5,P9,P13,P29,P33,P37,P41,P45,P49)</f>
        <v>41.297584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5064.944</v>
      </c>
      <c r="F453" s="101" t="n">
        <f aca="false">AVERAGE(F6,F10,F14,F30,F34,F38,F42,F46,F50)</f>
        <v>36.5504971111111</v>
      </c>
      <c r="G453" s="101" t="n">
        <f aca="false">AVERAGE(G6,G10,G14,G30,G34,G38,G42,G46,G50)</f>
        <v>40.4698121111111</v>
      </c>
      <c r="H453" s="101" t="n">
        <f aca="false">AVERAGE(H6,H10,H14,H30,H34,H38,H42,H46,H50)</f>
        <v>39.727531</v>
      </c>
      <c r="I453" s="96"/>
      <c r="J453" s="96"/>
      <c r="K453" s="97"/>
      <c r="L453" s="60"/>
      <c r="M453" s="101" t="n">
        <f aca="false">M445</f>
        <v>5081.7432</v>
      </c>
      <c r="N453" s="101" t="n">
        <f aca="false">AVERAGE(N6,N10,N14,N30,N34,N38,N42,N46,N50)</f>
        <v>36.5508967777778</v>
      </c>
      <c r="O453" s="101" t="n">
        <f aca="false">AVERAGE(O6,O10,O14,O30,O34,O38,O42,O46,O50)</f>
        <v>40.4730524444445</v>
      </c>
      <c r="P453" s="101" t="n">
        <f aca="false">AVERAGE(P6,P10,P14,P30,P34,P38,P42,P46,P50)</f>
        <v>39.728579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8522.316</v>
      </c>
      <c r="F454" s="98" t="n">
        <f aca="false">AVERAGE(F55,F59)</f>
        <v>45.028</v>
      </c>
      <c r="G454" s="98" t="n">
        <f aca="false">AVERAGE(G55,G59)</f>
        <v>45.2918</v>
      </c>
      <c r="H454" s="98" t="n">
        <f aca="false">AVERAGE(H55,H59)</f>
        <v>45.30815</v>
      </c>
      <c r="I454" s="81"/>
      <c r="J454" s="81"/>
      <c r="K454" s="82"/>
      <c r="L454" s="60"/>
      <c r="M454" s="98" t="n">
        <f aca="false">M55+M59</f>
        <v>8522.316</v>
      </c>
      <c r="N454" s="98" t="n">
        <f aca="false">AVERAGE(N55,N59)</f>
        <v>45.028</v>
      </c>
      <c r="O454" s="98" t="n">
        <f aca="false">AVERAGE(O55,O59)</f>
        <v>45.2918</v>
      </c>
      <c r="P454" s="98" t="n">
        <f aca="false">AVERAGE(P55,P59)</f>
        <v>45.3081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209.0872</v>
      </c>
      <c r="F455" s="99" t="n">
        <f aca="false">AVERAGE(F56,F60)</f>
        <v>42.96945</v>
      </c>
      <c r="G455" s="99" t="n">
        <f aca="false">AVERAGE(G56,G60)</f>
        <v>44.2808</v>
      </c>
      <c r="H455" s="99" t="n">
        <f aca="false">AVERAGE(H56,H60)</f>
        <v>43.5962</v>
      </c>
      <c r="I455" s="87"/>
      <c r="J455" s="87"/>
      <c r="K455" s="88"/>
      <c r="L455" s="60"/>
      <c r="M455" s="99" t="n">
        <f aca="false">M56+M60</f>
        <v>5209.0872</v>
      </c>
      <c r="N455" s="99" t="n">
        <f aca="false">AVERAGE(N56,N60)</f>
        <v>42.96945</v>
      </c>
      <c r="O455" s="99" t="n">
        <f aca="false">AVERAGE(O56,O60)</f>
        <v>44.2808</v>
      </c>
      <c r="P455" s="99" t="n">
        <f aca="false">AVERAGE(P56,P60)</f>
        <v>43.5962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163.8176</v>
      </c>
      <c r="F456" s="99" t="n">
        <f aca="false">AVERAGE(F57,F61)</f>
        <v>40.49015</v>
      </c>
      <c r="G456" s="99" t="n">
        <f aca="false">AVERAGE(G57,G61)</f>
        <v>43.0345</v>
      </c>
      <c r="H456" s="99" t="n">
        <f aca="false">AVERAGE(H57,H61)</f>
        <v>41.6189</v>
      </c>
      <c r="I456" s="87"/>
      <c r="J456" s="87"/>
      <c r="K456" s="88"/>
      <c r="L456" s="60"/>
      <c r="M456" s="99" t="n">
        <f aca="false">M57+M61</f>
        <v>3163.8176</v>
      </c>
      <c r="N456" s="99" t="n">
        <f aca="false">AVERAGE(N57,N61)</f>
        <v>40.49015</v>
      </c>
      <c r="O456" s="99" t="n">
        <f aca="false">AVERAGE(O57,O61)</f>
        <v>43.0345</v>
      </c>
      <c r="P456" s="99" t="n">
        <f aca="false">AVERAGE(P57,P61)</f>
        <v>41.6189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73.1272</v>
      </c>
      <c r="F457" s="101" t="n">
        <f aca="false">AVERAGE(F58,F62)</f>
        <v>37.73575</v>
      </c>
      <c r="G457" s="101" t="n">
        <f aca="false">AVERAGE(G58,G62)</f>
        <v>42.0117</v>
      </c>
      <c r="H457" s="101" t="n">
        <f aca="false">AVERAGE(H58,H62)</f>
        <v>40.066</v>
      </c>
      <c r="I457" s="96"/>
      <c r="J457" s="96"/>
      <c r="K457" s="97"/>
      <c r="L457" s="60"/>
      <c r="M457" s="101" t="n">
        <f aca="false">M58+M62</f>
        <v>1973.1272</v>
      </c>
      <c r="N457" s="101" t="n">
        <f aca="false">AVERAGE(N58,N62)</f>
        <v>37.73575</v>
      </c>
      <c r="O457" s="101" t="n">
        <f aca="false">AVERAGE(O58,O62)</f>
        <v>42.0117</v>
      </c>
      <c r="P457" s="101" t="n">
        <f aca="false">AVERAGE(P58,P62)</f>
        <v>40.066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2830.2936</v>
      </c>
      <c r="F458" s="98" t="n">
        <f aca="false">AVERAGE(F55,F59,F63)</f>
        <v>44.8867666666667</v>
      </c>
      <c r="G458" s="98" t="n">
        <f aca="false">AVERAGE(G55,G59,G63)</f>
        <v>45.1301333333333</v>
      </c>
      <c r="H458" s="98" t="n">
        <f aca="false">AVERAGE(H55,H59,H63)</f>
        <v>45.215</v>
      </c>
      <c r="I458" s="81"/>
      <c r="J458" s="81"/>
      <c r="K458" s="82"/>
      <c r="L458" s="60"/>
      <c r="M458" s="98" t="n">
        <f aca="false">M55+M59+M63</f>
        <v>12830.2936</v>
      </c>
      <c r="N458" s="98" t="n">
        <f aca="false">AVERAGE(N55,N59,N63)</f>
        <v>44.8867666666667</v>
      </c>
      <c r="O458" s="98" t="n">
        <f aca="false">AVERAGE(O55,O59,O63)</f>
        <v>45.1301333333333</v>
      </c>
      <c r="P458" s="98" t="n">
        <f aca="false">AVERAGE(P55,P59,P63)</f>
        <v>45.215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836.7624</v>
      </c>
      <c r="F459" s="99" t="n">
        <f aca="false">AVERAGE(F56,F60,F64)</f>
        <v>42.8706333333333</v>
      </c>
      <c r="G459" s="99" t="n">
        <f aca="false">AVERAGE(G56,G60,G64)</f>
        <v>44.1397333333333</v>
      </c>
      <c r="H459" s="99" t="n">
        <f aca="false">AVERAGE(H56,H60,H64)</f>
        <v>43.5371333333333</v>
      </c>
      <c r="I459" s="87"/>
      <c r="J459" s="87"/>
      <c r="K459" s="88"/>
      <c r="L459" s="60"/>
      <c r="M459" s="99" t="n">
        <f aca="false">M56+M60+M64</f>
        <v>7836.7624</v>
      </c>
      <c r="N459" s="99" t="n">
        <f aca="false">AVERAGE(N56,N60,N64)</f>
        <v>42.8706333333333</v>
      </c>
      <c r="O459" s="99" t="n">
        <f aca="false">AVERAGE(O56,O60,O64)</f>
        <v>44.1397333333333</v>
      </c>
      <c r="P459" s="99" t="n">
        <f aca="false">AVERAGE(P56,P60,P64)</f>
        <v>43.5371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4758.988</v>
      </c>
      <c r="F460" s="99" t="n">
        <f aca="false">AVERAGE(F57,F61,F65)</f>
        <v>40.4234333333333</v>
      </c>
      <c r="G460" s="99" t="n">
        <f aca="false">AVERAGE(G57,G61,G65)</f>
        <v>42.9134</v>
      </c>
      <c r="H460" s="99" t="n">
        <f aca="false">AVERAGE(H57,H61,H65)</f>
        <v>41.5854666666667</v>
      </c>
      <c r="I460" s="87"/>
      <c r="J460" s="87"/>
      <c r="K460" s="88"/>
      <c r="L460" s="60"/>
      <c r="M460" s="99" t="n">
        <f aca="false">M57+M61+M65</f>
        <v>4758.988</v>
      </c>
      <c r="N460" s="99" t="n">
        <f aca="false">AVERAGE(N57,N61,N65)</f>
        <v>40.4234333333333</v>
      </c>
      <c r="O460" s="99" t="n">
        <f aca="false">AVERAGE(O57,O61,O65)</f>
        <v>42.9134</v>
      </c>
      <c r="P460" s="99" t="n">
        <f aca="false">AVERAGE(P57,P61,P65)</f>
        <v>41.5854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965.6112</v>
      </c>
      <c r="F461" s="101" t="n">
        <f aca="false">AVERAGE(F58,F62,F66)</f>
        <v>37.6876333333333</v>
      </c>
      <c r="G461" s="101" t="n">
        <f aca="false">AVERAGE(G58,G62,G66)</f>
        <v>41.9138</v>
      </c>
      <c r="H461" s="101" t="n">
        <f aca="false">AVERAGE(H58,H62,H66)</f>
        <v>40.0467</v>
      </c>
      <c r="I461" s="96"/>
      <c r="J461" s="96"/>
      <c r="K461" s="97"/>
      <c r="L461" s="60"/>
      <c r="M461" s="101" t="n">
        <f aca="false">M58+M62+M66</f>
        <v>2965.6112</v>
      </c>
      <c r="N461" s="101" t="n">
        <f aca="false">AVERAGE(N58,N62,N66)</f>
        <v>37.6876333333333</v>
      </c>
      <c r="O461" s="101" t="n">
        <f aca="false">AVERAGE(O58,O62,O66)</f>
        <v>41.9138</v>
      </c>
      <c r="P461" s="101" t="n">
        <f aca="false">AVERAGE(P58,P62,P66)</f>
        <v>40.04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9548.8712</v>
      </c>
      <c r="F462" s="98" t="n">
        <f aca="false">AVERAGE(F79,F83,F87)</f>
        <v>45.8048746666667</v>
      </c>
      <c r="G462" s="98" t="n">
        <f aca="false">AVERAGE(G79,G83,G87)</f>
        <v>47.837926</v>
      </c>
      <c r="H462" s="98" t="n">
        <f aca="false">AVERAGE(H79,H83,H87)</f>
        <v>47.4838883333333</v>
      </c>
      <c r="I462" s="81"/>
      <c r="J462" s="81"/>
      <c r="K462" s="82"/>
      <c r="L462" s="60"/>
      <c r="M462" s="98" t="n">
        <f aca="false">M55+M59+M67+M71</f>
        <v>9555.2304</v>
      </c>
      <c r="N462" s="98" t="n">
        <f aca="false">AVERAGE(N79,N83,N87)</f>
        <v>45.8060553333333</v>
      </c>
      <c r="O462" s="98" t="n">
        <f aca="false">AVERAGE(O79,O83,O87)</f>
        <v>47.837522</v>
      </c>
      <c r="P462" s="98" t="n">
        <f aca="false">AVERAGE(P79,P83,P87)</f>
        <v>47.483677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5659.148</v>
      </c>
      <c r="F463" s="99" t="n">
        <f aca="false">AVERAGE(F80,F84,F88)</f>
        <v>43.6417943333333</v>
      </c>
      <c r="G463" s="99" t="n">
        <f aca="false">AVERAGE(G80,G84,G88)</f>
        <v>46.6658596666667</v>
      </c>
      <c r="H463" s="99" t="n">
        <f aca="false">AVERAGE(H80,H84,H88)</f>
        <v>45.6898516666667</v>
      </c>
      <c r="I463" s="87"/>
      <c r="J463" s="87"/>
      <c r="K463" s="88"/>
      <c r="L463" s="60"/>
      <c r="M463" s="99" t="n">
        <f aca="false">M56+M60+M68+M72</f>
        <v>5670.1624</v>
      </c>
      <c r="N463" s="99" t="n">
        <f aca="false">AVERAGE(N80,N84,N88)</f>
        <v>43.638207</v>
      </c>
      <c r="O463" s="99" t="n">
        <f aca="false">AVERAGE(O80,O84,O88)</f>
        <v>46.6662493333333</v>
      </c>
      <c r="P463" s="99" t="n">
        <f aca="false">AVERAGE(P80,P84,P88)</f>
        <v>45.688768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398.1464</v>
      </c>
      <c r="F464" s="99" t="n">
        <f aca="false">AVERAGE(F81,F85,F89)</f>
        <v>41.13873</v>
      </c>
      <c r="G464" s="99" t="n">
        <f aca="false">AVERAGE(G81,G85,G89)</f>
        <v>45.2087856666667</v>
      </c>
      <c r="H464" s="99" t="n">
        <f aca="false">AVERAGE(H81,H85,H89)</f>
        <v>43.5386373333333</v>
      </c>
      <c r="I464" s="87"/>
      <c r="J464" s="87"/>
      <c r="K464" s="88"/>
      <c r="L464" s="60"/>
      <c r="M464" s="99" t="n">
        <f aca="false">M57+M61+M69+M73</f>
        <v>3413.9768</v>
      </c>
      <c r="N464" s="99" t="n">
        <f aca="false">AVERAGE(N81,N85,N89)</f>
        <v>41.1342866666667</v>
      </c>
      <c r="O464" s="99" t="n">
        <f aca="false">AVERAGE(O81,O85,O89)</f>
        <v>45.209118</v>
      </c>
      <c r="P464" s="99" t="n">
        <f aca="false">AVERAGE(P81,P85,P89)</f>
        <v>43.537682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094.7064</v>
      </c>
      <c r="F465" s="101" t="n">
        <f aca="false">AVERAGE(F82,F86,F90)</f>
        <v>38.3663213333333</v>
      </c>
      <c r="G465" s="101" t="n">
        <f aca="false">AVERAGE(G82,G86,G90)</f>
        <v>44.0149133333333</v>
      </c>
      <c r="H465" s="101" t="n">
        <f aca="false">AVERAGE(H82,H86,H90)</f>
        <v>41.7827636666667</v>
      </c>
      <c r="I465" s="96"/>
      <c r="J465" s="96"/>
      <c r="K465" s="97"/>
      <c r="L465" s="60"/>
      <c r="M465" s="101" t="n">
        <f aca="false">M58+M62+M70+M74</f>
        <v>2110.66</v>
      </c>
      <c r="N465" s="101" t="n">
        <f aca="false">AVERAGE(N82,N86,N90)</f>
        <v>38.3619756666667</v>
      </c>
      <c r="O465" s="101" t="n">
        <f aca="false">AVERAGE(O82,O86,O90)</f>
        <v>44.0162003333333</v>
      </c>
      <c r="P465" s="101" t="n">
        <f aca="false">AVERAGE(P82,P86,P90)</f>
        <v>41.7820786666667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4547.2248</v>
      </c>
      <c r="F466" s="98" t="n">
        <f aca="false">AVERAGE(F79,F83,F87,F91,F95,F99)</f>
        <v>45.7028901666667</v>
      </c>
      <c r="G466" s="98" t="n">
        <f aca="false">AVERAGE(G79,G83,G87,G91,G95,G99)</f>
        <v>47.6868251666667</v>
      </c>
      <c r="H466" s="98" t="n">
        <f aca="false">AVERAGE(H79,H83,H87,H91,H95,H99)</f>
        <v>47.4696816666667</v>
      </c>
      <c r="I466" s="81"/>
      <c r="J466" s="81"/>
      <c r="K466" s="82"/>
      <c r="L466" s="60"/>
      <c r="M466" s="98" t="n">
        <f aca="false">M103</f>
        <v>14558.2592</v>
      </c>
      <c r="N466" s="98" t="n">
        <f aca="false">AVERAGE(N79,N83,N87,N91,N95,N99)</f>
        <v>45.7058595</v>
      </c>
      <c r="O466" s="98" t="n">
        <f aca="false">AVERAGE(O79,O83,O87,O91,O95,O99)</f>
        <v>47.6864853333333</v>
      </c>
      <c r="P466" s="98" t="n">
        <f aca="false">AVERAGE(P79,P83,P87,P91,P95,P99)</f>
        <v>47.469863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9.8656</v>
      </c>
      <c r="F467" s="99" t="n">
        <f aca="false">AVERAGE(F80,F84,F88,F92,F96,F100)</f>
        <v>43.5438601666667</v>
      </c>
      <c r="G467" s="99" t="n">
        <f aca="false">AVERAGE(G80,G84,G88,G92,G96,G100)</f>
        <v>46.548892</v>
      </c>
      <c r="H467" s="99" t="n">
        <f aca="false">AVERAGE(H80,H84,H88,H92,H96,H100)</f>
        <v>45.6887688333333</v>
      </c>
      <c r="I467" s="87"/>
      <c r="J467" s="87"/>
      <c r="K467" s="88"/>
      <c r="L467" s="60"/>
      <c r="M467" s="99" t="n">
        <f aca="false">M104</f>
        <v>8605.4224</v>
      </c>
      <c r="N467" s="99" t="n">
        <f aca="false">AVERAGE(N80,N84,N88,N92,N96,N100)</f>
        <v>43.5416515</v>
      </c>
      <c r="O467" s="99" t="n">
        <f aca="false">AVERAGE(O80,O84,O88,O92,O96,O100)</f>
        <v>46.5492388333333</v>
      </c>
      <c r="P467" s="99" t="n">
        <f aca="false">AVERAGE(P80,P84,P88,P92,P96,P100)</f>
        <v>45.6879938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5152.1544</v>
      </c>
      <c r="F468" s="99" t="n">
        <f aca="false">AVERAGE(F81,F85,F89,F93,F97,F101)</f>
        <v>41.0491666666667</v>
      </c>
      <c r="G468" s="99" t="n">
        <f aca="false">AVERAGE(G81,G85,G89,G93,G97,G101)</f>
        <v>45.1369051666667</v>
      </c>
      <c r="H468" s="99" t="n">
        <f aca="false">AVERAGE(H81,H85,H89,H93,H97,H101)</f>
        <v>43.5528743333333</v>
      </c>
      <c r="I468" s="87"/>
      <c r="J468" s="87"/>
      <c r="K468" s="88"/>
      <c r="L468" s="60"/>
      <c r="M468" s="99" t="n">
        <f aca="false">M105</f>
        <v>5174.556</v>
      </c>
      <c r="N468" s="99" t="n">
        <f aca="false">AVERAGE(N81,N85,N89,N93,N97,N101)</f>
        <v>41.0459233333333</v>
      </c>
      <c r="O468" s="99" t="n">
        <f aca="false">AVERAGE(O81,O85,O89,O93,O97,O101)</f>
        <v>45.1367318333333</v>
      </c>
      <c r="P468" s="99" t="n">
        <f aca="false">AVERAGE(P81,P85,P89,P93,P97,P101)</f>
        <v>43.5519968333333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3171.4376</v>
      </c>
      <c r="F469" s="101" t="n">
        <f aca="false">AVERAGE(F82,F86,F90,F94,F98,F102)</f>
        <v>38.2824291666667</v>
      </c>
      <c r="G469" s="101" t="n">
        <f aca="false">AVERAGE(G82,G86,G90,G94,G98,G102)</f>
        <v>43.9525258333333</v>
      </c>
      <c r="H469" s="101" t="n">
        <f aca="false">AVERAGE(H82,H86,H90,H94,H98,H102)</f>
        <v>41.7808078333333</v>
      </c>
      <c r="I469" s="96"/>
      <c r="J469" s="96"/>
      <c r="K469" s="97"/>
      <c r="L469" s="60"/>
      <c r="M469" s="101" t="n">
        <f aca="false">M106</f>
        <v>3195.2472</v>
      </c>
      <c r="N469" s="101" t="n">
        <f aca="false">AVERAGE(N82,N86,N90,N94,N98,N102)</f>
        <v>38.2753865</v>
      </c>
      <c r="O469" s="101" t="n">
        <f aca="false">AVERAGE(O82,O86,O90,O94,O98,O102)</f>
        <v>43.9535306666667</v>
      </c>
      <c r="P469" s="101" t="n">
        <f aca="false">AVERAGE(P82,P86,P90,P94,P98,P102)</f>
        <v>41.7807728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9548.8712</v>
      </c>
      <c r="F470" s="98" t="n">
        <f aca="false">AVERAGE(F55,F59,F79,F83,F87)</f>
        <v>45.4941248</v>
      </c>
      <c r="G470" s="98" t="n">
        <f aca="false">AVERAGE(G55,G59,G79,G83,G87)</f>
        <v>46.8194756</v>
      </c>
      <c r="H470" s="98" t="n">
        <f aca="false">AVERAGE(H55,H59,H79,H83,H87)</f>
        <v>46.613593</v>
      </c>
      <c r="I470" s="81"/>
      <c r="J470" s="81"/>
      <c r="K470" s="82"/>
      <c r="L470" s="60"/>
      <c r="M470" s="98" t="n">
        <f aca="false">M462</f>
        <v>9555.2304</v>
      </c>
      <c r="N470" s="98" t="n">
        <f aca="false">AVERAGE(N55,N59,N79,N83,N87)</f>
        <v>45.4948332</v>
      </c>
      <c r="O470" s="98" t="n">
        <f aca="false">AVERAGE(O55,O59,O79,O83,O87)</f>
        <v>46.8192332</v>
      </c>
      <c r="P470" s="98" t="n">
        <f aca="false">AVERAGE(P55,P59,P79,P83,P87)</f>
        <v>46.6134664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5659.148</v>
      </c>
      <c r="F471" s="99" t="n">
        <f aca="false">AVERAGE(F56,F60,F80,F84,F88)</f>
        <v>43.3728566</v>
      </c>
      <c r="G471" s="99" t="n">
        <f aca="false">AVERAGE(G56,G60,G80,G84,G88)</f>
        <v>45.7118358</v>
      </c>
      <c r="H471" s="99" t="n">
        <f aca="false">AVERAGE(H56,H60,H80,H84,H88)</f>
        <v>44.852391</v>
      </c>
      <c r="I471" s="87"/>
      <c r="J471" s="87"/>
      <c r="K471" s="88"/>
      <c r="L471" s="60"/>
      <c r="M471" s="99" t="n">
        <f aca="false">M463</f>
        <v>5670.1624</v>
      </c>
      <c r="N471" s="99" t="n">
        <f aca="false">AVERAGE(N56,N60,N80,N84,N88)</f>
        <v>43.3707042</v>
      </c>
      <c r="O471" s="99" t="n">
        <f aca="false">AVERAGE(O56,O60,O80,O84,O88)</f>
        <v>45.7120696</v>
      </c>
      <c r="P471" s="99" t="n">
        <f aca="false">AVERAGE(P56,P60,P80,P84,P88)</f>
        <v>44.851741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398.1464</v>
      </c>
      <c r="F472" s="99" t="n">
        <f aca="false">AVERAGE(F57,F61,F81,F85,F89)</f>
        <v>40.879298</v>
      </c>
      <c r="G472" s="99" t="n">
        <f aca="false">AVERAGE(G57,G61,G81,G85,G89)</f>
        <v>44.3390714</v>
      </c>
      <c r="H472" s="99" t="n">
        <f aca="false">AVERAGE(H57,H61,H81,H85,H89)</f>
        <v>42.7707424</v>
      </c>
      <c r="I472" s="87"/>
      <c r="J472" s="87"/>
      <c r="K472" s="88"/>
      <c r="L472" s="60"/>
      <c r="M472" s="99" t="n">
        <f aca="false">M464</f>
        <v>3413.9768</v>
      </c>
      <c r="N472" s="99" t="n">
        <f aca="false">AVERAGE(N57,N61,N81,N85,N89)</f>
        <v>40.876632</v>
      </c>
      <c r="O472" s="99" t="n">
        <f aca="false">AVERAGE(O57,O61,O81,O85,O89)</f>
        <v>44.3392708</v>
      </c>
      <c r="P472" s="99" t="n">
        <f aca="false">AVERAGE(P57,P61,P81,P85,P89)</f>
        <v>42.7701694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094.7064</v>
      </c>
      <c r="F473" s="101" t="n">
        <f aca="false">AVERAGE(F58,F62,F82,F86,F90)</f>
        <v>38.1140928</v>
      </c>
      <c r="G473" s="101" t="n">
        <f aca="false">AVERAGE(G58,G62,G82,G86,G90)</f>
        <v>43.213628</v>
      </c>
      <c r="H473" s="101" t="n">
        <f aca="false">AVERAGE(H58,H62,H82,H86,H90)</f>
        <v>41.0960582</v>
      </c>
      <c r="I473" s="96"/>
      <c r="J473" s="96"/>
      <c r="K473" s="97"/>
      <c r="L473" s="60"/>
      <c r="M473" s="101" t="n">
        <f aca="false">M465</f>
        <v>2110.66</v>
      </c>
      <c r="N473" s="101" t="n">
        <f aca="false">AVERAGE(N58,N62,N82,N86,N90)</f>
        <v>38.1114854</v>
      </c>
      <c r="O473" s="101" t="n">
        <f aca="false">AVERAGE(O58,O62,O82,O86,O90)</f>
        <v>43.2144002</v>
      </c>
      <c r="P473" s="101" t="n">
        <f aca="false">AVERAGE(P58,P62,P82,P86,P90)</f>
        <v>41.0956472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4547.2248</v>
      </c>
      <c r="F474" s="98" t="n">
        <f aca="false">AVERAGE(F55,F59,F63,F79,F83,F87,F91,F95,F99)</f>
        <v>45.430849</v>
      </c>
      <c r="G474" s="98" t="n">
        <f aca="false">AVERAGE(G55,G59,G63,G79,G83,G87,G91,G95,G99)</f>
        <v>46.8345945555556</v>
      </c>
      <c r="H474" s="98" t="n">
        <f aca="false">AVERAGE(H55,H59,H63,H79,H83,H87,H91,H95,H99)</f>
        <v>46.7181211111111</v>
      </c>
      <c r="I474" s="81"/>
      <c r="J474" s="81"/>
      <c r="K474" s="82"/>
      <c r="L474" s="60"/>
      <c r="M474" s="98" t="n">
        <f aca="false">M466</f>
        <v>14558.2592</v>
      </c>
      <c r="N474" s="98" t="n">
        <f aca="false">AVERAGE(N55,N59,N63,N79,N83,N87,N91,N95,N99)</f>
        <v>45.4328285555556</v>
      </c>
      <c r="O474" s="98" t="n">
        <f aca="false">AVERAGE(O55,O59,O63,O79,O83,O87,O91,O95,O99)</f>
        <v>46.834368</v>
      </c>
      <c r="P474" s="98" t="n">
        <f aca="false">AVERAGE(P55,P59,P63,P79,P83,P87,P91,P95,P99)</f>
        <v>46.7182424444444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9.8656</v>
      </c>
      <c r="F475" s="99" t="n">
        <f aca="false">AVERAGE(F56,F60,F64,F80,F84,F88,F92,F96,F100)</f>
        <v>43.3194512222222</v>
      </c>
      <c r="G475" s="99" t="n">
        <f aca="false">AVERAGE(G56,G60,G64,G80,G84,G88,G92,G96,G100)</f>
        <v>45.7458391111111</v>
      </c>
      <c r="H475" s="99" t="n">
        <f aca="false">AVERAGE(H56,H60,H64,H80,H84,H88,H92,H96,H100)</f>
        <v>44.971557</v>
      </c>
      <c r="I475" s="87"/>
      <c r="J475" s="87"/>
      <c r="K475" s="88"/>
      <c r="L475" s="60"/>
      <c r="M475" s="99" t="n">
        <f aca="false">M467</f>
        <v>8605.4224</v>
      </c>
      <c r="N475" s="99" t="n">
        <f aca="false">AVERAGE(N56,N60,N64,N80,N84,N88,N92,N96,N100)</f>
        <v>43.3179787777778</v>
      </c>
      <c r="O475" s="99" t="n">
        <f aca="false">AVERAGE(O56,O60,O64,O80,O84,O88,O92,O96,O100)</f>
        <v>45.7460703333333</v>
      </c>
      <c r="P475" s="99" t="n">
        <f aca="false">AVERAGE(P56,P60,P64,P80,P84,P88,P92,P96,P100)</f>
        <v>44.9710403333333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5152.1544</v>
      </c>
      <c r="F476" s="99" t="n">
        <f aca="false">AVERAGE(F57,F61,F65,F81,F85,F89,F93,F97,F101)</f>
        <v>40.8405888888889</v>
      </c>
      <c r="G476" s="99" t="n">
        <f aca="false">AVERAGE(G57,G61,G65,G81,G85,G89,G93,G97,G101)</f>
        <v>44.3957367777778</v>
      </c>
      <c r="H476" s="99" t="n">
        <f aca="false">AVERAGE(H57,H61,H65,H81,H85,H89,H93,H97,H101)</f>
        <v>42.8970717777778</v>
      </c>
      <c r="I476" s="87"/>
      <c r="J476" s="87"/>
      <c r="K476" s="88"/>
      <c r="L476" s="60"/>
      <c r="M476" s="99" t="n">
        <f aca="false">M468</f>
        <v>5174.556</v>
      </c>
      <c r="N476" s="99" t="n">
        <f aca="false">AVERAGE(N57,N61,N65,N81,N85,N89,N93,N97,N101)</f>
        <v>40.8384266666667</v>
      </c>
      <c r="O476" s="99" t="n">
        <f aca="false">AVERAGE(O57,O61,O65,O81,O85,O89,O93,O97,O101)</f>
        <v>44.3956212222222</v>
      </c>
      <c r="P476" s="99" t="n">
        <f aca="false">AVERAGE(P57,P61,P65,P81,P85,P89,P93,P97,P101)</f>
        <v>42.8964867777778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3171.4376</v>
      </c>
      <c r="F477" s="101" t="n">
        <f aca="false">AVERAGE(F58,F62,F66,F82,F86,F90,F94,F98,F102)</f>
        <v>38.0841638888889</v>
      </c>
      <c r="G477" s="101" t="n">
        <f aca="false">AVERAGE(G58,G62,G66,G82,G86,G90,G94,G98,G102)</f>
        <v>43.2729505555556</v>
      </c>
      <c r="H477" s="101" t="n">
        <f aca="false">AVERAGE(H58,H62,H66,H82,H86,H90,H94,H98,H102)</f>
        <v>41.2027718888889</v>
      </c>
      <c r="I477" s="96"/>
      <c r="J477" s="96"/>
      <c r="K477" s="97"/>
      <c r="L477" s="60"/>
      <c r="M477" s="101" t="n">
        <f aca="false">M469</f>
        <v>3195.2472</v>
      </c>
      <c r="N477" s="101" t="n">
        <f aca="false">AVERAGE(N58,N62,N66,N82,N86,N90,N94,N98,N102)</f>
        <v>38.0794687777778</v>
      </c>
      <c r="O477" s="101" t="n">
        <f aca="false">AVERAGE(O58,O62,O66,O82,O86,O90,O94,O98,O102)</f>
        <v>43.2736204444445</v>
      </c>
      <c r="P477" s="101" t="n">
        <f aca="false">AVERAGE(P58,P62,P66,P82,P86,P90,P94,P98,P102)</f>
        <v>41.2027485555556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20329.728</v>
      </c>
      <c r="F478" s="98" t="n">
        <f aca="false">AVERAGE(F107,F111)</f>
        <v>41.98785</v>
      </c>
      <c r="G478" s="98" t="n">
        <f aca="false">AVERAGE(G107,G111)</f>
        <v>44.00925</v>
      </c>
      <c r="H478" s="98" t="n">
        <f aca="false">AVERAGE(H107,H111)</f>
        <v>44.0006</v>
      </c>
      <c r="I478" s="81"/>
      <c r="J478" s="81"/>
      <c r="K478" s="82"/>
      <c r="L478" s="60"/>
      <c r="M478" s="123" t="n">
        <f aca="false">M107+M111</f>
        <v>20329.728</v>
      </c>
      <c r="N478" s="98" t="n">
        <f aca="false">AVERAGE(N107,N111)</f>
        <v>41.98785</v>
      </c>
      <c r="O478" s="98" t="n">
        <f aca="false">AVERAGE(O107,O111)</f>
        <v>44.00925</v>
      </c>
      <c r="P478" s="98" t="n">
        <f aca="false">AVERAGE(P107,P111)</f>
        <v>44.0006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11538.1872</v>
      </c>
      <c r="F479" s="99" t="n">
        <f aca="false">AVERAGE(F108,F112)</f>
        <v>39.22085</v>
      </c>
      <c r="G479" s="99" t="n">
        <f aca="false">AVERAGE(G108,G112)</f>
        <v>42.1208</v>
      </c>
      <c r="H479" s="99" t="n">
        <f aca="false">AVERAGE(H108,H112)</f>
        <v>42.0918</v>
      </c>
      <c r="I479" s="87"/>
      <c r="J479" s="87"/>
      <c r="K479" s="88"/>
      <c r="L479" s="60"/>
      <c r="M479" s="124" t="n">
        <f aca="false">M108+M112</f>
        <v>11538.1872</v>
      </c>
      <c r="N479" s="99" t="n">
        <f aca="false">AVERAGE(N108,N112)</f>
        <v>39.22085</v>
      </c>
      <c r="O479" s="99" t="n">
        <f aca="false">AVERAGE(O108,O112)</f>
        <v>42.1208</v>
      </c>
      <c r="P479" s="99" t="n">
        <f aca="false">AVERAGE(P108,P112)</f>
        <v>42.0918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6515.4856</v>
      </c>
      <c r="F480" s="99" t="n">
        <f aca="false">AVERAGE(F109,F113)</f>
        <v>36.4837</v>
      </c>
      <c r="G480" s="99" t="n">
        <f aca="false">AVERAGE(G109,G113)</f>
        <v>40.2189</v>
      </c>
      <c r="H480" s="99" t="n">
        <f aca="false">AVERAGE(H109,H113)</f>
        <v>40.11975</v>
      </c>
      <c r="I480" s="87"/>
      <c r="J480" s="87"/>
      <c r="K480" s="88"/>
      <c r="L480" s="60"/>
      <c r="M480" s="124" t="n">
        <f aca="false">M109+M113</f>
        <v>6515.4856</v>
      </c>
      <c r="N480" s="99" t="n">
        <f aca="false">AVERAGE(N109,N113)</f>
        <v>36.4837</v>
      </c>
      <c r="O480" s="99" t="n">
        <f aca="false">AVERAGE(O109,O113)</f>
        <v>40.2189</v>
      </c>
      <c r="P480" s="99" t="n">
        <f aca="false">AVERAGE(P109,P113)</f>
        <v>40.1197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3790.5416</v>
      </c>
      <c r="F481" s="101" t="n">
        <f aca="false">AVERAGE(F110,F114)</f>
        <v>33.7936</v>
      </c>
      <c r="G481" s="101" t="n">
        <f aca="false">AVERAGE(G110,G114)</f>
        <v>38.8722</v>
      </c>
      <c r="H481" s="101" t="n">
        <f aca="false">AVERAGE(H110,H114)</f>
        <v>38.70295</v>
      </c>
      <c r="I481" s="96"/>
      <c r="J481" s="96"/>
      <c r="K481" s="97"/>
      <c r="L481" s="60"/>
      <c r="M481" s="125" t="n">
        <f aca="false">M110+M114</f>
        <v>3790.5416</v>
      </c>
      <c r="N481" s="101" t="n">
        <f aca="false">AVERAGE(N110,N114)</f>
        <v>33.7936</v>
      </c>
      <c r="O481" s="101" t="n">
        <f aca="false">AVERAGE(O110,O114)</f>
        <v>38.8722</v>
      </c>
      <c r="P481" s="101" t="n">
        <f aca="false">AVERAGE(P110,P114)</f>
        <v>38.7029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31749.4488</v>
      </c>
      <c r="F482" s="98" t="n">
        <f aca="false">AVERAGE(F107,F111,F115)</f>
        <v>41.8848333333333</v>
      </c>
      <c r="G482" s="98" t="n">
        <f aca="false">AVERAGE(G107,G111,G115)</f>
        <v>43.9149</v>
      </c>
      <c r="H482" s="98" t="n">
        <f aca="false">AVERAGE(H107,H111,H115)</f>
        <v>43.8795666666667</v>
      </c>
      <c r="I482" s="81"/>
      <c r="J482" s="81"/>
      <c r="K482" s="82"/>
      <c r="L482" s="60"/>
      <c r="M482" s="98" t="n">
        <f aca="false">M107+M111+M115</f>
        <v>31749.4488</v>
      </c>
      <c r="N482" s="98" t="n">
        <f aca="false">AVERAGE(N107,N111,N115)</f>
        <v>41.8848333333333</v>
      </c>
      <c r="O482" s="98" t="n">
        <f aca="false">AVERAGE(O107,O111,O115)</f>
        <v>43.9149</v>
      </c>
      <c r="P482" s="98" t="n">
        <f aca="false">AVERAGE(P107,P111,P115)</f>
        <v>43.8795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18019.872</v>
      </c>
      <c r="F483" s="99" t="n">
        <f aca="false">AVERAGE(F108,F112,F116)</f>
        <v>39.0879666666667</v>
      </c>
      <c r="G483" s="99" t="n">
        <f aca="false">AVERAGE(G108,G112,G116)</f>
        <v>42.0295333333333</v>
      </c>
      <c r="H483" s="99" t="n">
        <f aca="false">AVERAGE(H108,H112,H116)</f>
        <v>41.9456666666667</v>
      </c>
      <c r="I483" s="87"/>
      <c r="J483" s="87"/>
      <c r="K483" s="88"/>
      <c r="L483" s="60"/>
      <c r="M483" s="99" t="n">
        <f aca="false">M108+M112+M116</f>
        <v>18019.872</v>
      </c>
      <c r="N483" s="99" t="n">
        <f aca="false">AVERAGE(N108,N112,N116)</f>
        <v>39.0879666666667</v>
      </c>
      <c r="O483" s="99" t="n">
        <f aca="false">AVERAGE(O108,O112,O116)</f>
        <v>42.0295333333333</v>
      </c>
      <c r="P483" s="99" t="n">
        <f aca="false">AVERAGE(P108,P112,P116)</f>
        <v>41.9456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10186.1208</v>
      </c>
      <c r="F484" s="99" t="n">
        <f aca="false">AVERAGE(F109,F113,F117)</f>
        <v>36.3394666666667</v>
      </c>
      <c r="G484" s="99" t="n">
        <f aca="false">AVERAGE(G109,G113,G117)</f>
        <v>40.1495</v>
      </c>
      <c r="H484" s="99" t="n">
        <f aca="false">AVERAGE(H109,H113,H117)</f>
        <v>39.9637</v>
      </c>
      <c r="I484" s="87"/>
      <c r="J484" s="87"/>
      <c r="K484" s="88"/>
      <c r="L484" s="60"/>
      <c r="M484" s="99" t="n">
        <f aca="false">M109+M113+M117</f>
        <v>10186.1208</v>
      </c>
      <c r="N484" s="99" t="n">
        <f aca="false">AVERAGE(N109,N113,N117)</f>
        <v>36.3394666666667</v>
      </c>
      <c r="O484" s="99" t="n">
        <f aca="false">AVERAGE(O109,O113,O117)</f>
        <v>40.1495</v>
      </c>
      <c r="P484" s="99" t="n">
        <f aca="false">AVERAGE(P109,P113,P117)</f>
        <v>39.963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5914.9912</v>
      </c>
      <c r="F485" s="101" t="n">
        <f aca="false">AVERAGE(F110,F114,F118)</f>
        <v>33.6240666666667</v>
      </c>
      <c r="G485" s="101" t="n">
        <f aca="false">AVERAGE(G110,G114,G118)</f>
        <v>38.8171666666667</v>
      </c>
      <c r="H485" s="101" t="n">
        <f aca="false">AVERAGE(H110,H114,H118)</f>
        <v>38.5643</v>
      </c>
      <c r="I485" s="96"/>
      <c r="J485" s="96"/>
      <c r="K485" s="97"/>
      <c r="L485" s="60"/>
      <c r="M485" s="101" t="n">
        <f aca="false">M110+M114+M118</f>
        <v>5914.9912</v>
      </c>
      <c r="N485" s="101" t="n">
        <f aca="false">AVERAGE(N110,N114,N118)</f>
        <v>33.6240666666667</v>
      </c>
      <c r="O485" s="101" t="n">
        <f aca="false">AVERAGE(O110,O114,O118)</f>
        <v>38.8171666666667</v>
      </c>
      <c r="P485" s="101" t="n">
        <f aca="false">AVERAGE(P110,P114,P118)</f>
        <v>38.5643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23388.9176</v>
      </c>
      <c r="F486" s="98" t="n">
        <f aca="false">AVERAGE(F131,F135,F139)</f>
        <v>42.299349</v>
      </c>
      <c r="G486" s="98" t="n">
        <f aca="false">AVERAGE(G131,G135,G139)</f>
        <v>46.4785496666667</v>
      </c>
      <c r="H486" s="98" t="n">
        <f aca="false">AVERAGE(H131,H135,H139)</f>
        <v>46.515701</v>
      </c>
      <c r="I486" s="81"/>
      <c r="J486" s="81"/>
      <c r="K486" s="82"/>
      <c r="L486" s="60"/>
      <c r="M486" s="98" t="n">
        <f aca="false">M107+M111+M119+M123</f>
        <v>23406.0152</v>
      </c>
      <c r="N486" s="98" t="n">
        <f aca="false">AVERAGE(N131,N135,N139)</f>
        <v>42.2893476666667</v>
      </c>
      <c r="O486" s="98" t="n">
        <f aca="false">AVERAGE(O131,O135,O139)</f>
        <v>46.477593</v>
      </c>
      <c r="P486" s="98" t="n">
        <f aca="false">AVERAGE(P131,P135,P139)</f>
        <v>46.515415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12765.8168</v>
      </c>
      <c r="F487" s="99" t="n">
        <f aca="false">AVERAGE(F132,F136,F140)</f>
        <v>39.5040483333333</v>
      </c>
      <c r="G487" s="99" t="n">
        <f aca="false">AVERAGE(G132,G136,G140)</f>
        <v>44.489416</v>
      </c>
      <c r="H487" s="99" t="n">
        <f aca="false">AVERAGE(H132,H136,H140)</f>
        <v>44.4741333333333</v>
      </c>
      <c r="I487" s="87"/>
      <c r="J487" s="87"/>
      <c r="K487" s="88"/>
      <c r="L487" s="60"/>
      <c r="M487" s="99" t="n">
        <f aca="false">M108+M112+M120+M124</f>
        <v>12770.912</v>
      </c>
      <c r="N487" s="99" t="n">
        <f aca="false">AVERAGE(N132,N136,N140)</f>
        <v>39.490896</v>
      </c>
      <c r="O487" s="99" t="n">
        <f aca="false">AVERAGE(O132,O136,O140)</f>
        <v>44.4881076666667</v>
      </c>
      <c r="P487" s="99" t="n">
        <f aca="false">AVERAGE(P132,P136,P140)</f>
        <v>44.473235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7079.9128</v>
      </c>
      <c r="F488" s="99" t="n">
        <f aca="false">AVERAGE(F133,F137,F141)</f>
        <v>36.7941673333333</v>
      </c>
      <c r="G488" s="99" t="n">
        <f aca="false">AVERAGE(G133,G137,G141)</f>
        <v>42.367685</v>
      </c>
      <c r="H488" s="99" t="n">
        <f aca="false">AVERAGE(H133,H137,H141)</f>
        <v>42.222348</v>
      </c>
      <c r="I488" s="87"/>
      <c r="J488" s="87"/>
      <c r="K488" s="88"/>
      <c r="L488" s="60"/>
      <c r="M488" s="99" t="n">
        <f aca="false">M109+M113+M121+M125</f>
        <v>7088.684</v>
      </c>
      <c r="N488" s="99" t="n">
        <f aca="false">AVERAGE(N133,N137,N141)</f>
        <v>36.783666</v>
      </c>
      <c r="O488" s="99" t="n">
        <f aca="false">AVERAGE(O133,O137,O141)</f>
        <v>42.3654353333333</v>
      </c>
      <c r="P488" s="99" t="n">
        <f aca="false">AVERAGE(P133,P137,P141)</f>
        <v>42.220168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4050.6696</v>
      </c>
      <c r="F489" s="101" t="n">
        <f aca="false">AVERAGE(F134,F138,F142)</f>
        <v>34.118515</v>
      </c>
      <c r="G489" s="101" t="n">
        <f aca="false">AVERAGE(G134,G138,G142)</f>
        <v>40.7390386666667</v>
      </c>
      <c r="H489" s="101" t="n">
        <f aca="false">AVERAGE(H134,H138,H142)</f>
        <v>40.5683583333333</v>
      </c>
      <c r="I489" s="96"/>
      <c r="J489" s="96"/>
      <c r="K489" s="97"/>
      <c r="L489" s="60"/>
      <c r="M489" s="101" t="n">
        <f aca="false">M110+M114+M122+M126</f>
        <v>4062.8784</v>
      </c>
      <c r="N489" s="101" t="n">
        <f aca="false">AVERAGE(N134,N138,N142)</f>
        <v>34.114821</v>
      </c>
      <c r="O489" s="101" t="n">
        <f aca="false">AVERAGE(O134,O138,O142)</f>
        <v>40.7435116666667</v>
      </c>
      <c r="P489" s="101" t="n">
        <f aca="false">AVERAGE(P134,P138,P142)</f>
        <v>40.570085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36179.3864</v>
      </c>
      <c r="F490" s="98" t="n">
        <f aca="false">AVERAGE(F131,F135,F139,F143,F147,F151)</f>
        <v>42.311735</v>
      </c>
      <c r="G490" s="98" t="n">
        <f aca="false">AVERAGE(G131,G135,G139,G143,G147,G151)</f>
        <v>46.3666123333333</v>
      </c>
      <c r="H490" s="98" t="n">
        <f aca="false">AVERAGE(H131,H135,H139,H143,H147,H151)</f>
        <v>46.4119421666667</v>
      </c>
      <c r="I490" s="81"/>
      <c r="J490" s="81"/>
      <c r="K490" s="82"/>
      <c r="L490" s="60"/>
      <c r="M490" s="98" t="n">
        <f aca="false">M155</f>
        <v>36200.512</v>
      </c>
      <c r="N490" s="98" t="n">
        <f aca="false">AVERAGE(N131,N135,N139,N143,N147,N151)</f>
        <v>42.3050085</v>
      </c>
      <c r="O490" s="98" t="n">
        <f aca="false">AVERAGE(O131,O135,O139,O143,O147,O151)</f>
        <v>46.3658665</v>
      </c>
      <c r="P490" s="98" t="n">
        <f aca="false">AVERAGE(P131,P135,P139,P143,P147,P151)</f>
        <v>46.4115611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19780.7472</v>
      </c>
      <c r="F491" s="99" t="n">
        <f aca="false">AVERAGE(F132,F136,F140,F144,F148,F152)</f>
        <v>39.4390383333333</v>
      </c>
      <c r="G491" s="99" t="n">
        <f aca="false">AVERAGE(G132,G136,G140,G144,G148,G152)</f>
        <v>44.3596631666667</v>
      </c>
      <c r="H491" s="99" t="n">
        <f aca="false">AVERAGE(H132,H136,H140,H144,H148,H152)</f>
        <v>44.336847</v>
      </c>
      <c r="I491" s="87"/>
      <c r="J491" s="87"/>
      <c r="K491" s="88"/>
      <c r="L491" s="60"/>
      <c r="M491" s="99" t="n">
        <f aca="false">M156</f>
        <v>19788.304</v>
      </c>
      <c r="N491" s="99" t="n">
        <f aca="false">AVERAGE(N132,N136,N140,N144,N148,N152)</f>
        <v>39.4247496666667</v>
      </c>
      <c r="O491" s="99" t="n">
        <f aca="false">AVERAGE(O132,O136,O140,O144,O148,O152)</f>
        <v>44.3579863333333</v>
      </c>
      <c r="P491" s="99" t="n">
        <f aca="false">AVERAGE(P132,P136,P140,P144,P148,P152)</f>
        <v>44.3354965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10991.6848</v>
      </c>
      <c r="F492" s="99" t="n">
        <f aca="false">AVERAGE(F133,F137,F141,F145,F149,F153)</f>
        <v>36.6912768333333</v>
      </c>
      <c r="G492" s="99" t="n">
        <f aca="false">AVERAGE(G133,G137,G141,G145,G149,G153)</f>
        <v>42.2507881666667</v>
      </c>
      <c r="H492" s="99" t="n">
        <f aca="false">AVERAGE(H133,H137,H141,H145,H149,H153)</f>
        <v>42.0649945</v>
      </c>
      <c r="I492" s="87"/>
      <c r="J492" s="87"/>
      <c r="K492" s="88"/>
      <c r="L492" s="60"/>
      <c r="M492" s="99" t="n">
        <f aca="false">M157</f>
        <v>11001.8824</v>
      </c>
      <c r="N492" s="99" t="n">
        <f aca="false">AVERAGE(N133,N137,N141,N145,N149,N153)</f>
        <v>36.6802436666667</v>
      </c>
      <c r="O492" s="99" t="n">
        <f aca="false">AVERAGE(O133,O137,O141,O145,O149,O153)</f>
        <v>42.2498861666667</v>
      </c>
      <c r="P492" s="99" t="n">
        <f aca="false">AVERAGE(P133,P137,P141,P145,P149,P153)</f>
        <v>42.063343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6297.496</v>
      </c>
      <c r="F493" s="101" t="n">
        <f aca="false">AVERAGE(F134,F138,F142,F146,F150,F154)</f>
        <v>33.995821</v>
      </c>
      <c r="G493" s="101" t="n">
        <f aca="false">AVERAGE(G134,G138,G142,G146,G150,G154)</f>
        <v>40.6517201666667</v>
      </c>
      <c r="H493" s="101" t="n">
        <f aca="false">AVERAGE(H134,H138,H142,H146,H150,H154)</f>
        <v>40.3919415</v>
      </c>
      <c r="I493" s="96"/>
      <c r="J493" s="96"/>
      <c r="K493" s="97"/>
      <c r="L493" s="60"/>
      <c r="M493" s="101" t="n">
        <f aca="false">M158</f>
        <v>6313.5936</v>
      </c>
      <c r="N493" s="101" t="n">
        <f aca="false">AVERAGE(N134,N138,N142,N146,N150,N154)</f>
        <v>33.9904138333333</v>
      </c>
      <c r="O493" s="101" t="n">
        <f aca="false">AVERAGE(O134,O138,O142,O146,O150,O154)</f>
        <v>40.6522333333333</v>
      </c>
      <c r="P493" s="101" t="n">
        <f aca="false">AVERAGE(P134,P138,P142,P146,P150,P154)</f>
        <v>40.392005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23388.9176</v>
      </c>
      <c r="F494" s="98" t="n">
        <f aca="false">AVERAGE(F107,F111,F131,F135,F139)</f>
        <v>42.1747494</v>
      </c>
      <c r="G494" s="98" t="n">
        <f aca="false">AVERAGE(G107,G111,G131,G135,G139)</f>
        <v>45.4908298</v>
      </c>
      <c r="H494" s="98" t="n">
        <f aca="false">AVERAGE(H107,H111,H131,H135,H139)</f>
        <v>45.5096606</v>
      </c>
      <c r="I494" s="81"/>
      <c r="J494" s="81"/>
      <c r="K494" s="82"/>
      <c r="L494" s="60"/>
      <c r="M494" s="98" t="n">
        <f aca="false">M486</f>
        <v>23406.0152</v>
      </c>
      <c r="N494" s="98" t="n">
        <f aca="false">AVERAGE(N107,N111,N131,N135,N139)</f>
        <v>42.1687486</v>
      </c>
      <c r="O494" s="98" t="n">
        <f aca="false">AVERAGE(O107,O111,O131,O135,O139)</f>
        <v>45.4902558</v>
      </c>
      <c r="P494" s="98" t="n">
        <f aca="false">AVERAGE(P107,P111,P131,P135,P139)</f>
        <v>45.5094892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12765.8168</v>
      </c>
      <c r="F495" s="99" t="n">
        <f aca="false">AVERAGE(F108,F112,F132,F136,F140)</f>
        <v>39.390769</v>
      </c>
      <c r="G495" s="99" t="n">
        <f aca="false">AVERAGE(G108,G112,G132,G136,G140)</f>
        <v>43.5419696</v>
      </c>
      <c r="H495" s="99" t="n">
        <f aca="false">AVERAGE(H108,H112,H132,H136,H140)</f>
        <v>43.5212</v>
      </c>
      <c r="I495" s="87"/>
      <c r="J495" s="87"/>
      <c r="K495" s="88"/>
      <c r="L495" s="60"/>
      <c r="M495" s="99" t="n">
        <f aca="false">M487</f>
        <v>12770.912</v>
      </c>
      <c r="N495" s="99" t="n">
        <f aca="false">AVERAGE(N108,N112,N132,N136,N140)</f>
        <v>39.3828776</v>
      </c>
      <c r="O495" s="99" t="n">
        <f aca="false">AVERAGE(O108,O112,O132,O136,O140)</f>
        <v>43.5411846</v>
      </c>
      <c r="P495" s="99" t="n">
        <f aca="false">AVERAGE(P108,P112,P132,P136,P140)</f>
        <v>43.520661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7079.9128</v>
      </c>
      <c r="F496" s="99" t="n">
        <f aca="false">AVERAGE(F109,F113,F133,F137,F141)</f>
        <v>36.6699804</v>
      </c>
      <c r="G496" s="99" t="n">
        <f aca="false">AVERAGE(G109,G113,G133,G137,G141)</f>
        <v>41.508171</v>
      </c>
      <c r="H496" s="99" t="n">
        <f aca="false">AVERAGE(H109,H113,H133,H137,H141)</f>
        <v>41.3813088</v>
      </c>
      <c r="I496" s="87"/>
      <c r="J496" s="87"/>
      <c r="K496" s="88"/>
      <c r="L496" s="60"/>
      <c r="M496" s="99" t="n">
        <f aca="false">M488</f>
        <v>7088.684</v>
      </c>
      <c r="N496" s="99" t="n">
        <f aca="false">AVERAGE(N109,N113,N133,N137,N141)</f>
        <v>36.6636796</v>
      </c>
      <c r="O496" s="99" t="n">
        <f aca="false">AVERAGE(O109,O113,O133,O137,O141)</f>
        <v>41.5068212</v>
      </c>
      <c r="P496" s="99" t="n">
        <f aca="false">AVERAGE(P109,P113,P133,P137,P141)</f>
        <v>41.380001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4050.6696</v>
      </c>
      <c r="F497" s="101" t="n">
        <f aca="false">AVERAGE(F110,F114,F134,F138,F142)</f>
        <v>33.988549</v>
      </c>
      <c r="G497" s="101" t="n">
        <f aca="false">AVERAGE(G110,G114,G134,G138,G142)</f>
        <v>39.9923032</v>
      </c>
      <c r="H497" s="101" t="n">
        <f aca="false">AVERAGE(H110,H114,H134,H138,H142)</f>
        <v>39.822195</v>
      </c>
      <c r="I497" s="96"/>
      <c r="J497" s="96"/>
      <c r="K497" s="97"/>
      <c r="L497" s="60"/>
      <c r="M497" s="101" t="n">
        <f aca="false">M489</f>
        <v>4062.8784</v>
      </c>
      <c r="N497" s="101" t="n">
        <f aca="false">AVERAGE(N110,N114,N134,N138,N142)</f>
        <v>33.9863326</v>
      </c>
      <c r="O497" s="101" t="n">
        <f aca="false">AVERAGE(O110,O114,O134,O138,O142)</f>
        <v>39.994987</v>
      </c>
      <c r="P497" s="101" t="n">
        <f aca="false">AVERAGE(P110,P114,P134,P138,P142)</f>
        <v>39.823231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36179.3864</v>
      </c>
      <c r="F498" s="98" t="n">
        <f aca="false">AVERAGE(F107,F111,F115,F131,F135,F139,F143,F147,F151)</f>
        <v>42.1694344444444</v>
      </c>
      <c r="G498" s="98" t="n">
        <f aca="false">AVERAGE(G107,G111,G115,G131,G135,G139,G143,G147,G151)</f>
        <v>45.5493748888889</v>
      </c>
      <c r="H498" s="98" t="n">
        <f aca="false">AVERAGE(H107,H111,H115,H131,H135,H139,H143,H147,H151)</f>
        <v>45.567817</v>
      </c>
      <c r="I498" s="81"/>
      <c r="J498" s="81"/>
      <c r="K498" s="82"/>
      <c r="L498" s="60"/>
      <c r="M498" s="98" t="n">
        <f aca="false">M490</f>
        <v>36200.512</v>
      </c>
      <c r="N498" s="98" t="n">
        <f aca="false">AVERAGE(N107,N111,N115,N131,N135,N139,N143,N147,N151)</f>
        <v>42.1649501111111</v>
      </c>
      <c r="O498" s="98" t="n">
        <f aca="false">AVERAGE(O107,O111,O115,O131,O135,O139,O143,O147,O151)</f>
        <v>45.5488776666667</v>
      </c>
      <c r="P498" s="98" t="n">
        <f aca="false">AVERAGE(P107,P111,P115,P131,P135,P139,P143,P147,P151)</f>
        <v>45.567563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19780.7472</v>
      </c>
      <c r="F499" s="99" t="n">
        <f aca="false">AVERAGE(F108,F112,F116,F132,F136,F140,F144,F148,F152)</f>
        <v>39.3220144444444</v>
      </c>
      <c r="G499" s="99" t="n">
        <f aca="false">AVERAGE(G108,G112,G116,G132,G136,G140,G144,G148,G152)</f>
        <v>43.5829532222222</v>
      </c>
      <c r="H499" s="99" t="n">
        <f aca="false">AVERAGE(H108,H112,H116,H132,H136,H140,H144,H148,H152)</f>
        <v>43.5397868888889</v>
      </c>
      <c r="I499" s="87"/>
      <c r="J499" s="87"/>
      <c r="K499" s="88"/>
      <c r="L499" s="60"/>
      <c r="M499" s="99" t="n">
        <f aca="false">M491</f>
        <v>19788.304</v>
      </c>
      <c r="N499" s="99" t="n">
        <f aca="false">AVERAGE(N108,N112,N116,N132,N136,N140,N144,N148,N152)</f>
        <v>39.3124886666667</v>
      </c>
      <c r="O499" s="99" t="n">
        <f aca="false">AVERAGE(O108,O112,O116,O132,O136,O140,O144,O148,O152)</f>
        <v>43.5818353333333</v>
      </c>
      <c r="P499" s="99" t="n">
        <f aca="false">AVERAGE(P108,P112,P116,P132,P136,P140,P144,P148,P152)</f>
        <v>43.5388865555556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10991.6848</v>
      </c>
      <c r="F500" s="99" t="n">
        <f aca="false">AVERAGE(F109,F113,F117,F133,F137,F141,F145,F149,F153)</f>
        <v>36.5740067777778</v>
      </c>
      <c r="G500" s="99" t="n">
        <f aca="false">AVERAGE(G109,G113,G117,G133,G137,G141,G145,G149,G153)</f>
        <v>41.5503587777778</v>
      </c>
      <c r="H500" s="99" t="n">
        <f aca="false">AVERAGE(H109,H113,H117,H133,H137,H141,H145,H149,H153)</f>
        <v>41.364563</v>
      </c>
      <c r="I500" s="87"/>
      <c r="J500" s="87"/>
      <c r="K500" s="88"/>
      <c r="L500" s="60"/>
      <c r="M500" s="99" t="n">
        <f aca="false">M492</f>
        <v>11001.8824</v>
      </c>
      <c r="N500" s="99" t="n">
        <f aca="false">AVERAGE(N109,N113,N117,N133,N137,N141,N145,N149,N153)</f>
        <v>36.5666513333333</v>
      </c>
      <c r="O500" s="99" t="n">
        <f aca="false">AVERAGE(O109,O113,O117,O133,O137,O141,O145,O149,O153)</f>
        <v>41.5497574444444</v>
      </c>
      <c r="P500" s="99" t="n">
        <f aca="false">AVERAGE(P109,P113,P117,P133,P137,P141,P145,P149,P153)</f>
        <v>41.3634622222222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6297.496</v>
      </c>
      <c r="F501" s="101" t="n">
        <f aca="false">AVERAGE(F110,F114,F118,F134,F138,F142,F146,F150,F154)</f>
        <v>33.8719028888889</v>
      </c>
      <c r="G501" s="101" t="n">
        <f aca="false">AVERAGE(G110,G114,G118,G134,G138,G142,G146,G150,G154)</f>
        <v>40.0402023333333</v>
      </c>
      <c r="H501" s="101" t="n">
        <f aca="false">AVERAGE(H110,H114,H118,H134,H138,H142,H146,H150,H154)</f>
        <v>39.7827276666667</v>
      </c>
      <c r="I501" s="96"/>
      <c r="J501" s="96"/>
      <c r="K501" s="97"/>
      <c r="L501" s="60"/>
      <c r="M501" s="101" t="n">
        <f aca="false">M493</f>
        <v>6313.5936</v>
      </c>
      <c r="N501" s="101" t="n">
        <f aca="false">AVERAGE(N110,N114,N118,N134,N138,N142,N146,N150,N154)</f>
        <v>33.8682981111111</v>
      </c>
      <c r="O501" s="101" t="n">
        <f aca="false">AVERAGE(O110,O114,O118,O134,O138,O142,O146,O150,O154)</f>
        <v>40.0405444444444</v>
      </c>
      <c r="P501" s="101" t="n">
        <f aca="false">AVERAGE(P110,P114,P118,P134,P138,P142,P146,P150,P154)</f>
        <v>39.7827704444444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36966.9992</v>
      </c>
      <c r="F502" s="98" t="n">
        <f aca="false">AVERAGE(F159,F163)</f>
        <v>42.05075</v>
      </c>
      <c r="G502" s="98" t="n">
        <f aca="false">AVERAGE(G159,G163)</f>
        <v>45.42265</v>
      </c>
      <c r="H502" s="98" t="n">
        <f aca="false">AVERAGE(H159,H163)</f>
        <v>46.2026</v>
      </c>
      <c r="I502" s="81"/>
      <c r="J502" s="81"/>
      <c r="K502" s="82"/>
      <c r="L502" s="60"/>
      <c r="M502" s="123" t="n">
        <f aca="false">M159+M163</f>
        <v>36966.9992</v>
      </c>
      <c r="N502" s="98" t="n">
        <f aca="false">AVERAGE(N159,N163)</f>
        <v>42.05075</v>
      </c>
      <c r="O502" s="98" t="n">
        <f aca="false">AVERAGE(O159,O163)</f>
        <v>45.42265</v>
      </c>
      <c r="P502" s="98" t="n">
        <f aca="false">AVERAGE(P159,P163)</f>
        <v>46.2026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9422.4304</v>
      </c>
      <c r="F503" s="99" t="n">
        <f aca="false">AVERAGE(F160,F164)</f>
        <v>39.2829</v>
      </c>
      <c r="G503" s="99" t="n">
        <f aca="false">AVERAGE(G160,G164)</f>
        <v>43.27005</v>
      </c>
      <c r="H503" s="99" t="n">
        <f aca="false">AVERAGE(H160,H164)</f>
        <v>44.0746</v>
      </c>
      <c r="I503" s="87"/>
      <c r="J503" s="87"/>
      <c r="K503" s="88"/>
      <c r="L503" s="60"/>
      <c r="M503" s="124" t="n">
        <f aca="false">M160+M164</f>
        <v>19422.4304</v>
      </c>
      <c r="N503" s="99" t="n">
        <f aca="false">AVERAGE(N160,N164)</f>
        <v>39.2829</v>
      </c>
      <c r="O503" s="99" t="n">
        <f aca="false">AVERAGE(O160,O164)</f>
        <v>43.27005</v>
      </c>
      <c r="P503" s="99" t="n">
        <f aca="false">AVERAGE(P160,P164)</f>
        <v>44.0746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9599.7064</v>
      </c>
      <c r="F504" s="99" t="n">
        <f aca="false">AVERAGE(F161,F165)</f>
        <v>36.5521</v>
      </c>
      <c r="G504" s="99" t="n">
        <f aca="false">AVERAGE(G161,G165)</f>
        <v>41.2247</v>
      </c>
      <c r="H504" s="99" t="n">
        <f aca="false">AVERAGE(H161,H165)</f>
        <v>42.023</v>
      </c>
      <c r="I504" s="87"/>
      <c r="J504" s="87"/>
      <c r="K504" s="88"/>
      <c r="L504" s="60"/>
      <c r="M504" s="124" t="n">
        <f aca="false">M161+M165</f>
        <v>9599.7064</v>
      </c>
      <c r="N504" s="99" t="n">
        <f aca="false">AVERAGE(N161,N165)</f>
        <v>36.5521</v>
      </c>
      <c r="O504" s="99" t="n">
        <f aca="false">AVERAGE(O161,O165)</f>
        <v>41.2247</v>
      </c>
      <c r="P504" s="99" t="n">
        <f aca="false">AVERAGE(P161,P165)</f>
        <v>42.023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586.88</v>
      </c>
      <c r="F505" s="101" t="n">
        <f aca="false">AVERAGE(F162,F166)</f>
        <v>33.96945</v>
      </c>
      <c r="G505" s="101" t="n">
        <f aca="false">AVERAGE(G162,G166)</f>
        <v>39.83495</v>
      </c>
      <c r="H505" s="101" t="n">
        <f aca="false">AVERAGE(H162,H166)</f>
        <v>40.65355</v>
      </c>
      <c r="I505" s="96"/>
      <c r="J505" s="96"/>
      <c r="K505" s="97"/>
      <c r="L505" s="60"/>
      <c r="M505" s="125" t="n">
        <f aca="false">M162+M166</f>
        <v>4586.88</v>
      </c>
      <c r="N505" s="101" t="n">
        <f aca="false">AVERAGE(N162,N166)</f>
        <v>33.96945</v>
      </c>
      <c r="O505" s="101" t="n">
        <f aca="false">AVERAGE(O162,O166)</f>
        <v>39.83495</v>
      </c>
      <c r="P505" s="101" t="n">
        <f aca="false">AVERAGE(P162,P166)</f>
        <v>40.6535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55544.36</v>
      </c>
      <c r="F506" s="98" t="n">
        <f aca="false">AVERAGE(F159,F163,F167)</f>
        <v>42.0477333333333</v>
      </c>
      <c r="G506" s="98" t="n">
        <f aca="false">AVERAGE(G159,G163,G167)</f>
        <v>45.4153666666667</v>
      </c>
      <c r="H506" s="98" t="n">
        <f aca="false">AVERAGE(H159,H163,H167)</f>
        <v>46.1968333333333</v>
      </c>
      <c r="I506" s="81"/>
      <c r="J506" s="81"/>
      <c r="K506" s="82"/>
      <c r="L506" s="60"/>
      <c r="M506" s="98" t="n">
        <f aca="false">M159+M163+M167</f>
        <v>55544.36</v>
      </c>
      <c r="N506" s="98" t="n">
        <f aca="false">AVERAGE(N159,N163,N167)</f>
        <v>42.0477333333333</v>
      </c>
      <c r="O506" s="98" t="n">
        <f aca="false">AVERAGE(O159,O163,O167)</f>
        <v>45.4153666666667</v>
      </c>
      <c r="P506" s="98" t="n">
        <f aca="false">AVERAGE(P159,P163,P167)</f>
        <v>46.1968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9192.3448</v>
      </c>
      <c r="F507" s="99" t="n">
        <f aca="false">AVERAGE(F160,F164,F168)</f>
        <v>39.2779666666667</v>
      </c>
      <c r="G507" s="99" t="n">
        <f aca="false">AVERAGE(G160,G164,G168)</f>
        <v>43.2628666666667</v>
      </c>
      <c r="H507" s="99" t="n">
        <f aca="false">AVERAGE(H160,H164,H168)</f>
        <v>44.0685333333333</v>
      </c>
      <c r="I507" s="87"/>
      <c r="J507" s="87"/>
      <c r="K507" s="88"/>
      <c r="L507" s="60"/>
      <c r="M507" s="99" t="n">
        <f aca="false">M160+M164+M168</f>
        <v>29192.3448</v>
      </c>
      <c r="N507" s="99" t="n">
        <f aca="false">AVERAGE(N160,N164,N168)</f>
        <v>39.2779666666667</v>
      </c>
      <c r="O507" s="99" t="n">
        <f aca="false">AVERAGE(O160,O164,O168)</f>
        <v>43.2628666666667</v>
      </c>
      <c r="P507" s="99" t="n">
        <f aca="false">AVERAGE(P160,P164,P168)</f>
        <v>44.0685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14432.5536</v>
      </c>
      <c r="F508" s="99" t="n">
        <f aca="false">AVERAGE(F161,F165,F169)</f>
        <v>36.5457</v>
      </c>
      <c r="G508" s="99" t="n">
        <f aca="false">AVERAGE(G161,G165,G169)</f>
        <v>41.2172333333333</v>
      </c>
      <c r="H508" s="99" t="n">
        <f aca="false">AVERAGE(H161,H165,H169)</f>
        <v>42.0166</v>
      </c>
      <c r="I508" s="87"/>
      <c r="J508" s="87"/>
      <c r="K508" s="88"/>
      <c r="L508" s="60"/>
      <c r="M508" s="99" t="n">
        <f aca="false">M161+M165+M169</f>
        <v>14432.5536</v>
      </c>
      <c r="N508" s="99" t="n">
        <f aca="false">AVERAGE(N161,N165,N169)</f>
        <v>36.5457</v>
      </c>
      <c r="O508" s="99" t="n">
        <f aca="false">AVERAGE(O161,O165,O169)</f>
        <v>41.2172333333333</v>
      </c>
      <c r="P508" s="99" t="n">
        <f aca="false">AVERAGE(P161,P165,P169)</f>
        <v>42.0166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6898.1072</v>
      </c>
      <c r="F509" s="101" t="n">
        <f aca="false">AVERAGE(F162,F166,F170)</f>
        <v>33.9621333333333</v>
      </c>
      <c r="G509" s="101" t="n">
        <f aca="false">AVERAGE(G162,G166,G170)</f>
        <v>39.8255666666667</v>
      </c>
      <c r="H509" s="101" t="n">
        <f aca="false">AVERAGE(H162,H166,H170)</f>
        <v>40.6447666666667</v>
      </c>
      <c r="I509" s="96"/>
      <c r="J509" s="96"/>
      <c r="K509" s="97"/>
      <c r="L509" s="60"/>
      <c r="M509" s="101" t="n">
        <f aca="false">M162+M166+M170</f>
        <v>6898.1072</v>
      </c>
      <c r="N509" s="101" t="n">
        <f aca="false">AVERAGE(N162,N166,N170)</f>
        <v>33.9621333333333</v>
      </c>
      <c r="O509" s="101" t="n">
        <f aca="false">AVERAGE(O162,O166,O170)</f>
        <v>39.8255666666667</v>
      </c>
      <c r="P509" s="101" t="n">
        <f aca="false">AVERAGE(P162,P166,P170)</f>
        <v>40.6447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39394.8664</v>
      </c>
      <c r="F510" s="98" t="n">
        <f aca="false">AVERAGE(F183,F187,F191)</f>
        <v>42.4924593333333</v>
      </c>
      <c r="G510" s="98" t="n">
        <f aca="false">AVERAGE(G183,G187,G191)</f>
        <v>46.8432743333333</v>
      </c>
      <c r="H510" s="98" t="n">
        <f aca="false">AVERAGE(H183,H187,H191)</f>
        <v>47.4800626666667</v>
      </c>
      <c r="I510" s="81"/>
      <c r="J510" s="81"/>
      <c r="K510" s="82"/>
      <c r="L510" s="60"/>
      <c r="M510" s="98" t="n">
        <f aca="false">M159+M163+M171+M175</f>
        <v>39388.5992</v>
      </c>
      <c r="N510" s="98" t="n">
        <f aca="false">AVERAGE(N183,N187,N191)</f>
        <v>42.4880386666667</v>
      </c>
      <c r="O510" s="98" t="n">
        <f aca="false">AVERAGE(O183,O187,O191)</f>
        <v>46.8434823333333</v>
      </c>
      <c r="P510" s="98" t="n">
        <f aca="false">AVERAGE(P183,P187,P191)</f>
        <v>47.479845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20375.2912</v>
      </c>
      <c r="F511" s="99" t="n">
        <f aca="false">AVERAGE(F184,F188,F192)</f>
        <v>39.7561726666667</v>
      </c>
      <c r="G511" s="99" t="n">
        <f aca="false">AVERAGE(G184,G188,G192)</f>
        <v>44.866924</v>
      </c>
      <c r="H511" s="99" t="n">
        <f aca="false">AVERAGE(H184,H188,H192)</f>
        <v>45.6052816666667</v>
      </c>
      <c r="I511" s="87"/>
      <c r="J511" s="87"/>
      <c r="K511" s="88"/>
      <c r="L511" s="60"/>
      <c r="M511" s="99" t="n">
        <f aca="false">M160+M164+M172+M176</f>
        <v>20368.3032</v>
      </c>
      <c r="N511" s="99" t="n">
        <f aca="false">AVERAGE(N184,N188,N192)</f>
        <v>39.7525503333333</v>
      </c>
      <c r="O511" s="99" t="n">
        <f aca="false">AVERAGE(O184,O188,O192)</f>
        <v>44.8659456666667</v>
      </c>
      <c r="P511" s="99" t="n">
        <f aca="false">AVERAGE(P184,P188,P192)</f>
        <v>45.607434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10024.3688</v>
      </c>
      <c r="F512" s="99" t="n">
        <f aca="false">AVERAGE(F185,F189,F193)</f>
        <v>37.0407666666667</v>
      </c>
      <c r="G512" s="99" t="n">
        <f aca="false">AVERAGE(G185,G189,G193)</f>
        <v>42.8094263333333</v>
      </c>
      <c r="H512" s="99" t="n">
        <f aca="false">AVERAGE(H185,H189,H193)</f>
        <v>43.570925</v>
      </c>
      <c r="I512" s="87"/>
      <c r="J512" s="87"/>
      <c r="K512" s="88"/>
      <c r="L512" s="60"/>
      <c r="M512" s="99" t="n">
        <f aca="false">M161+M165+M173+M177</f>
        <v>10064.3384</v>
      </c>
      <c r="N512" s="99" t="n">
        <f aca="false">AVERAGE(N185,N189,N193)</f>
        <v>37.0424493333333</v>
      </c>
      <c r="O512" s="99" t="n">
        <f aca="false">AVERAGE(O185,O189,O193)</f>
        <v>42.8105936666667</v>
      </c>
      <c r="P512" s="99" t="n">
        <f aca="false">AVERAGE(P185,P189,P193)</f>
        <v>43.570484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804.4864</v>
      </c>
      <c r="F513" s="101" t="n">
        <f aca="false">AVERAGE(F186,F190,F194)</f>
        <v>34.415803</v>
      </c>
      <c r="G513" s="101" t="n">
        <f aca="false">AVERAGE(G186,G190,G194)</f>
        <v>41.2506226666667</v>
      </c>
      <c r="H513" s="101" t="n">
        <f aca="false">AVERAGE(H186,H190,H194)</f>
        <v>42.088312</v>
      </c>
      <c r="I513" s="96"/>
      <c r="J513" s="96"/>
      <c r="K513" s="97"/>
      <c r="L513" s="60"/>
      <c r="M513" s="101" t="n">
        <f aca="false">M162+M166+M174+M178</f>
        <v>4837.0976</v>
      </c>
      <c r="N513" s="101" t="n">
        <f aca="false">AVERAGE(N186,N190,N194)</f>
        <v>34.4164073333333</v>
      </c>
      <c r="O513" s="101" t="n">
        <f aca="false">AVERAGE(O186,O190,O194)</f>
        <v>41.2500883333333</v>
      </c>
      <c r="P513" s="101" t="n">
        <f aca="false">AVERAGE(P186,P190,P194)</f>
        <v>42.087798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9209.9552</v>
      </c>
      <c r="F514" s="98" t="n">
        <f aca="false">AVERAGE(F183,F187,F191,F195,F199,F203)</f>
        <v>42.4899071666667</v>
      </c>
      <c r="G514" s="98" t="n">
        <f aca="false">AVERAGE(G183,G187,G191,G195,G199,G203)</f>
        <v>46.8236821666667</v>
      </c>
      <c r="H514" s="98" t="n">
        <f aca="false">AVERAGE(H183,H187,H191,H195,H199,H203)</f>
        <v>47.4680656666667</v>
      </c>
      <c r="I514" s="81"/>
      <c r="J514" s="81"/>
      <c r="K514" s="82"/>
      <c r="L514" s="60"/>
      <c r="M514" s="98" t="n">
        <f aca="false">M207</f>
        <v>59199.8944</v>
      </c>
      <c r="N514" s="98" t="n">
        <f aca="false">AVERAGE(N183,N187,N191,N195,N199,N203)</f>
        <v>42.4854001666667</v>
      </c>
      <c r="O514" s="98" t="n">
        <f aca="false">AVERAGE(O183,O187,O191,O195,O199,O203)</f>
        <v>46.823839</v>
      </c>
      <c r="P514" s="98" t="n">
        <f aca="false">AVERAGE(P183,P187,P191,P195,P199,P203)</f>
        <v>47.468617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30636.5496</v>
      </c>
      <c r="F515" s="99" t="n">
        <f aca="false">AVERAGE(F184,F188,F192,F196,F200,F204)</f>
        <v>39.746753</v>
      </c>
      <c r="G515" s="99" t="n">
        <f aca="false">AVERAGE(G184,G188,G192,G196,G200,G204)</f>
        <v>44.864849</v>
      </c>
      <c r="H515" s="99" t="n">
        <f aca="false">AVERAGE(H184,H188,H192,H196,H200,H204)</f>
        <v>45.5802481666667</v>
      </c>
      <c r="I515" s="87"/>
      <c r="J515" s="87"/>
      <c r="K515" s="88"/>
      <c r="L515" s="60"/>
      <c r="M515" s="99" t="n">
        <f aca="false">M208</f>
        <v>30625.9184</v>
      </c>
      <c r="N515" s="99" t="n">
        <f aca="false">AVERAGE(N184,N188,N192,N196,N200,N204)</f>
        <v>39.743528</v>
      </c>
      <c r="O515" s="99" t="n">
        <f aca="false">AVERAGE(O184,O188,O192,O196,O200,O204)</f>
        <v>44.8642483333333</v>
      </c>
      <c r="P515" s="99" t="n">
        <f aca="false">AVERAGE(P184,P188,P192,P196,P200,P204)</f>
        <v>45.5812218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5076.828</v>
      </c>
      <c r="F516" s="99" t="n">
        <f aca="false">AVERAGE(F185,F189,F193,F197,F201,F205)</f>
        <v>37.0306001666667</v>
      </c>
      <c r="G516" s="99" t="n">
        <f aca="false">AVERAGE(G185,G189,G193,G197,G201,G205)</f>
        <v>42.7955966666667</v>
      </c>
      <c r="H516" s="99" t="n">
        <f aca="false">AVERAGE(H185,H189,H193,H197,H201,H205)</f>
        <v>43.5348936666667</v>
      </c>
      <c r="I516" s="87"/>
      <c r="J516" s="87"/>
      <c r="K516" s="88"/>
      <c r="L516" s="60"/>
      <c r="M516" s="99" t="n">
        <f aca="false">M209</f>
        <v>15137.332</v>
      </c>
      <c r="N516" s="99" t="n">
        <f aca="false">AVERAGE(N185,N189,N193,N197,N201,N205)</f>
        <v>37.0316695</v>
      </c>
      <c r="O516" s="99" t="n">
        <f aca="false">AVERAGE(O185,O189,O193,O197,O201,O205)</f>
        <v>42.7960086666667</v>
      </c>
      <c r="P516" s="99" t="n">
        <f aca="false">AVERAGE(P185,P189,P193,P197,P201,P205)</f>
        <v>43.534559833333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7229.9104</v>
      </c>
      <c r="F517" s="101" t="n">
        <f aca="false">AVERAGE(F186,F190,F194,F198,F202,F206)</f>
        <v>34.4060928333333</v>
      </c>
      <c r="G517" s="101" t="n">
        <f aca="false">AVERAGE(G186,G190,G194,G198,G202,G206)</f>
        <v>41.2352598333333</v>
      </c>
      <c r="H517" s="101" t="n">
        <f aca="false">AVERAGE(H186,H190,H194,H198,H202,H206)</f>
        <v>42.0396718333333</v>
      </c>
      <c r="I517" s="96"/>
      <c r="J517" s="96"/>
      <c r="K517" s="97"/>
      <c r="L517" s="60"/>
      <c r="M517" s="101" t="n">
        <f aca="false">M210</f>
        <v>7280.024</v>
      </c>
      <c r="N517" s="101" t="n">
        <f aca="false">AVERAGE(N186,N190,N194,N198,N202,N206)</f>
        <v>34.4059231666667</v>
      </c>
      <c r="O517" s="101" t="n">
        <f aca="false">AVERAGE(O186,O190,O194,O198,O202,O206)</f>
        <v>41.2339518333333</v>
      </c>
      <c r="P517" s="101" t="n">
        <f aca="false">AVERAGE(P186,P190,P194,P198,P202,P206)</f>
        <v>42.0390578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39394.8664</v>
      </c>
      <c r="F518" s="98" t="n">
        <f aca="false">AVERAGE(F159,F163,F183,F187,F191)</f>
        <v>42.3157756</v>
      </c>
      <c r="G518" s="98" t="n">
        <f aca="false">AVERAGE(G159,G163,G183,G187,G191)</f>
        <v>46.2750246</v>
      </c>
      <c r="H518" s="98" t="n">
        <f aca="false">AVERAGE(H159,H163,H183,H187,H191)</f>
        <v>46.9690776</v>
      </c>
      <c r="I518" s="81"/>
      <c r="J518" s="81"/>
      <c r="K518" s="82"/>
      <c r="L518" s="60"/>
      <c r="M518" s="98" t="n">
        <f aca="false">M510</f>
        <v>39388.5992</v>
      </c>
      <c r="N518" s="98" t="n">
        <f aca="false">AVERAGE(N159,N163,N183,N187,N191)</f>
        <v>42.3131232</v>
      </c>
      <c r="O518" s="98" t="n">
        <f aca="false">AVERAGE(O159,O163,O183,O187,O191)</f>
        <v>46.2751494</v>
      </c>
      <c r="P518" s="98" t="n">
        <f aca="false">AVERAGE(P159,P163,P183,P187,P191)</f>
        <v>46.968947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20375.2912</v>
      </c>
      <c r="F519" s="99" t="n">
        <f aca="false">AVERAGE(F160,F164,F184,F188,F192)</f>
        <v>39.5668636</v>
      </c>
      <c r="G519" s="99" t="n">
        <f aca="false">AVERAGE(G160,G164,G184,G188,G192)</f>
        <v>44.2281744</v>
      </c>
      <c r="H519" s="99" t="n">
        <f aca="false">AVERAGE(H160,H164,H184,H188,H192)</f>
        <v>44.993009</v>
      </c>
      <c r="I519" s="87"/>
      <c r="J519" s="87"/>
      <c r="K519" s="88"/>
      <c r="L519" s="60"/>
      <c r="M519" s="99" t="n">
        <f aca="false">M511</f>
        <v>20368.3032</v>
      </c>
      <c r="N519" s="99" t="n">
        <f aca="false">AVERAGE(N160,N164,N184,N188,N192)</f>
        <v>39.5646902</v>
      </c>
      <c r="O519" s="99" t="n">
        <f aca="false">AVERAGE(O160,O164,O184,O188,O192)</f>
        <v>44.2275874</v>
      </c>
      <c r="P519" s="99" t="n">
        <f aca="false">AVERAGE(P160,P164,P184,P188,P192)</f>
        <v>44.9943006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10024.3688</v>
      </c>
      <c r="F520" s="99" t="n">
        <f aca="false">AVERAGE(F161,F165,F185,F189,F193)</f>
        <v>36.8453</v>
      </c>
      <c r="G520" s="99" t="n">
        <f aca="false">AVERAGE(G161,G165,G185,G189,G193)</f>
        <v>42.1755358</v>
      </c>
      <c r="H520" s="99" t="n">
        <f aca="false">AVERAGE(H161,H165,H185,H189,H193)</f>
        <v>42.951755</v>
      </c>
      <c r="I520" s="87"/>
      <c r="J520" s="87"/>
      <c r="K520" s="88"/>
      <c r="L520" s="60"/>
      <c r="M520" s="99" t="n">
        <f aca="false">M512</f>
        <v>10064.3384</v>
      </c>
      <c r="N520" s="99" t="n">
        <f aca="false">AVERAGE(N161,N165,N185,N189,N193)</f>
        <v>36.8463096</v>
      </c>
      <c r="O520" s="99" t="n">
        <f aca="false">AVERAGE(O161,O165,O185,O189,O193)</f>
        <v>42.1762362</v>
      </c>
      <c r="P520" s="99" t="n">
        <f aca="false">AVERAGE(P161,P165,P185,P189,P193)</f>
        <v>42.9514908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804.4864</v>
      </c>
      <c r="F521" s="101" t="n">
        <f aca="false">AVERAGE(F162,F166,F186,F190,F194)</f>
        <v>34.2372618</v>
      </c>
      <c r="G521" s="101" t="n">
        <f aca="false">AVERAGE(G162,G166,G186,G190,G194)</f>
        <v>40.6843536</v>
      </c>
      <c r="H521" s="101" t="n">
        <f aca="false">AVERAGE(H162,H166,H186,H190,H194)</f>
        <v>41.5144072</v>
      </c>
      <c r="I521" s="96"/>
      <c r="J521" s="96"/>
      <c r="K521" s="97"/>
      <c r="L521" s="60"/>
      <c r="M521" s="101" t="n">
        <f aca="false">M513</f>
        <v>4837.0976</v>
      </c>
      <c r="N521" s="101" t="n">
        <f aca="false">AVERAGE(N162,N166,N186,N190,N194)</f>
        <v>34.2376244</v>
      </c>
      <c r="O521" s="101" t="n">
        <f aca="false">AVERAGE(O162,O166,O186,O190,O194)</f>
        <v>40.684033</v>
      </c>
      <c r="P521" s="101" t="n">
        <f aca="false">AVERAGE(P162,P166,P186,P190,P194)</f>
        <v>41.514098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9209.9552</v>
      </c>
      <c r="F522" s="98" t="n">
        <f aca="false">AVERAGE(F159,F163,F167,F183,F187,F191,F195,F199,F203)</f>
        <v>42.3425158888889</v>
      </c>
      <c r="G522" s="98" t="n">
        <f aca="false">AVERAGE(G159,G163,G167,G183,G187,G191,G195,G199,G203)</f>
        <v>46.3542436666667</v>
      </c>
      <c r="H522" s="98" t="n">
        <f aca="false">AVERAGE(H159,H163,H167,H183,H187,H191,H195,H199,H203)</f>
        <v>47.0443215555556</v>
      </c>
      <c r="I522" s="81"/>
      <c r="J522" s="81"/>
      <c r="K522" s="82"/>
      <c r="L522" s="60"/>
      <c r="M522" s="98" t="n">
        <f aca="false">M514</f>
        <v>59199.8944</v>
      </c>
      <c r="N522" s="98" t="n">
        <f aca="false">AVERAGE(N159,N163,N167,N183,N187,N191,N195,N199,N203)</f>
        <v>42.3395112222222</v>
      </c>
      <c r="O522" s="98" t="n">
        <f aca="false">AVERAGE(O159,O163,O167,O183,O187,O191,O195,O199,O203)</f>
        <v>46.3543482222222</v>
      </c>
      <c r="P522" s="98" t="n">
        <f aca="false">AVERAGE(P159,P163,P167,P183,P187,P191,P195,P199,P203)</f>
        <v>47.0446893333333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30636.5496</v>
      </c>
      <c r="F523" s="99" t="n">
        <f aca="false">AVERAGE(F160,F164,F168,F184,F188,F192,F196,F200,F204)</f>
        <v>39.5904908888889</v>
      </c>
      <c r="G523" s="99" t="n">
        <f aca="false">AVERAGE(G160,G164,G168,G184,G188,G192,G196,G200,G204)</f>
        <v>44.3308548888889</v>
      </c>
      <c r="H523" s="99" t="n">
        <f aca="false">AVERAGE(H160,H164,H168,H184,H188,H192,H196,H200,H204)</f>
        <v>45.0763432222222</v>
      </c>
      <c r="I523" s="87"/>
      <c r="J523" s="87"/>
      <c r="K523" s="88"/>
      <c r="L523" s="60"/>
      <c r="M523" s="99" t="n">
        <f aca="false">M515</f>
        <v>30625.9184</v>
      </c>
      <c r="N523" s="99" t="n">
        <f aca="false">AVERAGE(N160,N164,N168,N184,N188,N192,N196,N200,N204)</f>
        <v>39.5883408888889</v>
      </c>
      <c r="O523" s="99" t="n">
        <f aca="false">AVERAGE(O160,O164,O168,O184,O188,O192,O196,O200,O204)</f>
        <v>44.3304544444444</v>
      </c>
      <c r="P523" s="99" t="n">
        <f aca="false">AVERAGE(P160,P164,P168,P184,P188,P192,P196,P200,P204)</f>
        <v>45.0769923333333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5076.828</v>
      </c>
      <c r="F524" s="99" t="n">
        <f aca="false">AVERAGE(F161,F165,F169,F185,F189,F193,F197,F201,F205)</f>
        <v>36.8689667777778</v>
      </c>
      <c r="G524" s="99" t="n">
        <f aca="false">AVERAGE(G161,G165,G169,G185,G189,G193,G197,G201,G205)</f>
        <v>42.2694755555556</v>
      </c>
      <c r="H524" s="99" t="n">
        <f aca="false">AVERAGE(H161,H165,H169,H185,H189,H193,H197,H201,H205)</f>
        <v>43.0287957777778</v>
      </c>
      <c r="I524" s="87"/>
      <c r="J524" s="87"/>
      <c r="K524" s="88"/>
      <c r="L524" s="60"/>
      <c r="M524" s="99" t="n">
        <f aca="false">M516</f>
        <v>15137.332</v>
      </c>
      <c r="N524" s="99" t="n">
        <f aca="false">AVERAGE(N161,N165,N169,N185,N189,N193,N197,N201,N205)</f>
        <v>36.8696796666667</v>
      </c>
      <c r="O524" s="99" t="n">
        <f aca="false">AVERAGE(O161,O165,O169,O185,O189,O193,O197,O201,O205)</f>
        <v>42.2697502222222</v>
      </c>
      <c r="P524" s="99" t="n">
        <f aca="false">AVERAGE(P161,P165,P169,P185,P189,P193,P197,P201,P205)</f>
        <v>43.0285732222222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7229.9104</v>
      </c>
      <c r="F525" s="101" t="n">
        <f aca="false">AVERAGE(F162,F166,F170,F186,F190,F194,F198,F202,F206)</f>
        <v>34.2581063333333</v>
      </c>
      <c r="G525" s="101" t="n">
        <f aca="false">AVERAGE(G162,G166,G170,G186,G190,G194,G198,G202,G206)</f>
        <v>40.7653621111111</v>
      </c>
      <c r="H525" s="101" t="n">
        <f aca="false">AVERAGE(H162,H166,H170,H186,H190,H194,H198,H202,H206)</f>
        <v>41.5747034444444</v>
      </c>
      <c r="I525" s="96"/>
      <c r="J525" s="96"/>
      <c r="K525" s="97"/>
      <c r="L525" s="60"/>
      <c r="M525" s="101" t="n">
        <f aca="false">M517</f>
        <v>7280.024</v>
      </c>
      <c r="N525" s="101" t="n">
        <f aca="false">AVERAGE(N162,N166,N170,N186,N190,N194,N198,N202,N206)</f>
        <v>34.2579932222222</v>
      </c>
      <c r="O525" s="101" t="n">
        <f aca="false">AVERAGE(O162,O166,O170,O186,O190,O194,O198,O202,O206)</f>
        <v>40.7644901111111</v>
      </c>
      <c r="P525" s="101" t="n">
        <f aca="false">AVERAGE(P162,P166,P170,P186,P190,P194,P198,P202,P206)</f>
        <v>41.5742941111111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1286.429</v>
      </c>
      <c r="F526" s="98" t="n">
        <f aca="false">AVERAGE(F211,F215)</f>
        <v>42.83845</v>
      </c>
      <c r="G526" s="98" t="n">
        <f aca="false">AVERAGE(G211,G215)</f>
        <v>48.4157</v>
      </c>
      <c r="H526" s="98" t="n">
        <f aca="false">AVERAGE(H211,H215)</f>
        <v>47.9909</v>
      </c>
      <c r="I526" s="81"/>
      <c r="J526" s="81"/>
      <c r="K526" s="82"/>
      <c r="L526" s="60"/>
      <c r="M526" s="123" t="n">
        <f aca="false">M211+M215</f>
        <v>11286.429</v>
      </c>
      <c r="N526" s="98" t="n">
        <f aca="false">AVERAGE(N211,N215)</f>
        <v>42.83845</v>
      </c>
      <c r="O526" s="98" t="n">
        <f aca="false">AVERAGE(O211,O215)</f>
        <v>48.4157</v>
      </c>
      <c r="P526" s="98" t="n">
        <f aca="false">AVERAGE(P211,P215)</f>
        <v>47.9909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5762.315</v>
      </c>
      <c r="F527" s="99" t="n">
        <f aca="false">AVERAGE(F212,F216)</f>
        <v>41.6094</v>
      </c>
      <c r="G527" s="99" t="n">
        <f aca="false">AVERAGE(G212,G216)</f>
        <v>47.16425</v>
      </c>
      <c r="H527" s="99" t="n">
        <f aca="false">AVERAGE(H212,H216)</f>
        <v>46.86825</v>
      </c>
      <c r="I527" s="87"/>
      <c r="J527" s="87"/>
      <c r="K527" s="88"/>
      <c r="L527" s="60"/>
      <c r="M527" s="124" t="n">
        <f aca="false">M212+M216</f>
        <v>5762.315</v>
      </c>
      <c r="N527" s="99" t="n">
        <f aca="false">AVERAGE(N212,N216)</f>
        <v>41.6094</v>
      </c>
      <c r="O527" s="99" t="n">
        <f aca="false">AVERAGE(O212,O216)</f>
        <v>47.16425</v>
      </c>
      <c r="P527" s="99" t="n">
        <f aca="false">AVERAGE(P212,P216)</f>
        <v>46.8682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3076.959</v>
      </c>
      <c r="F528" s="99" t="n">
        <f aca="false">AVERAGE(F213,F217)</f>
        <v>40.0627</v>
      </c>
      <c r="G528" s="99" t="n">
        <f aca="false">AVERAGE(G213,G217)</f>
        <v>45.51185</v>
      </c>
      <c r="H528" s="99" t="n">
        <f aca="false">AVERAGE(H213,H217)</f>
        <v>45.318</v>
      </c>
      <c r="I528" s="87"/>
      <c r="J528" s="87"/>
      <c r="K528" s="88"/>
      <c r="L528" s="60"/>
      <c r="M528" s="124" t="n">
        <f aca="false">M213+M217</f>
        <v>3076.959</v>
      </c>
      <c r="N528" s="99" t="n">
        <f aca="false">AVERAGE(N213,N217)</f>
        <v>40.0627</v>
      </c>
      <c r="O528" s="99" t="n">
        <f aca="false">AVERAGE(O213,O217)</f>
        <v>45.51185</v>
      </c>
      <c r="P528" s="99" t="n">
        <f aca="false">AVERAGE(P213,P217)</f>
        <v>45.318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721.083</v>
      </c>
      <c r="F529" s="101" t="n">
        <f aca="false">AVERAGE(F214,F218)</f>
        <v>38.18665</v>
      </c>
      <c r="G529" s="101" t="n">
        <f aca="false">AVERAGE(G214,G218)</f>
        <v>44.21095</v>
      </c>
      <c r="H529" s="101" t="n">
        <f aca="false">AVERAGE(H214,H218)</f>
        <v>44.1131</v>
      </c>
      <c r="I529" s="96"/>
      <c r="J529" s="96"/>
      <c r="K529" s="97"/>
      <c r="L529" s="60"/>
      <c r="M529" s="125" t="n">
        <f aca="false">M214+M218</f>
        <v>1721.083</v>
      </c>
      <c r="N529" s="101" t="n">
        <f aca="false">AVERAGE(N214,N218)</f>
        <v>38.18665</v>
      </c>
      <c r="O529" s="101" t="n">
        <f aca="false">AVERAGE(O214,O218)</f>
        <v>44.21095</v>
      </c>
      <c r="P529" s="101" t="n">
        <f aca="false">AVERAGE(P214,P218)</f>
        <v>44.1131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6975.834</v>
      </c>
      <c r="F530" s="98" t="n">
        <f aca="false">AVERAGE(F211,F215,F219)</f>
        <v>42.7968333333333</v>
      </c>
      <c r="G530" s="98" t="n">
        <f aca="false">AVERAGE(G211,G215,G219)</f>
        <v>48.1561666666667</v>
      </c>
      <c r="H530" s="98" t="n">
        <f aca="false">AVERAGE(H211,H215,H219)</f>
        <v>47.7746333333333</v>
      </c>
      <c r="I530" s="81"/>
      <c r="J530" s="81"/>
      <c r="K530" s="82"/>
      <c r="L530" s="60"/>
      <c r="M530" s="98" t="n">
        <f aca="false">M211+M215+M219</f>
        <v>16975.834</v>
      </c>
      <c r="N530" s="98" t="n">
        <f aca="false">AVERAGE(N211,N215,N219)</f>
        <v>42.7968333333333</v>
      </c>
      <c r="O530" s="98" t="n">
        <f aca="false">AVERAGE(O211,O215,O219)</f>
        <v>48.1561666666667</v>
      </c>
      <c r="P530" s="98" t="n">
        <f aca="false">AVERAGE(P211,P215,P219)</f>
        <v>47.7746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8636.077</v>
      </c>
      <c r="F531" s="99" t="n">
        <f aca="false">AVERAGE(F212,F216,F220)</f>
        <v>41.5835666666667</v>
      </c>
      <c r="G531" s="99" t="n">
        <f aca="false">AVERAGE(G212,G216,G220)</f>
        <v>46.9591333333333</v>
      </c>
      <c r="H531" s="99" t="n">
        <f aca="false">AVERAGE(H212,H216,H220)</f>
        <v>46.6603666666667</v>
      </c>
      <c r="I531" s="87"/>
      <c r="J531" s="87"/>
      <c r="K531" s="88"/>
      <c r="L531" s="60"/>
      <c r="M531" s="99" t="n">
        <f aca="false">M212+M216+M220</f>
        <v>8636.077</v>
      </c>
      <c r="N531" s="99" t="n">
        <f aca="false">AVERAGE(N212,N216,N220)</f>
        <v>41.5835666666667</v>
      </c>
      <c r="O531" s="99" t="n">
        <f aca="false">AVERAGE(O212,O216,O220)</f>
        <v>46.9591333333333</v>
      </c>
      <c r="P531" s="99" t="n">
        <f aca="false">AVERAGE(P212,P216,P220)</f>
        <v>46.6603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4618.725</v>
      </c>
      <c r="F532" s="99" t="n">
        <f aca="false">AVERAGE(F213,F217,F221)</f>
        <v>40.0557666666667</v>
      </c>
      <c r="G532" s="99" t="n">
        <f aca="false">AVERAGE(G213,G217,G221)</f>
        <v>45.3742666666667</v>
      </c>
      <c r="H532" s="99" t="n">
        <f aca="false">AVERAGE(H213,H217,H221)</f>
        <v>45.1361333333333</v>
      </c>
      <c r="I532" s="87"/>
      <c r="J532" s="87"/>
      <c r="K532" s="88"/>
      <c r="L532" s="60"/>
      <c r="M532" s="99" t="n">
        <f aca="false">M213+M217+M221</f>
        <v>4618.725</v>
      </c>
      <c r="N532" s="99" t="n">
        <f aca="false">AVERAGE(N213,N217,N221)</f>
        <v>40.0557666666667</v>
      </c>
      <c r="O532" s="99" t="n">
        <f aca="false">AVERAGE(O213,O217,O221)</f>
        <v>45.3742666666667</v>
      </c>
      <c r="P532" s="99" t="n">
        <f aca="false">AVERAGE(P213,P217,P221)</f>
        <v>45.1361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2591.846</v>
      </c>
      <c r="F533" s="101" t="n">
        <f aca="false">AVERAGE(F214,F218,F222)</f>
        <v>38.1946333333333</v>
      </c>
      <c r="G533" s="101" t="n">
        <f aca="false">AVERAGE(G214,G218,G222)</f>
        <v>44.1085333333333</v>
      </c>
      <c r="H533" s="101" t="n">
        <f aca="false">AVERAGE(H214,H218,H222)</f>
        <v>43.9421333333333</v>
      </c>
      <c r="I533" s="96"/>
      <c r="J533" s="96"/>
      <c r="K533" s="97"/>
      <c r="L533" s="60"/>
      <c r="M533" s="101" t="n">
        <f aca="false">M214+M218+M222</f>
        <v>2591.846</v>
      </c>
      <c r="N533" s="101" t="n">
        <f aca="false">AVERAGE(N214,N218,N222)</f>
        <v>38.1946333333333</v>
      </c>
      <c r="O533" s="101" t="n">
        <f aca="false">AVERAGE(O214,O218,O222)</f>
        <v>44.1085333333333</v>
      </c>
      <c r="P533" s="101" t="n">
        <f aca="false">AVERAGE(P214,P218,P222)</f>
        <v>43.9421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90.642</v>
      </c>
      <c r="F534" s="98" t="n">
        <f aca="false">AVERAGE(F235,F239,F243)</f>
        <v>44.4519206666667</v>
      </c>
      <c r="G534" s="98" t="n">
        <f aca="false">AVERAGE(G235,G239,G243)</f>
        <v>49.1895003333333</v>
      </c>
      <c r="H534" s="98" t="n">
        <f aca="false">AVERAGE(H235,H239,H243)</f>
        <v>48.561938</v>
      </c>
      <c r="I534" s="81"/>
      <c r="J534" s="81"/>
      <c r="K534" s="82"/>
      <c r="L534" s="60"/>
      <c r="M534" s="98" t="n">
        <f aca="false">M211+M215+M223+M227</f>
        <v>11892.669</v>
      </c>
      <c r="N534" s="98" t="n">
        <f aca="false">AVERAGE(N235,N239,N243)</f>
        <v>44.4501573333333</v>
      </c>
      <c r="O534" s="98" t="n">
        <f aca="false">AVERAGE(O235,O239,O243)</f>
        <v>49.188902</v>
      </c>
      <c r="P534" s="98" t="n">
        <f aca="false">AVERAGE(P235,P239,P243)</f>
        <v>48.562362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6079.504</v>
      </c>
      <c r="F535" s="99" t="n">
        <f aca="false">AVERAGE(F236,F240,F244)</f>
        <v>43.081371</v>
      </c>
      <c r="G535" s="99" t="n">
        <f aca="false">AVERAGE(G236,G240,G244)</f>
        <v>48.0515466666667</v>
      </c>
      <c r="H535" s="99" t="n">
        <f aca="false">AVERAGE(H236,H240,H244)</f>
        <v>47.5814876666667</v>
      </c>
      <c r="I535" s="87"/>
      <c r="J535" s="87"/>
      <c r="K535" s="88"/>
      <c r="L535" s="60"/>
      <c r="M535" s="99" t="n">
        <f aca="false">M212+M216+M224+M228</f>
        <v>6091.261</v>
      </c>
      <c r="N535" s="99" t="n">
        <f aca="false">AVERAGE(N236,N240,N244)</f>
        <v>43.0758416666667</v>
      </c>
      <c r="O535" s="99" t="n">
        <f aca="false">AVERAGE(O236,O240,O244)</f>
        <v>48.0501786666667</v>
      </c>
      <c r="P535" s="99" t="n">
        <f aca="false">AVERAGE(P236,P240,P244)</f>
        <v>47.581302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3263.45</v>
      </c>
      <c r="F536" s="99" t="n">
        <f aca="false">AVERAGE(F237,F241,F245)</f>
        <v>41.308945</v>
      </c>
      <c r="G536" s="99" t="n">
        <f aca="false">AVERAGE(G237,G241,G245)</f>
        <v>46.4700903333333</v>
      </c>
      <c r="H536" s="99" t="n">
        <f aca="false">AVERAGE(H237,H241,H245)</f>
        <v>46.1875073333333</v>
      </c>
      <c r="I536" s="87"/>
      <c r="J536" s="87"/>
      <c r="K536" s="88"/>
      <c r="L536" s="60"/>
      <c r="M536" s="99" t="n">
        <f aca="false">M213+M217+M225+M229</f>
        <v>3274.437</v>
      </c>
      <c r="N536" s="99" t="n">
        <f aca="false">AVERAGE(N237,N241,N245)</f>
        <v>41.2930413333333</v>
      </c>
      <c r="O536" s="99" t="n">
        <f aca="false">AVERAGE(O237,O241,O245)</f>
        <v>46.4658783333333</v>
      </c>
      <c r="P536" s="99" t="n">
        <f aca="false">AVERAGE(P237,P241,P245)</f>
        <v>46.183885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827.365</v>
      </c>
      <c r="F537" s="101" t="n">
        <f aca="false">AVERAGE(F238,F242,F246)</f>
        <v>39.1901646666667</v>
      </c>
      <c r="G537" s="101" t="n">
        <f aca="false">AVERAGE(G238,G242,G246)</f>
        <v>45.10078</v>
      </c>
      <c r="H537" s="101" t="n">
        <f aca="false">AVERAGE(H238,H242,H246)</f>
        <v>44.9539613333333</v>
      </c>
      <c r="I537" s="96"/>
      <c r="J537" s="96"/>
      <c r="K537" s="97"/>
      <c r="L537" s="60"/>
      <c r="M537" s="101" t="n">
        <f aca="false">M214+M218+M226+M230</f>
        <v>1839.653</v>
      </c>
      <c r="N537" s="101" t="n">
        <f aca="false">AVERAGE(N238,N242,N246)</f>
        <v>39.1561233333333</v>
      </c>
      <c r="O537" s="101" t="n">
        <f aca="false">AVERAGE(O238,O242,O246)</f>
        <v>45.0914443333333</v>
      </c>
      <c r="P537" s="101" t="n">
        <f aca="false">AVERAGE(P238,P242,P246)</f>
        <v>44.950383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7887.985</v>
      </c>
      <c r="F538" s="98" t="n">
        <f aca="false">AVERAGE(F235,F239,F243,F247,F251,F255)</f>
        <v>44.4833101666667</v>
      </c>
      <c r="G538" s="98" t="n">
        <f aca="false">AVERAGE(G235,G239,G243,G247,G251,G255)</f>
        <v>49.0271133333333</v>
      </c>
      <c r="H538" s="98" t="n">
        <f aca="false">AVERAGE(H235,H239,H243,H247,H251,H255)</f>
        <v>48.8864496666667</v>
      </c>
      <c r="I538" s="81"/>
      <c r="J538" s="81"/>
      <c r="K538" s="82"/>
      <c r="L538" s="60"/>
      <c r="M538" s="98" t="n">
        <f aca="false">M259</f>
        <v>17891.097</v>
      </c>
      <c r="N538" s="98" t="n">
        <f aca="false">AVERAGE(N235,N239,N243,N247,N251,N255)</f>
        <v>44.4815923333333</v>
      </c>
      <c r="O538" s="98" t="n">
        <f aca="false">AVERAGE(O235,O239,O243,O247,O251,O255)</f>
        <v>49.0263333333333</v>
      </c>
      <c r="P538" s="98" t="n">
        <f aca="false">AVERAGE(P235,P239,P243,P247,P251,P255)</f>
        <v>48.8866161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9113.883</v>
      </c>
      <c r="F539" s="99" t="n">
        <f aca="false">AVERAGE(F236,F240,F244,F248,F252,F256)</f>
        <v>43.1260475</v>
      </c>
      <c r="G539" s="99" t="n">
        <f aca="false">AVERAGE(G236,G240,G244,G248,G252,G256)</f>
        <v>47.9316025</v>
      </c>
      <c r="H539" s="99" t="n">
        <f aca="false">AVERAGE(H236,H240,H244,H248,H252,H256)</f>
        <v>47.8451555</v>
      </c>
      <c r="I539" s="87"/>
      <c r="J539" s="87"/>
      <c r="K539" s="88"/>
      <c r="L539" s="60"/>
      <c r="M539" s="99" t="n">
        <f aca="false">M260</f>
        <v>9131.597</v>
      </c>
      <c r="N539" s="99" t="n">
        <f aca="false">AVERAGE(N236,N240,N244,N248,N252,N256)</f>
        <v>43.1217266666667</v>
      </c>
      <c r="O539" s="99" t="n">
        <f aca="false">AVERAGE(O236,O240,O244,O248,O252,O256)</f>
        <v>47.9307995</v>
      </c>
      <c r="P539" s="99" t="n">
        <f aca="false">AVERAGE(P236,P240,P244,P248,P252,P256)</f>
        <v>47.8448378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4901.576</v>
      </c>
      <c r="F540" s="99" t="n">
        <f aca="false">AVERAGE(F237,F241,F245,F249,F253,F257)</f>
        <v>41.3651716666667</v>
      </c>
      <c r="G540" s="99" t="n">
        <f aca="false">AVERAGE(G237,G241,G245,G249,G253,G257)</f>
        <v>46.3826733333333</v>
      </c>
      <c r="H540" s="99" t="n">
        <f aca="false">AVERAGE(H237,H241,H245,H249,H253,H257)</f>
        <v>46.3971043333333</v>
      </c>
      <c r="I540" s="87"/>
      <c r="J540" s="87"/>
      <c r="K540" s="88"/>
      <c r="L540" s="60"/>
      <c r="M540" s="99" t="n">
        <f aca="false">M261</f>
        <v>4917.926</v>
      </c>
      <c r="N540" s="99" t="n">
        <f aca="false">AVERAGE(N237,N241,N245,N249,N253,N257)</f>
        <v>41.3520945</v>
      </c>
      <c r="O540" s="99" t="n">
        <f aca="false">AVERAGE(O237,O241,O245,O249,O253,O257)</f>
        <v>46.3793148333333</v>
      </c>
      <c r="P540" s="99" t="n">
        <f aca="false">AVERAGE(P237,P241,P245,P249,P253,P257)</f>
        <v>46.3952245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2756.686</v>
      </c>
      <c r="F541" s="101" t="n">
        <f aca="false">AVERAGE(F238,F242,F246,F250,F254,F258)</f>
        <v>39.2520661666667</v>
      </c>
      <c r="G541" s="101" t="n">
        <f aca="false">AVERAGE(G238,G242,G246,G250,G254,G258)</f>
        <v>45.0515671666667</v>
      </c>
      <c r="H541" s="101" t="n">
        <f aca="false">AVERAGE(H238,H242,H246,H250,H254,H258)</f>
        <v>45.1393028333333</v>
      </c>
      <c r="I541" s="96"/>
      <c r="J541" s="96"/>
      <c r="K541" s="97"/>
      <c r="L541" s="60"/>
      <c r="M541" s="101" t="n">
        <f aca="false">M262</f>
        <v>2774.278</v>
      </c>
      <c r="N541" s="101" t="n">
        <f aca="false">AVERAGE(N238,N242,N246,N250,N254,N258)</f>
        <v>39.223774</v>
      </c>
      <c r="O541" s="101" t="n">
        <f aca="false">AVERAGE(O238,O242,O246,O250,O254,O258)</f>
        <v>45.0466816666667</v>
      </c>
      <c r="P541" s="101" t="n">
        <f aca="false">AVERAGE(P238,P242,P246,P250,P254,P258)</f>
        <v>45.136822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90.642</v>
      </c>
      <c r="F542" s="98" t="n">
        <f aca="false">AVERAGE(F211,F215,F235,F239,F243)</f>
        <v>43.8065324</v>
      </c>
      <c r="G542" s="98" t="n">
        <f aca="false">AVERAGE(G211,G215,G235,G239,G243)</f>
        <v>48.8799802</v>
      </c>
      <c r="H542" s="98" t="n">
        <f aca="false">AVERAGE(H211,H215,H235,H239,H243)</f>
        <v>48.3335228</v>
      </c>
      <c r="I542" s="81"/>
      <c r="J542" s="81"/>
      <c r="K542" s="82"/>
      <c r="L542" s="60"/>
      <c r="M542" s="98" t="n">
        <f aca="false">M534</f>
        <v>11892.669</v>
      </c>
      <c r="N542" s="98" t="n">
        <f aca="false">AVERAGE(N211,N215,N235,N239,N243)</f>
        <v>43.8054744</v>
      </c>
      <c r="O542" s="98" t="n">
        <f aca="false">AVERAGE(O211,O215,O235,O239,O243)</f>
        <v>48.8796212</v>
      </c>
      <c r="P542" s="98" t="n">
        <f aca="false">AVERAGE(P211,P215,P235,P239,P243)</f>
        <v>48.333777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6079.504</v>
      </c>
      <c r="F543" s="99" t="n">
        <f aca="false">AVERAGE(F212,F216,F236,F240,F244)</f>
        <v>42.4925826</v>
      </c>
      <c r="G543" s="99" t="n">
        <f aca="false">AVERAGE(G212,G216,G236,G240,G244)</f>
        <v>47.696628</v>
      </c>
      <c r="H543" s="99" t="n">
        <f aca="false">AVERAGE(H212,H216,H236,H240,H244)</f>
        <v>47.2961926</v>
      </c>
      <c r="I543" s="87"/>
      <c r="J543" s="87"/>
      <c r="K543" s="88"/>
      <c r="L543" s="60"/>
      <c r="M543" s="99" t="n">
        <f aca="false">M535</f>
        <v>6091.261</v>
      </c>
      <c r="N543" s="99" t="n">
        <f aca="false">AVERAGE(N212,N216,N236,N240,N244)</f>
        <v>42.489265</v>
      </c>
      <c r="O543" s="99" t="n">
        <f aca="false">AVERAGE(O212,O216,O236,O240,O244)</f>
        <v>47.6958072</v>
      </c>
      <c r="P543" s="99" t="n">
        <f aca="false">AVERAGE(P212,P216,P236,P240,P244)</f>
        <v>47.2960816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3263.45</v>
      </c>
      <c r="F544" s="99" t="n">
        <f aca="false">AVERAGE(F213,F217,F237,F241,F245)</f>
        <v>40.810447</v>
      </c>
      <c r="G544" s="99" t="n">
        <f aca="false">AVERAGE(G213,G217,G237,G241,G245)</f>
        <v>46.0867942</v>
      </c>
      <c r="H544" s="99" t="n">
        <f aca="false">AVERAGE(H213,H217,H237,H241,H245)</f>
        <v>45.8397044</v>
      </c>
      <c r="I544" s="87"/>
      <c r="J544" s="87"/>
      <c r="K544" s="88"/>
      <c r="L544" s="60"/>
      <c r="M544" s="99" t="n">
        <f aca="false">M536</f>
        <v>3274.437</v>
      </c>
      <c r="N544" s="99" t="n">
        <f aca="false">AVERAGE(N213,N217,N237,N241,N245)</f>
        <v>40.8009048</v>
      </c>
      <c r="O544" s="99" t="n">
        <f aca="false">AVERAGE(O213,O217,O237,O241,O245)</f>
        <v>46.084267</v>
      </c>
      <c r="P544" s="99" t="n">
        <f aca="false">AVERAGE(P213,P217,P237,P241,P245)</f>
        <v>45.837531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827.365</v>
      </c>
      <c r="F545" s="101" t="n">
        <f aca="false">AVERAGE(F214,F218,F238,F242,F246)</f>
        <v>38.7887588</v>
      </c>
      <c r="G545" s="101" t="n">
        <f aca="false">AVERAGE(G214,G218,G238,G242,G246)</f>
        <v>44.744848</v>
      </c>
      <c r="H545" s="101" t="n">
        <f aca="false">AVERAGE(H214,H218,H238,H242,H246)</f>
        <v>44.6176168</v>
      </c>
      <c r="I545" s="96"/>
      <c r="J545" s="96"/>
      <c r="K545" s="97"/>
      <c r="L545" s="60"/>
      <c r="M545" s="101" t="n">
        <f aca="false">M537</f>
        <v>1839.653</v>
      </c>
      <c r="N545" s="101" t="n">
        <f aca="false">AVERAGE(N214,N218,N238,N242,N246)</f>
        <v>38.768334</v>
      </c>
      <c r="O545" s="101" t="n">
        <f aca="false">AVERAGE(O214,O218,O238,O242,O246)</f>
        <v>44.7392466</v>
      </c>
      <c r="P545" s="101" t="n">
        <f aca="false">AVERAGE(P214,P218,P238,P242,P246)</f>
        <v>44.61547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7887.985</v>
      </c>
      <c r="F546" s="98" t="n">
        <f aca="false">AVERAGE(F211,F215,F219,F235,F239,F243,F247,F251,F255)</f>
        <v>43.9211512222222</v>
      </c>
      <c r="G546" s="98" t="n">
        <f aca="false">AVERAGE(G211,G215,G219,G235,G239,G243,G247,G251,G255)</f>
        <v>48.7367977777778</v>
      </c>
      <c r="H546" s="98" t="n">
        <f aca="false">AVERAGE(H211,H215,H219,H235,H239,H243,H247,H251,H255)</f>
        <v>48.5158442222222</v>
      </c>
      <c r="I546" s="81"/>
      <c r="J546" s="81"/>
      <c r="K546" s="82"/>
      <c r="L546" s="60"/>
      <c r="M546" s="98" t="n">
        <f aca="false">M538</f>
        <v>17891.097</v>
      </c>
      <c r="N546" s="98" t="n">
        <f aca="false">AVERAGE(N211,N215,N219,N235,N239,N243,N247,N251,N255)</f>
        <v>43.920006</v>
      </c>
      <c r="O546" s="98" t="n">
        <f aca="false">AVERAGE(O211,O215,O219,O235,O239,O243,O247,O251,O255)</f>
        <v>48.7362777777778</v>
      </c>
      <c r="P546" s="98" t="n">
        <f aca="false">AVERAGE(P211,P215,P219,P235,P239,P243,P247,P251,P255)</f>
        <v>48.5159552222222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9113.883</v>
      </c>
      <c r="F547" s="99" t="n">
        <f aca="false">AVERAGE(F212,F216,F220,F236,F240,F244,F248,F252,F256)</f>
        <v>42.6118872222222</v>
      </c>
      <c r="G547" s="99" t="n">
        <f aca="false">AVERAGE(G212,G216,G220,G236,G240,G244,G248,G252,G256)</f>
        <v>47.6074461111111</v>
      </c>
      <c r="H547" s="99" t="n">
        <f aca="false">AVERAGE(H212,H216,H220,H236,H240,H244,H248,H252,H256)</f>
        <v>47.4502258888889</v>
      </c>
      <c r="I547" s="87"/>
      <c r="J547" s="87"/>
      <c r="K547" s="88"/>
      <c r="L547" s="60"/>
      <c r="M547" s="99" t="n">
        <f aca="false">M539</f>
        <v>9131.597</v>
      </c>
      <c r="N547" s="99" t="n">
        <f aca="false">AVERAGE(N212,N216,N220,N236,N240,N244,N248,N252,N256)</f>
        <v>42.6090066666667</v>
      </c>
      <c r="O547" s="99" t="n">
        <f aca="false">AVERAGE(O212,O216,O220,O236,O240,O244,O248,O252,O256)</f>
        <v>47.6069107777778</v>
      </c>
      <c r="P547" s="99" t="n">
        <f aca="false">AVERAGE(P212,P216,P220,P236,P240,P244,P248,P252,P256)</f>
        <v>47.4500141111111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4901.576</v>
      </c>
      <c r="F548" s="99" t="n">
        <f aca="false">AVERAGE(F213,F217,F221,F237,F241,F245,F249,F253,F257)</f>
        <v>40.9287033333333</v>
      </c>
      <c r="G548" s="99" t="n">
        <f aca="false">AVERAGE(G213,G217,G221,G237,G241,G245,G249,G253,G257)</f>
        <v>46.0465377777778</v>
      </c>
      <c r="H548" s="99" t="n">
        <f aca="false">AVERAGE(H213,H217,H221,H237,H241,H245,H249,H253,H257)</f>
        <v>45.9767806666667</v>
      </c>
      <c r="I548" s="87"/>
      <c r="J548" s="87"/>
      <c r="K548" s="88"/>
      <c r="L548" s="60"/>
      <c r="M548" s="99" t="n">
        <f aca="false">M540</f>
        <v>4917.926</v>
      </c>
      <c r="N548" s="99" t="n">
        <f aca="false">AVERAGE(N213,N217,N221,N237,N241,N245,N249,N253,N257)</f>
        <v>40.9199852222222</v>
      </c>
      <c r="O548" s="99" t="n">
        <f aca="false">AVERAGE(O213,O217,O221,O237,O241,O245,O249,O253,O257)</f>
        <v>46.0442987777778</v>
      </c>
      <c r="P548" s="99" t="n">
        <f aca="false">AVERAGE(P213,P217,P221,P237,P241,P245,P249,P253,P257)</f>
        <v>45.9755274444444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2756.686</v>
      </c>
      <c r="F549" s="101" t="n">
        <f aca="false">AVERAGE(F214,F218,F222,F238,F242,F246,F250,F254,F258)</f>
        <v>38.8995885555556</v>
      </c>
      <c r="G549" s="101" t="n">
        <f aca="false">AVERAGE(G214,G218,G222,G238,G242,G246,G250,G254,G258)</f>
        <v>44.7372225555556</v>
      </c>
      <c r="H549" s="101" t="n">
        <f aca="false">AVERAGE(H214,H218,H222,H238,H242,H246,H250,H254,H258)</f>
        <v>44.7402463333333</v>
      </c>
      <c r="I549" s="96"/>
      <c r="J549" s="96"/>
      <c r="K549" s="97"/>
      <c r="L549" s="60"/>
      <c r="M549" s="101" t="n">
        <f aca="false">M541</f>
        <v>2774.278</v>
      </c>
      <c r="N549" s="101" t="n">
        <f aca="false">AVERAGE(N214,N218,N222,N238,N242,N246,N250,N254,N258)</f>
        <v>38.8807271111111</v>
      </c>
      <c r="O549" s="101" t="n">
        <f aca="false">AVERAGE(O214,O218,O222,O238,O242,O246,O250,O254,O258)</f>
        <v>44.7339655555556</v>
      </c>
      <c r="P549" s="101" t="n">
        <f aca="false">AVERAGE(P214,P218,P222,P238,P242,P246,P250,P254,P258)</f>
        <v>44.7385924444444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42838.9504</v>
      </c>
      <c r="F550" s="98" t="n">
        <f aca="false">AVERAGE(F263,F267)</f>
        <v>41.2246</v>
      </c>
      <c r="G550" s="98" t="n">
        <f aca="false">AVERAGE(G263,G267)</f>
        <v>46.7524</v>
      </c>
      <c r="H550" s="98" t="n">
        <f aca="false">AVERAGE(H263,H267)</f>
        <v>45.8646</v>
      </c>
      <c r="I550" s="81"/>
      <c r="J550" s="81"/>
      <c r="K550" s="82"/>
      <c r="L550" s="60"/>
      <c r="M550" s="123" t="n">
        <f aca="false">M263+M267</f>
        <v>42838.9504</v>
      </c>
      <c r="N550" s="98" t="n">
        <f aca="false">AVERAGE(N263,N267)</f>
        <v>41.2246</v>
      </c>
      <c r="O550" s="98" t="n">
        <f aca="false">AVERAGE(O263,O267)</f>
        <v>46.7524</v>
      </c>
      <c r="P550" s="98" t="n">
        <f aca="false">AVERAGE(P263,P267)</f>
        <v>45.8646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21474.9144</v>
      </c>
      <c r="F551" s="99" t="n">
        <f aca="false">AVERAGE(F264,F268)</f>
        <v>38.4554</v>
      </c>
      <c r="G551" s="99" t="n">
        <f aca="false">AVERAGE(G264,G268)</f>
        <v>44.9773</v>
      </c>
      <c r="H551" s="99" t="n">
        <f aca="false">AVERAGE(H264,H268)</f>
        <v>44.0559</v>
      </c>
      <c r="I551" s="87"/>
      <c r="J551" s="87"/>
      <c r="K551" s="88"/>
      <c r="L551" s="60"/>
      <c r="M551" s="124" t="n">
        <f aca="false">M264+M268</f>
        <v>21474.9144</v>
      </c>
      <c r="N551" s="99" t="n">
        <f aca="false">AVERAGE(N264,N268)</f>
        <v>38.4554</v>
      </c>
      <c r="O551" s="99" t="n">
        <f aca="false">AVERAGE(O264,O268)</f>
        <v>44.9773</v>
      </c>
      <c r="P551" s="99" t="n">
        <f aca="false">AVERAGE(P264,P268)</f>
        <v>44.0559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11092.4608</v>
      </c>
      <c r="F552" s="99" t="n">
        <f aca="false">AVERAGE(F265,F269)</f>
        <v>36.02545</v>
      </c>
      <c r="G552" s="99" t="n">
        <f aca="false">AVERAGE(G265,G269)</f>
        <v>43.02205</v>
      </c>
      <c r="H552" s="99" t="n">
        <f aca="false">AVERAGE(H265,H269)</f>
        <v>42.13385</v>
      </c>
      <c r="I552" s="87"/>
      <c r="J552" s="87"/>
      <c r="K552" s="88"/>
      <c r="L552" s="60"/>
      <c r="M552" s="124" t="n">
        <f aca="false">M265+M269</f>
        <v>11092.4608</v>
      </c>
      <c r="N552" s="99" t="n">
        <f aca="false">AVERAGE(N265,N269)</f>
        <v>36.02545</v>
      </c>
      <c r="O552" s="99" t="n">
        <f aca="false">AVERAGE(O265,O269)</f>
        <v>43.02205</v>
      </c>
      <c r="P552" s="99" t="n">
        <f aca="false">AVERAGE(P265,P269)</f>
        <v>42.1338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6012.016</v>
      </c>
      <c r="F553" s="101" t="n">
        <f aca="false">AVERAGE(F266,F270)</f>
        <v>33.64145</v>
      </c>
      <c r="G553" s="101" t="n">
        <f aca="false">AVERAGE(G266,G270)</f>
        <v>41.6406</v>
      </c>
      <c r="H553" s="101" t="n">
        <f aca="false">AVERAGE(H266,H270)</f>
        <v>40.84265</v>
      </c>
      <c r="I553" s="96"/>
      <c r="J553" s="96"/>
      <c r="K553" s="97"/>
      <c r="L553" s="60"/>
      <c r="M553" s="125" t="n">
        <f aca="false">M266+M270</f>
        <v>6012.016</v>
      </c>
      <c r="N553" s="101" t="n">
        <f aca="false">AVERAGE(N266,N270)</f>
        <v>33.64145</v>
      </c>
      <c r="O553" s="101" t="n">
        <f aca="false">AVERAGE(O266,O270)</f>
        <v>41.6406</v>
      </c>
      <c r="P553" s="101" t="n">
        <f aca="false">AVERAGE(P266,P270)</f>
        <v>40.8426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65069.2008</v>
      </c>
      <c r="F554" s="98" t="n">
        <f aca="false">AVERAGE(F263,F267,F271)</f>
        <v>41.2155333333333</v>
      </c>
      <c r="G554" s="98" t="n">
        <f aca="false">AVERAGE(G263,G267,G271)</f>
        <v>46.7939333333333</v>
      </c>
      <c r="H554" s="98" t="n">
        <f aca="false">AVERAGE(H263,H267,H271)</f>
        <v>45.9971333333333</v>
      </c>
      <c r="I554" s="81"/>
      <c r="J554" s="81"/>
      <c r="K554" s="82"/>
      <c r="L554" s="60"/>
      <c r="M554" s="98" t="n">
        <f aca="false">M263+M267+M271</f>
        <v>65069.2008</v>
      </c>
      <c r="N554" s="98" t="n">
        <f aca="false">AVERAGE(N263,N267,N271)</f>
        <v>41.2155333333333</v>
      </c>
      <c r="O554" s="98" t="n">
        <f aca="false">AVERAGE(O263,O267,O271)</f>
        <v>46.7939333333333</v>
      </c>
      <c r="P554" s="98" t="n">
        <f aca="false">AVERAGE(P263,P267,P271)</f>
        <v>45.9971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32728.34</v>
      </c>
      <c r="F555" s="99" t="n">
        <f aca="false">AVERAGE(F264,F268,F272)</f>
        <v>38.4217333333333</v>
      </c>
      <c r="G555" s="99" t="n">
        <f aca="false">AVERAGE(G264,G268,G272)</f>
        <v>44.9681333333333</v>
      </c>
      <c r="H555" s="99" t="n">
        <f aca="false">AVERAGE(H264,H268,H272)</f>
        <v>44.1698</v>
      </c>
      <c r="I555" s="87"/>
      <c r="J555" s="87"/>
      <c r="K555" s="88"/>
      <c r="L555" s="60"/>
      <c r="M555" s="99" t="n">
        <f aca="false">M264+M268+M272</f>
        <v>32728.34</v>
      </c>
      <c r="N555" s="99" t="n">
        <f aca="false">AVERAGE(N264,N268,N272)</f>
        <v>38.4217333333333</v>
      </c>
      <c r="O555" s="99" t="n">
        <f aca="false">AVERAGE(O264,O268,O272)</f>
        <v>44.9681333333333</v>
      </c>
      <c r="P555" s="99" t="n">
        <f aca="false">AVERAGE(P264,P268,P272)</f>
        <v>44.1698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16869.2912</v>
      </c>
      <c r="F556" s="99" t="n">
        <f aca="false">AVERAGE(F265,F269,F273)</f>
        <v>35.9671666666667</v>
      </c>
      <c r="G556" s="99" t="n">
        <f aca="false">AVERAGE(G265,G269,G273)</f>
        <v>42.9891333333333</v>
      </c>
      <c r="H556" s="99" t="n">
        <f aca="false">AVERAGE(H265,H269,H273)</f>
        <v>42.2484666666667</v>
      </c>
      <c r="I556" s="87"/>
      <c r="J556" s="87"/>
      <c r="K556" s="88"/>
      <c r="L556" s="60"/>
      <c r="M556" s="99" t="n">
        <f aca="false">M265+M269+M273</f>
        <v>16869.2912</v>
      </c>
      <c r="N556" s="99" t="n">
        <f aca="false">AVERAGE(N265,N269,N273)</f>
        <v>35.9671666666667</v>
      </c>
      <c r="O556" s="99" t="n">
        <f aca="false">AVERAGE(O265,O269,O273)</f>
        <v>42.9891333333333</v>
      </c>
      <c r="P556" s="99" t="n">
        <f aca="false">AVERAGE(P265,P269,P273)</f>
        <v>42.2484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9126.108</v>
      </c>
      <c r="F557" s="101" t="n">
        <f aca="false">AVERAGE(F266,F270,F274)</f>
        <v>33.5699</v>
      </c>
      <c r="G557" s="101" t="n">
        <f aca="false">AVERAGE(G266,G270,G274)</f>
        <v>41.6082666666667</v>
      </c>
      <c r="H557" s="101" t="n">
        <f aca="false">AVERAGE(H266,H270,H274)</f>
        <v>40.9687666666667</v>
      </c>
      <c r="I557" s="96"/>
      <c r="J557" s="96"/>
      <c r="K557" s="97"/>
      <c r="L557" s="60"/>
      <c r="M557" s="101" t="n">
        <f aca="false">M266+M270+M274</f>
        <v>9126.108</v>
      </c>
      <c r="N557" s="101" t="n">
        <f aca="false">AVERAGE(N266,N270,N274)</f>
        <v>33.5699</v>
      </c>
      <c r="O557" s="101" t="n">
        <f aca="false">AVERAGE(O266,O270,O274)</f>
        <v>41.6082666666667</v>
      </c>
      <c r="P557" s="101" t="n">
        <f aca="false">AVERAGE(P266,P270,P274)</f>
        <v>40.9687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45642.8688</v>
      </c>
      <c r="F558" s="98" t="n">
        <f aca="false">AVERAGE(F287,F291,F295)</f>
        <v>42.4114823333333</v>
      </c>
      <c r="G558" s="98" t="n">
        <f aca="false">AVERAGE(G287,G291,G295)</f>
        <v>47.5233883333333</v>
      </c>
      <c r="H558" s="98" t="n">
        <f aca="false">AVERAGE(H287,H291,H295)</f>
        <v>47.4447453333333</v>
      </c>
      <c r="I558" s="81"/>
      <c r="J558" s="81"/>
      <c r="K558" s="82"/>
      <c r="L558" s="60"/>
      <c r="M558" s="98" t="n">
        <f aca="false">M263+M267+M275+M279</f>
        <v>45612.596</v>
      </c>
      <c r="N558" s="98" t="n">
        <f aca="false">AVERAGE(N287,N291,N295)</f>
        <v>42.4047523333333</v>
      </c>
      <c r="O558" s="98" t="n">
        <f aca="false">AVERAGE(O287,O291,O295)</f>
        <v>47.522876</v>
      </c>
      <c r="P558" s="98" t="n">
        <f aca="false">AVERAGE(P287,P291,P295)</f>
        <v>47.443459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22355.4728</v>
      </c>
      <c r="F559" s="99" t="n">
        <f aca="false">AVERAGE(F288,F292,F296)</f>
        <v>39.5064753333333</v>
      </c>
      <c r="G559" s="99" t="n">
        <f aca="false">AVERAGE(G288,G292,G296)</f>
        <v>45.8707146666667</v>
      </c>
      <c r="H559" s="99" t="n">
        <f aca="false">AVERAGE(H288,H292,H296)</f>
        <v>45.6300556666667</v>
      </c>
      <c r="I559" s="87"/>
      <c r="J559" s="87"/>
      <c r="K559" s="88"/>
      <c r="L559" s="60"/>
      <c r="M559" s="99" t="n">
        <f aca="false">M264+M268+M276+M280</f>
        <v>22348.7736</v>
      </c>
      <c r="N559" s="99" t="n">
        <f aca="false">AVERAGE(N288,N292,N296)</f>
        <v>39.5013126666667</v>
      </c>
      <c r="O559" s="99" t="n">
        <f aca="false">AVERAGE(O288,O292,O296)</f>
        <v>45.869059</v>
      </c>
      <c r="P559" s="99" t="n">
        <f aca="false">AVERAGE(P288,P292,P296)</f>
        <v>45.629127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11492.5832</v>
      </c>
      <c r="F560" s="99" t="n">
        <f aca="false">AVERAGE(F289,F293,F297)</f>
        <v>36.9768613333333</v>
      </c>
      <c r="G560" s="99" t="n">
        <f aca="false">AVERAGE(G289,G293,G297)</f>
        <v>44.003408</v>
      </c>
      <c r="H560" s="99" t="n">
        <f aca="false">AVERAGE(H289,H293,H297)</f>
        <v>43.6792883333333</v>
      </c>
      <c r="I560" s="87"/>
      <c r="J560" s="87"/>
      <c r="K560" s="88"/>
      <c r="L560" s="60"/>
      <c r="M560" s="99" t="n">
        <f aca="false">M265+M269+M277+M281</f>
        <v>11517.4664</v>
      </c>
      <c r="N560" s="99" t="n">
        <f aca="false">AVERAGE(N289,N293,N297)</f>
        <v>36.9763793333333</v>
      </c>
      <c r="O560" s="99" t="n">
        <f aca="false">AVERAGE(O289,O293,O297)</f>
        <v>44.0036453333333</v>
      </c>
      <c r="P560" s="99" t="n">
        <f aca="false">AVERAGE(P289,P293,P297)</f>
        <v>43.679691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6219.6976</v>
      </c>
      <c r="F561" s="101" t="n">
        <f aca="false">AVERAGE(F290,F294,F298)</f>
        <v>34.5173833333333</v>
      </c>
      <c r="G561" s="101" t="n">
        <f aca="false">AVERAGE(G290,G294,G298)</f>
        <v>42.5764913333333</v>
      </c>
      <c r="H561" s="101" t="n">
        <f aca="false">AVERAGE(H290,H294,H298)</f>
        <v>42.2681086666667</v>
      </c>
      <c r="I561" s="96"/>
      <c r="J561" s="96"/>
      <c r="K561" s="97"/>
      <c r="L561" s="60"/>
      <c r="M561" s="101" t="n">
        <f aca="false">M266+M270+M278+M282</f>
        <v>6244.5448</v>
      </c>
      <c r="N561" s="101" t="n">
        <f aca="false">AVERAGE(N290,N294,N298)</f>
        <v>34.5130823333333</v>
      </c>
      <c r="O561" s="101" t="n">
        <f aca="false">AVERAGE(O290,O294,O298)</f>
        <v>42.5765746666667</v>
      </c>
      <c r="P561" s="101" t="n">
        <f aca="false">AVERAGE(P290,P294,P298)</f>
        <v>42.267138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69643.5016</v>
      </c>
      <c r="F562" s="98" t="n">
        <f aca="false">AVERAGE(F287,F291,F295,F299,F303,F307)</f>
        <v>42.3812341666667</v>
      </c>
      <c r="G562" s="98" t="n">
        <f aca="false">AVERAGE(G287,G291,G295,G299,G303,G307)</f>
        <v>47.5239988333333</v>
      </c>
      <c r="H562" s="98" t="n">
        <f aca="false">AVERAGE(H287,H291,H295,H299,H303,H307)</f>
        <v>47.3165196666667</v>
      </c>
      <c r="I562" s="81"/>
      <c r="J562" s="81"/>
      <c r="K562" s="82"/>
      <c r="L562" s="60"/>
      <c r="M562" s="98" t="n">
        <f aca="false">M311</f>
        <v>69592.54</v>
      </c>
      <c r="N562" s="98" t="n">
        <f aca="false">AVERAGE(N287,N291,N295,N299,N303,N307)</f>
        <v>42.374176</v>
      </c>
      <c r="O562" s="98" t="n">
        <f aca="false">AVERAGE(O287,O291,O295,O299,O303,O307)</f>
        <v>47.5232498333333</v>
      </c>
      <c r="P562" s="98" t="n">
        <f aca="false">AVERAGE(P287,P291,P295,P299,P303,P307)</f>
        <v>47.3154388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34146.3592</v>
      </c>
      <c r="F563" s="99" t="n">
        <f aca="false">AVERAGE(F288,F292,F296,F300,F304,F308)</f>
        <v>39.4716266666667</v>
      </c>
      <c r="G563" s="99" t="n">
        <f aca="false">AVERAGE(G288,G292,G296,G300,G304,G308)</f>
        <v>45.7764478333333</v>
      </c>
      <c r="H563" s="99" t="n">
        <f aca="false">AVERAGE(H288,H292,H296,H300,H304,H308)</f>
        <v>45.4706531666667</v>
      </c>
      <c r="I563" s="87"/>
      <c r="J563" s="87"/>
      <c r="K563" s="88"/>
      <c r="L563" s="60"/>
      <c r="M563" s="99" t="n">
        <f aca="false">M312</f>
        <v>34132.9312</v>
      </c>
      <c r="N563" s="99" t="n">
        <f aca="false">AVERAGE(N288,N292,N296,N300,N304,N308)</f>
        <v>39.4664346666667</v>
      </c>
      <c r="O563" s="99" t="n">
        <f aca="false">AVERAGE(O288,O292,O296,O300,O304,O308)</f>
        <v>45.775316</v>
      </c>
      <c r="P563" s="99" t="n">
        <f aca="false">AVERAGE(P288,P292,P296,P300,P304,P308)</f>
        <v>45.469554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17498.9216</v>
      </c>
      <c r="F564" s="99" t="n">
        <f aca="false">AVERAGE(F289,F293,F297,F301,F305,F309)</f>
        <v>36.9215568333333</v>
      </c>
      <c r="G564" s="99" t="n">
        <f aca="false">AVERAGE(G289,G293,G297,G301,G305,G309)</f>
        <v>43.8922783333333</v>
      </c>
      <c r="H564" s="99" t="n">
        <f aca="false">AVERAGE(H289,H293,H297,H301,H305,H309)</f>
        <v>43.496737</v>
      </c>
      <c r="I564" s="87"/>
      <c r="J564" s="87"/>
      <c r="K564" s="88"/>
      <c r="L564" s="60"/>
      <c r="M564" s="99" t="n">
        <f aca="false">M313</f>
        <v>17536.0968</v>
      </c>
      <c r="N564" s="99" t="n">
        <f aca="false">AVERAGE(N289,N293,N297,N301,N305,N309)</f>
        <v>36.9219055</v>
      </c>
      <c r="O564" s="99" t="n">
        <f aca="false">AVERAGE(O289,O293,O297,O301,O305,O309)</f>
        <v>43.8921591666667</v>
      </c>
      <c r="P564" s="99" t="n">
        <f aca="false">AVERAGE(P289,P293,P297,P301,P305,P309)</f>
        <v>43.496748833333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9448.0328</v>
      </c>
      <c r="F565" s="101" t="n">
        <f aca="false">AVERAGE(F290,F294,F298,F302,F306,F310)</f>
        <v>34.4560355</v>
      </c>
      <c r="G565" s="101" t="n">
        <f aca="false">AVERAGE(G290,G294,G298,G302,G306,G310)</f>
        <v>42.4533288333333</v>
      </c>
      <c r="H565" s="101" t="n">
        <f aca="false">AVERAGE(H290,H294,H298,H302,H306,H310)</f>
        <v>42.0975306666667</v>
      </c>
      <c r="I565" s="96"/>
      <c r="J565" s="96"/>
      <c r="K565" s="97"/>
      <c r="L565" s="60"/>
      <c r="M565" s="101" t="n">
        <f aca="false">M314</f>
        <v>9485.456</v>
      </c>
      <c r="N565" s="101" t="n">
        <f aca="false">AVERAGE(N290,N294,N298,N302,N306,N310)</f>
        <v>34.4506835</v>
      </c>
      <c r="O565" s="101" t="n">
        <f aca="false">AVERAGE(O290,O294,O298,O302,O306,O310)</f>
        <v>42.4537253333333</v>
      </c>
      <c r="P565" s="101" t="n">
        <f aca="false">AVERAGE(P290,P294,P298,P302,P306,P310)</f>
        <v>42.0972816666667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45642.8688</v>
      </c>
      <c r="F566" s="98" t="n">
        <f aca="false">AVERAGE(F263,F267,F287,F291,F295)</f>
        <v>41.9367294</v>
      </c>
      <c r="G566" s="98" t="n">
        <f aca="false">AVERAGE(G263,G267,G287,G291,G295)</f>
        <v>47.214993</v>
      </c>
      <c r="H566" s="98" t="n">
        <f aca="false">AVERAGE(H263,H267,H287,H291,H295)</f>
        <v>46.8126872</v>
      </c>
      <c r="I566" s="81"/>
      <c r="J566" s="81"/>
      <c r="K566" s="82"/>
      <c r="L566" s="60"/>
      <c r="M566" s="98" t="n">
        <f aca="false">M558</f>
        <v>45612.596</v>
      </c>
      <c r="N566" s="98" t="n">
        <f aca="false">AVERAGE(N263,N267,N287,N291,N295)</f>
        <v>41.9326914</v>
      </c>
      <c r="O566" s="98" t="n">
        <f aca="false">AVERAGE(O263,O267,O287,O291,O295)</f>
        <v>47.2146856</v>
      </c>
      <c r="P566" s="98" t="n">
        <f aca="false">AVERAGE(P263,P267,P287,P291,P295)</f>
        <v>46.811915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22355.4728</v>
      </c>
      <c r="F567" s="99" t="n">
        <f aca="false">AVERAGE(F264,F268,F288,F292,F296)</f>
        <v>39.0860452</v>
      </c>
      <c r="G567" s="99" t="n">
        <f aca="false">AVERAGE(G264,G268,G288,G292,G296)</f>
        <v>45.5133488</v>
      </c>
      <c r="H567" s="99" t="n">
        <f aca="false">AVERAGE(H264,H268,H288,H292,H296)</f>
        <v>45.0003934</v>
      </c>
      <c r="I567" s="87"/>
      <c r="J567" s="87"/>
      <c r="K567" s="88"/>
      <c r="L567" s="60"/>
      <c r="M567" s="99" t="n">
        <f aca="false">M559</f>
        <v>22348.7736</v>
      </c>
      <c r="N567" s="99" t="n">
        <f aca="false">AVERAGE(N264,N268,N288,N292,N296)</f>
        <v>39.0829476</v>
      </c>
      <c r="O567" s="99" t="n">
        <f aca="false">AVERAGE(O264,O268,O288,O292,O296)</f>
        <v>45.5123554</v>
      </c>
      <c r="P567" s="99" t="n">
        <f aca="false">AVERAGE(P264,P268,P288,P292,P296)</f>
        <v>44.999836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11492.5832</v>
      </c>
      <c r="F568" s="99" t="n">
        <f aca="false">AVERAGE(F265,F269,F289,F293,F297)</f>
        <v>36.5962968</v>
      </c>
      <c r="G568" s="99" t="n">
        <f aca="false">AVERAGE(G265,G269,G289,G293,G297)</f>
        <v>43.6108648</v>
      </c>
      <c r="H568" s="99" t="n">
        <f aca="false">AVERAGE(H265,H269,H289,H293,H297)</f>
        <v>43.061113</v>
      </c>
      <c r="I568" s="87"/>
      <c r="J568" s="87"/>
      <c r="K568" s="88"/>
      <c r="L568" s="60"/>
      <c r="M568" s="99" t="n">
        <f aca="false">M560</f>
        <v>11517.4664</v>
      </c>
      <c r="N568" s="99" t="n">
        <f aca="false">AVERAGE(N265,N269,N289,N293,N297)</f>
        <v>36.5960076</v>
      </c>
      <c r="O568" s="99" t="n">
        <f aca="false">AVERAGE(O265,O269,O289,O293,O297)</f>
        <v>43.6110072</v>
      </c>
      <c r="P568" s="99" t="n">
        <f aca="false">AVERAGE(P265,P269,P289,P293,P297)</f>
        <v>43.061354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6219.6976</v>
      </c>
      <c r="F569" s="101" t="n">
        <f aca="false">AVERAGE(F266,F270,F290,F294,F298)</f>
        <v>34.16701</v>
      </c>
      <c r="G569" s="101" t="n">
        <f aca="false">AVERAGE(G266,G270,G290,G294,G298)</f>
        <v>42.2021348</v>
      </c>
      <c r="H569" s="101" t="n">
        <f aca="false">AVERAGE(H266,H270,H290,H294,H298)</f>
        <v>41.6979252</v>
      </c>
      <c r="I569" s="96"/>
      <c r="J569" s="96"/>
      <c r="K569" s="97"/>
      <c r="L569" s="60"/>
      <c r="M569" s="101" t="n">
        <f aca="false">M561</f>
        <v>6244.5448</v>
      </c>
      <c r="N569" s="101" t="n">
        <f aca="false">AVERAGE(N266,N270,N290,N294,N298)</f>
        <v>34.1644294</v>
      </c>
      <c r="O569" s="101" t="n">
        <f aca="false">AVERAGE(O266,O270,O290,O294,O298)</f>
        <v>42.2021848</v>
      </c>
      <c r="P569" s="101" t="n">
        <f aca="false">AVERAGE(P266,P270,P290,P294,P298)</f>
        <v>41.6973428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69643.5016</v>
      </c>
      <c r="F570" s="98" t="n">
        <f aca="false">AVERAGE(F263,F267,F271,F287,F291,F295,F299,F303,F307)</f>
        <v>41.9926672222222</v>
      </c>
      <c r="G570" s="98" t="n">
        <f aca="false">AVERAGE(G263,G267,G271,G287,G291,G295,G299,G303,G307)</f>
        <v>47.2806436666667</v>
      </c>
      <c r="H570" s="98" t="n">
        <f aca="false">AVERAGE(H263,H267,H271,H287,H291,H295,H299,H303,H307)</f>
        <v>46.8767242222222</v>
      </c>
      <c r="I570" s="81"/>
      <c r="J570" s="81"/>
      <c r="K570" s="82"/>
      <c r="L570" s="60"/>
      <c r="M570" s="98" t="n">
        <f aca="false">M562</f>
        <v>69592.54</v>
      </c>
      <c r="N570" s="98" t="n">
        <f aca="false">AVERAGE(N263,N267,N271,N287,N291,N295,N299,N303,N307)</f>
        <v>41.9879617777778</v>
      </c>
      <c r="O570" s="98" t="n">
        <f aca="false">AVERAGE(O263,O267,O271,O287,O291,O295,O299,O303,O307)</f>
        <v>47.2801443333333</v>
      </c>
      <c r="P570" s="98" t="n">
        <f aca="false">AVERAGE(P263,P267,P271,P287,P291,P295,P299,P303,P307)</f>
        <v>46.8760036666667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34146.3592</v>
      </c>
      <c r="F571" s="99" t="n">
        <f aca="false">AVERAGE(F264,F268,F272,F288,F292,F296,F300,F304,F308)</f>
        <v>39.1216622222222</v>
      </c>
      <c r="G571" s="99" t="n">
        <f aca="false">AVERAGE(G264,G268,G272,G288,G292,G296,G300,G304,G308)</f>
        <v>45.5070096666667</v>
      </c>
      <c r="H571" s="99" t="n">
        <f aca="false">AVERAGE(H264,H268,H272,H288,H292,H296,H300,H304,H308)</f>
        <v>45.0370354444444</v>
      </c>
      <c r="I571" s="87"/>
      <c r="J571" s="87"/>
      <c r="K571" s="88"/>
      <c r="L571" s="60"/>
      <c r="M571" s="99" t="n">
        <f aca="false">M563</f>
        <v>34132.9312</v>
      </c>
      <c r="N571" s="99" t="n">
        <f aca="false">AVERAGE(N264,N268,N272,N288,N292,N296,N300,N304,N308)</f>
        <v>39.1182008888889</v>
      </c>
      <c r="O571" s="99" t="n">
        <f aca="false">AVERAGE(O264,O268,O272,O288,O292,O296,O300,O304,O308)</f>
        <v>45.5062551111111</v>
      </c>
      <c r="P571" s="99" t="n">
        <f aca="false">AVERAGE(P264,P268,P272,P288,P292,P296,P300,P304,P308)</f>
        <v>45.0363026666667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17498.9216</v>
      </c>
      <c r="F572" s="99" t="n">
        <f aca="false">AVERAGE(F265,F269,F273,F289,F293,F297,F301,F305,F309)</f>
        <v>36.6034267777778</v>
      </c>
      <c r="G572" s="99" t="n">
        <f aca="false">AVERAGE(G265,G269,G273,G289,G293,G297,G301,G305,G309)</f>
        <v>43.59123</v>
      </c>
      <c r="H572" s="99" t="n">
        <f aca="false">AVERAGE(H265,H269,H273,H289,H293,H297,H301,H305,H309)</f>
        <v>43.0806468888889</v>
      </c>
      <c r="I572" s="87"/>
      <c r="J572" s="87"/>
      <c r="K572" s="88"/>
      <c r="L572" s="60"/>
      <c r="M572" s="99" t="n">
        <f aca="false">M564</f>
        <v>17536.0968</v>
      </c>
      <c r="N572" s="99" t="n">
        <f aca="false">AVERAGE(N265,N269,N273,N289,N293,N297,N301,N305,N309)</f>
        <v>36.6036592222222</v>
      </c>
      <c r="O572" s="99" t="n">
        <f aca="false">AVERAGE(O265,O269,O273,O289,O293,O297,O301,O305,O309)</f>
        <v>43.5911505555556</v>
      </c>
      <c r="P572" s="99" t="n">
        <f aca="false">AVERAGE(P265,P269,P273,P289,P293,P297,P301,P305,P309)</f>
        <v>43.0806547777778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9448.0328</v>
      </c>
      <c r="F573" s="101" t="n">
        <f aca="false">AVERAGE(F266,F270,F274,F290,F294,F298,F302,F306,F310)</f>
        <v>34.160657</v>
      </c>
      <c r="G573" s="101" t="n">
        <f aca="false">AVERAGE(G266,G270,G274,G290,G294,G298,G302,G306,G310)</f>
        <v>42.1716414444444</v>
      </c>
      <c r="H573" s="101" t="n">
        <f aca="false">AVERAGE(H266,H270,H274,H290,H294,H298,H302,H306,H310)</f>
        <v>41.721276</v>
      </c>
      <c r="I573" s="96"/>
      <c r="J573" s="96"/>
      <c r="K573" s="97"/>
      <c r="L573" s="60"/>
      <c r="M573" s="101" t="n">
        <f aca="false">M565</f>
        <v>9485.456</v>
      </c>
      <c r="N573" s="101" t="n">
        <f aca="false">AVERAGE(N266,N270,N274,N290,N294,N298,N302,N306,N310)</f>
        <v>34.157089</v>
      </c>
      <c r="O573" s="101" t="n">
        <f aca="false">AVERAGE(O266,O270,O274,O290,O294,O298,O302,O306,O310)</f>
        <v>42.1719057777778</v>
      </c>
      <c r="P573" s="101" t="n">
        <f aca="false">AVERAGE(P266,P270,P274,P290,P294,P298,P302,P306,P310)</f>
        <v>41.72111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69933.2</v>
      </c>
      <c r="F574" s="98" t="n">
        <f aca="false">AVERAGE(F315,F319)</f>
        <v>40.3449</v>
      </c>
      <c r="G574" s="98" t="n">
        <f aca="false">AVERAGE(G315,G319)</f>
        <v>46.4959</v>
      </c>
      <c r="H574" s="98" t="n">
        <f aca="false">AVERAGE(H315,H319)</f>
        <v>45.79755</v>
      </c>
      <c r="I574" s="81"/>
      <c r="J574" s="81"/>
      <c r="K574" s="82"/>
      <c r="L574" s="60"/>
      <c r="M574" s="123" t="n">
        <f aca="false">M315+M319</f>
        <v>69933.2</v>
      </c>
      <c r="N574" s="98" t="n">
        <f aca="false">AVERAGE(N315,N319)</f>
        <v>40.3449</v>
      </c>
      <c r="O574" s="98" t="n">
        <f aca="false">AVERAGE(O315,O319)</f>
        <v>46.4959</v>
      </c>
      <c r="P574" s="98" t="n">
        <f aca="false">AVERAGE(P315,P319)</f>
        <v>45.7975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36117.512</v>
      </c>
      <c r="F575" s="99" t="n">
        <f aca="false">AVERAGE(F316,F320)</f>
        <v>36.83675</v>
      </c>
      <c r="G575" s="99" t="n">
        <f aca="false">AVERAGE(G316,G320)</f>
        <v>44.94925</v>
      </c>
      <c r="H575" s="99" t="n">
        <f aca="false">AVERAGE(H316,H320)</f>
        <v>44.41515</v>
      </c>
      <c r="I575" s="87"/>
      <c r="J575" s="87"/>
      <c r="K575" s="88"/>
      <c r="L575" s="60"/>
      <c r="M575" s="124" t="n">
        <f aca="false">M316+M320</f>
        <v>36117.512</v>
      </c>
      <c r="N575" s="99" t="n">
        <f aca="false">AVERAGE(N316,N320)</f>
        <v>36.83675</v>
      </c>
      <c r="O575" s="99" t="n">
        <f aca="false">AVERAGE(O316,O320)</f>
        <v>44.94925</v>
      </c>
      <c r="P575" s="99" t="n">
        <f aca="false">AVERAGE(P316,P320)</f>
        <v>44.4151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6592.8024</v>
      </c>
      <c r="F576" s="99" t="n">
        <f aca="false">AVERAGE(F317,F321)</f>
        <v>33.77625</v>
      </c>
      <c r="G576" s="99" t="n">
        <f aca="false">AVERAGE(G317,G321)</f>
        <v>43.4891</v>
      </c>
      <c r="H576" s="99" t="n">
        <f aca="false">AVERAGE(H317,H321)</f>
        <v>43.09405</v>
      </c>
      <c r="I576" s="87"/>
      <c r="J576" s="87"/>
      <c r="K576" s="88"/>
      <c r="L576" s="60"/>
      <c r="M576" s="124" t="n">
        <f aca="false">M317+M321</f>
        <v>16592.8024</v>
      </c>
      <c r="N576" s="99" t="n">
        <f aca="false">AVERAGE(N317,N321)</f>
        <v>33.77625</v>
      </c>
      <c r="O576" s="99" t="n">
        <f aca="false">AVERAGE(O317,O321)</f>
        <v>43.4891</v>
      </c>
      <c r="P576" s="99" t="n">
        <f aca="false">AVERAGE(P317,P321)</f>
        <v>43.0940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7045.072</v>
      </c>
      <c r="F577" s="101" t="n">
        <f aca="false">AVERAGE(F318,F322)</f>
        <v>31.21875</v>
      </c>
      <c r="G577" s="101" t="n">
        <f aca="false">AVERAGE(G318,G322)</f>
        <v>42.60765</v>
      </c>
      <c r="H577" s="101" t="n">
        <f aca="false">AVERAGE(H318,H322)</f>
        <v>42.2211</v>
      </c>
      <c r="I577" s="96"/>
      <c r="J577" s="96"/>
      <c r="K577" s="97"/>
      <c r="L577" s="60"/>
      <c r="M577" s="125" t="n">
        <f aca="false">M318+M322</f>
        <v>7045.072</v>
      </c>
      <c r="N577" s="101" t="n">
        <f aca="false">AVERAGE(N318,N322)</f>
        <v>31.21875</v>
      </c>
      <c r="O577" s="101" t="n">
        <f aca="false">AVERAGE(O318,O322)</f>
        <v>42.60765</v>
      </c>
      <c r="P577" s="101" t="n">
        <f aca="false">AVERAGE(P318,P322)</f>
        <v>42.2211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104073.3288</v>
      </c>
      <c r="F578" s="98" t="n">
        <f aca="false">AVERAGE(F315,F319,F323)</f>
        <v>40.3778333333333</v>
      </c>
      <c r="G578" s="98" t="n">
        <f aca="false">AVERAGE(G315,G319,G323)</f>
        <v>46.4766</v>
      </c>
      <c r="H578" s="98" t="n">
        <f aca="false">AVERAGE(H315,H319,H323)</f>
        <v>45.7462666666667</v>
      </c>
      <c r="I578" s="81"/>
      <c r="J578" s="81"/>
      <c r="K578" s="82"/>
      <c r="L578" s="60"/>
      <c r="M578" s="98" t="n">
        <f aca="false">M315+M319+M323</f>
        <v>104073.3288</v>
      </c>
      <c r="N578" s="98" t="n">
        <f aca="false">AVERAGE(N315,N319,N323)</f>
        <v>40.3778333333333</v>
      </c>
      <c r="O578" s="98" t="n">
        <f aca="false">AVERAGE(O315,O319,O323)</f>
        <v>46.4766</v>
      </c>
      <c r="P578" s="98" t="n">
        <f aca="false">AVERAGE(P315,P319,P323)</f>
        <v>45.7462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53806.3104</v>
      </c>
      <c r="F579" s="99" t="n">
        <f aca="false">AVERAGE(F316,F320,F324)</f>
        <v>36.8759666666667</v>
      </c>
      <c r="G579" s="99" t="n">
        <f aca="false">AVERAGE(G316,G320,G324)</f>
        <v>44.9286333333333</v>
      </c>
      <c r="H579" s="99" t="n">
        <f aca="false">AVERAGE(H316,H320,H324)</f>
        <v>44.3690666666667</v>
      </c>
      <c r="I579" s="87"/>
      <c r="J579" s="87"/>
      <c r="K579" s="88"/>
      <c r="L579" s="60"/>
      <c r="M579" s="99" t="n">
        <f aca="false">M316+M320+M324</f>
        <v>53806.3104</v>
      </c>
      <c r="N579" s="99" t="n">
        <f aca="false">AVERAGE(N316,N320,N324)</f>
        <v>36.8759666666667</v>
      </c>
      <c r="O579" s="99" t="n">
        <f aca="false">AVERAGE(O316,O320,O324)</f>
        <v>44.9286333333333</v>
      </c>
      <c r="P579" s="99" t="n">
        <f aca="false">AVERAGE(P316,P320,P324)</f>
        <v>44.3690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24771.788</v>
      </c>
      <c r="F580" s="99" t="n">
        <f aca="false">AVERAGE(F317,F321,F325)</f>
        <v>33.8159666666667</v>
      </c>
      <c r="G580" s="99" t="n">
        <f aca="false">AVERAGE(G317,G321,G325)</f>
        <v>43.4690333333333</v>
      </c>
      <c r="H580" s="99" t="n">
        <f aca="false">AVERAGE(H317,H321,H325)</f>
        <v>43.0591333333333</v>
      </c>
      <c r="I580" s="87"/>
      <c r="J580" s="87"/>
      <c r="K580" s="88"/>
      <c r="L580" s="60"/>
      <c r="M580" s="99" t="n">
        <f aca="false">M317+M321+M325</f>
        <v>24771.788</v>
      </c>
      <c r="N580" s="99" t="n">
        <f aca="false">AVERAGE(N317,N321,N325)</f>
        <v>33.8159666666667</v>
      </c>
      <c r="O580" s="99" t="n">
        <f aca="false">AVERAGE(O317,O321,O325)</f>
        <v>43.4690333333333</v>
      </c>
      <c r="P580" s="99" t="n">
        <f aca="false">AVERAGE(P317,P321,P325)</f>
        <v>43.0591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10554.1184</v>
      </c>
      <c r="F581" s="101" t="n">
        <f aca="false">AVERAGE(F318,F322,F326)</f>
        <v>31.2548</v>
      </c>
      <c r="G581" s="101" t="n">
        <f aca="false">AVERAGE(G318,G322,G326)</f>
        <v>42.5923666666667</v>
      </c>
      <c r="H581" s="101" t="n">
        <f aca="false">AVERAGE(H318,H322,H326)</f>
        <v>42.1897</v>
      </c>
      <c r="I581" s="96"/>
      <c r="J581" s="96"/>
      <c r="K581" s="97"/>
      <c r="L581" s="60"/>
      <c r="M581" s="101" t="n">
        <f aca="false">M318+M322+M326</f>
        <v>10554.1184</v>
      </c>
      <c r="N581" s="101" t="n">
        <f aca="false">AVERAGE(N318,N322,N326)</f>
        <v>31.2548</v>
      </c>
      <c r="O581" s="101" t="n">
        <f aca="false">AVERAGE(O318,O322,O326)</f>
        <v>42.5923666666667</v>
      </c>
      <c r="P581" s="101" t="n">
        <f aca="false">AVERAGE(P318,P322,P326)</f>
        <v>42.189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71401.9136</v>
      </c>
      <c r="F582" s="98" t="n">
        <f aca="false">AVERAGE(F339,F343,F347)</f>
        <v>41.3579103333333</v>
      </c>
      <c r="G582" s="98" t="n">
        <f aca="false">AVERAGE(G339,G343,G347)</f>
        <v>47.1472546666667</v>
      </c>
      <c r="H582" s="98" t="n">
        <f aca="false">AVERAGE(H339,H343,H347)</f>
        <v>46.54474</v>
      </c>
      <c r="I582" s="81"/>
      <c r="J582" s="81"/>
      <c r="K582" s="82"/>
      <c r="L582" s="60"/>
      <c r="M582" s="98" t="n">
        <f aca="false">M315+M319+M327+M331</f>
        <v>71390.74</v>
      </c>
      <c r="N582" s="98" t="n">
        <f aca="false">AVERAGE(N339,N343,N347)</f>
        <v>41.3296283333333</v>
      </c>
      <c r="O582" s="98" t="n">
        <f aca="false">AVERAGE(O339,O343,O347)</f>
        <v>47.146793</v>
      </c>
      <c r="P582" s="98" t="n">
        <f aca="false">AVERAGE(P339,P343,P347)</f>
        <v>46.544394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36943.2616</v>
      </c>
      <c r="F583" s="99" t="n">
        <f aca="false">AVERAGE(F340,F344,F348)</f>
        <v>37.6996523333333</v>
      </c>
      <c r="G583" s="99" t="n">
        <f aca="false">AVERAGE(G340,G344,G348)</f>
        <v>45.7322553333333</v>
      </c>
      <c r="H583" s="99" t="n">
        <f aca="false">AVERAGE(H340,H344,H348)</f>
        <v>45.180644</v>
      </c>
      <c r="I583" s="87"/>
      <c r="J583" s="87"/>
      <c r="K583" s="88"/>
      <c r="L583" s="60"/>
      <c r="M583" s="99" t="n">
        <f aca="false">M316+M320+M328+M332</f>
        <v>36941.4072</v>
      </c>
      <c r="N583" s="99" t="n">
        <f aca="false">AVERAGE(N340,N344,N348)</f>
        <v>37.6759366666667</v>
      </c>
      <c r="O583" s="99" t="n">
        <f aca="false">AVERAGE(O340,O344,O348)</f>
        <v>45.7326026666667</v>
      </c>
      <c r="P583" s="99" t="n">
        <f aca="false">AVERAGE(P340,P344,P348)</f>
        <v>45.17991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7086.66</v>
      </c>
      <c r="F584" s="99" t="n">
        <f aca="false">AVERAGE(F341,F345,F349)</f>
        <v>34.4218706666667</v>
      </c>
      <c r="G584" s="99" t="n">
        <f aca="false">AVERAGE(G341,G345,G349)</f>
        <v>44.387658</v>
      </c>
      <c r="H584" s="99" t="n">
        <f aca="false">AVERAGE(H341,H345,H349)</f>
        <v>43.9250906666667</v>
      </c>
      <c r="I584" s="87"/>
      <c r="J584" s="87"/>
      <c r="K584" s="88"/>
      <c r="L584" s="60"/>
      <c r="M584" s="99" t="n">
        <f aca="false">M317+M321+M329+M333</f>
        <v>17087.208</v>
      </c>
      <c r="N584" s="99" t="n">
        <f aca="false">AVERAGE(N341,N345,N349)</f>
        <v>34.405914</v>
      </c>
      <c r="O584" s="99" t="n">
        <f aca="false">AVERAGE(O341,O345,O349)</f>
        <v>44.386588</v>
      </c>
      <c r="P584" s="99" t="n">
        <f aca="false">AVERAGE(P341,P345,P349)</f>
        <v>43.92435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7319.8688</v>
      </c>
      <c r="F585" s="101" t="n">
        <f aca="false">AVERAGE(F342,F346,F350)</f>
        <v>31.6692736666667</v>
      </c>
      <c r="G585" s="101" t="n">
        <f aca="false">AVERAGE(G342,G346,G350)</f>
        <v>43.487491</v>
      </c>
      <c r="H585" s="101" t="n">
        <f aca="false">AVERAGE(H342,H346,H350)</f>
        <v>43.0353026666667</v>
      </c>
      <c r="I585" s="96"/>
      <c r="J585" s="96"/>
      <c r="K585" s="97"/>
      <c r="L585" s="60"/>
      <c r="M585" s="101" t="n">
        <f aca="false">M318+M322+M330+M334</f>
        <v>7323.108</v>
      </c>
      <c r="N585" s="101" t="n">
        <f aca="false">AVERAGE(N342,N346,N350)</f>
        <v>31.6577026666667</v>
      </c>
      <c r="O585" s="101" t="n">
        <f aca="false">AVERAGE(O342,O346,O350)</f>
        <v>43.4870056666667</v>
      </c>
      <c r="P585" s="101" t="n">
        <f aca="false">AVERAGE(P342,P346,P350)</f>
        <v>43.0343063333333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106306.1968</v>
      </c>
      <c r="F586" s="98" t="n">
        <f aca="false">AVERAGE(F339,F343,F347,F351,F355,F359)</f>
        <v>41.3331948333333</v>
      </c>
      <c r="G586" s="98" t="n">
        <f aca="false">AVERAGE(G339,G343,G347,G351,G355,G359)</f>
        <v>47.0012251666667</v>
      </c>
      <c r="H586" s="98" t="n">
        <f aca="false">AVERAGE(H339,H343,H347,H351,H355,H359)</f>
        <v>46.4631291666667</v>
      </c>
      <c r="I586" s="81"/>
      <c r="J586" s="81"/>
      <c r="K586" s="82"/>
      <c r="L586" s="60"/>
      <c r="M586" s="98" t="n">
        <f aca="false">M363</f>
        <v>106288.1176</v>
      </c>
      <c r="N586" s="98" t="n">
        <f aca="false">AVERAGE(N339,N343,N347,N351,N355,N359)</f>
        <v>41.3080051666667</v>
      </c>
      <c r="O586" s="98" t="n">
        <f aca="false">AVERAGE(O339,O343,O347,O351,O355,O359)</f>
        <v>47.000784</v>
      </c>
      <c r="P586" s="98" t="n">
        <f aca="false">AVERAGE(P339,P343,P347,P351,P355,P359)</f>
        <v>46.4629008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55053.1768</v>
      </c>
      <c r="F587" s="99" t="n">
        <f aca="false">AVERAGE(F340,F344,F348,F352,F356,F360)</f>
        <v>37.7048023333333</v>
      </c>
      <c r="G587" s="99" t="n">
        <f aca="false">AVERAGE(G340,G344,G348,G352,G356,G360)</f>
        <v>45.5910158333333</v>
      </c>
      <c r="H587" s="99" t="n">
        <f aca="false">AVERAGE(H340,H344,H348,H352,H356,H360)</f>
        <v>45.0582233333333</v>
      </c>
      <c r="I587" s="87"/>
      <c r="J587" s="87"/>
      <c r="K587" s="88"/>
      <c r="L587" s="60"/>
      <c r="M587" s="99" t="n">
        <f aca="false">M364</f>
        <v>55049.724</v>
      </c>
      <c r="N587" s="99" t="n">
        <f aca="false">AVERAGE(N340,N344,N348,N352,N356,N360)</f>
        <v>37.6812208333333</v>
      </c>
      <c r="O587" s="99" t="n">
        <f aca="false">AVERAGE(O340,O344,O348,O352,O356,O360)</f>
        <v>45.5910026666667</v>
      </c>
      <c r="P587" s="99" t="n">
        <f aca="false">AVERAGE(P340,P344,P348,P352,P356,P360)</f>
        <v>45.057351833333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25522.2016</v>
      </c>
      <c r="F588" s="99" t="n">
        <f aca="false">AVERAGE(F341,F345,F349,F353,F357,F361)</f>
        <v>34.4406226666667</v>
      </c>
      <c r="G588" s="99" t="n">
        <f aca="false">AVERAGE(G341,G345,G349,G353,G357,G361)</f>
        <v>44.249818</v>
      </c>
      <c r="H588" s="99" t="n">
        <f aca="false">AVERAGE(H341,H345,H349,H353,H357,H361)</f>
        <v>43.7857885</v>
      </c>
      <c r="I588" s="87"/>
      <c r="J588" s="87"/>
      <c r="K588" s="88"/>
      <c r="L588" s="60"/>
      <c r="M588" s="99" t="n">
        <f aca="false">M365</f>
        <v>25523.72</v>
      </c>
      <c r="N588" s="99" t="n">
        <f aca="false">AVERAGE(N341,N345,N349,N353,N357,N361)</f>
        <v>34.4217961666667</v>
      </c>
      <c r="O588" s="99" t="n">
        <f aca="false">AVERAGE(O341,O345,O349,O353,O357,O361)</f>
        <v>44.2476581666667</v>
      </c>
      <c r="P588" s="99" t="n">
        <f aca="false">AVERAGE(P341,P345,P349,P353,P357,P361)</f>
        <v>43.7842241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10979.0208</v>
      </c>
      <c r="F589" s="101" t="n">
        <f aca="false">AVERAGE(F342,F346,F350,F354,F358,F362)</f>
        <v>31.684051</v>
      </c>
      <c r="G589" s="101" t="n">
        <f aca="false">AVERAGE(G342,G346,G350,G354,G358,G362)</f>
        <v>43.3663963333333</v>
      </c>
      <c r="H589" s="101" t="n">
        <f aca="false">AVERAGE(H342,H346,H350,H354,H358,H362)</f>
        <v>42.8628391666667</v>
      </c>
      <c r="I589" s="96"/>
      <c r="J589" s="96"/>
      <c r="K589" s="97"/>
      <c r="L589" s="60"/>
      <c r="M589" s="101" t="n">
        <f aca="false">M366</f>
        <v>10985.0256</v>
      </c>
      <c r="N589" s="101" t="n">
        <f aca="false">AVERAGE(N342,N346,N350,N354,N358,N362)</f>
        <v>31.6722658333333</v>
      </c>
      <c r="O589" s="101" t="n">
        <f aca="false">AVERAGE(O342,O346,O350,O354,O358,O362)</f>
        <v>43.3659375</v>
      </c>
      <c r="P589" s="101" t="n">
        <f aca="false">AVERAGE(P342,P346,P350,P354,P358,P362)</f>
        <v>42.861849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71401.9136</v>
      </c>
      <c r="F590" s="98" t="n">
        <f aca="false">AVERAGE(F315,F319,F339,F343,F347)</f>
        <v>40.9527062</v>
      </c>
      <c r="G590" s="98" t="n">
        <f aca="false">AVERAGE(G315,G319,G339,G343,G347)</f>
        <v>46.8867128</v>
      </c>
      <c r="H590" s="98" t="n">
        <f aca="false">AVERAGE(H315,H319,H339,H343,H347)</f>
        <v>46.245864</v>
      </c>
      <c r="I590" s="81"/>
      <c r="J590" s="81"/>
      <c r="K590" s="82"/>
      <c r="L590" s="60"/>
      <c r="M590" s="98" t="n">
        <f aca="false">M582</f>
        <v>71390.74</v>
      </c>
      <c r="N590" s="98" t="n">
        <f aca="false">AVERAGE(N315,N319,N339,N343,N347)</f>
        <v>40.935737</v>
      </c>
      <c r="O590" s="98" t="n">
        <f aca="false">AVERAGE(O315,O319,O339,O343,O347)</f>
        <v>46.8864358</v>
      </c>
      <c r="P590" s="98" t="n">
        <f aca="false">AVERAGE(P315,P319,P339,P343,P347)</f>
        <v>46.2456568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36943.2616</v>
      </c>
      <c r="F591" s="99" t="n">
        <f aca="false">AVERAGE(F316,F320,F340,F344,F348)</f>
        <v>37.3544914</v>
      </c>
      <c r="G591" s="99" t="n">
        <f aca="false">AVERAGE(G316,G320,G340,G344,G348)</f>
        <v>45.4190532</v>
      </c>
      <c r="H591" s="99" t="n">
        <f aca="false">AVERAGE(H316,H320,H340,H344,H348)</f>
        <v>44.8744464</v>
      </c>
      <c r="I591" s="87"/>
      <c r="J591" s="87"/>
      <c r="K591" s="88"/>
      <c r="L591" s="60"/>
      <c r="M591" s="99" t="n">
        <f aca="false">M583</f>
        <v>36941.4072</v>
      </c>
      <c r="N591" s="99" t="n">
        <f aca="false">AVERAGE(N316,N320,N340,N344,N348)</f>
        <v>37.340262</v>
      </c>
      <c r="O591" s="99" t="n">
        <f aca="false">AVERAGE(O316,O320,O340,O344,O348)</f>
        <v>45.4192616</v>
      </c>
      <c r="P591" s="99" t="n">
        <f aca="false">AVERAGE(P316,P320,P340,P344,P348)</f>
        <v>44.874008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7086.66</v>
      </c>
      <c r="F592" s="99" t="n">
        <f aca="false">AVERAGE(F317,F321,F341,F345,F349)</f>
        <v>34.1636224</v>
      </c>
      <c r="G592" s="99" t="n">
        <f aca="false">AVERAGE(G317,G321,G341,G345,G349)</f>
        <v>44.0282348</v>
      </c>
      <c r="H592" s="99" t="n">
        <f aca="false">AVERAGE(H317,H321,H341,H345,H349)</f>
        <v>43.5926744</v>
      </c>
      <c r="I592" s="87"/>
      <c r="J592" s="87"/>
      <c r="K592" s="88"/>
      <c r="L592" s="60"/>
      <c r="M592" s="99" t="n">
        <f aca="false">M584</f>
        <v>17087.208</v>
      </c>
      <c r="N592" s="99" t="n">
        <f aca="false">AVERAGE(N317,N321,N341,N345,N349)</f>
        <v>34.1540484</v>
      </c>
      <c r="O592" s="99" t="n">
        <f aca="false">AVERAGE(O317,O321,O341,O345,O349)</f>
        <v>44.0275928</v>
      </c>
      <c r="P592" s="99" t="n">
        <f aca="false">AVERAGE(P317,P321,P341,P345,P349)</f>
        <v>43.592234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7319.8688</v>
      </c>
      <c r="F593" s="101" t="n">
        <f aca="false">AVERAGE(F318,F322,F342,F346,F350)</f>
        <v>31.4890642</v>
      </c>
      <c r="G593" s="101" t="n">
        <f aca="false">AVERAGE(G318,G322,G342,G346,G350)</f>
        <v>43.1355546</v>
      </c>
      <c r="H593" s="101" t="n">
        <f aca="false">AVERAGE(H318,H322,H342,H346,H350)</f>
        <v>42.7096216</v>
      </c>
      <c r="I593" s="96"/>
      <c r="J593" s="96"/>
      <c r="K593" s="97"/>
      <c r="L593" s="60"/>
      <c r="M593" s="101" t="n">
        <f aca="false">M585</f>
        <v>7323.108</v>
      </c>
      <c r="N593" s="101" t="n">
        <f aca="false">AVERAGE(N318,N322,N342,N346,N350)</f>
        <v>31.4821216</v>
      </c>
      <c r="O593" s="101" t="n">
        <f aca="false">AVERAGE(O318,O322,O342,O346,O350)</f>
        <v>43.1352634</v>
      </c>
      <c r="P593" s="101" t="n">
        <f aca="false">AVERAGE(P318,P322,P342,P346,P350)</f>
        <v>42.709023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106306.1968</v>
      </c>
      <c r="F594" s="98" t="n">
        <f aca="false">AVERAGE(F315,F319,F323,F339,F343,F347,F351,F355,F359)</f>
        <v>41.014741</v>
      </c>
      <c r="G594" s="98" t="n">
        <f aca="false">AVERAGE(G315,G319,G323,G339,G343,G347,G351,G355,G359)</f>
        <v>46.8263501111111</v>
      </c>
      <c r="H594" s="98" t="n">
        <f aca="false">AVERAGE(H315,H319,H323,H339,H343,H347,H351,H355,H359)</f>
        <v>46.224175</v>
      </c>
      <c r="I594" s="81"/>
      <c r="J594" s="81"/>
      <c r="K594" s="82"/>
      <c r="L594" s="60"/>
      <c r="M594" s="98" t="n">
        <f aca="false">M586</f>
        <v>106288.1176</v>
      </c>
      <c r="N594" s="98" t="n">
        <f aca="false">AVERAGE(N315,N319,N323,N339,N343,N347,N351,N355,N359)</f>
        <v>40.9979478888889</v>
      </c>
      <c r="O594" s="98" t="n">
        <f aca="false">AVERAGE(O315,O319,O323,O339,O343,O347,O351,O355,O359)</f>
        <v>46.826056</v>
      </c>
      <c r="P594" s="98" t="n">
        <f aca="false">AVERAGE(P315,P319,P323,P339,P343,P347,P351,P355,P359)</f>
        <v>46.2240227777778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55053.1768</v>
      </c>
      <c r="F595" s="99" t="n">
        <f aca="false">AVERAGE(F316,F320,F324,F340,F344,F348,F352,F356,F360)</f>
        <v>37.4285237777778</v>
      </c>
      <c r="G595" s="99" t="n">
        <f aca="false">AVERAGE(G316,G320,G324,G340,G344,G348,G352,G356,G360)</f>
        <v>45.3702216666667</v>
      </c>
      <c r="H595" s="99" t="n">
        <f aca="false">AVERAGE(H316,H320,H324,H340,H344,H348,H352,H356,H360)</f>
        <v>44.8285044444445</v>
      </c>
      <c r="I595" s="87"/>
      <c r="J595" s="87"/>
      <c r="K595" s="88"/>
      <c r="L595" s="60"/>
      <c r="M595" s="99" t="n">
        <f aca="false">M587</f>
        <v>55049.724</v>
      </c>
      <c r="N595" s="99" t="n">
        <f aca="false">AVERAGE(N316,N320,N324,N340,N344,N348,N352,N356,N360)</f>
        <v>37.4128027777778</v>
      </c>
      <c r="O595" s="99" t="n">
        <f aca="false">AVERAGE(O316,O320,O324,O340,O344,O348,O352,O356,O360)</f>
        <v>45.3702128888889</v>
      </c>
      <c r="P595" s="99" t="n">
        <f aca="false">AVERAGE(P316,P320,P324,P340,P344,P348,P352,P356,P360)</f>
        <v>44.8279234444444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25522.2016</v>
      </c>
      <c r="F596" s="99" t="n">
        <f aca="false">AVERAGE(F317,F321,F325,F341,F345,F349,F353,F357,F361)</f>
        <v>34.232404</v>
      </c>
      <c r="G596" s="99" t="n">
        <f aca="false">AVERAGE(G317,G321,G325,G341,G345,G349,G353,G357,G361)</f>
        <v>43.9895564444444</v>
      </c>
      <c r="H596" s="99" t="n">
        <f aca="false">AVERAGE(H317,H321,H325,H341,H345,H349,H353,H357,H361)</f>
        <v>43.5435701111111</v>
      </c>
      <c r="I596" s="87"/>
      <c r="J596" s="87"/>
      <c r="K596" s="88"/>
      <c r="L596" s="60"/>
      <c r="M596" s="99" t="n">
        <f aca="false">M588</f>
        <v>25523.72</v>
      </c>
      <c r="N596" s="99" t="n">
        <f aca="false">AVERAGE(N317,N321,N325,N341,N345,N349,N353,N357,N361)</f>
        <v>34.219853</v>
      </c>
      <c r="O596" s="99" t="n">
        <f aca="false">AVERAGE(O317,O321,O325,O341,O345,O349,O353,O357,O361)</f>
        <v>43.9881165555556</v>
      </c>
      <c r="P596" s="99" t="n">
        <f aca="false">AVERAGE(P317,P321,P325,P341,P345,P349,P353,P357,P361)</f>
        <v>43.5425272222222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10979.0208</v>
      </c>
      <c r="F597" s="101" t="n">
        <f aca="false">AVERAGE(F318,F322,F326,F342,F346,F350,F354,F358,F362)</f>
        <v>31.5409673333333</v>
      </c>
      <c r="G597" s="101" t="n">
        <f aca="false">AVERAGE(G318,G322,G326,G342,G346,G350,G354,G358,G362)</f>
        <v>43.1083864444445</v>
      </c>
      <c r="H597" s="101" t="n">
        <f aca="false">AVERAGE(H318,H322,H326,H342,H346,H350,H354,H358,H362)</f>
        <v>42.6384594444445</v>
      </c>
      <c r="I597" s="96"/>
      <c r="J597" s="96"/>
      <c r="K597" s="97"/>
      <c r="L597" s="60"/>
      <c r="M597" s="101" t="n">
        <f aca="false">M589</f>
        <v>10985.0256</v>
      </c>
      <c r="N597" s="101" t="n">
        <f aca="false">AVERAGE(N318,N322,N326,N342,N346,N350,N354,N358,N362)</f>
        <v>31.5331105555556</v>
      </c>
      <c r="O597" s="101" t="n">
        <f aca="false">AVERAGE(O318,O322,O326,O342,O346,O350,O354,O358,O362)</f>
        <v>43.1080805555556</v>
      </c>
      <c r="P597" s="101" t="n">
        <f aca="false">AVERAGE(P318,P322,P326,P342,P346,P350,P354,P358,P362)</f>
        <v>42.6377993333333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4384.3048</v>
      </c>
      <c r="F598" s="98" t="n">
        <f aca="false">AVERAGE(F367,F371)</f>
        <v>43.1432</v>
      </c>
      <c r="G598" s="98" t="n">
        <f aca="false">AVERAGE(G367,G371)</f>
        <v>46.71145</v>
      </c>
      <c r="H598" s="98" t="n">
        <f aca="false">AVERAGE(H367,H371)</f>
        <v>46.4134</v>
      </c>
      <c r="I598" s="81"/>
      <c r="J598" s="81"/>
      <c r="K598" s="82"/>
      <c r="L598" s="60"/>
      <c r="M598" s="98" t="n">
        <f aca="false">M367+M371</f>
        <v>44384.3048</v>
      </c>
      <c r="N598" s="98" t="n">
        <f aca="false">AVERAGE(N367,N371)</f>
        <v>43.1432</v>
      </c>
      <c r="O598" s="98" t="n">
        <f aca="false">AVERAGE(O367,O371)</f>
        <v>46.71145</v>
      </c>
      <c r="P598" s="98" t="n">
        <f aca="false">AVERAGE(P367,P371)</f>
        <v>46.4134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4541.6144</v>
      </c>
      <c r="F599" s="99" t="n">
        <f aca="false">AVERAGE(F368,F372)</f>
        <v>39.9664</v>
      </c>
      <c r="G599" s="99" t="n">
        <f aca="false">AVERAGE(G368,G372)</f>
        <v>44.8799</v>
      </c>
      <c r="H599" s="99" t="n">
        <f aca="false">AVERAGE(H368,H372)</f>
        <v>44.31005</v>
      </c>
      <c r="I599" s="87"/>
      <c r="J599" s="87"/>
      <c r="K599" s="88"/>
      <c r="L599" s="60"/>
      <c r="M599" s="99" t="n">
        <f aca="false">M368+M372</f>
        <v>24541.6144</v>
      </c>
      <c r="N599" s="99" t="n">
        <f aca="false">AVERAGE(N368,N372)</f>
        <v>39.9664</v>
      </c>
      <c r="O599" s="99" t="n">
        <f aca="false">AVERAGE(O368,O372)</f>
        <v>44.8799</v>
      </c>
      <c r="P599" s="99" t="n">
        <f aca="false">AVERAGE(P368,P372)</f>
        <v>44.3100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2463.564</v>
      </c>
      <c r="F600" s="99" t="n">
        <f aca="false">AVERAGE(F369,F373)</f>
        <v>36.9233</v>
      </c>
      <c r="G600" s="99" t="n">
        <f aca="false">AVERAGE(G369,G373)</f>
        <v>43.08585</v>
      </c>
      <c r="H600" s="99" t="n">
        <f aca="false">AVERAGE(H369,H373)</f>
        <v>42.18645</v>
      </c>
      <c r="I600" s="87"/>
      <c r="J600" s="87"/>
      <c r="K600" s="88"/>
      <c r="L600" s="60"/>
      <c r="M600" s="99" t="n">
        <f aca="false">M369+M373</f>
        <v>12463.564</v>
      </c>
      <c r="N600" s="99" t="n">
        <f aca="false">AVERAGE(N369,N373)</f>
        <v>36.9233</v>
      </c>
      <c r="O600" s="99" t="n">
        <f aca="false">AVERAGE(O369,O373)</f>
        <v>43.08585</v>
      </c>
      <c r="P600" s="99" t="n">
        <f aca="false">AVERAGE(P369,P373)</f>
        <v>42.1864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6008.1568</v>
      </c>
      <c r="F601" s="101" t="n">
        <f aca="false">AVERAGE(F370,F374)</f>
        <v>34.1975</v>
      </c>
      <c r="G601" s="101" t="n">
        <f aca="false">AVERAGE(G370,G374)</f>
        <v>41.9451</v>
      </c>
      <c r="H601" s="101" t="n">
        <f aca="false">AVERAGE(H370,H374)</f>
        <v>40.72295</v>
      </c>
      <c r="I601" s="96"/>
      <c r="J601" s="96"/>
      <c r="K601" s="97"/>
      <c r="L601" s="60"/>
      <c r="M601" s="101" t="n">
        <f aca="false">M370+M374</f>
        <v>6008.1568</v>
      </c>
      <c r="N601" s="101" t="n">
        <f aca="false">AVERAGE(N370,N374)</f>
        <v>34.1975</v>
      </c>
      <c r="O601" s="101" t="n">
        <f aca="false">AVERAGE(O370,O374)</f>
        <v>41.9451</v>
      </c>
      <c r="P601" s="101" t="n">
        <f aca="false">AVERAGE(P370,P374)</f>
        <v>40.7229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66588.5144</v>
      </c>
      <c r="F602" s="98" t="n">
        <f aca="false">AVERAGE(F367,F371,F375)</f>
        <v>43.1424333333333</v>
      </c>
      <c r="G602" s="98" t="n">
        <f aca="false">AVERAGE(G367,G371,G375)</f>
        <v>46.7132333333333</v>
      </c>
      <c r="H602" s="98" t="n">
        <f aca="false">AVERAGE(H367,H371,H375)</f>
        <v>46.4113</v>
      </c>
      <c r="I602" s="81"/>
      <c r="J602" s="81"/>
      <c r="K602" s="82"/>
      <c r="L602" s="60"/>
      <c r="M602" s="98" t="n">
        <f aca="false">M367+M371+M375</f>
        <v>66588.5144</v>
      </c>
      <c r="N602" s="98" t="n">
        <f aca="false">AVERAGE(N367,N371,N375)</f>
        <v>43.1424333333333</v>
      </c>
      <c r="O602" s="98" t="n">
        <f aca="false">AVERAGE(O367,O371,O375)</f>
        <v>46.7132333333333</v>
      </c>
      <c r="P602" s="98" t="n">
        <f aca="false">AVERAGE(P367,P371,P375)</f>
        <v>46.411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36820.32</v>
      </c>
      <c r="F603" s="99" t="n">
        <f aca="false">AVERAGE(F368,F372,F376)</f>
        <v>39.9655333333333</v>
      </c>
      <c r="G603" s="99" t="n">
        <f aca="false">AVERAGE(G368,G372,G376)</f>
        <v>44.8820333333333</v>
      </c>
      <c r="H603" s="99" t="n">
        <f aca="false">AVERAGE(H368,H372,H376)</f>
        <v>44.3088666666667</v>
      </c>
      <c r="I603" s="87"/>
      <c r="J603" s="87"/>
      <c r="K603" s="88"/>
      <c r="L603" s="60"/>
      <c r="M603" s="99" t="n">
        <f aca="false">M368+M372+M376</f>
        <v>36820.32</v>
      </c>
      <c r="N603" s="99" t="n">
        <f aca="false">AVERAGE(N368,N372,N376)</f>
        <v>39.9655333333333</v>
      </c>
      <c r="O603" s="99" t="n">
        <f aca="false">AVERAGE(O368,O372,O376)</f>
        <v>44.8820333333333</v>
      </c>
      <c r="P603" s="99" t="n">
        <f aca="false">AVERAGE(P368,P372,P376)</f>
        <v>44.3088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8702.1776</v>
      </c>
      <c r="F604" s="99" t="n">
        <f aca="false">AVERAGE(F369,F373,F377)</f>
        <v>36.9223666666667</v>
      </c>
      <c r="G604" s="99" t="n">
        <f aca="false">AVERAGE(G369,G373,G377)</f>
        <v>43.0862</v>
      </c>
      <c r="H604" s="99" t="n">
        <f aca="false">AVERAGE(H369,H373,H377)</f>
        <v>42.1876333333333</v>
      </c>
      <c r="I604" s="87"/>
      <c r="J604" s="87"/>
      <c r="K604" s="88"/>
      <c r="L604" s="60"/>
      <c r="M604" s="99" t="n">
        <f aca="false">M369+M373+M377</f>
        <v>18702.1776</v>
      </c>
      <c r="N604" s="99" t="n">
        <f aca="false">AVERAGE(N369,N373,N377)</f>
        <v>36.9223666666667</v>
      </c>
      <c r="O604" s="99" t="n">
        <f aca="false">AVERAGE(O369,O373,O377)</f>
        <v>43.0862</v>
      </c>
      <c r="P604" s="99" t="n">
        <f aca="false">AVERAGE(P369,P373,P377)</f>
        <v>42.1876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9017.1664</v>
      </c>
      <c r="F605" s="101" t="n">
        <f aca="false">AVERAGE(F370,F374,F378)</f>
        <v>34.1960666666667</v>
      </c>
      <c r="G605" s="101" t="n">
        <f aca="false">AVERAGE(G370,G374,G378)</f>
        <v>41.9461333333333</v>
      </c>
      <c r="H605" s="101" t="n">
        <f aca="false">AVERAGE(H370,H374,H378)</f>
        <v>40.7269</v>
      </c>
      <c r="I605" s="96"/>
      <c r="J605" s="96"/>
      <c r="K605" s="97"/>
      <c r="L605" s="60"/>
      <c r="M605" s="101" t="n">
        <f aca="false">M370+M374+M378</f>
        <v>9017.1664</v>
      </c>
      <c r="N605" s="101" t="n">
        <f aca="false">AVERAGE(N370,N374,N378)</f>
        <v>34.1960666666667</v>
      </c>
      <c r="O605" s="101" t="n">
        <f aca="false">AVERAGE(O370,O374,O378)</f>
        <v>41.9461333333333</v>
      </c>
      <c r="P605" s="101" t="n">
        <f aca="false">AVERAGE(P370,P374,P378)</f>
        <v>40.7269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48224.5296</v>
      </c>
      <c r="F606" s="98" t="n">
        <f aca="false">AVERAGE(F391,F395,F399)</f>
        <v>43.5996543333333</v>
      </c>
      <c r="G606" s="98" t="n">
        <f aca="false">AVERAGE(G391,G395,G399)</f>
        <v>47.589032</v>
      </c>
      <c r="H606" s="98" t="n">
        <f aca="false">AVERAGE(H391,H395,H399)</f>
        <v>47.578199</v>
      </c>
      <c r="I606" s="81"/>
      <c r="J606" s="81"/>
      <c r="K606" s="82"/>
      <c r="L606" s="60"/>
      <c r="M606" s="98" t="n">
        <f aca="false">M367+M371+M379+M383</f>
        <v>48223.5296</v>
      </c>
      <c r="N606" s="98" t="n">
        <f aca="false">AVERAGE(N391,N395,N399)</f>
        <v>43.592497</v>
      </c>
      <c r="O606" s="98" t="n">
        <f aca="false">AVERAGE(O391,O395,O399)</f>
        <v>47.5919813333333</v>
      </c>
      <c r="P606" s="98" t="n">
        <f aca="false">AVERAGE(P391,P395,P399)</f>
        <v>47.575854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6078.5464</v>
      </c>
      <c r="F607" s="99" t="n">
        <f aca="false">AVERAGE(F392,F396,F400)</f>
        <v>40.370323</v>
      </c>
      <c r="G607" s="99" t="n">
        <f aca="false">AVERAGE(G392,G396,G400)</f>
        <v>45.8384996666667</v>
      </c>
      <c r="H607" s="99" t="n">
        <f aca="false">AVERAGE(H392,H396,H400)</f>
        <v>45.596673</v>
      </c>
      <c r="I607" s="87"/>
      <c r="J607" s="87"/>
      <c r="K607" s="88"/>
      <c r="L607" s="60"/>
      <c r="M607" s="99" t="n">
        <f aca="false">M368+M372+M380+M384</f>
        <v>26078.6536</v>
      </c>
      <c r="N607" s="99" t="n">
        <f aca="false">AVERAGE(N392,N396,N400)</f>
        <v>40.366885</v>
      </c>
      <c r="O607" s="99" t="n">
        <f aca="false">AVERAGE(O392,O396,O400)</f>
        <v>45.8335856666667</v>
      </c>
      <c r="P607" s="99" t="n">
        <f aca="false">AVERAGE(P392,P396,P400)</f>
        <v>45.595753333333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3092.5264</v>
      </c>
      <c r="F608" s="99" t="n">
        <f aca="false">AVERAGE(F393,F397,F401)</f>
        <v>37.2678093333333</v>
      </c>
      <c r="G608" s="99" t="n">
        <f aca="false">AVERAGE(G393,G397,G401)</f>
        <v>44.0530346666667</v>
      </c>
      <c r="H608" s="99" t="n">
        <f aca="false">AVERAGE(H393,H397,H401)</f>
        <v>43.448884</v>
      </c>
      <c r="I608" s="87"/>
      <c r="J608" s="87"/>
      <c r="K608" s="88"/>
      <c r="L608" s="60"/>
      <c r="M608" s="99" t="n">
        <f aca="false">M369+M373+M381+M385</f>
        <v>13093.9344</v>
      </c>
      <c r="N608" s="99" t="n">
        <f aca="false">AVERAGE(N393,N397,N401)</f>
        <v>37.2656413333333</v>
      </c>
      <c r="O608" s="99" t="n">
        <f aca="false">AVERAGE(O393,O397,O401)</f>
        <v>44.0518956666667</v>
      </c>
      <c r="P608" s="99" t="n">
        <f aca="false">AVERAGE(P393,P397,P401)</f>
        <v>43.447312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6274.104</v>
      </c>
      <c r="F609" s="101" t="n">
        <f aca="false">AVERAGE(F394,F398,F402)</f>
        <v>34.4755676666667</v>
      </c>
      <c r="G609" s="101" t="n">
        <f aca="false">AVERAGE(G394,G398,G402)</f>
        <v>42.7697096666667</v>
      </c>
      <c r="H609" s="101" t="n">
        <f aca="false">AVERAGE(H394,H398,H402)</f>
        <v>41.8273166666667</v>
      </c>
      <c r="I609" s="96"/>
      <c r="J609" s="96"/>
      <c r="K609" s="97"/>
      <c r="L609" s="60"/>
      <c r="M609" s="101" t="n">
        <f aca="false">M370+M374+M382+M386</f>
        <v>6283.216</v>
      </c>
      <c r="N609" s="101" t="n">
        <f aca="false">AVERAGE(N394,N398,N402)</f>
        <v>34.4688163333333</v>
      </c>
      <c r="O609" s="101" t="n">
        <f aca="false">AVERAGE(O394,O398,O402)</f>
        <v>42.7677363333333</v>
      </c>
      <c r="P609" s="101" t="n">
        <f aca="false">AVERAGE(P394,P398,P402)</f>
        <v>41.826201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72370.4168</v>
      </c>
      <c r="F610" s="98" t="n">
        <f aca="false">AVERAGE(F391,F395,F399,F403,F407,F411)</f>
        <v>43.6022483333333</v>
      </c>
      <c r="G610" s="98" t="n">
        <f aca="false">AVERAGE(G391,G395,G399,G403,G407,G411)</f>
        <v>47.6110918333333</v>
      </c>
      <c r="H610" s="98" t="n">
        <f aca="false">AVERAGE(H391,H395,H399,H403,H407,H411)</f>
        <v>47.5929926666667</v>
      </c>
      <c r="I610" s="81"/>
      <c r="J610" s="81"/>
      <c r="K610" s="82"/>
      <c r="L610" s="60"/>
      <c r="M610" s="98" t="n">
        <f aca="false">M415</f>
        <v>72366.8832</v>
      </c>
      <c r="N610" s="98" t="n">
        <f aca="false">AVERAGE(N391,N395,N399,N403,N407,N411)</f>
        <v>43.5954741666667</v>
      </c>
      <c r="O610" s="98" t="n">
        <f aca="false">AVERAGE(O391,O395,O399,O403,O407,O411)</f>
        <v>47.611458</v>
      </c>
      <c r="P610" s="98" t="n">
        <f aca="false">AVERAGE(P391,P395,P399,P403,P407,P411)</f>
        <v>47.5892608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39136.3368</v>
      </c>
      <c r="F611" s="99" t="n">
        <f aca="false">AVERAGE(F392,F396,F400,F404,F408,F412)</f>
        <v>40.3718886666667</v>
      </c>
      <c r="G611" s="99" t="n">
        <f aca="false">AVERAGE(G392,G396,G400,G404,G408,G412)</f>
        <v>45.8680088333333</v>
      </c>
      <c r="H611" s="99" t="n">
        <f aca="false">AVERAGE(H392,H396,H400,H404,H408,H412)</f>
        <v>45.6094591666667</v>
      </c>
      <c r="I611" s="87"/>
      <c r="J611" s="87"/>
      <c r="K611" s="88"/>
      <c r="L611" s="60"/>
      <c r="M611" s="99" t="n">
        <f aca="false">M416</f>
        <v>39137.4424</v>
      </c>
      <c r="N611" s="99" t="n">
        <f aca="false">AVERAGE(N392,N396,N400,N404,N408,N412)</f>
        <v>40.3674065</v>
      </c>
      <c r="O611" s="99" t="n">
        <f aca="false">AVERAGE(O392,O396,O400,O404,O408,O412)</f>
        <v>45.8643005</v>
      </c>
      <c r="P611" s="99" t="n">
        <f aca="false">AVERAGE(P392,P396,P400,P404,P408,P412)</f>
        <v>45.6079391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9659.8576</v>
      </c>
      <c r="F612" s="99" t="n">
        <f aca="false">AVERAGE(F393,F397,F401,F405,F409,F413)</f>
        <v>37.2674081666667</v>
      </c>
      <c r="G612" s="99" t="n">
        <f aca="false">AVERAGE(G393,G397,G401,G405,G409,G413)</f>
        <v>44.0757096666667</v>
      </c>
      <c r="H612" s="99" t="n">
        <f aca="false">AVERAGE(H393,H397,H401,H405,H409,H413)</f>
        <v>43.4549475</v>
      </c>
      <c r="I612" s="87"/>
      <c r="J612" s="87"/>
      <c r="K612" s="88"/>
      <c r="L612" s="60"/>
      <c r="M612" s="99" t="n">
        <f aca="false">M417</f>
        <v>19662.3816</v>
      </c>
      <c r="N612" s="99" t="n">
        <f aca="false">AVERAGE(N393,N397,N401,N405,N409,N413)</f>
        <v>37.2645056666667</v>
      </c>
      <c r="O612" s="99" t="n">
        <f aca="false">AVERAGE(O393,O397,O401,O405,O409,O413)</f>
        <v>44.0742571666667</v>
      </c>
      <c r="P612" s="99" t="n">
        <f aca="false">AVERAGE(P393,P397,P401,P405,P409,P413)</f>
        <v>43.4533038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9427.072</v>
      </c>
      <c r="F613" s="101" t="n">
        <f aca="false">AVERAGE(F394,F398,F402,F406,F410,F414)</f>
        <v>34.4731046666667</v>
      </c>
      <c r="G613" s="101" t="n">
        <f aca="false">AVERAGE(G394,G398,G402,G406,G410,G414)</f>
        <v>42.8160296666667</v>
      </c>
      <c r="H613" s="101" t="n">
        <f aca="false">AVERAGE(H394,H398,H402,H406,H410,H414)</f>
        <v>41.8256163333333</v>
      </c>
      <c r="I613" s="96"/>
      <c r="J613" s="96"/>
      <c r="K613" s="97"/>
      <c r="L613" s="60"/>
      <c r="M613" s="101" t="n">
        <f aca="false">M418</f>
        <v>9441.704</v>
      </c>
      <c r="N613" s="101" t="n">
        <f aca="false">AVERAGE(N394,N398,N402,N406,N410,N414)</f>
        <v>34.4657865</v>
      </c>
      <c r="O613" s="101" t="n">
        <f aca="false">AVERAGE(O394,O398,O402,O406,O410,O414)</f>
        <v>42.8146585</v>
      </c>
      <c r="P613" s="101" t="n">
        <f aca="false">AVERAGE(P394,P398,P402,P406,P410,P414)</f>
        <v>41.824535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48224.5296</v>
      </c>
      <c r="F614" s="98" t="n">
        <f aca="false">AVERAGE(F367,F371,F391,F395,F399)</f>
        <v>43.4170726</v>
      </c>
      <c r="G614" s="98" t="n">
        <f aca="false">AVERAGE(G367,G371,G391,G395,G399)</f>
        <v>47.2379992</v>
      </c>
      <c r="H614" s="98" t="n">
        <f aca="false">AVERAGE(H367,H371,H391,H395,H399)</f>
        <v>47.1122794</v>
      </c>
      <c r="I614" s="81"/>
      <c r="J614" s="81"/>
      <c r="K614" s="82"/>
      <c r="L614" s="60"/>
      <c r="M614" s="98" t="n">
        <f aca="false">M606</f>
        <v>48223.5296</v>
      </c>
      <c r="N614" s="98" t="n">
        <f aca="false">AVERAGE(N367,N371,N391,N395,N399)</f>
        <v>43.4127782</v>
      </c>
      <c r="O614" s="98" t="n">
        <f aca="false">AVERAGE(O367,O371,O391,O395,O399)</f>
        <v>47.2397688</v>
      </c>
      <c r="P614" s="98" t="n">
        <f aca="false">AVERAGE(P367,P371,P391,P395,P399)</f>
        <v>47.110872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6078.5464</v>
      </c>
      <c r="F615" s="99" t="n">
        <f aca="false">AVERAGE(F368,F372,F392,F396,F400)</f>
        <v>40.2087538</v>
      </c>
      <c r="G615" s="99" t="n">
        <f aca="false">AVERAGE(G368,G372,G392,G396,G400)</f>
        <v>45.4550598</v>
      </c>
      <c r="H615" s="99" t="n">
        <f aca="false">AVERAGE(H368,H372,H392,H396,H400)</f>
        <v>45.0820238</v>
      </c>
      <c r="I615" s="87"/>
      <c r="J615" s="87"/>
      <c r="K615" s="88"/>
      <c r="L615" s="60"/>
      <c r="M615" s="99" t="n">
        <f aca="false">M607</f>
        <v>26078.6536</v>
      </c>
      <c r="N615" s="99" t="n">
        <f aca="false">AVERAGE(N368,N372,N392,N396,N400)</f>
        <v>40.206691</v>
      </c>
      <c r="O615" s="99" t="n">
        <f aca="false">AVERAGE(O368,O372,O392,O396,O400)</f>
        <v>45.4521114</v>
      </c>
      <c r="P615" s="99" t="n">
        <f aca="false">AVERAGE(P368,P372,P392,P396,P400)</f>
        <v>45.08147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3092.5264</v>
      </c>
      <c r="F616" s="99" t="n">
        <f aca="false">AVERAGE(F369,F373,F393,F397,F401)</f>
        <v>37.1300056</v>
      </c>
      <c r="G616" s="99" t="n">
        <f aca="false">AVERAGE(G369,G373,G393,G397,G401)</f>
        <v>43.6661608</v>
      </c>
      <c r="H616" s="99" t="n">
        <f aca="false">AVERAGE(H369,H373,H393,H397,H401)</f>
        <v>42.9439104</v>
      </c>
      <c r="I616" s="87"/>
      <c r="J616" s="87"/>
      <c r="K616" s="88"/>
      <c r="L616" s="60"/>
      <c r="M616" s="99" t="n">
        <f aca="false">M608</f>
        <v>13093.9344</v>
      </c>
      <c r="N616" s="99" t="n">
        <f aca="false">AVERAGE(N369,N373,N393,N397,N401)</f>
        <v>37.1287048</v>
      </c>
      <c r="O616" s="99" t="n">
        <f aca="false">AVERAGE(O369,O373,O393,O397,O401)</f>
        <v>43.6654774</v>
      </c>
      <c r="P616" s="99" t="n">
        <f aca="false">AVERAGE(P369,P373,P393,P397,P401)</f>
        <v>42.942967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6274.104</v>
      </c>
      <c r="F617" s="101" t="n">
        <f aca="false">AVERAGE(F370,F374,F394,F398,F402)</f>
        <v>34.3643406</v>
      </c>
      <c r="G617" s="101" t="n">
        <f aca="false">AVERAGE(G370,G374,G394,G398,G402)</f>
        <v>42.4398658</v>
      </c>
      <c r="H617" s="101" t="n">
        <f aca="false">AVERAGE(H370,H374,H394,H398,H402)</f>
        <v>41.38557</v>
      </c>
      <c r="I617" s="96"/>
      <c r="J617" s="96"/>
      <c r="K617" s="97"/>
      <c r="L617" s="60"/>
      <c r="M617" s="101" t="n">
        <f aca="false">M609</f>
        <v>6283.216</v>
      </c>
      <c r="N617" s="101" t="n">
        <f aca="false">AVERAGE(N370,N374,N394,N398,N402)</f>
        <v>34.3602898</v>
      </c>
      <c r="O617" s="101" t="n">
        <f aca="false">AVERAGE(O370,O374,O394,O398,O402)</f>
        <v>42.4386818</v>
      </c>
      <c r="P617" s="101" t="n">
        <f aca="false">AVERAGE(P370,P374,P394,P398,P402)</f>
        <v>41.3849006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72370.4168</v>
      </c>
      <c r="F618" s="98" t="n">
        <f aca="false">AVERAGE(F367,F371,F375,F391,F395,F399,F403,F407,F411)</f>
        <v>43.4489766666667</v>
      </c>
      <c r="G618" s="98" t="n">
        <f aca="false">AVERAGE(G367,G371,G375,G391,G395,G399,G403,G407,G411)</f>
        <v>47.3118056666667</v>
      </c>
      <c r="H618" s="98" t="n">
        <f aca="false">AVERAGE(H367,H371,H375,H391,H395,H399,H403,H407,H411)</f>
        <v>47.1990951111111</v>
      </c>
      <c r="I618" s="81"/>
      <c r="J618" s="81"/>
      <c r="K618" s="82"/>
      <c r="L618" s="60"/>
      <c r="M618" s="98" t="n">
        <f aca="false">M610</f>
        <v>72366.8832</v>
      </c>
      <c r="N618" s="98" t="n">
        <f aca="false">AVERAGE(N367,N371,N375,N391,N395,N399,N403,N407,N411)</f>
        <v>43.4444605555556</v>
      </c>
      <c r="O618" s="98" t="n">
        <f aca="false">AVERAGE(O367,O371,O375,O391,O395,O399,O403,O407,O411)</f>
        <v>47.3120497777778</v>
      </c>
      <c r="P618" s="98" t="n">
        <f aca="false">AVERAGE(P367,P371,P375,P391,P395,P399,P403,P407,P411)</f>
        <v>47.1966072222222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39136.3368</v>
      </c>
      <c r="F619" s="99" t="n">
        <f aca="false">AVERAGE(F368,F372,F376,F392,F396,F400,F404,F408,F412)</f>
        <v>40.2364368888889</v>
      </c>
      <c r="G619" s="99" t="n">
        <f aca="false">AVERAGE(G368,G372,G376,G392,G396,G400,G404,G408,G412)</f>
        <v>45.5393503333333</v>
      </c>
      <c r="H619" s="99" t="n">
        <f aca="false">AVERAGE(H368,H372,H376,H392,H396,H400,H404,H408,H412)</f>
        <v>45.1759283333333</v>
      </c>
      <c r="I619" s="87"/>
      <c r="J619" s="87"/>
      <c r="K619" s="88"/>
      <c r="L619" s="60"/>
      <c r="M619" s="99" t="n">
        <f aca="false">M611</f>
        <v>39137.4424</v>
      </c>
      <c r="N619" s="99" t="n">
        <f aca="false">AVERAGE(N368,N372,N376,N392,N396,N400,N404,N408,N412)</f>
        <v>40.2334487777778</v>
      </c>
      <c r="O619" s="99" t="n">
        <f aca="false">AVERAGE(O368,O372,O376,O392,O396,O400,O404,O408,O412)</f>
        <v>45.5368781111111</v>
      </c>
      <c r="P619" s="99" t="n">
        <f aca="false">AVERAGE(P368,P372,P376,P392,P396,P400,P404,P408,P412)</f>
        <v>45.174915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9659.8576</v>
      </c>
      <c r="F620" s="99" t="n">
        <f aca="false">AVERAGE(F369,F373,F377,F393,F397,F401,F405,F409,F413)</f>
        <v>37.1523943333333</v>
      </c>
      <c r="G620" s="99" t="n">
        <f aca="false">AVERAGE(G369,G373,G377,G393,G397,G401,G405,G409,G413)</f>
        <v>43.7458731111111</v>
      </c>
      <c r="H620" s="99" t="n">
        <f aca="false">AVERAGE(H369,H373,H377,H393,H397,H401,H405,H409,H413)</f>
        <v>43.0325094444444</v>
      </c>
      <c r="I620" s="87"/>
      <c r="J620" s="87"/>
      <c r="K620" s="88"/>
      <c r="L620" s="60"/>
      <c r="M620" s="99" t="n">
        <f aca="false">M612</f>
        <v>19662.3816</v>
      </c>
      <c r="N620" s="99" t="n">
        <f aca="false">AVERAGE(N369,N373,N377,N393,N397,N401,N405,N409,N413)</f>
        <v>37.1504593333333</v>
      </c>
      <c r="O620" s="99" t="n">
        <f aca="false">AVERAGE(O369,O373,O377,O393,O397,O401,O405,O409,O413)</f>
        <v>43.7449047777778</v>
      </c>
      <c r="P620" s="99" t="n">
        <f aca="false">AVERAGE(P369,P373,P377,P393,P397,P401,P405,P409,P413)</f>
        <v>43.0314136666667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9427.072</v>
      </c>
      <c r="F621" s="101" t="n">
        <f aca="false">AVERAGE(F370,F374,F378,F394,F398,F402,F406,F410,F414)</f>
        <v>34.3807586666667</v>
      </c>
      <c r="G621" s="101" t="n">
        <f aca="false">AVERAGE(G370,G374,G378,G394,G398,G402,G406,G410,G414)</f>
        <v>42.5260642222222</v>
      </c>
      <c r="H621" s="101" t="n">
        <f aca="false">AVERAGE(H370,H374,H378,H394,H398,H402,H406,H410,H414)</f>
        <v>41.4593775555556</v>
      </c>
      <c r="I621" s="96"/>
      <c r="J621" s="96"/>
      <c r="K621" s="97"/>
      <c r="L621" s="60"/>
      <c r="M621" s="101" t="n">
        <f aca="false">M613</f>
        <v>9441.704</v>
      </c>
      <c r="N621" s="101" t="n">
        <f aca="false">AVERAGE(N370,N374,N378,N394,N398,N402,N406,N410,N414)</f>
        <v>34.3758798888889</v>
      </c>
      <c r="O621" s="101" t="n">
        <f aca="false">AVERAGE(O370,O374,O378,O394,O398,O402,O406,O410,O414)</f>
        <v>42.5251501111111</v>
      </c>
      <c r="P621" s="101" t="n">
        <f aca="false">AVERAGE(P370,P374,P378,P394,P398,P402,P406,P410,P414)</f>
        <v>41.4586571111111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23T03:34:42Z</dcterms:modified>
  <cp:revision>0</cp:revision>
  <dc:subject/>
  <dc:title/>
</cp:coreProperties>
</file>