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61655410769</v>
      </c>
      <c r="J5" s="18" t="n">
        <f aca="false">'experimental data'!Z51</f>
        <v>1.02453598939962</v>
      </c>
      <c r="K5" s="19" t="n">
        <f aca="false">'experimental data'!AA51</f>
        <v>0.989786226296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33939627104</v>
      </c>
      <c r="J6" s="25" t="n">
        <f aca="false">'experimental data'!Z103</f>
        <v>1.01287362624143</v>
      </c>
      <c r="K6" s="26" t="n">
        <f aca="false">'experimental data'!AA103</f>
        <v>0.983071872212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09379027899</v>
      </c>
      <c r="J7" s="25" t="n">
        <f aca="false">'experimental data'!Z155</f>
        <v>0.979442572454595</v>
      </c>
      <c r="K7" s="26" t="n">
        <f aca="false">'experimental data'!AA155</f>
        <v>1.014798697010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41920532363</v>
      </c>
      <c r="J8" s="25" t="n">
        <f aca="false">'experimental data'!Z207</f>
        <v>0.979921783951186</v>
      </c>
      <c r="K8" s="26" t="n">
        <f aca="false">'experimental data'!AA207</f>
        <v>0.9993773012241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8601905739534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1.07390610387599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45835416299</v>
      </c>
      <c r="J11" s="32" t="n">
        <f aca="false">'experimental data'!Z363</f>
        <v>0.916539022344564</v>
      </c>
      <c r="K11" s="33" t="n">
        <f aca="false">'experimental data'!AA363</f>
        <v>0.998656647996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34991355257</v>
      </c>
      <c r="J12" s="18" t="n">
        <f aca="false">AVERAGE(J5:J7)</f>
        <v>1.00561739603188</v>
      </c>
      <c r="K12" s="19" t="n">
        <f aca="false">AVERAGE(K5:K7)</f>
        <v>0.9958855985067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60797361498</v>
      </c>
      <c r="J13" s="32" t="n">
        <f aca="false">AVERAGE(J8:J11)</f>
        <v>0.989096491891771</v>
      </c>
      <c r="K13" s="33" t="n">
        <f aca="false">AVERAGE(K8:K11)</f>
        <v>0.9917558201853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0688050168</v>
      </c>
      <c r="J14" s="43" t="n">
        <f aca="false">AVERAGE(J5:J11)</f>
        <v>0.99617687938039</v>
      </c>
      <c r="K14" s="42" t="n">
        <f aca="false">AVERAGE(K5:K11)</f>
        <v>0.99352572518023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04985517255</v>
      </c>
      <c r="J16" s="50" t="n">
        <f aca="false">'experimental data'!Z415</f>
        <v>1.04332944223591</v>
      </c>
      <c r="K16" s="51" t="n">
        <f aca="false">'experimental data'!AA415</f>
        <v>1.0149626731483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E367" activeCellId="0" sqref="E367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8912</v>
      </c>
      <c r="N7" s="80" t="n">
        <v>42.2171</v>
      </c>
      <c r="O7" s="80" t="n">
        <v>43.0914</v>
      </c>
      <c r="P7" s="80" t="n">
        <v>43.108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7152</v>
      </c>
      <c r="N8" s="86" t="n">
        <v>39.9028</v>
      </c>
      <c r="O8" s="86" t="n">
        <v>41.7938</v>
      </c>
      <c r="P8" s="86" t="n">
        <v>41.515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2.0096</v>
      </c>
      <c r="N9" s="86" t="n">
        <v>37.3007</v>
      </c>
      <c r="O9" s="86" t="n">
        <v>40.547</v>
      </c>
      <c r="P9" s="86" t="n">
        <v>40.0257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472</v>
      </c>
      <c r="N10" s="86" t="n">
        <v>34.5809</v>
      </c>
      <c r="O10" s="86" t="n">
        <v>39.4544</v>
      </c>
      <c r="P10" s="86" t="n">
        <v>38.800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6.4936</v>
      </c>
      <c r="N11" s="80" t="n">
        <v>41.8968</v>
      </c>
      <c r="O11" s="80" t="n">
        <v>42.5372</v>
      </c>
      <c r="P11" s="80" t="n">
        <v>42.8578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46</v>
      </c>
      <c r="N12" s="86" t="n">
        <v>39.6607</v>
      </c>
      <c r="O12" s="86" t="n">
        <v>41.2054</v>
      </c>
      <c r="P12" s="86" t="n">
        <v>41.287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1336</v>
      </c>
      <c r="N13" s="86" t="n">
        <v>37.1001</v>
      </c>
      <c r="O13" s="86" t="n">
        <v>40.0566</v>
      </c>
      <c r="P13" s="86" t="n">
        <v>39.857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048</v>
      </c>
      <c r="N14" s="95" t="n">
        <v>34.3812</v>
      </c>
      <c r="O14" s="95" t="n">
        <v>38.9842</v>
      </c>
      <c r="P14" s="95" t="n">
        <v>38.60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7.1848</v>
      </c>
      <c r="N19" s="80" t="n">
        <v>37.61333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7288</v>
      </c>
      <c r="N20" s="86" t="n">
        <v>34.47653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216</v>
      </c>
      <c r="N21" s="86" t="n">
        <v>31.89771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552</v>
      </c>
      <c r="N22" s="86" t="n">
        <v>29.235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6288</v>
      </c>
      <c r="N23" s="80" t="n">
        <v>36.93066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7416</v>
      </c>
      <c r="N24" s="86" t="n">
        <v>33.69220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784</v>
      </c>
      <c r="N25" s="86" t="n">
        <v>31.01865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596</v>
      </c>
      <c r="N26" s="86" t="n">
        <v>28.028286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3579</v>
      </c>
      <c r="O27" s="80" t="n">
        <v>45.342112</v>
      </c>
      <c r="P27" s="80" t="n">
        <v>45.05272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5147</v>
      </c>
      <c r="O28" s="86" t="n">
        <v>43.697494</v>
      </c>
      <c r="P28" s="86" t="n">
        <v>43.08654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6494</v>
      </c>
      <c r="O29" s="86" t="n">
        <v>42.058549</v>
      </c>
      <c r="P29" s="86" t="n">
        <v>41.252894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4119</v>
      </c>
      <c r="O30" s="95" t="n">
        <v>40.715175</v>
      </c>
      <c r="P30" s="95" t="n">
        <v>39.83248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2315</v>
      </c>
      <c r="O31" s="80" t="n">
        <v>45.958803</v>
      </c>
      <c r="P31" s="80" t="n">
        <v>45.76210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034</v>
      </c>
      <c r="O32" s="86" t="n">
        <v>44.205348</v>
      </c>
      <c r="P32" s="86" t="n">
        <v>43.67095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5503</v>
      </c>
      <c r="O33" s="86" t="n">
        <v>42.371271</v>
      </c>
      <c r="P33" s="86" t="n">
        <v>41.61925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431</v>
      </c>
      <c r="O34" s="95" t="n">
        <v>40.956551</v>
      </c>
      <c r="P34" s="95" t="n">
        <v>40.12204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45036</v>
      </c>
      <c r="O35" s="80" t="n">
        <v>45.592146</v>
      </c>
      <c r="P35" s="80" t="n">
        <v>45.704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5404</v>
      </c>
      <c r="O36" s="86" t="n">
        <v>43.964187</v>
      </c>
      <c r="P36" s="86" t="n">
        <v>43.70300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6815</v>
      </c>
      <c r="O37" s="86" t="n">
        <v>42.14943</v>
      </c>
      <c r="P37" s="86" t="n">
        <v>41.63275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0451</v>
      </c>
      <c r="O38" s="95" t="n">
        <v>40.812658</v>
      </c>
      <c r="P38" s="95" t="n">
        <v>40.138302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40207</v>
      </c>
      <c r="O39" s="80" t="n">
        <v>45.603706</v>
      </c>
      <c r="P39" s="80" t="n">
        <v>45.67664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9492</v>
      </c>
      <c r="O40" s="86" t="n">
        <v>43.972062</v>
      </c>
      <c r="P40" s="86" t="n">
        <v>43.68013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0229</v>
      </c>
      <c r="O41" s="86" t="n">
        <v>42.157466</v>
      </c>
      <c r="P41" s="86" t="n">
        <v>41.62206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3255</v>
      </c>
      <c r="O42" s="95" t="n">
        <v>40.809918</v>
      </c>
      <c r="P42" s="95" t="n">
        <v>40.10836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7968</v>
      </c>
      <c r="O43" s="80" t="n">
        <v>45.885534</v>
      </c>
      <c r="P43" s="80" t="n">
        <v>45.655481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9894</v>
      </c>
      <c r="O44" s="86" t="n">
        <v>44.112564</v>
      </c>
      <c r="P44" s="86" t="n">
        <v>43.53468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7673</v>
      </c>
      <c r="O45" s="86" t="n">
        <v>42.305491</v>
      </c>
      <c r="P45" s="86" t="n">
        <v>41.526445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0563</v>
      </c>
      <c r="O46" s="95" t="n">
        <v>40.90976</v>
      </c>
      <c r="P46" s="95" t="n">
        <v>39.99017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4927</v>
      </c>
      <c r="O47" s="80" t="n">
        <v>45.128362</v>
      </c>
      <c r="P47" s="80" t="n">
        <v>44.863051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53037</v>
      </c>
      <c r="O48" s="86" t="n">
        <v>43.432185</v>
      </c>
      <c r="P48" s="86" t="n">
        <v>42.88123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6881</v>
      </c>
      <c r="O49" s="86" t="n">
        <v>41.849493</v>
      </c>
      <c r="P49" s="86" t="n">
        <v>41.0973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0015</v>
      </c>
      <c r="O50" s="95" t="n">
        <v>40.542675</v>
      </c>
      <c r="P50" s="95" t="n">
        <v>39.646036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6.4144</v>
      </c>
      <c r="N51" s="99"/>
      <c r="O51" s="99"/>
      <c r="P51" s="99"/>
      <c r="Q51" s="80" t="n">
        <v>25988.95</v>
      </c>
      <c r="R51" s="80" t="n">
        <v>48.81</v>
      </c>
      <c r="S51" s="80" t="n">
        <v>366.54</v>
      </c>
      <c r="U51" s="14"/>
      <c r="V51" s="15"/>
      <c r="W51" s="16"/>
      <c r="X51" s="60"/>
      <c r="Y51" s="20" t="n">
        <f aca="false">GEOMEAN(Q51:Q54)/GEOMEAN(I51:I54)</f>
        <v>1.01261655410769</v>
      </c>
      <c r="Z51" s="20" t="n">
        <f aca="false">GEOMEAN(R51:R54)/GEOMEAN(J51:J54)</f>
        <v>1.02453598939962</v>
      </c>
      <c r="AA51" s="26" t="n">
        <f aca="false">GEOMEAN(S51:S54)/GEOMEAN(K51:K54)</f>
        <v>0.9897862262968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7.216</v>
      </c>
      <c r="N52" s="99"/>
      <c r="O52" s="99"/>
      <c r="P52" s="99"/>
      <c r="Q52" s="86" t="n">
        <v>20147.11</v>
      </c>
      <c r="R52" s="86" t="n">
        <v>45.03</v>
      </c>
      <c r="S52" s="86" t="n">
        <v>358.7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8.436</v>
      </c>
      <c r="N53" s="99"/>
      <c r="O53" s="99"/>
      <c r="P53" s="99"/>
      <c r="Q53" s="86" t="n">
        <v>17020.39</v>
      </c>
      <c r="R53" s="86" t="n">
        <v>42.34</v>
      </c>
      <c r="S53" s="86" t="n">
        <v>360.0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7.9912</v>
      </c>
      <c r="N54" s="101"/>
      <c r="O54" s="101"/>
      <c r="P54" s="101"/>
      <c r="Q54" s="95" t="n">
        <v>14883.7</v>
      </c>
      <c r="R54" s="95" t="n">
        <v>44.57</v>
      </c>
      <c r="S54" s="95" t="n">
        <v>363.01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3352</v>
      </c>
      <c r="N59" s="80" t="n">
        <v>42.688</v>
      </c>
      <c r="O59" s="80" t="n">
        <v>44.7199</v>
      </c>
      <c r="P59" s="80" t="n">
        <v>44.14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1.012</v>
      </c>
      <c r="N60" s="86" t="n">
        <v>40.3625</v>
      </c>
      <c r="O60" s="86" t="n">
        <v>43.788</v>
      </c>
      <c r="P60" s="86" t="n">
        <v>42.6395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9768</v>
      </c>
      <c r="N61" s="86" t="n">
        <v>37.9331</v>
      </c>
      <c r="O61" s="86" t="n">
        <v>42.8724</v>
      </c>
      <c r="P61" s="86" t="n">
        <v>41.286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272</v>
      </c>
      <c r="N62" s="86" t="n">
        <v>35.3882</v>
      </c>
      <c r="O62" s="86" t="n">
        <v>41.9743</v>
      </c>
      <c r="P62" s="86" t="n">
        <v>39.985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5448</v>
      </c>
      <c r="N63" s="80" t="n">
        <v>42.3266</v>
      </c>
      <c r="O63" s="80" t="n">
        <v>43.9232</v>
      </c>
      <c r="P63" s="80" t="n">
        <v>43.889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28</v>
      </c>
      <c r="N64" s="86" t="n">
        <v>40.1079</v>
      </c>
      <c r="O64" s="86" t="n">
        <v>42.9281</v>
      </c>
      <c r="P64" s="86" t="n">
        <v>42.439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0736</v>
      </c>
      <c r="N65" s="86" t="n">
        <v>37.7363</v>
      </c>
      <c r="O65" s="86" t="n">
        <v>42.13</v>
      </c>
      <c r="P65" s="86" t="n">
        <v>41.190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38</v>
      </c>
      <c r="N66" s="95" t="n">
        <v>35.228</v>
      </c>
      <c r="O66" s="95" t="n">
        <v>41.3943</v>
      </c>
      <c r="P66" s="95" t="n">
        <v>39.9415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072</v>
      </c>
      <c r="N71" s="80" t="n">
        <v>36.34135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6328</v>
      </c>
      <c r="N72" s="86" t="n">
        <v>32.163703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0416</v>
      </c>
      <c r="N73" s="86" t="n">
        <v>29.40201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1056</v>
      </c>
      <c r="N74" s="86" t="n">
        <v>26.75980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4064</v>
      </c>
      <c r="N75" s="80" t="n">
        <v>35.50751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5096</v>
      </c>
      <c r="N76" s="86" t="n">
        <v>31.4384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8856</v>
      </c>
      <c r="N77" s="86" t="n">
        <v>28.630912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848</v>
      </c>
      <c r="N78" s="86" t="n">
        <v>25.936057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5329</v>
      </c>
      <c r="O79" s="80" t="n">
        <v>46.985452</v>
      </c>
      <c r="P79" s="80" t="n">
        <v>45.78161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6021</v>
      </c>
      <c r="O80" s="86" t="n">
        <v>45.816339</v>
      </c>
      <c r="P80" s="86" t="n">
        <v>44.035175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9868</v>
      </c>
      <c r="O81" s="86" t="n">
        <v>44.597815</v>
      </c>
      <c r="P81" s="86" t="n">
        <v>42.47702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7212</v>
      </c>
      <c r="O82" s="95" t="n">
        <v>43.619385</v>
      </c>
      <c r="P82" s="95" t="n">
        <v>41.03945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41066</v>
      </c>
      <c r="O83" s="80" t="n">
        <v>47.586688</v>
      </c>
      <c r="P83" s="80" t="n">
        <v>46.62570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1072</v>
      </c>
      <c r="O84" s="86" t="n">
        <v>46.322498</v>
      </c>
      <c r="P84" s="86" t="n">
        <v>44.75372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9938</v>
      </c>
      <c r="O85" s="86" t="n">
        <v>44.956244</v>
      </c>
      <c r="P85" s="86" t="n">
        <v>42.980755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3066</v>
      </c>
      <c r="O86" s="95" t="n">
        <v>43.894794</v>
      </c>
      <c r="P86" s="95" t="n">
        <v>41.440537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0079</v>
      </c>
      <c r="O87" s="80" t="n">
        <v>47.039881</v>
      </c>
      <c r="P87" s="80" t="n">
        <v>46.54212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4121</v>
      </c>
      <c r="O88" s="86" t="n">
        <v>45.998252</v>
      </c>
      <c r="P88" s="86" t="n">
        <v>44.80002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5994</v>
      </c>
      <c r="O89" s="86" t="n">
        <v>44.69926</v>
      </c>
      <c r="P89" s="86" t="n">
        <v>42.96971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5411</v>
      </c>
      <c r="O90" s="95" t="n">
        <v>43.738955</v>
      </c>
      <c r="P90" s="95" t="n">
        <v>41.45535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5279</v>
      </c>
      <c r="O91" s="80" t="n">
        <v>47.032129</v>
      </c>
      <c r="P91" s="80" t="n">
        <v>46.60272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0401</v>
      </c>
      <c r="O92" s="86" t="n">
        <v>46.015868</v>
      </c>
      <c r="P92" s="86" t="n">
        <v>44.85135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11273</v>
      </c>
      <c r="O93" s="86" t="n">
        <v>44.745259</v>
      </c>
      <c r="P93" s="86" t="n">
        <v>42.99470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78558</v>
      </c>
      <c r="O94" s="95" t="n">
        <v>43.783741</v>
      </c>
      <c r="P94" s="95" t="n">
        <v>41.44260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9445</v>
      </c>
      <c r="O95" s="80" t="n">
        <v>47.280099</v>
      </c>
      <c r="P95" s="80" t="n">
        <v>46.60795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0346</v>
      </c>
      <c r="O96" s="86" t="n">
        <v>46.107325</v>
      </c>
      <c r="P96" s="86" t="n">
        <v>44.7530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71043</v>
      </c>
      <c r="O97" s="86" t="n">
        <v>44.884734</v>
      </c>
      <c r="P97" s="86" t="n">
        <v>42.99785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70406</v>
      </c>
      <c r="O98" s="95" t="n">
        <v>43.887629</v>
      </c>
      <c r="P98" s="95" t="n">
        <v>41.40405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49289</v>
      </c>
      <c r="O99" s="80" t="n">
        <v>46.31923</v>
      </c>
      <c r="P99" s="80" t="n">
        <v>45.74959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60482</v>
      </c>
      <c r="O100" s="86" t="n">
        <v>45.166287</v>
      </c>
      <c r="P100" s="86" t="n">
        <v>44.0045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9462</v>
      </c>
      <c r="O101" s="86" t="n">
        <v>44.160647</v>
      </c>
      <c r="P101" s="86" t="n">
        <v>42.4944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4956</v>
      </c>
      <c r="O102" s="95" t="n">
        <v>43.290482</v>
      </c>
      <c r="P102" s="95" t="n">
        <v>41.01221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6.4712</v>
      </c>
      <c r="N103" s="99"/>
      <c r="O103" s="99"/>
      <c r="P103" s="99"/>
      <c r="Q103" s="80" t="n">
        <v>28677.74</v>
      </c>
      <c r="R103" s="80" t="n">
        <v>58.04</v>
      </c>
      <c r="S103" s="80" t="n">
        <v>361.33</v>
      </c>
      <c r="U103" s="14"/>
      <c r="V103" s="15"/>
      <c r="W103" s="16"/>
      <c r="X103" s="60"/>
      <c r="Y103" s="20" t="n">
        <f aca="false">GEOMEAN(Q103:Q106)/GEOMEAN(I103:I106)</f>
        <v>1.01233939627104</v>
      </c>
      <c r="Z103" s="20" t="n">
        <f aca="false">GEOMEAN(R103:R106)/GEOMEAN(J103:J106)</f>
        <v>1.01287362624143</v>
      </c>
      <c r="AA103" s="26" t="n">
        <f aca="false">GEOMEAN(S103:S106)/GEOMEAN(K103:K106)</f>
        <v>0.98307187221251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1864</v>
      </c>
      <c r="N104" s="99"/>
      <c r="O104" s="99"/>
      <c r="P104" s="99"/>
      <c r="Q104" s="86" t="n">
        <v>22220.29</v>
      </c>
      <c r="R104" s="86" t="n">
        <v>51.2</v>
      </c>
      <c r="S104" s="86" t="n">
        <v>393.7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832</v>
      </c>
      <c r="N105" s="99"/>
      <c r="O105" s="99"/>
      <c r="P105" s="99"/>
      <c r="Q105" s="86" t="n">
        <v>18628.39</v>
      </c>
      <c r="R105" s="86" t="n">
        <v>41.37</v>
      </c>
      <c r="S105" s="86" t="n">
        <v>358.4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0448</v>
      </c>
      <c r="N106" s="101"/>
      <c r="O106" s="101"/>
      <c r="P106" s="101"/>
      <c r="Q106" s="95" t="n">
        <v>16596.7</v>
      </c>
      <c r="R106" s="95" t="n">
        <v>49.73</v>
      </c>
      <c r="S106" s="95" t="n">
        <v>387.9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7768</v>
      </c>
      <c r="N111" s="80" t="n">
        <v>40.2942</v>
      </c>
      <c r="O111" s="80" t="n">
        <v>42.9429</v>
      </c>
      <c r="P111" s="80" t="n">
        <v>43.061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7512</v>
      </c>
      <c r="N112" s="86" t="n">
        <v>37.9623</v>
      </c>
      <c r="O112" s="86" t="n">
        <v>41.2971</v>
      </c>
      <c r="P112" s="86" t="n">
        <v>41.449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608</v>
      </c>
      <c r="N113" s="86" t="n">
        <v>35.5232</v>
      </c>
      <c r="O113" s="86" t="n">
        <v>40.006</v>
      </c>
      <c r="P113" s="86" t="n">
        <v>40.0432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32</v>
      </c>
      <c r="N114" s="86" t="n">
        <v>33.1097</v>
      </c>
      <c r="O114" s="86" t="n">
        <v>38.9462</v>
      </c>
      <c r="P114" s="86" t="n">
        <v>38.945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8264</v>
      </c>
      <c r="N115" s="80" t="n">
        <v>39.8966</v>
      </c>
      <c r="O115" s="80" t="n">
        <v>42.8514</v>
      </c>
      <c r="P115" s="80" t="n">
        <v>42.74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7.1496</v>
      </c>
      <c r="N116" s="86" t="n">
        <v>37.5157</v>
      </c>
      <c r="O116" s="86" t="n">
        <v>41.3626</v>
      </c>
      <c r="P116" s="86" t="n">
        <v>41.1096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8736</v>
      </c>
      <c r="N117" s="86" t="n">
        <v>35.0578</v>
      </c>
      <c r="O117" s="86" t="n">
        <v>40.0801</v>
      </c>
      <c r="P117" s="86" t="n">
        <v>39.664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92</v>
      </c>
      <c r="N118" s="95" t="n">
        <v>32.5511</v>
      </c>
      <c r="O118" s="95" t="n">
        <v>39.0841</v>
      </c>
      <c r="P118" s="95" t="n">
        <v>38.571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632</v>
      </c>
      <c r="N123" s="80" t="n">
        <v>37.51913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844</v>
      </c>
      <c r="N124" s="86" t="n">
        <v>34.415781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6608</v>
      </c>
      <c r="N125" s="86" t="n">
        <v>31.61442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784</v>
      </c>
      <c r="N126" s="86" t="n">
        <v>28.22974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7944</v>
      </c>
      <c r="N127" s="80" t="n">
        <v>37.36065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6568</v>
      </c>
      <c r="N128" s="86" t="n">
        <v>34.27367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1632</v>
      </c>
      <c r="N129" s="86" t="n">
        <v>31.63931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216</v>
      </c>
      <c r="N130" s="86" t="n">
        <v>28.56255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7788</v>
      </c>
      <c r="O131" s="80" t="n">
        <v>45.238208</v>
      </c>
      <c r="P131" s="80" t="n">
        <v>45.4273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7491</v>
      </c>
      <c r="O132" s="86" t="n">
        <v>43.461718</v>
      </c>
      <c r="P132" s="86" t="n">
        <v>43.628036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81447</v>
      </c>
      <c r="O133" s="86" t="n">
        <v>41.874439</v>
      </c>
      <c r="P133" s="86" t="n">
        <v>41.8968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4344</v>
      </c>
      <c r="O134" s="95" t="n">
        <v>40.516696</v>
      </c>
      <c r="P134" s="95" t="n">
        <v>40.53228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3685</v>
      </c>
      <c r="O135" s="80" t="n">
        <v>46.107391</v>
      </c>
      <c r="P135" s="80" t="n">
        <v>46.16418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31947</v>
      </c>
      <c r="O136" s="86" t="n">
        <v>44.246219</v>
      </c>
      <c r="P136" s="86" t="n">
        <v>44.24831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6281</v>
      </c>
      <c r="O137" s="86" t="n">
        <v>42.402885</v>
      </c>
      <c r="P137" s="86" t="n">
        <v>42.26166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96</v>
      </c>
      <c r="O138" s="95" t="n">
        <v>40.894988</v>
      </c>
      <c r="P138" s="95" t="n">
        <v>40.76434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5789</v>
      </c>
      <c r="O139" s="80" t="n">
        <v>46.020093</v>
      </c>
      <c r="P139" s="80" t="n">
        <v>46.09171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1032</v>
      </c>
      <c r="O140" s="86" t="n">
        <v>44.27057</v>
      </c>
      <c r="P140" s="86" t="n">
        <v>44.241947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8558</v>
      </c>
      <c r="O141" s="86" t="n">
        <v>42.342225</v>
      </c>
      <c r="P141" s="86" t="n">
        <v>42.19782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8599</v>
      </c>
      <c r="O142" s="95" t="n">
        <v>40.843049</v>
      </c>
      <c r="P142" s="95" t="n">
        <v>40.69411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76794</v>
      </c>
      <c r="O143" s="80" t="n">
        <v>45.859672</v>
      </c>
      <c r="P143" s="80" t="n">
        <v>45.944781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48549</v>
      </c>
      <c r="O144" s="86" t="n">
        <v>44.078183</v>
      </c>
      <c r="P144" s="86" t="n">
        <v>44.06265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4584</v>
      </c>
      <c r="O145" s="86" t="n">
        <v>42.167288</v>
      </c>
      <c r="P145" s="86" t="n">
        <v>41.98103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92431</v>
      </c>
      <c r="O146" s="95" t="n">
        <v>40.727381</v>
      </c>
      <c r="P146" s="95" t="n">
        <v>40.49707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40219</v>
      </c>
      <c r="O147" s="80" t="n">
        <v>45.888437</v>
      </c>
      <c r="P147" s="80" t="n">
        <v>45.852588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30236</v>
      </c>
      <c r="O148" s="86" t="n">
        <v>44.056263</v>
      </c>
      <c r="P148" s="86" t="n">
        <v>43.87628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4536</v>
      </c>
      <c r="O149" s="86" t="n">
        <v>42.22386</v>
      </c>
      <c r="P149" s="86" t="n">
        <v>41.861153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9586</v>
      </c>
      <c r="O150" s="95" t="n">
        <v>40.807303</v>
      </c>
      <c r="P150" s="95" t="n">
        <v>40.397683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2082</v>
      </c>
      <c r="O151" s="80" t="n">
        <v>45.074447</v>
      </c>
      <c r="P151" s="80" t="n">
        <v>45.02668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2973</v>
      </c>
      <c r="O152" s="86" t="n">
        <v>43.379392</v>
      </c>
      <c r="P152" s="86" t="n">
        <v>43.137767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6387</v>
      </c>
      <c r="O153" s="86" t="n">
        <v>41.778795</v>
      </c>
      <c r="P153" s="86" t="n">
        <v>41.34622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90772</v>
      </c>
      <c r="O154" s="95" t="n">
        <v>40.51107</v>
      </c>
      <c r="P154" s="95" t="n">
        <v>39.9890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3.4992</v>
      </c>
      <c r="N155" s="99"/>
      <c r="O155" s="99"/>
      <c r="P155" s="99"/>
      <c r="Q155" s="80" t="n">
        <v>22747.61</v>
      </c>
      <c r="R155" s="80" t="n">
        <v>43.48</v>
      </c>
      <c r="S155" s="80" t="n">
        <v>361.57</v>
      </c>
      <c r="T155" s="56"/>
      <c r="U155" s="14"/>
      <c r="V155" s="15"/>
      <c r="W155" s="16"/>
      <c r="X155" s="60"/>
      <c r="Y155" s="20" t="n">
        <f aca="false">GEOMEAN(Q155:Q158)/GEOMEAN(I155:I158)</f>
        <v>1.00909379027899</v>
      </c>
      <c r="Z155" s="20" t="n">
        <f aca="false">GEOMEAN(R155:R158)/GEOMEAN(J155:J158)</f>
        <v>0.979442572454595</v>
      </c>
      <c r="AA155" s="26" t="n">
        <f aca="false">GEOMEAN(S155:S158)/GEOMEAN(K155:K158)</f>
        <v>1.0147986970108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6.5728</v>
      </c>
      <c r="N156" s="99"/>
      <c r="O156" s="99"/>
      <c r="P156" s="99"/>
      <c r="Q156" s="86" t="n">
        <v>18047.82</v>
      </c>
      <c r="R156" s="86" t="n">
        <v>40.71</v>
      </c>
      <c r="S156" s="86" t="n">
        <v>386.9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5888</v>
      </c>
      <c r="N157" s="99"/>
      <c r="O157" s="99"/>
      <c r="P157" s="99"/>
      <c r="Q157" s="86" t="n">
        <v>15970.57</v>
      </c>
      <c r="R157" s="86" t="n">
        <v>38.77</v>
      </c>
      <c r="S157" s="86" t="n">
        <v>371.69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6784</v>
      </c>
      <c r="N158" s="101"/>
      <c r="O158" s="101"/>
      <c r="P158" s="101"/>
      <c r="Q158" s="95" t="n">
        <v>14382.7</v>
      </c>
      <c r="R158" s="95" t="n">
        <v>37.32</v>
      </c>
      <c r="S158" s="95" t="n">
        <v>358.7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3152</v>
      </c>
      <c r="N163" s="80" t="n">
        <v>39.7416</v>
      </c>
      <c r="O163" s="80" t="n">
        <v>45.3329</v>
      </c>
      <c r="P163" s="80" t="n">
        <v>46.179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364</v>
      </c>
      <c r="N164" s="86" t="n">
        <v>37.4699</v>
      </c>
      <c r="O164" s="86" t="n">
        <v>43.5819</v>
      </c>
      <c r="P164" s="86" t="n">
        <v>44.403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5928</v>
      </c>
      <c r="N165" s="86" t="n">
        <v>35.3753</v>
      </c>
      <c r="O165" s="86" t="n">
        <v>41.7838</v>
      </c>
      <c r="P165" s="86" t="n">
        <v>42.6275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1168</v>
      </c>
      <c r="N166" s="86" t="n">
        <v>33.2867</v>
      </c>
      <c r="O166" s="86" t="n">
        <v>40.5533</v>
      </c>
      <c r="P166" s="86" t="n">
        <v>41.3908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62</v>
      </c>
      <c r="N167" s="80" t="n">
        <v>39.7055</v>
      </c>
      <c r="O167" s="80" t="n">
        <v>45.292</v>
      </c>
      <c r="P167" s="80" t="n">
        <v>46.14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7016</v>
      </c>
      <c r="N168" s="86" t="n">
        <v>37.4249</v>
      </c>
      <c r="O168" s="86" t="n">
        <v>43.5359</v>
      </c>
      <c r="P168" s="86" t="n">
        <v>44.366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848</v>
      </c>
      <c r="N169" s="86" t="n">
        <v>35.3237</v>
      </c>
      <c r="O169" s="86" t="n">
        <v>41.7397</v>
      </c>
      <c r="P169" s="86" t="n">
        <v>42.580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</v>
      </c>
      <c r="N170" s="95" t="n">
        <v>33.2231</v>
      </c>
      <c r="O170" s="95" t="n">
        <v>40.5071</v>
      </c>
      <c r="P170" s="95" t="n">
        <v>41.347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9.1872</v>
      </c>
      <c r="N175" s="80" t="n">
        <v>42.870723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016</v>
      </c>
      <c r="N176" s="86" t="n">
        <v>39.14810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1408</v>
      </c>
      <c r="N177" s="86" t="n">
        <v>35.247519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3744</v>
      </c>
      <c r="N178" s="86" t="n">
        <v>31.91260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6344</v>
      </c>
      <c r="N179" s="80" t="n">
        <v>42.80645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2648</v>
      </c>
      <c r="N180" s="86" t="n">
        <v>39.13081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5016</v>
      </c>
      <c r="N181" s="86" t="n">
        <v>35.33428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496</v>
      </c>
      <c r="N182" s="86" t="n">
        <v>31.978347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8704</v>
      </c>
      <c r="O183" s="80" t="n">
        <v>46.529683</v>
      </c>
      <c r="P183" s="80" t="n">
        <v>46.31026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5443</v>
      </c>
      <c r="O184" s="86" t="n">
        <v>44.756375</v>
      </c>
      <c r="P184" s="86" t="n">
        <v>44.93474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0115</v>
      </c>
      <c r="O185" s="86" t="n">
        <v>42.74373</v>
      </c>
      <c r="P185" s="86" t="n">
        <v>43.23641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4754</v>
      </c>
      <c r="O186" s="95" t="n">
        <v>41.44594</v>
      </c>
      <c r="P186" s="95" t="n">
        <v>42.00282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0527</v>
      </c>
      <c r="O187" s="80" t="n">
        <v>46.327522</v>
      </c>
      <c r="P187" s="80" t="n">
        <v>46.68026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4508</v>
      </c>
      <c r="O188" s="86" t="n">
        <v>44.677568</v>
      </c>
      <c r="P188" s="86" t="n">
        <v>45.14295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2015</v>
      </c>
      <c r="O189" s="86" t="n">
        <v>42.778145</v>
      </c>
      <c r="P189" s="86" t="n">
        <v>43.377116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2655</v>
      </c>
      <c r="O190" s="95" t="n">
        <v>41.517018</v>
      </c>
      <c r="P190" s="95" t="n">
        <v>42.13318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3356</v>
      </c>
      <c r="O191" s="80" t="n">
        <v>46.947189</v>
      </c>
      <c r="P191" s="80" t="n">
        <v>47.78763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4115</v>
      </c>
      <c r="O192" s="86" t="n">
        <v>45.055551</v>
      </c>
      <c r="P192" s="86" t="n">
        <v>45.859064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4912</v>
      </c>
      <c r="O193" s="86" t="n">
        <v>43.022639</v>
      </c>
      <c r="P193" s="86" t="n">
        <v>43.82853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402</v>
      </c>
      <c r="O194" s="95" t="n">
        <v>41.666674</v>
      </c>
      <c r="P194" s="95" t="n">
        <v>42.4522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4292</v>
      </c>
      <c r="O195" s="80" t="n">
        <v>46.947907</v>
      </c>
      <c r="P195" s="80" t="n">
        <v>47.7812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4398</v>
      </c>
      <c r="O196" s="86" t="n">
        <v>45.050723</v>
      </c>
      <c r="P196" s="86" t="n">
        <v>45.8464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1561</v>
      </c>
      <c r="O197" s="86" t="n">
        <v>43.013952</v>
      </c>
      <c r="P197" s="86" t="n">
        <v>43.81038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778</v>
      </c>
      <c r="O198" s="95" t="n">
        <v>41.65782</v>
      </c>
      <c r="P198" s="95" t="n">
        <v>42.429692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3202</v>
      </c>
      <c r="O199" s="80" t="n">
        <v>46.193834</v>
      </c>
      <c r="P199" s="80" t="n">
        <v>47.002528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62516</v>
      </c>
      <c r="O200" s="86" t="n">
        <v>44.574772</v>
      </c>
      <c r="P200" s="86" t="n">
        <v>45.32977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7317</v>
      </c>
      <c r="O201" s="86" t="n">
        <v>42.715145</v>
      </c>
      <c r="P201" s="86" t="n">
        <v>43.44659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3401</v>
      </c>
      <c r="O202" s="95" t="n">
        <v>41.448724</v>
      </c>
      <c r="P202" s="95" t="n">
        <v>42.16602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8489</v>
      </c>
      <c r="O203" s="80" t="n">
        <v>46.252855</v>
      </c>
      <c r="P203" s="80" t="n">
        <v>46.542015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9512</v>
      </c>
      <c r="O204" s="86" t="n">
        <v>44.559691</v>
      </c>
      <c r="P204" s="86" t="n">
        <v>45.07021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9206</v>
      </c>
      <c r="O205" s="86" t="n">
        <v>42.643936</v>
      </c>
      <c r="P205" s="86" t="n">
        <v>43.254758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8615</v>
      </c>
      <c r="O206" s="95" t="n">
        <v>41.360064</v>
      </c>
      <c r="P206" s="95" t="n">
        <v>41.99140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1.6192</v>
      </c>
      <c r="N207" s="99"/>
      <c r="O207" s="99"/>
      <c r="P207" s="99"/>
      <c r="Q207" s="80" t="n">
        <v>53595.11</v>
      </c>
      <c r="R207" s="80" t="n">
        <v>99.56</v>
      </c>
      <c r="S207" s="80" t="n">
        <v>796.1</v>
      </c>
      <c r="U207" s="14"/>
      <c r="V207" s="15"/>
      <c r="W207" s="16"/>
      <c r="X207" s="60"/>
      <c r="Y207" s="20" t="n">
        <f aca="false">GEOMEAN(Q207:Q210)/GEOMEAN(I207:I210)</f>
        <v>1.00741920532363</v>
      </c>
      <c r="Z207" s="20" t="n">
        <f aca="false">GEOMEAN(R207:R210)/GEOMEAN(J207:J210)</f>
        <v>0.979921783951186</v>
      </c>
      <c r="AA207" s="26" t="n">
        <f aca="false">GEOMEAN(S207:S210)/GEOMEAN(K207:K210)</f>
        <v>0.99937730122416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5.1192</v>
      </c>
      <c r="N208" s="99"/>
      <c r="O208" s="99"/>
      <c r="P208" s="99"/>
      <c r="Q208" s="86" t="n">
        <v>39019.44</v>
      </c>
      <c r="R208" s="86" t="n">
        <v>93.62</v>
      </c>
      <c r="S208" s="86" t="n">
        <v>814.9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0408</v>
      </c>
      <c r="N209" s="99"/>
      <c r="O209" s="99"/>
      <c r="P209" s="99"/>
      <c r="Q209" s="86" t="n">
        <v>32846.85</v>
      </c>
      <c r="R209" s="86" t="n">
        <v>111.4</v>
      </c>
      <c r="S209" s="86" t="n">
        <v>848.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8128</v>
      </c>
      <c r="N210" s="101"/>
      <c r="O210" s="101"/>
      <c r="P210" s="101"/>
      <c r="Q210" s="95" t="n">
        <v>28077.12</v>
      </c>
      <c r="R210" s="95" t="n">
        <v>88.42</v>
      </c>
      <c r="S210" s="95" t="n">
        <v>801.18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409</v>
      </c>
      <c r="N215" s="80" t="n">
        <v>41.832</v>
      </c>
      <c r="O215" s="80" t="n">
        <v>48.1655</v>
      </c>
      <c r="P215" s="80" t="n">
        <v>47.49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976</v>
      </c>
      <c r="N216" s="86" t="n">
        <v>40.8264</v>
      </c>
      <c r="O216" s="86" t="n">
        <v>47.08</v>
      </c>
      <c r="P216" s="86" t="n">
        <v>46.5788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57</v>
      </c>
      <c r="N217" s="86" t="n">
        <v>39.3938</v>
      </c>
      <c r="O217" s="86" t="n">
        <v>45.898</v>
      </c>
      <c r="P217" s="86" t="n">
        <v>45.53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139</v>
      </c>
      <c r="N218" s="86" t="n">
        <v>37.6101</v>
      </c>
      <c r="O218" s="86" t="n">
        <v>44.8103</v>
      </c>
      <c r="P218" s="86" t="n">
        <v>44.4935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6.946</v>
      </c>
      <c r="N219" s="80" t="n">
        <v>41.6853</v>
      </c>
      <c r="O219" s="80" t="n">
        <v>47.2545</v>
      </c>
      <c r="P219" s="80" t="n">
        <v>46.650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4.07</v>
      </c>
      <c r="N220" s="86" t="n">
        <v>40.7359</v>
      </c>
      <c r="O220" s="86" t="n">
        <v>46.3021</v>
      </c>
      <c r="P220" s="86" t="n">
        <v>45.538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4</v>
      </c>
      <c r="N221" s="86" t="n">
        <v>39.3734</v>
      </c>
      <c r="O221" s="86" t="n">
        <v>45.3671</v>
      </c>
      <c r="P221" s="86" t="n">
        <v>44.589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48</v>
      </c>
      <c r="N222" s="95" t="n">
        <v>37.644</v>
      </c>
      <c r="O222" s="95" t="n">
        <v>44.4197</v>
      </c>
      <c r="P222" s="95" t="n">
        <v>43.481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834</v>
      </c>
      <c r="N227" s="80" t="n">
        <v>44.659162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465</v>
      </c>
      <c r="N228" s="86" t="n">
        <v>41.44668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91</v>
      </c>
      <c r="N229" s="86" t="n">
        <v>38.36805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77</v>
      </c>
      <c r="N230" s="86" t="n">
        <v>34.90584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161</v>
      </c>
      <c r="N231" s="80" t="n">
        <v>44.408897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611</v>
      </c>
      <c r="N232" s="86" t="n">
        <v>41.59472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07</v>
      </c>
      <c r="N233" s="86" t="n">
        <v>38.85477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87</v>
      </c>
      <c r="N234" s="86" t="n">
        <v>35.49387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3111</v>
      </c>
      <c r="O235" s="80" t="n">
        <v>48.175088</v>
      </c>
      <c r="P235" s="80" t="n">
        <v>47.27942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81469</v>
      </c>
      <c r="O236" s="86" t="n">
        <v>47.076851</v>
      </c>
      <c r="P236" s="86" t="n">
        <v>46.57480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8985</v>
      </c>
      <c r="O237" s="86" t="n">
        <v>45.826179</v>
      </c>
      <c r="P237" s="86" t="n">
        <v>45.52453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73899</v>
      </c>
      <c r="O238" s="95" t="n">
        <v>44.866501</v>
      </c>
      <c r="P238" s="95" t="n">
        <v>44.45835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4222</v>
      </c>
      <c r="O239" s="80" t="n">
        <v>49.065696</v>
      </c>
      <c r="P239" s="80" t="n">
        <v>48.46959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1009</v>
      </c>
      <c r="O240" s="86" t="n">
        <v>47.887527</v>
      </c>
      <c r="P240" s="86" t="n">
        <v>47.51806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58622</v>
      </c>
      <c r="O241" s="86" t="n">
        <v>46.492943</v>
      </c>
      <c r="P241" s="86" t="n">
        <v>46.22223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4927</v>
      </c>
      <c r="O242" s="95" t="n">
        <v>45.337087</v>
      </c>
      <c r="P242" s="95" t="n">
        <v>45.017339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15632</v>
      </c>
      <c r="O243" s="80" t="n">
        <v>49.237271</v>
      </c>
      <c r="P243" s="80" t="n">
        <v>48.78159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3871</v>
      </c>
      <c r="O244" s="86" t="n">
        <v>48.231556</v>
      </c>
      <c r="P244" s="86" t="n">
        <v>47.901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9615</v>
      </c>
      <c r="O245" s="86" t="n">
        <v>46.758986</v>
      </c>
      <c r="P245" s="86" t="n">
        <v>46.610087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6856</v>
      </c>
      <c r="O246" s="95" t="n">
        <v>45.575154</v>
      </c>
      <c r="P246" s="95" t="n">
        <v>45.4368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4895</v>
      </c>
      <c r="O247" s="80" t="n">
        <v>49.101726</v>
      </c>
      <c r="P247" s="80" t="n">
        <v>49.01284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91283</v>
      </c>
      <c r="O248" s="86" t="n">
        <v>48.135191</v>
      </c>
      <c r="P248" s="86" t="n">
        <v>48.08961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5914</v>
      </c>
      <c r="O249" s="86" t="n">
        <v>46.756755</v>
      </c>
      <c r="P249" s="86" t="n">
        <v>46.77363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596</v>
      </c>
      <c r="O250" s="95" t="n">
        <v>45.619404</v>
      </c>
      <c r="P250" s="95" t="n">
        <v>45.56781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1781</v>
      </c>
      <c r="O251" s="80" t="n">
        <v>48.819286</v>
      </c>
      <c r="P251" s="80" t="n">
        <v>49.19647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7796</v>
      </c>
      <c r="O252" s="86" t="n">
        <v>47.625711</v>
      </c>
      <c r="P252" s="86" t="n">
        <v>48.06545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2012</v>
      </c>
      <c r="O253" s="86" t="n">
        <v>46.405855</v>
      </c>
      <c r="P253" s="86" t="n">
        <v>46.74289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68372</v>
      </c>
      <c r="O254" s="95" t="n">
        <v>45.210102</v>
      </c>
      <c r="P254" s="95" t="n">
        <v>45.51794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7255</v>
      </c>
      <c r="O255" s="80" t="n">
        <v>47.589138</v>
      </c>
      <c r="P255" s="80" t="n">
        <v>48.13947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1115</v>
      </c>
      <c r="O256" s="86" t="n">
        <v>46.554931</v>
      </c>
      <c r="P256" s="86" t="n">
        <v>47.0471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5778</v>
      </c>
      <c r="O257" s="86" t="n">
        <v>45.657241</v>
      </c>
      <c r="P257" s="86" t="n">
        <v>46.018614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6202</v>
      </c>
      <c r="O258" s="95" t="n">
        <v>44.697366</v>
      </c>
      <c r="P258" s="95" t="n">
        <v>44.90133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165</v>
      </c>
      <c r="N259" s="99"/>
      <c r="O259" s="99"/>
      <c r="P259" s="99"/>
      <c r="Q259" s="80" t="n">
        <v>28652.24</v>
      </c>
      <c r="R259" s="80" t="n">
        <v>80.92</v>
      </c>
      <c r="S259" s="80" t="n">
        <v>650.62</v>
      </c>
      <c r="U259" s="14"/>
      <c r="V259" s="15"/>
      <c r="W259" s="16"/>
      <c r="X259" s="60"/>
      <c r="Y259" s="20" t="n">
        <f aca="false">GEOMEAN(Q259:Q262)/GEOMEAN(I259:I262)</f>
        <v>1.00522972305997</v>
      </c>
      <c r="Z259" s="20" t="n">
        <f aca="false">GEOMEAN(R259:R262)/GEOMEAN(J259:J262)</f>
        <v>0.98601905739534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947</v>
      </c>
      <c r="N260" s="99"/>
      <c r="O260" s="99"/>
      <c r="P260" s="99"/>
      <c r="Q260" s="86" t="n">
        <v>23618.89</v>
      </c>
      <c r="R260" s="86" t="n">
        <v>76.99</v>
      </c>
      <c r="S260" s="86" t="n">
        <v>638.7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1.933</v>
      </c>
      <c r="N261" s="99"/>
      <c r="O261" s="99"/>
      <c r="P261" s="99"/>
      <c r="Q261" s="86" t="n">
        <v>21456.9</v>
      </c>
      <c r="R261" s="86" t="n">
        <v>68.82</v>
      </c>
      <c r="S261" s="86" t="n">
        <v>662.1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904</v>
      </c>
      <c r="N262" s="101"/>
      <c r="O262" s="101"/>
      <c r="P262" s="101"/>
      <c r="Q262" s="95" t="n">
        <v>19675.91</v>
      </c>
      <c r="R262" s="95" t="n">
        <v>70.67</v>
      </c>
      <c r="S262" s="95" t="n">
        <v>641.7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42</v>
      </c>
      <c r="N267" s="80" t="n">
        <v>38.976</v>
      </c>
      <c r="O267" s="80" t="n">
        <v>46.5754</v>
      </c>
      <c r="P267" s="80" t="n">
        <v>44.71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5184</v>
      </c>
      <c r="N268" s="86" t="n">
        <v>37.121</v>
      </c>
      <c r="O268" s="86" t="n">
        <v>45.1657</v>
      </c>
      <c r="P268" s="86" t="n">
        <v>43.1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296</v>
      </c>
      <c r="N269" s="86" t="n">
        <v>35.2258</v>
      </c>
      <c r="O269" s="86" t="n">
        <v>43.6541</v>
      </c>
      <c r="P269" s="86" t="n">
        <v>41.796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392</v>
      </c>
      <c r="N270" s="86" t="n">
        <v>33.2601</v>
      </c>
      <c r="O270" s="86" t="n">
        <v>42.492</v>
      </c>
      <c r="P270" s="86" t="n">
        <v>40.871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4584</v>
      </c>
      <c r="N271" s="80" t="n">
        <v>38.9089</v>
      </c>
      <c r="O271" s="80" t="n">
        <v>46.4134</v>
      </c>
      <c r="P271" s="80" t="n">
        <v>46.123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6648</v>
      </c>
      <c r="N272" s="86" t="n">
        <v>36.9405</v>
      </c>
      <c r="O272" s="86" t="n">
        <v>44.9927</v>
      </c>
      <c r="P272" s="86" t="n">
        <v>44.697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576</v>
      </c>
      <c r="N273" s="86" t="n">
        <v>34.9653</v>
      </c>
      <c r="O273" s="86" t="n">
        <v>43.4754</v>
      </c>
      <c r="P273" s="86" t="n">
        <v>43.112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136</v>
      </c>
      <c r="N274" s="95" t="n">
        <v>32.9517</v>
      </c>
      <c r="O274" s="95" t="n">
        <v>42.3048</v>
      </c>
      <c r="P274" s="95" t="n">
        <v>41.905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4.8872</v>
      </c>
      <c r="N279" s="80" t="n">
        <v>42.49993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7624</v>
      </c>
      <c r="N280" s="86" t="n">
        <v>39.91537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568</v>
      </c>
      <c r="N281" s="86" t="n">
        <v>36.99181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104</v>
      </c>
      <c r="N282" s="86" t="n">
        <v>34.69097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352</v>
      </c>
      <c r="N283" s="80" t="n">
        <v>41.94926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7.9616</v>
      </c>
      <c r="N284" s="86" t="n">
        <v>39.28881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8608</v>
      </c>
      <c r="N285" s="86" t="n">
        <v>36.624914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664</v>
      </c>
      <c r="N286" s="86" t="n">
        <v>34.513773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5789</v>
      </c>
      <c r="O287" s="80" t="n">
        <v>46.618606</v>
      </c>
      <c r="P287" s="80" t="n">
        <v>46.00726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06762</v>
      </c>
      <c r="O288" s="86" t="n">
        <v>45.164316</v>
      </c>
      <c r="P288" s="86" t="n">
        <v>44.371717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5342</v>
      </c>
      <c r="O289" s="86" t="n">
        <v>43.693777</v>
      </c>
      <c r="P289" s="86" t="n">
        <v>42.966332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325</v>
      </c>
      <c r="O290" s="95" t="n">
        <v>42.487188</v>
      </c>
      <c r="P290" s="95" t="n">
        <v>42.07045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2624</v>
      </c>
      <c r="O291" s="80" t="n">
        <v>47.342725</v>
      </c>
      <c r="P291" s="80" t="n">
        <v>46.88167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2074</v>
      </c>
      <c r="O292" s="86" t="n">
        <v>45.693808</v>
      </c>
      <c r="P292" s="86" t="n">
        <v>45.16114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2103</v>
      </c>
      <c r="O293" s="86" t="n">
        <v>44.01351</v>
      </c>
      <c r="P293" s="86" t="n">
        <v>43.50704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5022</v>
      </c>
      <c r="O294" s="95" t="n">
        <v>42.708296</v>
      </c>
      <c r="P294" s="95" t="n">
        <v>42.45104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6113</v>
      </c>
      <c r="O295" s="80" t="n">
        <v>47.562467</v>
      </c>
      <c r="P295" s="80" t="n">
        <v>47.19668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4368</v>
      </c>
      <c r="O296" s="86" t="n">
        <v>46.012125</v>
      </c>
      <c r="P296" s="86" t="n">
        <v>45.593918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502</v>
      </c>
      <c r="O297" s="86" t="n">
        <v>44.166537</v>
      </c>
      <c r="P297" s="86" t="n">
        <v>43.784375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3588</v>
      </c>
      <c r="O298" s="95" t="n">
        <v>42.886036</v>
      </c>
      <c r="P298" s="95" t="n">
        <v>42.536162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50883</v>
      </c>
      <c r="O299" s="80" t="n">
        <v>47.493497</v>
      </c>
      <c r="P299" s="80" t="n">
        <v>47.01154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5559</v>
      </c>
      <c r="O300" s="86" t="n">
        <v>45.916227</v>
      </c>
      <c r="P300" s="86" t="n">
        <v>45.386321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2737</v>
      </c>
      <c r="O301" s="86" t="n">
        <v>44.078884</v>
      </c>
      <c r="P301" s="86" t="n">
        <v>43.553734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828</v>
      </c>
      <c r="O302" s="95" t="n">
        <v>42.764691</v>
      </c>
      <c r="P302" s="95" t="n">
        <v>42.280249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2914</v>
      </c>
      <c r="O303" s="80" t="n">
        <v>47.041504</v>
      </c>
      <c r="P303" s="80" t="n">
        <v>46.81912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4384</v>
      </c>
      <c r="O304" s="86" t="n">
        <v>45.537623</v>
      </c>
      <c r="P304" s="86" t="n">
        <v>45.19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7008</v>
      </c>
      <c r="O305" s="86" t="n">
        <v>43.780992</v>
      </c>
      <c r="P305" s="86" t="n">
        <v>43.393568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0546</v>
      </c>
      <c r="O306" s="95" t="n">
        <v>42.504216</v>
      </c>
      <c r="P306" s="95" t="n">
        <v>42.10974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6109</v>
      </c>
      <c r="O307" s="80" t="n">
        <v>46.200106</v>
      </c>
      <c r="P307" s="80" t="n">
        <v>46.39056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5774</v>
      </c>
      <c r="O308" s="86" t="n">
        <v>44.905078</v>
      </c>
      <c r="P308" s="86" t="n">
        <v>44.85666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8264</v>
      </c>
      <c r="O309" s="86" t="n">
        <v>43.377326</v>
      </c>
      <c r="P309" s="86" t="n">
        <v>43.1875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6742</v>
      </c>
      <c r="O310" s="95" t="n">
        <v>42.183932</v>
      </c>
      <c r="P310" s="95" t="n">
        <v>41.95725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2.1352</v>
      </c>
      <c r="N311" s="99"/>
      <c r="O311" s="99"/>
      <c r="P311" s="99"/>
      <c r="Q311" s="80" t="n">
        <v>42169.46</v>
      </c>
      <c r="R311" s="80" t="n">
        <v>91.05</v>
      </c>
      <c r="S311" s="80" t="n">
        <v>800.78</v>
      </c>
      <c r="U311" s="14"/>
      <c r="V311" s="15"/>
      <c r="W311" s="16"/>
      <c r="X311" s="60"/>
      <c r="Y311" s="20" t="n">
        <f aca="false">GEOMEAN(Q311:Q314)/GEOMEAN(I311:I314)</f>
        <v>1.00732461191331</v>
      </c>
      <c r="Z311" s="20" t="n">
        <f aca="false">GEOMEAN(R311:R314)/GEOMEAN(J311:J314)</f>
        <v>1.07390610387599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9712</v>
      </c>
      <c r="N312" s="99"/>
      <c r="O312" s="99"/>
      <c r="P312" s="99"/>
      <c r="Q312" s="86" t="n">
        <v>32828.79</v>
      </c>
      <c r="R312" s="86" t="n">
        <v>101.37</v>
      </c>
      <c r="S312" s="86" t="n">
        <v>796.6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82</v>
      </c>
      <c r="N313" s="99"/>
      <c r="O313" s="99"/>
      <c r="P313" s="99"/>
      <c r="Q313" s="86" t="n">
        <v>28822.48</v>
      </c>
      <c r="R313" s="86" t="n">
        <v>87.99</v>
      </c>
      <c r="S313" s="86" t="n">
        <v>812.5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1.9928</v>
      </c>
      <c r="N314" s="101"/>
      <c r="O314" s="101"/>
      <c r="P314" s="101"/>
      <c r="Q314" s="95" t="n">
        <v>25609.18</v>
      </c>
      <c r="R314" s="95" t="n">
        <v>99.49</v>
      </c>
      <c r="S314" s="95" t="n">
        <v>801.1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7064</v>
      </c>
      <c r="N319" s="80" t="n">
        <v>37.9704</v>
      </c>
      <c r="O319" s="80" t="n">
        <v>46.5615</v>
      </c>
      <c r="P319" s="80" t="n">
        <v>45.9683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3328</v>
      </c>
      <c r="N320" s="86" t="n">
        <v>35.3413</v>
      </c>
      <c r="O320" s="86" t="n">
        <v>45.1161</v>
      </c>
      <c r="P320" s="86" t="n">
        <v>44.5945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8216</v>
      </c>
      <c r="N321" s="86" t="n">
        <v>32.9408</v>
      </c>
      <c r="O321" s="86" t="n">
        <v>43.8162</v>
      </c>
      <c r="P321" s="86" t="n">
        <v>43.390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2</v>
      </c>
      <c r="N322" s="86" t="n">
        <v>30.7259</v>
      </c>
      <c r="O322" s="86" t="n">
        <v>43.0408</v>
      </c>
      <c r="P322" s="86" t="n">
        <v>42.644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016</v>
      </c>
      <c r="N323" s="80" t="n">
        <v>38.1387</v>
      </c>
      <c r="O323" s="80" t="n">
        <v>46.5031</v>
      </c>
      <c r="P323" s="80" t="n">
        <v>45.775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7904</v>
      </c>
      <c r="N324" s="86" t="n">
        <v>35.5242</v>
      </c>
      <c r="O324" s="86" t="n">
        <v>45.0471</v>
      </c>
      <c r="P324" s="86" t="n">
        <v>44.4295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0592</v>
      </c>
      <c r="N325" s="86" t="n">
        <v>33.1321</v>
      </c>
      <c r="O325" s="86" t="n">
        <v>43.7298</v>
      </c>
      <c r="P325" s="86" t="n">
        <v>43.2446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3872</v>
      </c>
      <c r="N326" s="95" t="n">
        <v>30.9023</v>
      </c>
      <c r="O326" s="95" t="n">
        <v>42.9483</v>
      </c>
      <c r="P326" s="95" t="n">
        <v>42.507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4.76</v>
      </c>
      <c r="N331" s="80" t="n">
        <v>46.20843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5.98</v>
      </c>
      <c r="N332" s="86" t="n">
        <v>42.102329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2456</v>
      </c>
      <c r="N333" s="86" t="n">
        <v>38.527985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3344</v>
      </c>
      <c r="N334" s="86" t="n">
        <v>34.07750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7392</v>
      </c>
      <c r="N335" s="80" t="n">
        <v>46.42708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9576</v>
      </c>
      <c r="N336" s="86" t="n">
        <v>42.3312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2768</v>
      </c>
      <c r="N337" s="86" t="n">
        <v>38.609553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432</v>
      </c>
      <c r="N338" s="86" t="n">
        <v>34.206512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024</v>
      </c>
      <c r="O339" s="80" t="n">
        <v>46.561897</v>
      </c>
      <c r="P339" s="80" t="n">
        <v>45.46698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59441</v>
      </c>
      <c r="O340" s="86" t="n">
        <v>45.245698</v>
      </c>
      <c r="P340" s="86" t="n">
        <v>44.41883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4559</v>
      </c>
      <c r="O341" s="86" t="n">
        <v>43.987074</v>
      </c>
      <c r="P341" s="86" t="n">
        <v>43.4121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6788</v>
      </c>
      <c r="O342" s="95" t="n">
        <v>43.331273</v>
      </c>
      <c r="P342" s="95" t="n">
        <v>42.762542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58583</v>
      </c>
      <c r="O343" s="80" t="n">
        <v>46.909638</v>
      </c>
      <c r="P343" s="80" t="n">
        <v>45.94030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8743</v>
      </c>
      <c r="O344" s="86" t="n">
        <v>45.5348</v>
      </c>
      <c r="P344" s="86" t="n">
        <v>44.789619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45717</v>
      </c>
      <c r="O345" s="86" t="n">
        <v>44.184726</v>
      </c>
      <c r="P345" s="86" t="n">
        <v>43.67243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0469</v>
      </c>
      <c r="O346" s="95" t="n">
        <v>43.465397</v>
      </c>
      <c r="P346" s="95" t="n">
        <v>43.00162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0731</v>
      </c>
      <c r="O347" s="80" t="n">
        <v>47.385866</v>
      </c>
      <c r="P347" s="80" t="n">
        <v>46.802469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4932</v>
      </c>
      <c r="O348" s="86" t="n">
        <v>45.824733</v>
      </c>
      <c r="P348" s="86" t="n">
        <v>45.30150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398047</v>
      </c>
      <c r="O349" s="86" t="n">
        <v>44.369267</v>
      </c>
      <c r="P349" s="86" t="n">
        <v>43.94575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7336</v>
      </c>
      <c r="O350" s="95" t="n">
        <v>43.542952</v>
      </c>
      <c r="P350" s="95" t="n">
        <v>43.15495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5151</v>
      </c>
      <c r="O351" s="80" t="n">
        <v>47.304499</v>
      </c>
      <c r="P351" s="80" t="n">
        <v>46.80830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6.000452</v>
      </c>
      <c r="O352" s="86" t="n">
        <v>45.744646</v>
      </c>
      <c r="P352" s="86" t="n">
        <v>45.275055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3166</v>
      </c>
      <c r="O353" s="86" t="n">
        <v>44.294796</v>
      </c>
      <c r="P353" s="86" t="n">
        <v>43.89932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6257</v>
      </c>
      <c r="O354" s="95" t="n">
        <v>43.470643</v>
      </c>
      <c r="P354" s="95" t="n">
        <v>43.09035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65297</v>
      </c>
      <c r="O355" s="80" t="n">
        <v>46.313585</v>
      </c>
      <c r="P355" s="80" t="n">
        <v>46.560044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70318</v>
      </c>
      <c r="O356" s="86" t="n">
        <v>44.982485</v>
      </c>
      <c r="P356" s="86" t="n">
        <v>45.07750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3003</v>
      </c>
      <c r="O357" s="86" t="n">
        <v>43.718574</v>
      </c>
      <c r="P357" s="86" t="n">
        <v>43.589755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7261</v>
      </c>
      <c r="O358" s="95" t="n">
        <v>42.962091</v>
      </c>
      <c r="P358" s="95" t="n">
        <v>42.74618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1098</v>
      </c>
      <c r="O359" s="80" t="n">
        <v>45.947999</v>
      </c>
      <c r="P359" s="80" t="n">
        <v>46.25294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875</v>
      </c>
      <c r="O360" s="86" t="n">
        <v>44.655685</v>
      </c>
      <c r="P360" s="86" t="n">
        <v>44.83298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2313</v>
      </c>
      <c r="O361" s="86" t="n">
        <v>43.501292</v>
      </c>
      <c r="P361" s="86" t="n">
        <v>43.38963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2811</v>
      </c>
      <c r="O362" s="95" t="n">
        <v>42.777824</v>
      </c>
      <c r="P362" s="95" t="n">
        <v>42.549055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3.136</v>
      </c>
      <c r="N363" s="99"/>
      <c r="O363" s="99"/>
      <c r="P363" s="99"/>
      <c r="Q363" s="80" t="n">
        <v>48230.79</v>
      </c>
      <c r="R363" s="80" t="n">
        <v>106.26</v>
      </c>
      <c r="S363" s="80" t="n">
        <v>806.56</v>
      </c>
      <c r="U363" s="14"/>
      <c r="V363" s="15"/>
      <c r="W363" s="16"/>
      <c r="X363" s="60"/>
      <c r="Y363" s="20" t="n">
        <f aca="false">GEOMEAN(Q363:Q366)/GEOMEAN(I363:I366)</f>
        <v>1.00245835416299</v>
      </c>
      <c r="Z363" s="20" t="n">
        <f aca="false">GEOMEAN(R363:R366)/GEOMEAN(J363:J366)</f>
        <v>0.916539022344564</v>
      </c>
      <c r="AA363" s="26" t="n">
        <f aca="false">GEOMEAN(S363:S366)/GEOMEAN(K363:K366)</f>
        <v>0.9986566479969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6.9928</v>
      </c>
      <c r="N364" s="99"/>
      <c r="O364" s="99"/>
      <c r="P364" s="99"/>
      <c r="Q364" s="86" t="n">
        <v>36868.84</v>
      </c>
      <c r="R364" s="86" t="n">
        <v>99.17</v>
      </c>
      <c r="S364" s="86" t="n">
        <v>796.5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0.7216</v>
      </c>
      <c r="N365" s="99"/>
      <c r="O365" s="99"/>
      <c r="P365" s="99"/>
      <c r="Q365" s="86" t="n">
        <v>30940.15</v>
      </c>
      <c r="R365" s="86" t="n">
        <v>109.3</v>
      </c>
      <c r="S365" s="86" t="n">
        <v>833.77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4256</v>
      </c>
      <c r="N366" s="101"/>
      <c r="O366" s="101"/>
      <c r="P366" s="101"/>
      <c r="Q366" s="95" t="n">
        <v>27667.56</v>
      </c>
      <c r="R366" s="95" t="n">
        <v>98.1</v>
      </c>
      <c r="S366" s="95" t="n">
        <v>875.3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6936</v>
      </c>
      <c r="N371" s="80" t="n">
        <v>40.9227</v>
      </c>
      <c r="O371" s="80" t="n">
        <v>46.5072</v>
      </c>
      <c r="P371" s="80" t="n">
        <v>45.808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4776</v>
      </c>
      <c r="N372" s="86" t="n">
        <v>38.0803</v>
      </c>
      <c r="O372" s="86" t="n">
        <v>44.8329</v>
      </c>
      <c r="P372" s="86" t="n">
        <v>43.9396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9936</v>
      </c>
      <c r="N373" s="86" t="n">
        <v>35.3911</v>
      </c>
      <c r="O373" s="86" t="n">
        <v>43.2363</v>
      </c>
      <c r="P373" s="86" t="n">
        <v>42.1629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36</v>
      </c>
      <c r="N374" s="86" t="n">
        <v>32.9881</v>
      </c>
      <c r="O374" s="86" t="n">
        <v>42.248</v>
      </c>
      <c r="P374" s="86" t="n">
        <v>40.861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6.908</v>
      </c>
      <c r="N375" s="80" t="n">
        <v>40.9205</v>
      </c>
      <c r="O375" s="80" t="n">
        <v>46.4985</v>
      </c>
      <c r="P375" s="80" t="n">
        <v>45.8097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6168</v>
      </c>
      <c r="N376" s="86" t="n">
        <v>38.0753</v>
      </c>
      <c r="O376" s="86" t="n">
        <v>44.8188</v>
      </c>
      <c r="P376" s="86" t="n">
        <v>43.9463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7856</v>
      </c>
      <c r="N377" s="86" t="n">
        <v>35.3849</v>
      </c>
      <c r="O377" s="86" t="n">
        <v>43.2234</v>
      </c>
      <c r="P377" s="86" t="n">
        <v>42.161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6768</v>
      </c>
      <c r="N378" s="95" t="n">
        <v>32.971</v>
      </c>
      <c r="O378" s="95" t="n">
        <v>42.2256</v>
      </c>
      <c r="P378" s="95" t="n">
        <v>40.8621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5064</v>
      </c>
      <c r="N383" s="80" t="n">
        <v>37.95168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8824</v>
      </c>
      <c r="N384" s="86" t="n">
        <v>35.04825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4592</v>
      </c>
      <c r="N385" s="86" t="n">
        <v>32.65140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7592</v>
      </c>
      <c r="N386" s="86" t="n">
        <v>30.22544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1488</v>
      </c>
      <c r="N387" s="80" t="n">
        <v>37.743728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6552</v>
      </c>
      <c r="N388" s="86" t="n">
        <v>34.794766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9368</v>
      </c>
      <c r="N389" s="86" t="n">
        <v>32.410042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8168</v>
      </c>
      <c r="N390" s="86" t="n">
        <v>30.02922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4932</v>
      </c>
      <c r="O391" s="80" t="n">
        <v>46.609809</v>
      </c>
      <c r="P391" s="80" t="n">
        <v>46.321621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3794</v>
      </c>
      <c r="O392" s="86" t="n">
        <v>45.063629</v>
      </c>
      <c r="P392" s="86" t="n">
        <v>44.46529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513</v>
      </c>
      <c r="O393" s="86" t="n">
        <v>43.450646</v>
      </c>
      <c r="P393" s="86" t="n">
        <v>42.53765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9964</v>
      </c>
      <c r="O394" s="95" t="n">
        <v>42.357407</v>
      </c>
      <c r="P394" s="95" t="n">
        <v>41.17400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3569</v>
      </c>
      <c r="O395" s="80" t="n">
        <v>47.145969</v>
      </c>
      <c r="P395" s="80" t="n">
        <v>46.43895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61236</v>
      </c>
      <c r="O396" s="86" t="n">
        <v>45.440111</v>
      </c>
      <c r="P396" s="86" t="n">
        <v>44.5177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5092</v>
      </c>
      <c r="O397" s="86" t="n">
        <v>43.695108</v>
      </c>
      <c r="P397" s="86" t="n">
        <v>42.602947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7603</v>
      </c>
      <c r="O398" s="95" t="n">
        <v>42.470628</v>
      </c>
      <c r="P398" s="95" t="n">
        <v>41.223204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2364</v>
      </c>
      <c r="O399" s="80" t="n">
        <v>47.610449</v>
      </c>
      <c r="P399" s="80" t="n">
        <v>47.16963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4767</v>
      </c>
      <c r="O400" s="86" t="n">
        <v>45.784172</v>
      </c>
      <c r="P400" s="86" t="n">
        <v>45.092251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0197</v>
      </c>
      <c r="O401" s="86" t="n">
        <v>43.950465</v>
      </c>
      <c r="P401" s="86" t="n">
        <v>43.02714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9065</v>
      </c>
      <c r="O402" s="95" t="n">
        <v>42.683938</v>
      </c>
      <c r="P402" s="95" t="n">
        <v>41.545985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9328</v>
      </c>
      <c r="O403" s="80" t="n">
        <v>47.666304</v>
      </c>
      <c r="P403" s="80" t="n">
        <v>47.1974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58</v>
      </c>
      <c r="O404" s="86" t="n">
        <v>45.849171</v>
      </c>
      <c r="P404" s="86" t="n">
        <v>45.130426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2879</v>
      </c>
      <c r="O405" s="86" t="n">
        <v>44.019463</v>
      </c>
      <c r="P405" s="86" t="n">
        <v>43.06377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452</v>
      </c>
      <c r="O406" s="95" t="n">
        <v>42.789282</v>
      </c>
      <c r="P406" s="95" t="n">
        <v>41.57258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38655</v>
      </c>
      <c r="O407" s="80" t="n">
        <v>46.702262</v>
      </c>
      <c r="P407" s="80" t="n">
        <v>46.60085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0437</v>
      </c>
      <c r="O408" s="86" t="n">
        <v>45.143335</v>
      </c>
      <c r="P408" s="86" t="n">
        <v>44.678618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9533</v>
      </c>
      <c r="O409" s="86" t="n">
        <v>43.543031</v>
      </c>
      <c r="P409" s="86" t="n">
        <v>42.7165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6667</v>
      </c>
      <c r="O410" s="95" t="n">
        <v>42.413145</v>
      </c>
      <c r="P410" s="95" t="n">
        <v>41.26431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88039</v>
      </c>
      <c r="O411" s="80" t="n">
        <v>46.43749</v>
      </c>
      <c r="P411" s="80" t="n">
        <v>46.56071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47627</v>
      </c>
      <c r="O412" s="86" t="n">
        <v>44.922254</v>
      </c>
      <c r="P412" s="86" t="n">
        <v>44.6100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10127</v>
      </c>
      <c r="O413" s="86" t="n">
        <v>43.395135</v>
      </c>
      <c r="P413" s="86" t="n">
        <v>42.65532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13541</v>
      </c>
      <c r="O414" s="95" t="n">
        <v>42.336588</v>
      </c>
      <c r="P414" s="95" t="n">
        <v>41.240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8.576</v>
      </c>
      <c r="N415" s="99"/>
      <c r="O415" s="99"/>
      <c r="P415" s="99"/>
      <c r="Q415" s="80" t="n">
        <v>59728.04</v>
      </c>
      <c r="R415" s="80" t="n">
        <v>119.99</v>
      </c>
      <c r="S415" s="80" t="n">
        <v>999.18</v>
      </c>
      <c r="U415" s="14"/>
      <c r="V415" s="15"/>
      <c r="W415" s="16"/>
      <c r="X415" s="60"/>
      <c r="Y415" s="20" t="n">
        <f aca="false">GEOMEAN(Q415:Q418)/GEOMEAN(I415:I418)</f>
        <v>1.0004985517255</v>
      </c>
      <c r="Z415" s="20" t="n">
        <f aca="false">GEOMEAN(R415:R418)/GEOMEAN(J415:J418)</f>
        <v>1.04332944223591</v>
      </c>
      <c r="AA415" s="26" t="n">
        <f aca="false">GEOMEAN(S415:S418)/GEOMEAN(K415:K418)</f>
        <v>1.01496267314839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8.1648</v>
      </c>
      <c r="N416" s="99"/>
      <c r="O416" s="99"/>
      <c r="P416" s="99"/>
      <c r="Q416" s="86" t="n">
        <v>45336.04</v>
      </c>
      <c r="R416" s="86" t="n">
        <v>124.03</v>
      </c>
      <c r="S416" s="86" t="n">
        <v>1019.1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3168</v>
      </c>
      <c r="N417" s="99"/>
      <c r="O417" s="99"/>
      <c r="P417" s="99"/>
      <c r="Q417" s="86" t="n">
        <v>37887.32</v>
      </c>
      <c r="R417" s="86" t="n">
        <v>134.5</v>
      </c>
      <c r="S417" s="86" t="n">
        <v>1002.5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1464</v>
      </c>
      <c r="N418" s="101"/>
      <c r="O418" s="101"/>
      <c r="P418" s="101"/>
      <c r="Q418" s="95" t="n">
        <v>32394.59</v>
      </c>
      <c r="R418" s="95" t="n">
        <v>108.45</v>
      </c>
      <c r="S418" s="95" t="n">
        <v>973.19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170.8446697223</v>
      </c>
      <c r="R420" s="110" t="n">
        <f aca="false">GEOMEAN(R51:R54,R103:R106,R155:R158)</f>
        <v>44.7759152372477</v>
      </c>
      <c r="S420" s="111" t="n">
        <f aca="false">GEOMEAN(S51:S54,S103:S106,S155:S158)</f>
        <v>368.853167296422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319.4652464308</v>
      </c>
      <c r="R421" s="112" t="n">
        <f aca="false">GEOMEAN(R207:R210,R259:R262,R311:R314,R363:R366)</f>
        <v>91.7905904871386</v>
      </c>
      <c r="S421" s="113" t="n">
        <f aca="false">GEOMEAN(S207:S210,S259:S262,S311:S314,S363:S366)</f>
        <v>769.681131400726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377.8275899035</v>
      </c>
      <c r="R422" s="115" t="n">
        <f aca="false">GEOMEAN(R51:R54,R103:R106,R155:R158,R207:R210,R259:R262,R311:R314,R363:R366)</f>
        <v>67.4822319941063</v>
      </c>
      <c r="S422" s="116" t="n">
        <f aca="false">GEOMEAN(S51:S54,S103:S106,S155:S158,S207:S210,S259:S262,S311:S314,S363:S366)</f>
        <v>561.56568085481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134864805783</v>
      </c>
      <c r="R423" s="117" t="n">
        <f aca="false">R420/J420</f>
        <v>1.00543458391915</v>
      </c>
      <c r="S423" s="118" t="n">
        <f aca="false">S420/K420</f>
        <v>0.995792518429015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560594697008</v>
      </c>
      <c r="R424" s="117" t="n">
        <f aca="false">R421/J421</f>
        <v>0.987525907431974</v>
      </c>
      <c r="S424" s="118" t="n">
        <f aca="false">S421/K421</f>
        <v>0.99168806919465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06310086124</v>
      </c>
      <c r="R425" s="119" t="n">
        <f aca="false">R422/J422</f>
        <v>0.995161659924155</v>
      </c>
      <c r="S425" s="120" t="n">
        <f aca="false">S422/K422</f>
        <v>0.993445043237175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9296</v>
      </c>
      <c r="N430" s="98" t="n">
        <f aca="false">AVERAGE(N3,N7)</f>
        <v>42.65455</v>
      </c>
      <c r="O430" s="98" t="n">
        <f aca="false">AVERAGE(O3,O7)</f>
        <v>43.25265</v>
      </c>
      <c r="P430" s="98" t="n">
        <f aca="false">AVERAGE(P3,P7)</f>
        <v>43.5428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792</v>
      </c>
      <c r="N431" s="99" t="n">
        <f aca="false">AVERAGE(N4,N8)</f>
        <v>40.474</v>
      </c>
      <c r="O431" s="99" t="n">
        <f aca="false">AVERAGE(O4,O8)</f>
        <v>41.96845</v>
      </c>
      <c r="P431" s="99" t="n">
        <f aca="false">AVERAGE(P4,P8)</f>
        <v>41.9238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576</v>
      </c>
      <c r="N432" s="99" t="n">
        <f aca="false">AVERAGE(N5,N9)</f>
        <v>37.8803</v>
      </c>
      <c r="O432" s="99" t="n">
        <f aca="false">AVERAGE(O5,O9)</f>
        <v>40.6072</v>
      </c>
      <c r="P432" s="99" t="n">
        <f aca="false">AVERAGE(P5,P9)</f>
        <v>40.2770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2728</v>
      </c>
      <c r="N433" s="101" t="n">
        <f aca="false">AVERAGE(N6,N10)</f>
        <v>35.1097</v>
      </c>
      <c r="O433" s="101" t="n">
        <f aca="false">AVERAGE(O6,O10)</f>
        <v>39.50805</v>
      </c>
      <c r="P433" s="101" t="n">
        <f aca="false">AVERAGE(P6,P10)</f>
        <v>39.0168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80.4232</v>
      </c>
      <c r="N434" s="98" t="n">
        <f aca="false">AVERAGE(N3,N7,N11)</f>
        <v>42.4019666666667</v>
      </c>
      <c r="O434" s="98" t="n">
        <f aca="false">AVERAGE(O3,O7,O11)</f>
        <v>43.0141666666667</v>
      </c>
      <c r="P434" s="98" t="n">
        <f aca="false">AVERAGE(P3,P7,P11)</f>
        <v>43.3145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252</v>
      </c>
      <c r="N435" s="99" t="n">
        <f aca="false">AVERAGE(N4,N8,N12)</f>
        <v>40.2029</v>
      </c>
      <c r="O435" s="99" t="n">
        <f aca="false">AVERAGE(O4,O8,O12)</f>
        <v>41.7141</v>
      </c>
      <c r="P435" s="99" t="n">
        <f aca="false">AVERAGE(P4,P8,P12)</f>
        <v>41.7116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7096</v>
      </c>
      <c r="N436" s="99" t="n">
        <f aca="false">AVERAGE(N5,N9,N13)</f>
        <v>37.6202333333333</v>
      </c>
      <c r="O436" s="99" t="n">
        <f aca="false">AVERAGE(O5,O9,O13)</f>
        <v>40.4236666666667</v>
      </c>
      <c r="P436" s="99" t="n">
        <f aca="false">AVERAGE(P5,P9,P13)</f>
        <v>40.1370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5776</v>
      </c>
      <c r="N437" s="101" t="n">
        <f aca="false">AVERAGE(N6,N10,N14)</f>
        <v>34.8668666666667</v>
      </c>
      <c r="O437" s="101" t="n">
        <f aca="false">AVERAGE(O6,O10,O14)</f>
        <v>39.3334333333333</v>
      </c>
      <c r="P437" s="101" t="n">
        <f aca="false">AVERAGE(P6,P10,P14)</f>
        <v>38.8795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7.4952</v>
      </c>
      <c r="N438" s="98" t="n">
        <f aca="false">AVERAGE(N27,N31,N35)</f>
        <v>42.7469766666667</v>
      </c>
      <c r="O438" s="98" t="n">
        <f aca="false">AVERAGE(O27,O31,O35)</f>
        <v>45.6310203333333</v>
      </c>
      <c r="P438" s="98" t="n">
        <f aca="false">AVERAGE(P27,P31,P35)</f>
        <v>45.50644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2176</v>
      </c>
      <c r="N439" s="99" t="n">
        <f aca="false">AVERAGE(N28,N32,N36)</f>
        <v>40.530297</v>
      </c>
      <c r="O439" s="99" t="n">
        <f aca="false">AVERAGE(O28,O32,O36)</f>
        <v>43.9556763333333</v>
      </c>
      <c r="P439" s="99" t="n">
        <f aca="false">AVERAGE(P28,P32,P36)</f>
        <v>43.486838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7272</v>
      </c>
      <c r="N440" s="99" t="n">
        <f aca="false">AVERAGE(N29,N33,N37)</f>
        <v>37.9929373333333</v>
      </c>
      <c r="O440" s="99" t="n">
        <f aca="false">AVERAGE(O29,O33,O37)</f>
        <v>42.1930833333333</v>
      </c>
      <c r="P440" s="99" t="n">
        <f aca="false">AVERAGE(P29,P33,P37)</f>
        <v>41.501633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2936</v>
      </c>
      <c r="N441" s="101" t="n">
        <f aca="false">AVERAGE(N30,N34,N38)</f>
        <v>35.2596266666667</v>
      </c>
      <c r="O441" s="101" t="n">
        <f aca="false">AVERAGE(O30,O34,O38)</f>
        <v>40.828128</v>
      </c>
      <c r="P441" s="101" t="n">
        <f aca="false">AVERAGE(P30,P34,P38)</f>
        <v>40.030944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6.4144</v>
      </c>
      <c r="N442" s="98" t="n">
        <f aca="false">AVERAGE(N27,N31,N35,N39,N43,N47)</f>
        <v>42.670672</v>
      </c>
      <c r="O442" s="98" t="n">
        <f aca="false">AVERAGE(O27,O31,O35,O39,O43,O47)</f>
        <v>45.5851105</v>
      </c>
      <c r="P442" s="98" t="n">
        <f aca="false">AVERAGE(P27,P31,P35,P39,P43,P47)</f>
        <v>45.452417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7.216</v>
      </c>
      <c r="N443" s="99" t="n">
        <f aca="false">AVERAGE(N28,N32,N36,N40,N44,N48)</f>
        <v>40.4729646666667</v>
      </c>
      <c r="O443" s="99" t="n">
        <f aca="false">AVERAGE(O28,O32,O36,O40,O44,O48)</f>
        <v>43.8973066666667</v>
      </c>
      <c r="P443" s="99" t="n">
        <f aca="false">AVERAGE(P28,P32,P36,P40,P44,P48)</f>
        <v>43.4260941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8.436</v>
      </c>
      <c r="N444" s="99" t="n">
        <f aca="false">AVERAGE(N29,N33,N37,N41,N45,N49)</f>
        <v>37.9405991666667</v>
      </c>
      <c r="O444" s="99" t="n">
        <f aca="false">AVERAGE(O29,O33,O37,O41,O45,O49)</f>
        <v>42.1486166666667</v>
      </c>
      <c r="P444" s="99" t="n">
        <f aca="false">AVERAGE(P29,P33,P37,P41,P45,P49)</f>
        <v>41.4584538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7.9912</v>
      </c>
      <c r="N445" s="101" t="n">
        <f aca="false">AVERAGE(N30,N34,N38,N42,N46,N50)</f>
        <v>35.1921188333333</v>
      </c>
      <c r="O445" s="101" t="n">
        <f aca="false">AVERAGE(O30,O34,O38,O42,O46,O50)</f>
        <v>40.7911228333333</v>
      </c>
      <c r="P445" s="101" t="n">
        <f aca="false">AVERAGE(P30,P34,P38,P42,P46,P50)</f>
        <v>39.972901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7.4952</v>
      </c>
      <c r="N446" s="98" t="n">
        <f aca="false">AVERAGE(N3,N7,N27,N31,N35)</f>
        <v>42.710006</v>
      </c>
      <c r="O446" s="98" t="n">
        <f aca="false">AVERAGE(O3,O7,O27,O31,O35)</f>
        <v>44.6796722</v>
      </c>
      <c r="P446" s="98" t="n">
        <f aca="false">AVERAGE(P3,P7,P27,P31,P35)</f>
        <v>44.721005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2176</v>
      </c>
      <c r="N447" s="99" t="n">
        <f aca="false">AVERAGE(N4,N8,N28,N32,N36)</f>
        <v>40.5077782</v>
      </c>
      <c r="O447" s="99" t="n">
        <f aca="false">AVERAGE(O4,O8,O28,O32,O36)</f>
        <v>43.1607858</v>
      </c>
      <c r="P447" s="99" t="n">
        <f aca="false">AVERAGE(P4,P8,P28,P32,P36)</f>
        <v>42.861642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7272</v>
      </c>
      <c r="N448" s="99" t="n">
        <f aca="false">AVERAGE(N5,N9,N29,N33,N37)</f>
        <v>37.9478824</v>
      </c>
      <c r="O448" s="99" t="n">
        <f aca="false">AVERAGE(O5,O9,O29,O33,O37)</f>
        <v>41.55873</v>
      </c>
      <c r="P448" s="99" t="n">
        <f aca="false">AVERAGE(P5,P9,P29,P33,P37)</f>
        <v>41.011800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2936</v>
      </c>
      <c r="N449" s="101" t="n">
        <f aca="false">AVERAGE(N6,N10,N30,N34,N38)</f>
        <v>35.199656</v>
      </c>
      <c r="O449" s="101" t="n">
        <f aca="false">AVERAGE(O6,O10,O30,O34,O38)</f>
        <v>40.3000968</v>
      </c>
      <c r="P449" s="101" t="n">
        <f aca="false">AVERAGE(P6,P10,P30,P34,P38)</f>
        <v>39.625306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6.4144</v>
      </c>
      <c r="N450" s="98" t="n">
        <f aca="false">AVERAGE(N3,N7,N11,N27,N31,N35,N39,N43,N47)</f>
        <v>42.5811035555556</v>
      </c>
      <c r="O450" s="98" t="n">
        <f aca="false">AVERAGE(O3,O7,O11,O27,O31,O35,O39,O43,O47)</f>
        <v>44.7281292222222</v>
      </c>
      <c r="P450" s="98" t="n">
        <f aca="false">AVERAGE(P3,P7,P11,P27,P31,P35,P39,P43,P47)</f>
        <v>44.739778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7.216</v>
      </c>
      <c r="N451" s="99" t="n">
        <f aca="false">AVERAGE(N4,N8,N12,N28,N32,N36,N40,N44,N48)</f>
        <v>40.3829431111111</v>
      </c>
      <c r="O451" s="99" t="n">
        <f aca="false">AVERAGE(O4,O8,O12,O28,O32,O36,O40,O44,O48)</f>
        <v>43.1695711111111</v>
      </c>
      <c r="P451" s="99" t="n">
        <f aca="false">AVERAGE(P4,P8,P12,P28,P32,P36,P40,P44,P48)</f>
        <v>42.854607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8.436</v>
      </c>
      <c r="N452" s="99" t="n">
        <f aca="false">AVERAGE(N5,N9,N13,N29,N33,N37,N41,N45,N49)</f>
        <v>37.8338105555556</v>
      </c>
      <c r="O452" s="99" t="n">
        <f aca="false">AVERAGE(O5,O9,O13,O29,O33,O37,O41,O45,O49)</f>
        <v>41.5736333333333</v>
      </c>
      <c r="P452" s="99" t="n">
        <f aca="false">AVERAGE(P5,P9,P13,P29,P33,P37,P41,P45,P49)</f>
        <v>41.017980333333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7.9912</v>
      </c>
      <c r="N453" s="101" t="n">
        <f aca="false">AVERAGE(N6,N10,N14,N30,N34,N38,N42,N46,N50)</f>
        <v>35.0837014444444</v>
      </c>
      <c r="O453" s="101" t="n">
        <f aca="false">AVERAGE(O6,O10,O14,O30,O34,O38,O42,O46,O50)</f>
        <v>40.3052263333333</v>
      </c>
      <c r="P453" s="101" t="n">
        <f aca="false">AVERAGE(P6,P10,P14,P30,P34,P38,P42,P46,P50)</f>
        <v>39.608456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2888</v>
      </c>
      <c r="N454" s="98" t="n">
        <f aca="false">AVERAGE(N55,N59)</f>
        <v>43.1478</v>
      </c>
      <c r="O454" s="98" t="n">
        <f aca="false">AVERAGE(O55,O59)</f>
        <v>44.8351</v>
      </c>
      <c r="P454" s="98" t="n">
        <f aca="false">AVERAGE(P55,P59)</f>
        <v>44.5400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1904</v>
      </c>
      <c r="N455" s="99" t="n">
        <f aca="false">AVERAGE(N56,N60)</f>
        <v>40.8982</v>
      </c>
      <c r="O455" s="99" t="n">
        <f aca="false">AVERAGE(O56,O60)</f>
        <v>43.95025</v>
      </c>
      <c r="P455" s="99" t="n">
        <f aca="false">AVERAGE(P56,P60)</f>
        <v>43.0421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3752</v>
      </c>
      <c r="N456" s="99" t="n">
        <f aca="false">AVERAGE(N57,N61)</f>
        <v>38.44125</v>
      </c>
      <c r="O456" s="99" t="n">
        <f aca="false">AVERAGE(O57,O61)</f>
        <v>42.9684</v>
      </c>
      <c r="P456" s="99" t="n">
        <f aca="false">AVERAGE(P57,P61)</f>
        <v>41.5351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28</v>
      </c>
      <c r="N457" s="101" t="n">
        <f aca="false">AVERAGE(N58,N62)</f>
        <v>35.8532</v>
      </c>
      <c r="O457" s="101" t="n">
        <f aca="false">AVERAGE(O58,O62)</f>
        <v>42.11525</v>
      </c>
      <c r="P457" s="101" t="n">
        <f aca="false">AVERAGE(P58,P62)</f>
        <v>40.2136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8336</v>
      </c>
      <c r="N458" s="98" t="n">
        <f aca="false">AVERAGE(N55,N59,N63)</f>
        <v>42.8740666666667</v>
      </c>
      <c r="O458" s="98" t="n">
        <f aca="false">AVERAGE(O55,O59,O63)</f>
        <v>44.5311333333333</v>
      </c>
      <c r="P458" s="98" t="n">
        <f aca="false">AVERAGE(P55,P59,P63)</f>
        <v>44.3231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4704</v>
      </c>
      <c r="N459" s="99" t="n">
        <f aca="false">AVERAGE(N56,N60,N64)</f>
        <v>40.6347666666667</v>
      </c>
      <c r="O459" s="99" t="n">
        <f aca="false">AVERAGE(O56,O60,O64)</f>
        <v>43.6095333333333</v>
      </c>
      <c r="P459" s="99" t="n">
        <f aca="false">AVERAGE(P56,P60,P64)</f>
        <v>42.8412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4488</v>
      </c>
      <c r="N460" s="99" t="n">
        <f aca="false">AVERAGE(N57,N61,N65)</f>
        <v>38.2062666666667</v>
      </c>
      <c r="O460" s="99" t="n">
        <f aca="false">AVERAGE(O57,O61,O65)</f>
        <v>42.6889333333333</v>
      </c>
      <c r="P460" s="99" t="n">
        <f aca="false">AVERAGE(P57,P61,P65)</f>
        <v>41.4201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508</v>
      </c>
      <c r="N461" s="101" t="n">
        <f aca="false">AVERAGE(N58,N62,N66)</f>
        <v>35.6448</v>
      </c>
      <c r="O461" s="101" t="n">
        <f aca="false">AVERAGE(O58,O62,O66)</f>
        <v>41.8749333333333</v>
      </c>
      <c r="P461" s="101" t="n">
        <f aca="false">AVERAGE(P58,P62,P66)</f>
        <v>40.1229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5.7232</v>
      </c>
      <c r="N462" s="98" t="n">
        <f aca="false">AVERAGE(N79,N83,N87)</f>
        <v>43.2654913333333</v>
      </c>
      <c r="O462" s="98" t="n">
        <f aca="false">AVERAGE(O79,O83,O87)</f>
        <v>47.204007</v>
      </c>
      <c r="P462" s="98" t="n">
        <f aca="false">AVERAGE(P79,P83,P87)</f>
        <v>46.31648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6</v>
      </c>
      <c r="N463" s="99" t="n">
        <f aca="false">AVERAGE(N80,N84,N88)</f>
        <v>40.9704046666667</v>
      </c>
      <c r="O463" s="99" t="n">
        <f aca="false">AVERAGE(O80,O84,O88)</f>
        <v>46.0456963333333</v>
      </c>
      <c r="P463" s="99" t="n">
        <f aca="false">AVERAGE(P80,P84,P88)</f>
        <v>44.529641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076</v>
      </c>
      <c r="N464" s="99" t="n">
        <f aca="false">AVERAGE(N81,N85,N89)</f>
        <v>38.5352666666667</v>
      </c>
      <c r="O464" s="99" t="n">
        <f aca="false">AVERAGE(O81,O85,O89)</f>
        <v>44.7511063333333</v>
      </c>
      <c r="P464" s="99" t="n">
        <f aca="false">AVERAGE(P81,P85,P89)</f>
        <v>42.809163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1.9832</v>
      </c>
      <c r="N465" s="101" t="n">
        <f aca="false">AVERAGE(N82,N86,N90)</f>
        <v>35.9535323333333</v>
      </c>
      <c r="O465" s="101" t="n">
        <f aca="false">AVERAGE(O82,O86,O90)</f>
        <v>43.7510446666667</v>
      </c>
      <c r="P465" s="101" t="n">
        <f aca="false">AVERAGE(P82,P86,P90)</f>
        <v>41.311782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6.4712</v>
      </c>
      <c r="N466" s="98" t="n">
        <f aca="false">AVERAGE(N79,N83,N87,N91,N95,N99)</f>
        <v>43.1500811666667</v>
      </c>
      <c r="O466" s="98" t="n">
        <f aca="false">AVERAGE(O79,O83,O87,O91,O95,O99)</f>
        <v>47.0405798333333</v>
      </c>
      <c r="P466" s="98" t="n">
        <f aca="false">AVERAGE(P79,P83,P87,P91,P95,P99)</f>
        <v>46.3182878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1864</v>
      </c>
      <c r="N467" s="99" t="n">
        <f aca="false">AVERAGE(N80,N84,N88,N92,N96,N100)</f>
        <v>40.8637405</v>
      </c>
      <c r="O467" s="99" t="n">
        <f aca="false">AVERAGE(O80,O84,O88,O92,O96,O100)</f>
        <v>45.9044281666667</v>
      </c>
      <c r="P467" s="99" t="n">
        <f aca="false">AVERAGE(P80,P84,P88,P92,P96,P100)</f>
        <v>44.532982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3.832</v>
      </c>
      <c r="N468" s="99" t="n">
        <f aca="false">AVERAGE(N81,N85,N89,N93,N97,N101)</f>
        <v>38.4379296666667</v>
      </c>
      <c r="O468" s="99" t="n">
        <f aca="false">AVERAGE(O81,O85,O89,O93,O97,O101)</f>
        <v>44.6739931666667</v>
      </c>
      <c r="P468" s="99" t="n">
        <f aca="false">AVERAGE(P81,P85,P89,P93,P97,P101)</f>
        <v>42.8190798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0448</v>
      </c>
      <c r="N469" s="101" t="n">
        <f aca="false">AVERAGE(N82,N86,N90,N94,N98,N102)</f>
        <v>35.8574195</v>
      </c>
      <c r="O469" s="101" t="n">
        <f aca="false">AVERAGE(O82,O86,O90,O94,O98,O102)</f>
        <v>43.7024976666667</v>
      </c>
      <c r="P469" s="101" t="n">
        <f aca="false">AVERAGE(P82,P86,P90,P94,P98,P102)</f>
        <v>41.299037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5.7232</v>
      </c>
      <c r="N470" s="98" t="n">
        <f aca="false">AVERAGE(N55,N59,N79,N83,N87)</f>
        <v>43.2184148</v>
      </c>
      <c r="O470" s="98" t="n">
        <f aca="false">AVERAGE(O55,O59,O79,O83,O87)</f>
        <v>46.2564442</v>
      </c>
      <c r="P470" s="98" t="n">
        <f aca="false">AVERAGE(P55,P59,P79,P83,P87)</f>
        <v>45.60591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6</v>
      </c>
      <c r="N471" s="99" t="n">
        <f aca="false">AVERAGE(N56,N60,N80,N84,N88)</f>
        <v>40.9415228</v>
      </c>
      <c r="O471" s="99" t="n">
        <f aca="false">AVERAGE(O56,O60,O80,O84,O88)</f>
        <v>45.2075178</v>
      </c>
      <c r="P471" s="99" t="n">
        <f aca="false">AVERAGE(P56,P60,P80,P84,P88)</f>
        <v>43.934645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076</v>
      </c>
      <c r="N472" s="99" t="n">
        <f aca="false">AVERAGE(N57,N61,N81,N85,N89)</f>
        <v>38.49766</v>
      </c>
      <c r="O472" s="99" t="n">
        <f aca="false">AVERAGE(O57,O61,O81,O85,O89)</f>
        <v>44.0380238</v>
      </c>
      <c r="P472" s="99" t="n">
        <f aca="false">AVERAGE(P57,P61,P81,P85,P89)</f>
        <v>42.299558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1.9832</v>
      </c>
      <c r="N473" s="101" t="n">
        <f aca="false">AVERAGE(N58,N62,N82,N86,N90)</f>
        <v>35.9133994</v>
      </c>
      <c r="O473" s="101" t="n">
        <f aca="false">AVERAGE(O58,O62,O82,O86,O90)</f>
        <v>43.0967268</v>
      </c>
      <c r="P473" s="101" t="n">
        <f aca="false">AVERAGE(P58,P62,P82,P86,P90)</f>
        <v>40.872529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6.4712</v>
      </c>
      <c r="N474" s="98" t="n">
        <f aca="false">AVERAGE(N55,N59,N63,N79,N83,N87,N91,N95,N99)</f>
        <v>43.0580763333333</v>
      </c>
      <c r="O474" s="98" t="n">
        <f aca="false">AVERAGE(O55,O59,O63,O79,O83,O87,O91,O95,O99)</f>
        <v>46.2040976666667</v>
      </c>
      <c r="P474" s="98" t="n">
        <f aca="false">AVERAGE(P55,P59,P63,P79,P83,P87,P91,P95,P99)</f>
        <v>45.653225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1864</v>
      </c>
      <c r="N475" s="99" t="n">
        <f aca="false">AVERAGE(N56,N60,N64,N80,N84,N88,N92,N96,N100)</f>
        <v>40.7874158888889</v>
      </c>
      <c r="O475" s="99" t="n">
        <f aca="false">AVERAGE(O56,O60,O64,O80,O84,O88,O92,O96,O100)</f>
        <v>45.1394632222222</v>
      </c>
      <c r="P475" s="99" t="n">
        <f aca="false">AVERAGE(P56,P60,P64,P80,P84,P88,P92,P96,P100)</f>
        <v>43.969077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3.832</v>
      </c>
      <c r="N476" s="99" t="n">
        <f aca="false">AVERAGE(N57,N61,N65,N81,N85,N89,N93,N97,N101)</f>
        <v>38.3607086666667</v>
      </c>
      <c r="O476" s="99" t="n">
        <f aca="false">AVERAGE(O57,O61,O65,O81,O85,O89,O93,O97,O101)</f>
        <v>44.0123065555556</v>
      </c>
      <c r="P476" s="99" t="n">
        <f aca="false">AVERAGE(P57,P61,P65,P81,P85,P89,P93,P97,P101)</f>
        <v>42.3527754444445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0448</v>
      </c>
      <c r="N477" s="101" t="n">
        <f aca="false">AVERAGE(N58,N62,N66,N82,N86,N90,N94,N98,N102)</f>
        <v>35.7865463333333</v>
      </c>
      <c r="O477" s="101" t="n">
        <f aca="false">AVERAGE(O58,O62,O66,O82,O86,O90,O94,O98,O102)</f>
        <v>43.0933095555556</v>
      </c>
      <c r="P477" s="101" t="n">
        <f aca="false">AVERAGE(P58,P62,P66,P82,P86,P90,P94,P98,P102)</f>
        <v>40.907002555555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788</v>
      </c>
      <c r="N478" s="98" t="n">
        <f aca="false">AVERAGE(N107,N111)</f>
        <v>40.8244</v>
      </c>
      <c r="O478" s="98" t="n">
        <f aca="false">AVERAGE(O107,O111)</f>
        <v>43.54585</v>
      </c>
      <c r="P478" s="98" t="n">
        <f aca="false">AVERAGE(P107,P111)</f>
        <v>43.6402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676</v>
      </c>
      <c r="N479" s="99" t="n">
        <f aca="false">AVERAGE(N108,N112)</f>
        <v>38.4784</v>
      </c>
      <c r="O479" s="99" t="n">
        <f aca="false">AVERAGE(O108,O112)</f>
        <v>41.9084</v>
      </c>
      <c r="P479" s="99" t="n">
        <f aca="false">AVERAGE(P108,P112)</f>
        <v>41.9981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176</v>
      </c>
      <c r="N480" s="99" t="n">
        <f aca="false">AVERAGE(N109,N113)</f>
        <v>35.98705</v>
      </c>
      <c r="O480" s="99" t="n">
        <f aca="false">AVERAGE(O109,O113)</f>
        <v>40.38845</v>
      </c>
      <c r="P480" s="99" t="n">
        <f aca="false">AVERAGE(P109,P113)</f>
        <v>40.3743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992</v>
      </c>
      <c r="N481" s="101" t="n">
        <f aca="false">AVERAGE(N110,N114)</f>
        <v>33.49385</v>
      </c>
      <c r="O481" s="101" t="n">
        <f aca="false">AVERAGE(O110,O114)</f>
        <v>39.2298</v>
      </c>
      <c r="P481" s="101" t="n">
        <f aca="false">AVERAGE(P110,P114)</f>
        <v>39.170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5.6144</v>
      </c>
      <c r="N482" s="98" t="n">
        <f aca="false">AVERAGE(N107,N111,N115)</f>
        <v>40.5151333333333</v>
      </c>
      <c r="O482" s="98" t="n">
        <f aca="false">AVERAGE(O107,O111,O115)</f>
        <v>43.3143666666667</v>
      </c>
      <c r="P482" s="98" t="n">
        <f aca="false">AVERAGE(P107,P111,P115)</f>
        <v>43.3421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8256</v>
      </c>
      <c r="N483" s="99" t="n">
        <f aca="false">AVERAGE(N108,N112,N116)</f>
        <v>38.1575</v>
      </c>
      <c r="O483" s="99" t="n">
        <f aca="false">AVERAGE(O108,O112,O116)</f>
        <v>41.7264666666667</v>
      </c>
      <c r="P483" s="99" t="n">
        <f aca="false">AVERAGE(P108,P112,P116)</f>
        <v>41.7019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1912</v>
      </c>
      <c r="N484" s="99" t="n">
        <f aca="false">AVERAGE(N109,N113,N117)</f>
        <v>35.6773</v>
      </c>
      <c r="O484" s="99" t="n">
        <f aca="false">AVERAGE(O109,O113,O117)</f>
        <v>40.2856666666667</v>
      </c>
      <c r="P484" s="99" t="n">
        <f aca="false">AVERAGE(P109,P113,P117)</f>
        <v>40.1377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912</v>
      </c>
      <c r="N485" s="101" t="n">
        <f aca="false">AVERAGE(N110,N114,N118)</f>
        <v>33.1796</v>
      </c>
      <c r="O485" s="101" t="n">
        <f aca="false">AVERAGE(O110,O114,O118)</f>
        <v>39.1812333333333</v>
      </c>
      <c r="P485" s="101" t="n">
        <f aca="false">AVERAGE(P110,P114,P118)</f>
        <v>38.9706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7.0816</v>
      </c>
      <c r="N486" s="98" t="n">
        <f aca="false">AVERAGE(N131,N135,N139)</f>
        <v>40.3597876666667</v>
      </c>
      <c r="O486" s="98" t="n">
        <f aca="false">AVERAGE(O131,O135,O139)</f>
        <v>45.788564</v>
      </c>
      <c r="P486" s="98" t="n">
        <f aca="false">AVERAGE(P131,P135,P139)</f>
        <v>45.89442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9696</v>
      </c>
      <c r="N487" s="99" t="n">
        <f aca="false">AVERAGE(N132,N136,N140)</f>
        <v>38.1601566666667</v>
      </c>
      <c r="O487" s="99" t="n">
        <f aca="false">AVERAGE(O132,O136,O140)</f>
        <v>43.9928356666667</v>
      </c>
      <c r="P487" s="99" t="n">
        <f aca="false">AVERAGE(P132,P136,P140)</f>
        <v>44.039431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7552</v>
      </c>
      <c r="N488" s="99" t="n">
        <f aca="false">AVERAGE(N133,N137,N141)</f>
        <v>35.8020953333333</v>
      </c>
      <c r="O488" s="99" t="n">
        <f aca="false">AVERAGE(O133,O137,O141)</f>
        <v>42.2065163333333</v>
      </c>
      <c r="P488" s="99" t="n">
        <f aca="false">AVERAGE(P133,P137,P141)</f>
        <v>42.11876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468</v>
      </c>
      <c r="N489" s="101" t="n">
        <f aca="false">AVERAGE(N134,N138,N142)</f>
        <v>33.3596476666667</v>
      </c>
      <c r="O489" s="101" t="n">
        <f aca="false">AVERAGE(O134,O138,O142)</f>
        <v>40.7515776666667</v>
      </c>
      <c r="P489" s="101" t="n">
        <f aca="false">AVERAGE(P134,P138,P142)</f>
        <v>40.663581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3.4992</v>
      </c>
      <c r="N490" s="98" t="n">
        <f aca="false">AVERAGE(N131,N135,N139,N143,N147,N151)</f>
        <v>40.349743</v>
      </c>
      <c r="O490" s="98" t="n">
        <f aca="false">AVERAGE(O131,O135,O139,O143,O147,O151)</f>
        <v>45.6980413333333</v>
      </c>
      <c r="P490" s="98" t="n">
        <f aca="false">AVERAGE(P131,P135,P139,P143,P147,P151)</f>
        <v>45.7512211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6.5728</v>
      </c>
      <c r="N491" s="99" t="n">
        <f aca="false">AVERAGE(N132,N136,N140,N144,N148,N152)</f>
        <v>38.0903713333333</v>
      </c>
      <c r="O491" s="99" t="n">
        <f aca="false">AVERAGE(O132,O136,O140,O144,O148,O152)</f>
        <v>43.9153908333333</v>
      </c>
      <c r="P491" s="99" t="n">
        <f aca="false">AVERAGE(P132,P136,P140,P144,P148,P152)</f>
        <v>43.8658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5888</v>
      </c>
      <c r="N492" s="99" t="n">
        <f aca="false">AVERAGE(N133,N137,N141,N145,N149,N153)</f>
        <v>35.7036321666667</v>
      </c>
      <c r="O492" s="99" t="n">
        <f aca="false">AVERAGE(O133,O137,O141,O145,O149,O153)</f>
        <v>42.131582</v>
      </c>
      <c r="P492" s="99" t="n">
        <f aca="false">AVERAGE(P133,P137,P141,P145,P149,P153)</f>
        <v>41.924116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6784</v>
      </c>
      <c r="N493" s="101" t="n">
        <f aca="false">AVERAGE(N134,N138,N142,N146,N150,N154)</f>
        <v>33.2369553333333</v>
      </c>
      <c r="O493" s="101" t="n">
        <f aca="false">AVERAGE(O134,O138,O142,O146,O150,O154)</f>
        <v>40.7167478333333</v>
      </c>
      <c r="P493" s="101" t="n">
        <f aca="false">AVERAGE(P134,P138,P142,P146,P150,P154)</f>
        <v>40.479093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7.0816</v>
      </c>
      <c r="N494" s="98" t="n">
        <f aca="false">AVERAGE(N107,N111,N131,N135,N139)</f>
        <v>40.5456326</v>
      </c>
      <c r="O494" s="98" t="n">
        <f aca="false">AVERAGE(O107,O111,O131,O135,O139)</f>
        <v>44.8914784</v>
      </c>
      <c r="P494" s="98" t="n">
        <f aca="false">AVERAGE(P107,P111,P131,P135,P139)</f>
        <v>44.99275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9696</v>
      </c>
      <c r="N495" s="99" t="n">
        <f aca="false">AVERAGE(N108,N112,N132,N136,N140)</f>
        <v>38.287454</v>
      </c>
      <c r="O495" s="99" t="n">
        <f aca="false">AVERAGE(O108,O112,O132,O136,O140)</f>
        <v>43.1590614</v>
      </c>
      <c r="P495" s="99" t="n">
        <f aca="false">AVERAGE(P108,P112,P132,P136,P140)</f>
        <v>43.222899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7552</v>
      </c>
      <c r="N496" s="99" t="n">
        <f aca="false">AVERAGE(N109,N113,N133,N137,N141)</f>
        <v>35.8760772</v>
      </c>
      <c r="O496" s="99" t="n">
        <f aca="false">AVERAGE(O109,O113,O133,O137,O141)</f>
        <v>41.4792898</v>
      </c>
      <c r="P496" s="99" t="n">
        <f aca="false">AVERAGE(P109,P113,P133,P137,P141)</f>
        <v>41.420977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468</v>
      </c>
      <c r="N497" s="101" t="n">
        <f aca="false">AVERAGE(N110,N114,N134,N138,N142)</f>
        <v>33.4133286</v>
      </c>
      <c r="O497" s="101" t="n">
        <f aca="false">AVERAGE(O110,O114,O134,O138,O142)</f>
        <v>40.1428666</v>
      </c>
      <c r="P497" s="101" t="n">
        <f aca="false">AVERAGE(P110,P114,P134,P138,P142)</f>
        <v>40.066169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3.4992</v>
      </c>
      <c r="N498" s="98" t="n">
        <f aca="false">AVERAGE(N107,N111,N115,N131,N135,N139,N143,N147,N151)</f>
        <v>40.4048731111111</v>
      </c>
      <c r="O498" s="98" t="n">
        <f aca="false">AVERAGE(O107,O111,O115,O131,O135,O139,O143,O147,O151)</f>
        <v>44.9034831111111</v>
      </c>
      <c r="P498" s="98" t="n">
        <f aca="false">AVERAGE(P107,P111,P115,P131,P135,P139,P143,P147,P151)</f>
        <v>44.94820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6.5728</v>
      </c>
      <c r="N499" s="99" t="n">
        <f aca="false">AVERAGE(N108,N112,N116,N132,N136,N140,N144,N148,N152)</f>
        <v>38.1127475555556</v>
      </c>
      <c r="O499" s="99" t="n">
        <f aca="false">AVERAGE(O108,O112,O116,O132,O136,O140,O144,O148,O152)</f>
        <v>43.1857494444444</v>
      </c>
      <c r="P499" s="99" t="n">
        <f aca="false">AVERAGE(P108,P112,P116,P132,P136,P140,P144,P148,P152)</f>
        <v>43.144533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5888</v>
      </c>
      <c r="N500" s="99" t="n">
        <f aca="false">AVERAGE(N109,N113,N117,N133,N137,N141,N145,N149,N153)</f>
        <v>35.6948547777778</v>
      </c>
      <c r="O500" s="99" t="n">
        <f aca="false">AVERAGE(O109,O113,O117,O133,O137,O141,O145,O149,O153)</f>
        <v>41.5162768888889</v>
      </c>
      <c r="P500" s="99" t="n">
        <f aca="false">AVERAGE(P109,P113,P117,P133,P137,P141,P145,P149,P153)</f>
        <v>41.328655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6784</v>
      </c>
      <c r="N501" s="101" t="n">
        <f aca="false">AVERAGE(N110,N114,N118,N134,N138,N142,N146,N150,N154)</f>
        <v>33.2178368888889</v>
      </c>
      <c r="O501" s="101" t="n">
        <f aca="false">AVERAGE(O110,O114,O118,O134,O138,O142,O146,O150,O154)</f>
        <v>40.2049096666667</v>
      </c>
      <c r="P501" s="101" t="n">
        <f aca="false">AVERAGE(P110,P114,P118,P134,P138,P142,P146,P150,P154)</f>
        <v>39.976284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852</v>
      </c>
      <c r="N502" s="98" t="n">
        <f aca="false">AVERAGE(N159,N163)</f>
        <v>39.99665</v>
      </c>
      <c r="O502" s="98" t="n">
        <f aca="false">AVERAGE(O159,O163)</f>
        <v>45.3947</v>
      </c>
      <c r="P502" s="98" t="n">
        <f aca="false">AVERAGE(P159,P163)</f>
        <v>46.2379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1088</v>
      </c>
      <c r="N503" s="99" t="n">
        <f aca="false">AVERAGE(N160,N164)</f>
        <v>37.6464</v>
      </c>
      <c r="O503" s="99" t="n">
        <f aca="false">AVERAGE(O160,O164)</f>
        <v>43.60985</v>
      </c>
      <c r="P503" s="99" t="n">
        <f aca="false">AVERAGE(P160,P164)</f>
        <v>44.4288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1096</v>
      </c>
      <c r="N504" s="99" t="n">
        <f aca="false">AVERAGE(N161,N165)</f>
        <v>35.49915</v>
      </c>
      <c r="O504" s="99" t="n">
        <f aca="false">AVERAGE(O161,O165)</f>
        <v>41.7861</v>
      </c>
      <c r="P504" s="99" t="n">
        <f aca="false">AVERAGE(P161,P165)</f>
        <v>42.6248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576</v>
      </c>
      <c r="N505" s="101" t="n">
        <f aca="false">AVERAGE(N162,N166)</f>
        <v>33.37545</v>
      </c>
      <c r="O505" s="101" t="n">
        <f aca="false">AVERAGE(O162,O166)</f>
        <v>40.56215</v>
      </c>
      <c r="P505" s="101" t="n">
        <f aca="false">AVERAGE(P162,P166)</f>
        <v>41.3950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472</v>
      </c>
      <c r="N506" s="98" t="n">
        <f aca="false">AVERAGE(N159,N163,N167)</f>
        <v>39.8996</v>
      </c>
      <c r="O506" s="98" t="n">
        <f aca="false">AVERAGE(O159,O163,O167)</f>
        <v>45.3604666666667</v>
      </c>
      <c r="P506" s="98" t="n">
        <f aca="false">AVERAGE(P159,P163,P167)</f>
        <v>46.206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8104</v>
      </c>
      <c r="N507" s="99" t="n">
        <f aca="false">AVERAGE(N160,N164,N168)</f>
        <v>37.5725666666667</v>
      </c>
      <c r="O507" s="99" t="n">
        <f aca="false">AVERAGE(O160,O164,O168)</f>
        <v>43.5852</v>
      </c>
      <c r="P507" s="99" t="n">
        <f aca="false">AVERAGE(P160,P164,P168)</f>
        <v>44.408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4944</v>
      </c>
      <c r="N508" s="99" t="n">
        <f aca="false">AVERAGE(N161,N165,N169)</f>
        <v>35.4406666666667</v>
      </c>
      <c r="O508" s="99" t="n">
        <f aca="false">AVERAGE(O161,O165,O169)</f>
        <v>41.7706333333333</v>
      </c>
      <c r="P508" s="99" t="n">
        <f aca="false">AVERAGE(P161,P165,P169)</f>
        <v>42.6099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576</v>
      </c>
      <c r="N509" s="101" t="n">
        <f aca="false">AVERAGE(N162,N166,N170)</f>
        <v>33.3246666666667</v>
      </c>
      <c r="O509" s="101" t="n">
        <f aca="false">AVERAGE(O162,O166,O170)</f>
        <v>40.5438</v>
      </c>
      <c r="P509" s="101" t="n">
        <f aca="false">AVERAGE(P162,P166,P170)</f>
        <v>41.3791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528</v>
      </c>
      <c r="N510" s="98" t="n">
        <f aca="false">AVERAGE(N183,N187,N191)</f>
        <v>39.977529</v>
      </c>
      <c r="O510" s="98" t="n">
        <f aca="false">AVERAGE(O183,O187,O191)</f>
        <v>46.6014646666667</v>
      </c>
      <c r="P510" s="98" t="n">
        <f aca="false">AVERAGE(P183,P187,P191)</f>
        <v>46.926055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316</v>
      </c>
      <c r="N511" s="99" t="n">
        <f aca="false">AVERAGE(N184,N188,N192)</f>
        <v>37.6813553333333</v>
      </c>
      <c r="O511" s="99" t="n">
        <f aca="false">AVERAGE(O184,O188,O192)</f>
        <v>44.8298313333333</v>
      </c>
      <c r="P511" s="99" t="n">
        <f aca="false">AVERAGE(P184,P188,P192)</f>
        <v>45.31225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3176</v>
      </c>
      <c r="N512" s="99" t="n">
        <f aca="false">AVERAGE(N185,N189,N193)</f>
        <v>35.559014</v>
      </c>
      <c r="O512" s="99" t="n">
        <f aca="false">AVERAGE(O185,O189,O193)</f>
        <v>42.8481713333333</v>
      </c>
      <c r="P512" s="99" t="n">
        <f aca="false">AVERAGE(P185,P189,P193)</f>
        <v>43.48068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98</v>
      </c>
      <c r="N513" s="101" t="n">
        <f aca="false">AVERAGE(N186,N190,N194)</f>
        <v>33.434937</v>
      </c>
      <c r="O513" s="101" t="n">
        <f aca="false">AVERAGE(O186,O190,O194)</f>
        <v>41.5432106666667</v>
      </c>
      <c r="P513" s="101" t="n">
        <f aca="false">AVERAGE(P186,P190,P194)</f>
        <v>42.19608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1.6192</v>
      </c>
      <c r="N514" s="98" t="n">
        <f aca="false">AVERAGE(N183,N187,N191,N195,N199,N203)</f>
        <v>39.973095</v>
      </c>
      <c r="O514" s="98" t="n">
        <f aca="false">AVERAGE(O183,O187,O191,O195,O199,O203)</f>
        <v>46.533165</v>
      </c>
      <c r="P514" s="98" t="n">
        <f aca="false">AVERAGE(P183,P187,P191,P195,P199,P203)</f>
        <v>47.017328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5.1192</v>
      </c>
      <c r="N515" s="99" t="n">
        <f aca="false">AVERAGE(N184,N188,N192,N196,N200,N204)</f>
        <v>37.670082</v>
      </c>
      <c r="O515" s="99" t="n">
        <f aca="false">AVERAGE(O184,O188,O192,O196,O200,O204)</f>
        <v>44.7791133333333</v>
      </c>
      <c r="P515" s="99" t="n">
        <f aca="false">AVERAGE(P184,P188,P192,P196,P200,P204)</f>
        <v>45.363866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0408</v>
      </c>
      <c r="N516" s="99" t="n">
        <f aca="false">AVERAGE(N185,N189,N193,N197,N201,N205)</f>
        <v>35.5441876666667</v>
      </c>
      <c r="O516" s="99" t="n">
        <f aca="false">AVERAGE(O185,O189,O193,O197,O201,O205)</f>
        <v>42.8195911666667</v>
      </c>
      <c r="P516" s="99" t="n">
        <f aca="false">AVERAGE(P185,P189,P193,P197,P201,P205)</f>
        <v>43.492300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8128</v>
      </c>
      <c r="N517" s="101" t="n">
        <f aca="false">AVERAGE(N186,N190,N194,N198,N202,N206)</f>
        <v>33.4191011666667</v>
      </c>
      <c r="O517" s="101" t="n">
        <f aca="false">AVERAGE(O186,O190,O194,O198,O202,O206)</f>
        <v>41.51604</v>
      </c>
      <c r="P517" s="101" t="n">
        <f aca="false">AVERAGE(P186,P190,P194,P198,P202,P206)</f>
        <v>42.195894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528</v>
      </c>
      <c r="N518" s="98" t="n">
        <f aca="false">AVERAGE(N159,N163,N183,N187,N191)</f>
        <v>39.9851774</v>
      </c>
      <c r="O518" s="98" t="n">
        <f aca="false">AVERAGE(O159,O163,O183,O187,O191)</f>
        <v>46.1187588</v>
      </c>
      <c r="P518" s="98" t="n">
        <f aca="false">AVERAGE(P159,P163,P183,P187,P191)</f>
        <v>46.650813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316</v>
      </c>
      <c r="N519" s="99" t="n">
        <f aca="false">AVERAGE(N160,N164,N184,N188,N192)</f>
        <v>37.6673732</v>
      </c>
      <c r="O519" s="99" t="n">
        <f aca="false">AVERAGE(O160,O164,O184,O188,O192)</f>
        <v>44.3418388</v>
      </c>
      <c r="P519" s="99" t="n">
        <f aca="false">AVERAGE(P160,P164,P184,P188,P192)</f>
        <v>44.95887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3176</v>
      </c>
      <c r="N520" s="99" t="n">
        <f aca="false">AVERAGE(N161,N165,N185,N189,N193)</f>
        <v>35.5350684</v>
      </c>
      <c r="O520" s="99" t="n">
        <f aca="false">AVERAGE(O161,O165,O185,O189,O193)</f>
        <v>42.4233428</v>
      </c>
      <c r="P520" s="99" t="n">
        <f aca="false">AVERAGE(P161,P165,P185,P189,P193)</f>
        <v>43.138332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98</v>
      </c>
      <c r="N521" s="101" t="n">
        <f aca="false">AVERAGE(N162,N166,N186,N190,N194)</f>
        <v>33.4111422</v>
      </c>
      <c r="O521" s="101" t="n">
        <f aca="false">AVERAGE(O162,O166,O186,O190,O194)</f>
        <v>41.1507864</v>
      </c>
      <c r="P521" s="101" t="n">
        <f aca="false">AVERAGE(P162,P166,P186,P190,P194)</f>
        <v>41.875669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1.6192</v>
      </c>
      <c r="N522" s="98" t="n">
        <f aca="false">AVERAGE(N159,N163,N167,N183,N187,N191,N195,N199,N203)</f>
        <v>39.9485966666667</v>
      </c>
      <c r="O522" s="98" t="n">
        <f aca="false">AVERAGE(O159,O163,O167,O183,O187,O191,O195,O199,O203)</f>
        <v>46.1422655555556</v>
      </c>
      <c r="P522" s="98" t="n">
        <f aca="false">AVERAGE(P159,P163,P167,P183,P187,P191,P195,P199,P203)</f>
        <v>46.746985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5.1192</v>
      </c>
      <c r="N523" s="99" t="n">
        <f aca="false">AVERAGE(N160,N164,N168,N184,N188,N192,N196,N200,N204)</f>
        <v>37.6375768888889</v>
      </c>
      <c r="O523" s="99" t="n">
        <f aca="false">AVERAGE(O160,O164,O168,O184,O188,O192,O196,O200,O204)</f>
        <v>44.3811422222222</v>
      </c>
      <c r="P523" s="99" t="n">
        <f aca="false">AVERAGE(P160,P164,P168,P184,P188,P192,P196,P200,P204)</f>
        <v>45.045244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0408</v>
      </c>
      <c r="N524" s="99" t="n">
        <f aca="false">AVERAGE(N161,N165,N169,N185,N189,N193,N197,N201,N205)</f>
        <v>35.5096806666667</v>
      </c>
      <c r="O524" s="99" t="n">
        <f aca="false">AVERAGE(O161,O165,O169,O185,O189,O193,O197,O201,O205)</f>
        <v>42.4699385555556</v>
      </c>
      <c r="P524" s="99" t="n">
        <f aca="false">AVERAGE(P161,P165,P169,P185,P189,P193,P197,P201,P205)</f>
        <v>43.1981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8128</v>
      </c>
      <c r="N525" s="101" t="n">
        <f aca="false">AVERAGE(N162,N166,N170,N186,N190,N194,N198,N202,N206)</f>
        <v>33.387623</v>
      </c>
      <c r="O525" s="101" t="n">
        <f aca="false">AVERAGE(O162,O166,O170,O186,O190,O194,O198,O202,O206)</f>
        <v>41.19196</v>
      </c>
      <c r="P525" s="101" t="n">
        <f aca="false">AVERAGE(P162,P166,P170,P186,P190,P194,P198,P202,P206)</f>
        <v>41.92365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182</v>
      </c>
      <c r="N526" s="98" t="n">
        <f aca="false">AVERAGE(N211,N215)</f>
        <v>41.97445</v>
      </c>
      <c r="O526" s="98" t="n">
        <f aca="false">AVERAGE(O211,O215)</f>
        <v>48.289</v>
      </c>
      <c r="P526" s="98" t="n">
        <f aca="false">AVERAGE(P211,P215)</f>
        <v>47.8131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871</v>
      </c>
      <c r="N527" s="99" t="n">
        <f aca="false">AVERAGE(N212,N216)</f>
        <v>40.98715</v>
      </c>
      <c r="O527" s="99" t="n">
        <f aca="false">AVERAGE(O212,O216)</f>
        <v>47.2705</v>
      </c>
      <c r="P527" s="99" t="n">
        <f aca="false">AVERAGE(P212,P216)</f>
        <v>46.9344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71</v>
      </c>
      <c r="N528" s="99" t="n">
        <f aca="false">AVERAGE(N213,N217)</f>
        <v>39.5737</v>
      </c>
      <c r="O528" s="99" t="n">
        <f aca="false">AVERAGE(O213,O217)</f>
        <v>45.96655</v>
      </c>
      <c r="P528" s="99" t="n">
        <f aca="false">AVERAGE(P213,P217)</f>
        <v>45.7342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721</v>
      </c>
      <c r="N529" s="101" t="n">
        <f aca="false">AVERAGE(N214,N218)</f>
        <v>37.81085</v>
      </c>
      <c r="O529" s="101" t="n">
        <f aca="false">AVERAGE(O214,O218)</f>
        <v>44.83575</v>
      </c>
      <c r="P529" s="101" t="n">
        <f aca="false">AVERAGE(P214,P218)</f>
        <v>44.635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128</v>
      </c>
      <c r="N530" s="98" t="n">
        <f aca="false">AVERAGE(N211,N215,N219)</f>
        <v>41.8780666666667</v>
      </c>
      <c r="O530" s="98" t="n">
        <f aca="false">AVERAGE(O211,O215,O219)</f>
        <v>47.9441666666667</v>
      </c>
      <c r="P530" s="98" t="n">
        <f aca="false">AVERAGE(P211,P215,P219)</f>
        <v>47.4255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941</v>
      </c>
      <c r="N531" s="99" t="n">
        <f aca="false">AVERAGE(N212,N216,N220)</f>
        <v>40.9034</v>
      </c>
      <c r="O531" s="99" t="n">
        <f aca="false">AVERAGE(O212,O216,O220)</f>
        <v>46.9477</v>
      </c>
      <c r="P531" s="99" t="n">
        <f aca="false">AVERAGE(P212,P216,P220)</f>
        <v>46.4691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511</v>
      </c>
      <c r="N532" s="99" t="n">
        <f aca="false">AVERAGE(N213,N217,N221)</f>
        <v>39.5069333333333</v>
      </c>
      <c r="O532" s="99" t="n">
        <f aca="false">AVERAGE(O213,O217,O221)</f>
        <v>45.7667333333333</v>
      </c>
      <c r="P532" s="99" t="n">
        <f aca="false">AVERAGE(P213,P217,P221)</f>
        <v>45.3525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369</v>
      </c>
      <c r="N533" s="101" t="n">
        <f aca="false">AVERAGE(N214,N218,N222)</f>
        <v>37.7552333333333</v>
      </c>
      <c r="O533" s="101" t="n">
        <f aca="false">AVERAGE(O214,O218,O222)</f>
        <v>44.6970666666667</v>
      </c>
      <c r="P533" s="101" t="n">
        <f aca="false">AVERAGE(P214,P218,P222)</f>
        <v>44.250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212</v>
      </c>
      <c r="N534" s="98" t="n">
        <f aca="false">AVERAGE(N235,N239,N243)</f>
        <v>43.167655</v>
      </c>
      <c r="O534" s="98" t="n">
        <f aca="false">AVERAGE(O235,O239,O243)</f>
        <v>48.8260183333333</v>
      </c>
      <c r="P534" s="98" t="n">
        <f aca="false">AVERAGE(P235,P239,P243)</f>
        <v>48.176872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42</v>
      </c>
      <c r="N535" s="99" t="n">
        <f aca="false">AVERAGE(N236,N240,N244)</f>
        <v>41.9654496666667</v>
      </c>
      <c r="O535" s="99" t="n">
        <f aca="false">AVERAGE(O236,O240,O244)</f>
        <v>47.731978</v>
      </c>
      <c r="P535" s="99" t="n">
        <f aca="false">AVERAGE(P236,P240,P244)</f>
        <v>47.331490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84</v>
      </c>
      <c r="N536" s="99" t="n">
        <f aca="false">AVERAGE(N237,N241,N245)</f>
        <v>40.3526956666667</v>
      </c>
      <c r="O536" s="99" t="n">
        <f aca="false">AVERAGE(O237,O241,O245)</f>
        <v>46.3593693333333</v>
      </c>
      <c r="P536" s="99" t="n">
        <f aca="false">AVERAGE(P237,P241,P245)</f>
        <v>46.118951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723</v>
      </c>
      <c r="N537" s="101" t="n">
        <f aca="false">AVERAGE(N238,N242,N246)</f>
        <v>38.401894</v>
      </c>
      <c r="O537" s="101" t="n">
        <f aca="false">AVERAGE(O238,O242,O246)</f>
        <v>45.2595806666667</v>
      </c>
      <c r="P537" s="101" t="n">
        <f aca="false">AVERAGE(P238,P242,P246)</f>
        <v>44.970850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165</v>
      </c>
      <c r="N538" s="98" t="n">
        <f aca="false">AVERAGE(N235,N239,N243,N247,N251,N255)</f>
        <v>43.2211493333333</v>
      </c>
      <c r="O538" s="98" t="n">
        <f aca="false">AVERAGE(O235,O239,O243,O247,O251,O255)</f>
        <v>48.6647008333333</v>
      </c>
      <c r="P538" s="98" t="n">
        <f aca="false">AVERAGE(P235,P239,P243,P247,P251,P255)</f>
        <v>48.4799038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947</v>
      </c>
      <c r="N539" s="99" t="n">
        <f aca="false">AVERAGE(N236,N240,N244,N248,N252,N256)</f>
        <v>42.0360905</v>
      </c>
      <c r="O539" s="99" t="n">
        <f aca="false">AVERAGE(O236,O240,O244,O248,O252,O256)</f>
        <v>47.5852945</v>
      </c>
      <c r="P539" s="99" t="n">
        <f aca="false">AVERAGE(P236,P240,P244,P248,P252,P256)</f>
        <v>47.532779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1.933</v>
      </c>
      <c r="N540" s="99" t="n">
        <f aca="false">AVERAGE(N237,N241,N245,N249,N253,N257)</f>
        <v>40.4386318333333</v>
      </c>
      <c r="O540" s="99" t="n">
        <f aca="false">AVERAGE(O237,O241,O245,O249,O253,O257)</f>
        <v>46.3163265</v>
      </c>
      <c r="P540" s="99" t="n">
        <f aca="false">AVERAGE(P237,P241,P245,P249,P253,P257)</f>
        <v>46.3153318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904</v>
      </c>
      <c r="N541" s="101" t="n">
        <f aca="false">AVERAGE(N238,N242,N246,N250,N254,N258)</f>
        <v>38.4943693333333</v>
      </c>
      <c r="O541" s="101" t="n">
        <f aca="false">AVERAGE(O238,O242,O246,O250,O254,O258)</f>
        <v>45.2176023333333</v>
      </c>
      <c r="P541" s="101" t="n">
        <f aca="false">AVERAGE(P238,P242,P246,P250,P254,P258)</f>
        <v>45.149940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212</v>
      </c>
      <c r="N542" s="98" t="n">
        <f aca="false">AVERAGE(N211,N215,N235,N239,N243)</f>
        <v>42.690373</v>
      </c>
      <c r="O542" s="98" t="n">
        <f aca="false">AVERAGE(O211,O215,O235,O239,O243)</f>
        <v>48.611211</v>
      </c>
      <c r="P542" s="98" t="n">
        <f aca="false">AVERAGE(P211,P215,P235,P239,P243)</f>
        <v>48.031383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42</v>
      </c>
      <c r="N543" s="99" t="n">
        <f aca="false">AVERAGE(N212,N216,N236,N240,N244)</f>
        <v>41.5741298</v>
      </c>
      <c r="O543" s="99" t="n">
        <f aca="false">AVERAGE(O212,O216,O236,O240,O244)</f>
        <v>47.5473868</v>
      </c>
      <c r="P543" s="99" t="n">
        <f aca="false">AVERAGE(P212,P216,P236,P240,P244)</f>
        <v>47.172674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84</v>
      </c>
      <c r="N544" s="99" t="n">
        <f aca="false">AVERAGE(N213,N217,N237,N241,N245)</f>
        <v>40.0410974</v>
      </c>
      <c r="O544" s="99" t="n">
        <f aca="false">AVERAGE(O213,O217,O237,O241,O245)</f>
        <v>46.2022416</v>
      </c>
      <c r="P544" s="99" t="n">
        <f aca="false">AVERAGE(P213,P217,P237,P241,P245)</f>
        <v>45.965050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723</v>
      </c>
      <c r="N545" s="101" t="n">
        <f aca="false">AVERAGE(N214,N218,N238,N242,N246)</f>
        <v>38.1654764</v>
      </c>
      <c r="O545" s="101" t="n">
        <f aca="false">AVERAGE(O214,O218,O238,O242,O246)</f>
        <v>45.0900484</v>
      </c>
      <c r="P545" s="101" t="n">
        <f aca="false">AVERAGE(P214,P218,P238,P242,P246)</f>
        <v>44.836550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165</v>
      </c>
      <c r="N546" s="98" t="n">
        <f aca="false">AVERAGE(N211,N215,N219,N235,N239,N243,N247,N251,N255)</f>
        <v>42.7734551111111</v>
      </c>
      <c r="O546" s="98" t="n">
        <f aca="false">AVERAGE(O211,O215,O219,O235,O239,O243,O247,O251,O255)</f>
        <v>48.4245227777778</v>
      </c>
      <c r="P546" s="98" t="n">
        <f aca="false">AVERAGE(P211,P215,P219,P235,P239,P243,P247,P251,P255)</f>
        <v>48.12844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947</v>
      </c>
      <c r="N547" s="99" t="n">
        <f aca="false">AVERAGE(N212,N216,N220,N236,N240,N244,N248,N252,N256)</f>
        <v>41.658527</v>
      </c>
      <c r="O547" s="99" t="n">
        <f aca="false">AVERAGE(O212,O216,O220,O236,O240,O244,O248,O252,O256)</f>
        <v>47.372763</v>
      </c>
      <c r="P547" s="99" t="n">
        <f aca="false">AVERAGE(P212,P216,P220,P236,P240,P244,P248,P252,P256)</f>
        <v>47.178219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1.933</v>
      </c>
      <c r="N548" s="99" t="n">
        <f aca="false">AVERAGE(N213,N217,N221,N237,N241,N245,N249,N253,N257)</f>
        <v>40.1280656666667</v>
      </c>
      <c r="O548" s="99" t="n">
        <f aca="false">AVERAGE(O213,O217,O221,O237,O241,O245,O249,O253,O257)</f>
        <v>46.1331287777778</v>
      </c>
      <c r="P548" s="99" t="n">
        <f aca="false">AVERAGE(P213,P217,P221,P237,P241,P245,P249,P253,P257)</f>
        <v>45.994399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904</v>
      </c>
      <c r="N549" s="101" t="n">
        <f aca="false">AVERAGE(N214,N218,N222,N238,N242,N246,N250,N254,N258)</f>
        <v>38.2479906666667</v>
      </c>
      <c r="O549" s="101" t="n">
        <f aca="false">AVERAGE(O214,O218,O222,O238,O242,O246,O250,O254,O258)</f>
        <v>45.0440904444444</v>
      </c>
      <c r="P549" s="101" t="n">
        <f aca="false">AVERAGE(P214,P218,P222,P238,P242,P246,P250,P254,P258)</f>
        <v>44.850193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2912</v>
      </c>
      <c r="N550" s="98" t="n">
        <f aca="false">AVERAGE(N263,N267)</f>
        <v>39.41885</v>
      </c>
      <c r="O550" s="98" t="n">
        <f aca="false">AVERAGE(O263,O267)</f>
        <v>46.6639</v>
      </c>
      <c r="P550" s="98" t="n">
        <f aca="false">AVERAGE(P263,P267)</f>
        <v>45.3753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3696</v>
      </c>
      <c r="N551" s="99" t="n">
        <f aca="false">AVERAGE(N264,N268)</f>
        <v>37.5112</v>
      </c>
      <c r="O551" s="99" t="n">
        <f aca="false">AVERAGE(O264,O268)</f>
        <v>45.2435</v>
      </c>
      <c r="P551" s="99" t="n">
        <f aca="false">AVERAGE(P264,P268)</f>
        <v>43.8358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976</v>
      </c>
      <c r="N552" s="99" t="n">
        <f aca="false">AVERAGE(N265,N269)</f>
        <v>35.55275</v>
      </c>
      <c r="O552" s="99" t="n">
        <f aca="false">AVERAGE(O265,O269)</f>
        <v>43.6021</v>
      </c>
      <c r="P552" s="99" t="n">
        <f aca="false">AVERAGE(P265,P269)</f>
        <v>42.3095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9.012</v>
      </c>
      <c r="N553" s="101" t="n">
        <f aca="false">AVERAGE(N266,N270)</f>
        <v>33.51225</v>
      </c>
      <c r="O553" s="101" t="n">
        <f aca="false">AVERAGE(O266,O270)</f>
        <v>42.40225</v>
      </c>
      <c r="P553" s="101" t="n">
        <f aca="false">AVERAGE(P266,P270)</f>
        <v>41.2447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9.7496</v>
      </c>
      <c r="N554" s="98" t="n">
        <f aca="false">AVERAGE(N263,N267,N271)</f>
        <v>39.2488666666667</v>
      </c>
      <c r="O554" s="98" t="n">
        <f aca="false">AVERAGE(O263,O267,O271)</f>
        <v>46.5804</v>
      </c>
      <c r="P554" s="98" t="n">
        <f aca="false">AVERAGE(P263,P267,P271)</f>
        <v>45.6248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4.0344</v>
      </c>
      <c r="N555" s="99" t="n">
        <f aca="false">AVERAGE(N264,N268,N272)</f>
        <v>37.3209666666667</v>
      </c>
      <c r="O555" s="99" t="n">
        <f aca="false">AVERAGE(O264,O268,O272)</f>
        <v>45.1599</v>
      </c>
      <c r="P555" s="99" t="n">
        <f aca="false">AVERAGE(P264,P268,P272)</f>
        <v>44.1231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7736</v>
      </c>
      <c r="N556" s="99" t="n">
        <f aca="false">AVERAGE(N265,N269,N273)</f>
        <v>35.3569333333333</v>
      </c>
      <c r="O556" s="99" t="n">
        <f aca="false">AVERAGE(O265,O269,O273)</f>
        <v>43.5598666666667</v>
      </c>
      <c r="P556" s="99" t="n">
        <f aca="false">AVERAGE(P265,P269,P273)</f>
        <v>42.5772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148</v>
      </c>
      <c r="N557" s="101" t="n">
        <f aca="false">AVERAGE(N266,N270,N274)</f>
        <v>33.3254</v>
      </c>
      <c r="O557" s="101" t="n">
        <f aca="false">AVERAGE(O266,O270,O274)</f>
        <v>42.3697666666667</v>
      </c>
      <c r="P557" s="101" t="n">
        <f aca="false">AVERAGE(P266,P270,P274)</f>
        <v>41.4650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2.488</v>
      </c>
      <c r="N558" s="98" t="n">
        <f aca="false">AVERAGE(N287,N291,N295)</f>
        <v>40.4215086666667</v>
      </c>
      <c r="O558" s="98" t="n">
        <f aca="false">AVERAGE(O287,O291,O295)</f>
        <v>47.1745993333333</v>
      </c>
      <c r="P558" s="98" t="n">
        <f aca="false">AVERAGE(P287,P291,P295)</f>
        <v>46.695207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508</v>
      </c>
      <c r="N559" s="99" t="n">
        <f aca="false">AVERAGE(N288,N292,N296)</f>
        <v>38.231068</v>
      </c>
      <c r="O559" s="99" t="n">
        <f aca="false">AVERAGE(O288,O292,O296)</f>
        <v>45.6234163333333</v>
      </c>
      <c r="P559" s="99" t="n">
        <f aca="false">AVERAGE(P288,P292,P296)</f>
        <v>45.042258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5464</v>
      </c>
      <c r="N560" s="99" t="n">
        <f aca="false">AVERAGE(N289,N293,N297)</f>
        <v>36.1074883333333</v>
      </c>
      <c r="O560" s="99" t="n">
        <f aca="false">AVERAGE(O289,O293,O297)</f>
        <v>43.9579413333333</v>
      </c>
      <c r="P560" s="99" t="n">
        <f aca="false">AVERAGE(P289,P293,P297)</f>
        <v>43.419249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6536</v>
      </c>
      <c r="N561" s="101" t="n">
        <f aca="false">AVERAGE(N290,N294,N298)</f>
        <v>33.94062</v>
      </c>
      <c r="O561" s="101" t="n">
        <f aca="false">AVERAGE(O290,O294,O298)</f>
        <v>42.69384</v>
      </c>
      <c r="P561" s="101" t="n">
        <f aca="false">AVERAGE(P290,P294,P298)</f>
        <v>42.352556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2.1352</v>
      </c>
      <c r="N562" s="98" t="n">
        <f aca="false">AVERAGE(N287,N291,N295,N299,N303,N307)</f>
        <v>40.379072</v>
      </c>
      <c r="O562" s="98" t="n">
        <f aca="false">AVERAGE(O287,O291,O295,O299,O303,O307)</f>
        <v>47.0431508333333</v>
      </c>
      <c r="P562" s="98" t="n">
        <f aca="false">AVERAGE(P287,P291,P295,P299,P303,P307)</f>
        <v>46.717807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9712</v>
      </c>
      <c r="N563" s="99" t="n">
        <f aca="false">AVERAGE(N288,N292,N296,N300,N304,N308)</f>
        <v>38.1664868333333</v>
      </c>
      <c r="O563" s="99" t="n">
        <f aca="false">AVERAGE(O288,O292,O296,O300,O304,O308)</f>
        <v>45.5381961666667</v>
      </c>
      <c r="P563" s="99" t="n">
        <f aca="false">AVERAGE(P288,P292,P296,P300,P304,P308)</f>
        <v>45.09379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82</v>
      </c>
      <c r="N564" s="99" t="n">
        <f aca="false">AVERAGE(N289,N293,N297,N301,N305,N309)</f>
        <v>36.0334123333333</v>
      </c>
      <c r="O564" s="99" t="n">
        <f aca="false">AVERAGE(O289,O293,O297,O301,O305,O309)</f>
        <v>43.8518376666667</v>
      </c>
      <c r="P564" s="99" t="n">
        <f aca="false">AVERAGE(P289,P293,P297,P301,P305,P309)</f>
        <v>43.398768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1.9928</v>
      </c>
      <c r="N565" s="101" t="n">
        <f aca="false">AVERAGE(N290,N294,N298,N302,N306,N310)</f>
        <v>33.8611626666667</v>
      </c>
      <c r="O565" s="101" t="n">
        <f aca="false">AVERAGE(O290,O294,O298,O302,O306,O310)</f>
        <v>42.5890598333333</v>
      </c>
      <c r="P565" s="101" t="n">
        <f aca="false">AVERAGE(P290,P294,P298,P302,P306,P310)</f>
        <v>42.2341528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2.488</v>
      </c>
      <c r="N566" s="98" t="n">
        <f aca="false">AVERAGE(N263,N267,N287,N291,N295)</f>
        <v>40.0204452</v>
      </c>
      <c r="O566" s="98" t="n">
        <f aca="false">AVERAGE(O263,O267,O287,O291,O295)</f>
        <v>46.9703196</v>
      </c>
      <c r="P566" s="98" t="n">
        <f aca="false">AVERAGE(P263,P267,P287,P291,P295)</f>
        <v>46.167264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508</v>
      </c>
      <c r="N567" s="99" t="n">
        <f aca="false">AVERAGE(N264,N268,N288,N292,N296)</f>
        <v>37.9431208</v>
      </c>
      <c r="O567" s="99" t="n">
        <f aca="false">AVERAGE(O264,O268,O288,O292,O296)</f>
        <v>45.4714498</v>
      </c>
      <c r="P567" s="99" t="n">
        <f aca="false">AVERAGE(P264,P268,P288,P292,P296)</f>
        <v>44.559675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5464</v>
      </c>
      <c r="N568" s="99" t="n">
        <f aca="false">AVERAGE(N265,N269,N289,N293,N297)</f>
        <v>35.885593</v>
      </c>
      <c r="O568" s="99" t="n">
        <f aca="false">AVERAGE(O265,O269,O289,O293,O297)</f>
        <v>43.8156048</v>
      </c>
      <c r="P568" s="99" t="n">
        <f aca="false">AVERAGE(P265,P269,P289,P293,P297)</f>
        <v>42.975369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6536</v>
      </c>
      <c r="N569" s="101" t="n">
        <f aca="false">AVERAGE(N266,N270,N290,N294,N298)</f>
        <v>33.769272</v>
      </c>
      <c r="O569" s="101" t="n">
        <f aca="false">AVERAGE(O266,O270,O290,O294,O298)</f>
        <v>42.577204</v>
      </c>
      <c r="P569" s="101" t="n">
        <f aca="false">AVERAGE(P266,P270,P290,P294,P298)</f>
        <v>41.909413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2.1352</v>
      </c>
      <c r="N570" s="98" t="n">
        <f aca="false">AVERAGE(N263,N267,N271,N287,N291,N295,N299,N303,N307)</f>
        <v>40.0023368888889</v>
      </c>
      <c r="O570" s="98" t="n">
        <f aca="false">AVERAGE(O263,O267,O271,O287,O291,O295,O299,O303,O307)</f>
        <v>46.8889005555556</v>
      </c>
      <c r="P570" s="98" t="n">
        <f aca="false">AVERAGE(P263,P267,P271,P287,P291,P295,P299,P303,P307)</f>
        <v>46.353494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9712</v>
      </c>
      <c r="N571" s="99" t="n">
        <f aca="false">AVERAGE(N264,N268,N272,N288,N292,N296,N300,N304,N308)</f>
        <v>37.8846467777778</v>
      </c>
      <c r="O571" s="99" t="n">
        <f aca="false">AVERAGE(O264,O268,O272,O288,O292,O296,O300,O304,O308)</f>
        <v>45.4120974444445</v>
      </c>
      <c r="P571" s="99" t="n">
        <f aca="false">AVERAGE(P264,P268,P272,P288,P292,P296,P300,P304,P308)</f>
        <v>44.770251111111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82</v>
      </c>
      <c r="N572" s="99" t="n">
        <f aca="false">AVERAGE(N265,N269,N273,N289,N293,N297,N301,N305,N309)</f>
        <v>35.8079193333333</v>
      </c>
      <c r="O572" s="99" t="n">
        <f aca="false">AVERAGE(O265,O269,O273,O289,O293,O297,O301,O305,O309)</f>
        <v>43.754514</v>
      </c>
      <c r="P572" s="99" t="n">
        <f aca="false">AVERAGE(P265,P269,P273,P289,P293,P297,P301,P305,P309)</f>
        <v>43.1249344444445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1.9928</v>
      </c>
      <c r="N573" s="101" t="n">
        <f aca="false">AVERAGE(N266,N270,N274,N290,N294,N298,N302,N306,N310)</f>
        <v>33.6825751111111</v>
      </c>
      <c r="O573" s="101" t="n">
        <f aca="false">AVERAGE(O266,O270,O274,O290,O294,O298,O302,O306,O310)</f>
        <v>42.5159621111111</v>
      </c>
      <c r="P573" s="101" t="n">
        <f aca="false">AVERAGE(P266,P270,P274,P290,P294,P298,P302,P306,P310)</f>
        <v>41.9777907777778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1192</v>
      </c>
      <c r="N574" s="98" t="n">
        <f aca="false">AVERAGE(N315,N319)</f>
        <v>38.38765</v>
      </c>
      <c r="O574" s="98" t="n">
        <f aca="false">AVERAGE(O315,O319)</f>
        <v>46.6034</v>
      </c>
      <c r="P574" s="98" t="n">
        <f aca="false">AVERAGE(P315,P319)</f>
        <v>45.96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1192</v>
      </c>
      <c r="N575" s="99" t="n">
        <f aca="false">AVERAGE(N316,N320)</f>
        <v>35.62545</v>
      </c>
      <c r="O575" s="99" t="n">
        <f aca="false">AVERAGE(O316,O320)</f>
        <v>45.1362</v>
      </c>
      <c r="P575" s="99" t="n">
        <f aca="false">AVERAGE(P316,P320)</f>
        <v>44.5871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0072</v>
      </c>
      <c r="N576" s="99" t="n">
        <f aca="false">AVERAGE(N317,N321)</f>
        <v>33.1586</v>
      </c>
      <c r="O576" s="99" t="n">
        <f aca="false">AVERAGE(O317,O321)</f>
        <v>43.79285</v>
      </c>
      <c r="P576" s="99" t="n">
        <f aca="false">AVERAGE(P317,P321)</f>
        <v>43.358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104</v>
      </c>
      <c r="N577" s="101" t="n">
        <f aca="false">AVERAGE(N318,N322)</f>
        <v>30.9048</v>
      </c>
      <c r="O577" s="101" t="n">
        <f aca="false">AVERAGE(O318,O322)</f>
        <v>43.01865</v>
      </c>
      <c r="P577" s="101" t="n">
        <f aca="false">AVERAGE(P318,P322)</f>
        <v>42.617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1.1352</v>
      </c>
      <c r="N578" s="98" t="n">
        <f aca="false">AVERAGE(N315,N319,N323)</f>
        <v>38.3046666666667</v>
      </c>
      <c r="O578" s="98" t="n">
        <f aca="false">AVERAGE(O315,O319,O323)</f>
        <v>46.5699666666667</v>
      </c>
      <c r="P578" s="98" t="n">
        <f aca="false">AVERAGE(P315,P319,P323)</f>
        <v>45.9018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9096</v>
      </c>
      <c r="N579" s="99" t="n">
        <f aca="false">AVERAGE(N316,N320,N324)</f>
        <v>35.5917</v>
      </c>
      <c r="O579" s="99" t="n">
        <f aca="false">AVERAGE(O316,O320,O324)</f>
        <v>45.1065</v>
      </c>
      <c r="P579" s="99" t="n">
        <f aca="false">AVERAGE(P316,P320,P324)</f>
        <v>44.5345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0664</v>
      </c>
      <c r="N580" s="99" t="n">
        <f aca="false">AVERAGE(N317,N321,N325)</f>
        <v>33.1497666666667</v>
      </c>
      <c r="O580" s="99" t="n">
        <f aca="false">AVERAGE(O317,O321,O325)</f>
        <v>43.7718333333333</v>
      </c>
      <c r="P580" s="99" t="n">
        <f aca="false">AVERAGE(P317,P321,P325)</f>
        <v>43.3207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9976</v>
      </c>
      <c r="N581" s="101" t="n">
        <f aca="false">AVERAGE(N318,N322,N326)</f>
        <v>30.9039666666667</v>
      </c>
      <c r="O581" s="101" t="n">
        <f aca="false">AVERAGE(O318,O322,O326)</f>
        <v>42.9952</v>
      </c>
      <c r="P581" s="101" t="n">
        <f aca="false">AVERAGE(P318,P322,P326)</f>
        <v>42.5810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1.544</v>
      </c>
      <c r="N582" s="98" t="n">
        <f aca="false">AVERAGE(N339,N343,N347)</f>
        <v>38.7598513333333</v>
      </c>
      <c r="O582" s="98" t="n">
        <f aca="false">AVERAGE(O339,O343,O347)</f>
        <v>46.952467</v>
      </c>
      <c r="P582" s="98" t="n">
        <f aca="false">AVERAGE(P339,P343,P347)</f>
        <v>46.069921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408</v>
      </c>
      <c r="N583" s="99" t="n">
        <f aca="false">AVERAGE(N340,N344,N348)</f>
        <v>35.8677053333333</v>
      </c>
      <c r="O583" s="99" t="n">
        <f aca="false">AVERAGE(O340,O344,O348)</f>
        <v>45.535077</v>
      </c>
      <c r="P583" s="99" t="n">
        <f aca="false">AVERAGE(P340,P344,P348)</f>
        <v>44.83665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5488</v>
      </c>
      <c r="N584" s="99" t="n">
        <f aca="false">AVERAGE(N341,N345,N349)</f>
        <v>33.2964513333333</v>
      </c>
      <c r="O584" s="99" t="n">
        <f aca="false">AVERAGE(O341,O345,O349)</f>
        <v>44.1803556666667</v>
      </c>
      <c r="P584" s="99" t="n">
        <f aca="false">AVERAGE(P341,P345,P349)</f>
        <v>43.676771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8584</v>
      </c>
      <c r="N585" s="101" t="n">
        <f aca="false">AVERAGE(N342,N346,N350)</f>
        <v>30.961531</v>
      </c>
      <c r="O585" s="101" t="n">
        <f aca="false">AVERAGE(O342,O346,O350)</f>
        <v>43.4465406666667</v>
      </c>
      <c r="P585" s="101" t="n">
        <f aca="false">AVERAGE(P342,P346,P350)</f>
        <v>42.973039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3.136</v>
      </c>
      <c r="N586" s="98" t="n">
        <f aca="false">AVERAGE(N339,N343,N347,N351,N355,N359)</f>
        <v>38.7695765</v>
      </c>
      <c r="O586" s="98" t="n">
        <f aca="false">AVERAGE(O339,O343,O347,O351,O355,O359)</f>
        <v>46.7372473333333</v>
      </c>
      <c r="P586" s="98" t="n">
        <f aca="false">AVERAGE(P339,P343,P347,P351,P355,P359)</f>
        <v>46.3051761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6.9928</v>
      </c>
      <c r="N587" s="99" t="n">
        <f aca="false">AVERAGE(N340,N344,N348,N352,N356,N360)</f>
        <v>35.8904393333333</v>
      </c>
      <c r="O587" s="99" t="n">
        <f aca="false">AVERAGE(O340,O344,O348,O352,O356,O360)</f>
        <v>45.3313411666667</v>
      </c>
      <c r="P587" s="99" t="n">
        <f aca="false">AVERAGE(P340,P344,P348,P352,P356,P360)</f>
        <v>44.949251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0.7216</v>
      </c>
      <c r="N588" s="99" t="n">
        <f aca="false">AVERAGE(N341,N345,N349,N353,N357,N361)</f>
        <v>33.3246393333333</v>
      </c>
      <c r="O588" s="99" t="n">
        <f aca="false">AVERAGE(O341,O345,O349,O353,O357,O361)</f>
        <v>44.0092881666667</v>
      </c>
      <c r="P588" s="99" t="n">
        <f aca="false">AVERAGE(P341,P345,P349,P353,P357,P361)</f>
        <v>43.651504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4256</v>
      </c>
      <c r="N589" s="101" t="n">
        <f aca="false">AVERAGE(N342,N346,N350,N354,N358,N362)</f>
        <v>30.9851536666667</v>
      </c>
      <c r="O589" s="101" t="n">
        <f aca="false">AVERAGE(O342,O346,O350,O354,O358,O362)</f>
        <v>43.2583633333333</v>
      </c>
      <c r="P589" s="101" t="n">
        <f aca="false">AVERAGE(P342,P346,P350,P354,P358,P362)</f>
        <v>42.884118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1.544</v>
      </c>
      <c r="N590" s="98" t="n">
        <f aca="false">AVERAGE(N315,N319,N339,N343,N347)</f>
        <v>38.6109708</v>
      </c>
      <c r="O590" s="98" t="n">
        <f aca="false">AVERAGE(O315,O319,O339,O343,O347)</f>
        <v>46.8128402</v>
      </c>
      <c r="P590" s="98" t="n">
        <f aca="false">AVERAGE(P315,P319,P339,P343,P347)</f>
        <v>46.027952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408</v>
      </c>
      <c r="N591" s="99" t="n">
        <f aca="false">AVERAGE(N316,N320,N340,N344,N348)</f>
        <v>35.7708032</v>
      </c>
      <c r="O591" s="99" t="n">
        <f aca="false">AVERAGE(O316,O320,O340,O344,O348)</f>
        <v>45.3755262</v>
      </c>
      <c r="P591" s="99" t="n">
        <f aca="false">AVERAGE(P316,P320,P340,P344,P348)</f>
        <v>44.73683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5488</v>
      </c>
      <c r="N592" s="99" t="n">
        <f aca="false">AVERAGE(N317,N321,N341,N345,N349)</f>
        <v>33.2413108</v>
      </c>
      <c r="O592" s="99" t="n">
        <f aca="false">AVERAGE(O317,O321,O341,O345,O349)</f>
        <v>44.0253534</v>
      </c>
      <c r="P592" s="99" t="n">
        <f aca="false">AVERAGE(P317,P321,P341,P345,P349)</f>
        <v>43.549603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8584</v>
      </c>
      <c r="N593" s="101" t="n">
        <f aca="false">AVERAGE(N318,N322,N342,N346,N350)</f>
        <v>30.9388386</v>
      </c>
      <c r="O593" s="101" t="n">
        <f aca="false">AVERAGE(O318,O322,O342,O346,O350)</f>
        <v>43.2753844</v>
      </c>
      <c r="P593" s="101" t="n">
        <f aca="false">AVERAGE(P318,P322,P342,P346,P350)</f>
        <v>42.831003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3.136</v>
      </c>
      <c r="N594" s="98" t="n">
        <f aca="false">AVERAGE(N315,N319,N323,N339,N343,N347,N351,N355,N359)</f>
        <v>38.6146065555556</v>
      </c>
      <c r="O594" s="98" t="n">
        <f aca="false">AVERAGE(O315,O319,O323,O339,O343,O347,O351,O355,O359)</f>
        <v>46.6814871111111</v>
      </c>
      <c r="P594" s="98" t="n">
        <f aca="false">AVERAGE(P315,P319,P323,P339,P343,P347,P351,P355,P359)</f>
        <v>46.170739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6.9928</v>
      </c>
      <c r="N595" s="99" t="n">
        <f aca="false">AVERAGE(N316,N320,N324,N340,N344,N348,N352,N356,N360)</f>
        <v>35.7908595555556</v>
      </c>
      <c r="O595" s="99" t="n">
        <f aca="false">AVERAGE(O316,O320,O324,O340,O344,O348,O352,O356,O360)</f>
        <v>45.2563941111111</v>
      </c>
      <c r="P595" s="99" t="n">
        <f aca="false">AVERAGE(P316,P320,P324,P340,P344,P348,P352,P356,P360)</f>
        <v>44.811023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0.7216</v>
      </c>
      <c r="N596" s="99" t="n">
        <f aca="false">AVERAGE(N317,N321,N325,N341,N345,N349,N353,N357,N361)</f>
        <v>33.2663484444444</v>
      </c>
      <c r="O596" s="99" t="n">
        <f aca="false">AVERAGE(O317,O321,O325,O341,O345,O349,O353,O357,O361)</f>
        <v>43.9301365555556</v>
      </c>
      <c r="P596" s="99" t="n">
        <f aca="false">AVERAGE(P317,P321,P325,P341,P345,P349,P353,P357,P361)</f>
        <v>43.541258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4256</v>
      </c>
      <c r="N597" s="101" t="n">
        <f aca="false">AVERAGE(N318,N322,N326,N342,N346,N350,N354,N358,N362)</f>
        <v>30.9580913333333</v>
      </c>
      <c r="O597" s="101" t="n">
        <f aca="false">AVERAGE(O318,O322,O326,O342,O346,O350,O354,O358,O362)</f>
        <v>43.1706422222222</v>
      </c>
      <c r="P597" s="101" t="n">
        <f aca="false">AVERAGE(P318,P322,P326,P342,P346,P350,P354,P358,P362)</f>
        <v>42.783101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9696</v>
      </c>
      <c r="N598" s="98" t="n">
        <f aca="false">AVERAGE(N367,N371)</f>
        <v>41.20385</v>
      </c>
      <c r="O598" s="98" t="n">
        <f aca="false">AVERAGE(O367,O371)</f>
        <v>46.55405</v>
      </c>
      <c r="P598" s="98" t="n">
        <f aca="false">AVERAGE(P367,P371)</f>
        <v>45.9254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9392</v>
      </c>
      <c r="N599" s="99" t="n">
        <f aca="false">AVERAGE(N368,N372)</f>
        <v>38.2869</v>
      </c>
      <c r="O599" s="99" t="n">
        <f aca="false">AVERAGE(O368,O372)</f>
        <v>44.8634</v>
      </c>
      <c r="P599" s="99" t="n">
        <f aca="false">AVERAGE(P368,P372)</f>
        <v>44.023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824</v>
      </c>
      <c r="N600" s="99" t="n">
        <f aca="false">AVERAGE(N369,N373)</f>
        <v>35.53025</v>
      </c>
      <c r="O600" s="99" t="n">
        <f aca="false">AVERAGE(O369,O373)</f>
        <v>43.24465</v>
      </c>
      <c r="P600" s="99" t="n">
        <f aca="false">AVERAGE(P369,P373)</f>
        <v>42.1983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224</v>
      </c>
      <c r="N601" s="101" t="n">
        <f aca="false">AVERAGE(N370,N374)</f>
        <v>33.0905</v>
      </c>
      <c r="O601" s="101" t="n">
        <f aca="false">AVERAGE(O370,O374)</f>
        <v>42.2614</v>
      </c>
      <c r="P601" s="101" t="n">
        <f aca="false">AVERAGE(P370,P374)</f>
        <v>40.917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8776</v>
      </c>
      <c r="N602" s="98" t="n">
        <f aca="false">AVERAGE(N367,N371,N375)</f>
        <v>41.1094</v>
      </c>
      <c r="O602" s="98" t="n">
        <f aca="false">AVERAGE(O367,O371,O375)</f>
        <v>46.5355333333333</v>
      </c>
      <c r="P602" s="98" t="n">
        <f aca="false">AVERAGE(P367,P371,P375)</f>
        <v>45.8868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556</v>
      </c>
      <c r="N603" s="99" t="n">
        <f aca="false">AVERAGE(N368,N372,N376)</f>
        <v>38.2163666666667</v>
      </c>
      <c r="O603" s="99" t="n">
        <f aca="false">AVERAGE(O368,O372,O376)</f>
        <v>44.8485333333333</v>
      </c>
      <c r="P603" s="99" t="n">
        <f aca="false">AVERAGE(P368,P372,P376)</f>
        <v>43.9977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6096</v>
      </c>
      <c r="N604" s="99" t="n">
        <f aca="false">AVERAGE(N369,N373,N377)</f>
        <v>35.4818</v>
      </c>
      <c r="O604" s="99" t="n">
        <f aca="false">AVERAGE(O369,O373,O377)</f>
        <v>43.2375666666667</v>
      </c>
      <c r="P604" s="99" t="n">
        <f aca="false">AVERAGE(P369,P373,P377)</f>
        <v>42.1861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7992</v>
      </c>
      <c r="N605" s="101" t="n">
        <f aca="false">AVERAGE(N370,N374,N378)</f>
        <v>33.0506666666667</v>
      </c>
      <c r="O605" s="101" t="n">
        <f aca="false">AVERAGE(O370,O374,O378)</f>
        <v>42.2494666666667</v>
      </c>
      <c r="P605" s="101" t="n">
        <f aca="false">AVERAGE(P370,P374,P378)</f>
        <v>40.8990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7224</v>
      </c>
      <c r="N606" s="98" t="n">
        <f aca="false">AVERAGE(N391,N395,N399)</f>
        <v>40.756955</v>
      </c>
      <c r="O606" s="98" t="n">
        <f aca="false">AVERAGE(O391,O395,O399)</f>
        <v>47.1220756666667</v>
      </c>
      <c r="P606" s="98" t="n">
        <f aca="false">AVERAGE(P391,P395,P399)</f>
        <v>46.643403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5.096</v>
      </c>
      <c r="N607" s="99" t="n">
        <f aca="false">AVERAGE(N392,N396,N400)</f>
        <v>37.967981</v>
      </c>
      <c r="O607" s="99" t="n">
        <f aca="false">AVERAGE(O392,O396,O400)</f>
        <v>45.429304</v>
      </c>
      <c r="P607" s="99" t="n">
        <f aca="false">AVERAGE(P392,P396,P400)</f>
        <v>44.691757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7976</v>
      </c>
      <c r="N608" s="99" t="n">
        <f aca="false">AVERAGE(N393,N397,N401)</f>
        <v>35.293473</v>
      </c>
      <c r="O608" s="99" t="n">
        <f aca="false">AVERAGE(O393,O397,O401)</f>
        <v>43.6987396666667</v>
      </c>
      <c r="P608" s="99" t="n">
        <f aca="false">AVERAGE(P393,P397,P401)</f>
        <v>42.722582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0.856</v>
      </c>
      <c r="N609" s="101" t="n">
        <f aca="false">AVERAGE(N394,N398,N402)</f>
        <v>32.8722106666667</v>
      </c>
      <c r="O609" s="101" t="n">
        <f aca="false">AVERAGE(O394,O398,O402)</f>
        <v>42.503991</v>
      </c>
      <c r="P609" s="101" t="n">
        <f aca="false">AVERAGE(P394,P398,P402)</f>
        <v>41.31439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8.576</v>
      </c>
      <c r="N610" s="98" t="n">
        <f aca="false">AVERAGE(N391,N395,N399,N403,N407,N411)</f>
        <v>40.7578145</v>
      </c>
      <c r="O610" s="98" t="n">
        <f aca="false">AVERAGE(O391,O395,O399,O403,O407,O411)</f>
        <v>47.0287138333333</v>
      </c>
      <c r="P610" s="98" t="n">
        <f aca="false">AVERAGE(P391,P395,P399,P403,P407,P411)</f>
        <v>46.714875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8.1648</v>
      </c>
      <c r="N611" s="99" t="n">
        <f aca="false">AVERAGE(N392,N396,N400,N404,N408,N412)</f>
        <v>37.9679678333333</v>
      </c>
      <c r="O611" s="99" t="n">
        <f aca="false">AVERAGE(O392,O396,O400,O404,O408,O412)</f>
        <v>45.367112</v>
      </c>
      <c r="P611" s="99" t="n">
        <f aca="false">AVERAGE(P392,P396,P400,P404,P408,P412)</f>
        <v>44.749064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3168</v>
      </c>
      <c r="N612" s="99" t="n">
        <f aca="false">AVERAGE(N393,N397,N401,N405,N409,N413)</f>
        <v>35.290493</v>
      </c>
      <c r="O612" s="99" t="n">
        <f aca="false">AVERAGE(O393,O397,O401,O405,O409,O413)</f>
        <v>43.6756413333333</v>
      </c>
      <c r="P612" s="99" t="n">
        <f aca="false">AVERAGE(P393,P397,P401,P405,P409,P413)</f>
        <v>42.76723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1464</v>
      </c>
      <c r="N613" s="101" t="n">
        <f aca="false">AVERAGE(N394,N398,N402,N406,N410,N414)</f>
        <v>32.8668933333333</v>
      </c>
      <c r="O613" s="101" t="n">
        <f aca="false">AVERAGE(O394,O398,O402,O406,O410,O414)</f>
        <v>42.508498</v>
      </c>
      <c r="P613" s="101" t="n">
        <f aca="false">AVERAGE(P394,P398,P402,P406,P410,P414)</f>
        <v>41.33676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7224</v>
      </c>
      <c r="N614" s="98" t="n">
        <f aca="false">AVERAGE(N367,N371,N391,N395,N399)</f>
        <v>40.935713</v>
      </c>
      <c r="O614" s="98" t="n">
        <f aca="false">AVERAGE(O367,O371,O391,O395,O399)</f>
        <v>46.8948654</v>
      </c>
      <c r="P614" s="98" t="n">
        <f aca="false">AVERAGE(P367,P371,P391,P395,P399)</f>
        <v>46.356222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5.096</v>
      </c>
      <c r="N615" s="99" t="n">
        <f aca="false">AVERAGE(N368,N372,N392,N396,N400)</f>
        <v>38.0955486</v>
      </c>
      <c r="O615" s="99" t="n">
        <f aca="false">AVERAGE(O368,O372,O392,O396,O400)</f>
        <v>45.2029424</v>
      </c>
      <c r="P615" s="99" t="n">
        <f aca="false">AVERAGE(P368,P372,P392,P396,P400)</f>
        <v>44.424454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7976</v>
      </c>
      <c r="N616" s="99" t="n">
        <f aca="false">AVERAGE(N369,N373,N393,N397,N401)</f>
        <v>35.3881838</v>
      </c>
      <c r="O616" s="99" t="n">
        <f aca="false">AVERAGE(O369,O373,O393,O397,O401)</f>
        <v>43.5171038</v>
      </c>
      <c r="P616" s="99" t="n">
        <f aca="false">AVERAGE(P369,P373,P393,P397,P401)</f>
        <v>42.512889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0.856</v>
      </c>
      <c r="N617" s="101" t="n">
        <f aca="false">AVERAGE(N370,N374,N394,N398,N402)</f>
        <v>32.9595264</v>
      </c>
      <c r="O617" s="101" t="n">
        <f aca="false">AVERAGE(O370,O374,O394,O398,O402)</f>
        <v>42.4069546</v>
      </c>
      <c r="P617" s="101" t="n">
        <f aca="false">AVERAGE(P370,P374,P394,P398,P402)</f>
        <v>41.15565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8.576</v>
      </c>
      <c r="N618" s="98" t="n">
        <f aca="false">AVERAGE(N367,N371,N375,N391,N395,N399,N403,N407,N411)</f>
        <v>40.8750096666667</v>
      </c>
      <c r="O618" s="98" t="n">
        <f aca="false">AVERAGE(O367,O371,O375,O391,O395,O399,O403,O407,O411)</f>
        <v>46.8643203333333</v>
      </c>
      <c r="P618" s="98" t="n">
        <f aca="false">AVERAGE(P367,P371,P375,P391,P395,P399,P403,P407,P411)</f>
        <v>46.438872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8.1648</v>
      </c>
      <c r="N619" s="99" t="n">
        <f aca="false">AVERAGE(N368,N372,N376,N392,N396,N400,N404,N408,N412)</f>
        <v>38.0507674444444</v>
      </c>
      <c r="O619" s="99" t="n">
        <f aca="false">AVERAGE(O368,O372,O376,O392,O396,O400,O404,O408,O412)</f>
        <v>45.1942524444444</v>
      </c>
      <c r="P619" s="99" t="n">
        <f aca="false">AVERAGE(P368,P372,P376,P392,P396,P400,P404,P408,P412)</f>
        <v>44.498631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3168</v>
      </c>
      <c r="N620" s="99" t="n">
        <f aca="false">AVERAGE(N369,N373,N377,N393,N397,N401,N405,N409,N413)</f>
        <v>35.354262</v>
      </c>
      <c r="O620" s="99" t="n">
        <f aca="false">AVERAGE(O369,O373,O377,O393,O397,O401,O405,O409,O413)</f>
        <v>43.5296164444444</v>
      </c>
      <c r="P620" s="99" t="n">
        <f aca="false">AVERAGE(P369,P373,P377,P393,P397,P401,P405,P409,P413)</f>
        <v>42.573544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1464</v>
      </c>
      <c r="N621" s="101" t="n">
        <f aca="false">AVERAGE(N370,N374,N378,N394,N398,N402,N406,N410,N414)</f>
        <v>32.9281511111111</v>
      </c>
      <c r="O621" s="101" t="n">
        <f aca="false">AVERAGE(O370,O374,O378,O394,O398,O402,O406,O410,O414)</f>
        <v>42.4221542222222</v>
      </c>
      <c r="P621" s="101" t="n">
        <f aca="false">AVERAGE(P370,P374,P378,P394,P398,P402,P406,P410,P414)</f>
        <v>41.190865555555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08T06:56:44Z</dcterms:modified>
  <cp:revision>0</cp:revision>
  <dc:subject/>
  <dc:title/>
</cp:coreProperties>
</file>