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91187610657</v>
      </c>
      <c r="J5" s="18" t="n">
        <f aca="false">'experimental data'!Z51</f>
        <v>1.04975843208159</v>
      </c>
      <c r="K5" s="19" t="n">
        <f aca="false">'experimental data'!AA51</f>
        <v>1.020585236198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8333251476</v>
      </c>
      <c r="J6" s="25" t="n">
        <f aca="false">'experimental data'!Z103</f>
        <v>0.968327483368082</v>
      </c>
      <c r="K6" s="26" t="n">
        <f aca="false">'experimental data'!AA103</f>
        <v>0.9733783237966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09348204221</v>
      </c>
      <c r="J7" s="25" t="n">
        <f aca="false">'experimental data'!Z155</f>
        <v>1.0662863443044</v>
      </c>
      <c r="K7" s="26" t="n">
        <f aca="false">'experimental data'!AA155</f>
        <v>1.032935917278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479010664047</v>
      </c>
      <c r="J8" s="25" t="n">
        <f aca="false">'experimental data'!Z207</f>
        <v>1.0250933295814</v>
      </c>
      <c r="K8" s="26" t="n">
        <f aca="false">'experimental data'!AA207</f>
        <v>1.00778146418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781442330737</v>
      </c>
      <c r="J9" s="25" t="n">
        <f aca="false">'experimental data'!Z259</f>
        <v>0.960632898424379</v>
      </c>
      <c r="K9" s="26" t="n">
        <f aca="false">'experimental data'!AA259</f>
        <v>1.018756135147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040130006022</v>
      </c>
      <c r="J10" s="25" t="n">
        <f aca="false">'experimental data'!Z311</f>
        <v>1.02932106333705</v>
      </c>
      <c r="K10" s="26" t="n">
        <f aca="false">'experimental data'!AA311</f>
        <v>1.04336676033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795294400404</v>
      </c>
      <c r="J11" s="32" t="n">
        <f aca="false">'experimental data'!Z363</f>
        <v>0.919058020413599</v>
      </c>
      <c r="K11" s="33" t="n">
        <f aca="false">'experimental data'!AA363</f>
        <v>1.017698679270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02956355451</v>
      </c>
      <c r="J12" s="18" t="n">
        <f aca="false">AVERAGE(J5:J7)</f>
        <v>1.02812408658469</v>
      </c>
      <c r="K12" s="19" t="n">
        <f aca="false">AVERAGE(K5:K7)</f>
        <v>1.008966492424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40367426476</v>
      </c>
      <c r="J13" s="32" t="n">
        <f aca="false">AVERAGE(J8:J11)</f>
        <v>0.983526327939107</v>
      </c>
      <c r="K13" s="33" t="n">
        <f aca="false">AVERAGE(K8:K11)</f>
        <v>1.021900759736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81476967466</v>
      </c>
      <c r="J14" s="43" t="n">
        <f aca="false">AVERAGE(J5:J11)</f>
        <v>1.00263965307293</v>
      </c>
      <c r="K14" s="42" t="n">
        <f aca="false">AVERAGE(K5:K11)</f>
        <v>1.0163575023168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098402857257</v>
      </c>
      <c r="J16" s="50" t="n">
        <f aca="false">'experimental data'!Z415</f>
        <v>1.00273127284007</v>
      </c>
      <c r="K16" s="51" t="n">
        <f aca="false">'experimental data'!AA415</f>
        <v>1.0077856814689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23" activeCellId="0" sqref="B123:B124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6736</v>
      </c>
      <c r="N7" s="80" t="n">
        <v>42.2324</v>
      </c>
      <c r="O7" s="80" t="n">
        <v>43.1084</v>
      </c>
      <c r="P7" s="80" t="n">
        <v>43.130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6056</v>
      </c>
      <c r="N8" s="86" t="n">
        <v>39.9115</v>
      </c>
      <c r="O8" s="86" t="n">
        <v>41.818</v>
      </c>
      <c r="P8" s="86" t="n">
        <v>41.5333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7824</v>
      </c>
      <c r="N9" s="86" t="n">
        <v>37.2974</v>
      </c>
      <c r="O9" s="86" t="n">
        <v>40.5607</v>
      </c>
      <c r="P9" s="86" t="n">
        <v>40.0254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912</v>
      </c>
      <c r="N10" s="86" t="n">
        <v>34.5784</v>
      </c>
      <c r="O10" s="86" t="n">
        <v>39.4654</v>
      </c>
      <c r="P10" s="86" t="n">
        <v>38.8083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3504</v>
      </c>
      <c r="N11" s="80" t="n">
        <v>41.9047</v>
      </c>
      <c r="O11" s="80" t="n">
        <v>42.5511</v>
      </c>
      <c r="P11" s="80" t="n">
        <v>42.869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496</v>
      </c>
      <c r="N12" s="86" t="n">
        <v>39.6692</v>
      </c>
      <c r="O12" s="86" t="n">
        <v>41.2244</v>
      </c>
      <c r="P12" s="86" t="n">
        <v>41.300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9064</v>
      </c>
      <c r="N13" s="86" t="n">
        <v>37.1037</v>
      </c>
      <c r="O13" s="86" t="n">
        <v>40.0683</v>
      </c>
      <c r="P13" s="86" t="n">
        <v>39.855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312</v>
      </c>
      <c r="N14" s="95" t="n">
        <v>34.3807</v>
      </c>
      <c r="O14" s="95" t="n">
        <v>38.9987</v>
      </c>
      <c r="P14" s="95" t="n">
        <v>38.6071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648</v>
      </c>
      <c r="N19" s="80" t="n">
        <v>37.6006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7976</v>
      </c>
      <c r="N20" s="86" t="n">
        <v>34.48960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96</v>
      </c>
      <c r="N21" s="86" t="n">
        <v>31.85131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736</v>
      </c>
      <c r="N22" s="86" t="n">
        <v>29.186667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4176</v>
      </c>
      <c r="N23" s="80" t="n">
        <v>36.933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5448</v>
      </c>
      <c r="N24" s="86" t="n">
        <v>33.658533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6696</v>
      </c>
      <c r="N25" s="86" t="n">
        <v>31.01460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008</v>
      </c>
      <c r="N26" s="86" t="n">
        <v>28.035958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5547</v>
      </c>
      <c r="O27" s="80" t="n">
        <v>45.353608</v>
      </c>
      <c r="P27" s="80" t="n">
        <v>45.08876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5329</v>
      </c>
      <c r="O28" s="86" t="n">
        <v>43.712499</v>
      </c>
      <c r="P28" s="86" t="n">
        <v>43.13692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5434</v>
      </c>
      <c r="O29" s="86" t="n">
        <v>42.074706</v>
      </c>
      <c r="P29" s="86" t="n">
        <v>41.28197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3071</v>
      </c>
      <c r="O30" s="95" t="n">
        <v>40.729497</v>
      </c>
      <c r="P30" s="95" t="n">
        <v>39.84824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2518</v>
      </c>
      <c r="O31" s="80" t="n">
        <v>45.959891</v>
      </c>
      <c r="P31" s="80" t="n">
        <v>45.77409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10325</v>
      </c>
      <c r="O32" s="86" t="n">
        <v>44.209856</v>
      </c>
      <c r="P32" s="86" t="n">
        <v>43.69221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29969</v>
      </c>
      <c r="O33" s="86" t="n">
        <v>42.379185</v>
      </c>
      <c r="P33" s="86" t="n">
        <v>41.644689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3938</v>
      </c>
      <c r="O34" s="95" t="n">
        <v>40.964217</v>
      </c>
      <c r="P34" s="95" t="n">
        <v>40.130752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44241</v>
      </c>
      <c r="O35" s="80" t="n">
        <v>45.587255</v>
      </c>
      <c r="P35" s="80" t="n">
        <v>45.70391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9145</v>
      </c>
      <c r="O36" s="86" t="n">
        <v>43.964145</v>
      </c>
      <c r="P36" s="86" t="n">
        <v>43.7036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9061</v>
      </c>
      <c r="O37" s="86" t="n">
        <v>42.151235</v>
      </c>
      <c r="P37" s="86" t="n">
        <v>41.637266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60356</v>
      </c>
      <c r="O38" s="95" t="n">
        <v>40.812376</v>
      </c>
      <c r="P38" s="95" t="n">
        <v>40.13655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34642</v>
      </c>
      <c r="O39" s="80" t="n">
        <v>45.601914</v>
      </c>
      <c r="P39" s="80" t="n">
        <v>45.676476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90199</v>
      </c>
      <c r="O40" s="86" t="n">
        <v>43.972084</v>
      </c>
      <c r="P40" s="86" t="n">
        <v>43.683626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2687</v>
      </c>
      <c r="O41" s="86" t="n">
        <v>42.157425</v>
      </c>
      <c r="P41" s="86" t="n">
        <v>41.62298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6622</v>
      </c>
      <c r="O42" s="95" t="n">
        <v>40.810523</v>
      </c>
      <c r="P42" s="95" t="n">
        <v>40.109226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40525</v>
      </c>
      <c r="O43" s="80" t="n">
        <v>45.890063</v>
      </c>
      <c r="P43" s="80" t="n">
        <v>45.66819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9295</v>
      </c>
      <c r="O44" s="86" t="n">
        <v>44.122256</v>
      </c>
      <c r="P44" s="86" t="n">
        <v>43.55947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6463</v>
      </c>
      <c r="O45" s="86" t="n">
        <v>42.327956</v>
      </c>
      <c r="P45" s="86" t="n">
        <v>41.544288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2471</v>
      </c>
      <c r="O46" s="95" t="n">
        <v>40.91923</v>
      </c>
      <c r="P46" s="95" t="n">
        <v>40.001025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8097</v>
      </c>
      <c r="O47" s="80" t="n">
        <v>45.147798</v>
      </c>
      <c r="P47" s="80" t="n">
        <v>44.902174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65438</v>
      </c>
      <c r="O48" s="86" t="n">
        <v>43.45664</v>
      </c>
      <c r="P48" s="86" t="n">
        <v>42.930746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6743</v>
      </c>
      <c r="O49" s="86" t="n">
        <v>41.883945</v>
      </c>
      <c r="P49" s="86" t="n">
        <v>41.121118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0063</v>
      </c>
      <c r="O50" s="95" t="n">
        <v>40.565904</v>
      </c>
      <c r="P50" s="95" t="n">
        <v>39.65897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4.3056</v>
      </c>
      <c r="N51" s="99"/>
      <c r="O51" s="99"/>
      <c r="P51" s="99"/>
      <c r="Q51" s="80" t="n">
        <v>25705.73</v>
      </c>
      <c r="R51" s="80" t="n">
        <v>48.42</v>
      </c>
      <c r="S51" s="80" t="n">
        <v>356.54</v>
      </c>
      <c r="U51" s="14"/>
      <c r="V51" s="15"/>
      <c r="W51" s="16"/>
      <c r="X51" s="60"/>
      <c r="Y51" s="20" t="n">
        <f aca="false">GEOMEAN(Q51:Q54)/GEOMEAN(I51:I54)</f>
        <v>1.02791187610657</v>
      </c>
      <c r="Z51" s="20" t="n">
        <f aca="false">GEOMEAN(R51:R54)/GEOMEAN(J51:J54)</f>
        <v>1.04975843208159</v>
      </c>
      <c r="AA51" s="26" t="n">
        <f aca="false">GEOMEAN(S51:S54)/GEOMEAN(K51:K54)</f>
        <v>1.02058523619828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7.0144</v>
      </c>
      <c r="N52" s="99"/>
      <c r="O52" s="99"/>
      <c r="P52" s="99"/>
      <c r="Q52" s="86" t="n">
        <v>20870.98</v>
      </c>
      <c r="R52" s="86" t="n">
        <v>53.22</v>
      </c>
      <c r="S52" s="86" t="n">
        <v>401.68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7.9472</v>
      </c>
      <c r="N53" s="99"/>
      <c r="O53" s="99"/>
      <c r="P53" s="99"/>
      <c r="Q53" s="86" t="n">
        <v>17021.09</v>
      </c>
      <c r="R53" s="86" t="n">
        <v>42.43</v>
      </c>
      <c r="S53" s="86" t="n">
        <v>368.91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8.0848</v>
      </c>
      <c r="N54" s="101"/>
      <c r="O54" s="101"/>
      <c r="P54" s="101"/>
      <c r="Q54" s="95" t="n">
        <v>15422.87</v>
      </c>
      <c r="R54" s="95" t="n">
        <v>41.81</v>
      </c>
      <c r="S54" s="95" t="n">
        <v>367.7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456</v>
      </c>
      <c r="N59" s="80" t="n">
        <v>42.6989</v>
      </c>
      <c r="O59" s="80" t="n">
        <v>44.7465</v>
      </c>
      <c r="P59" s="80" t="n">
        <v>44.1667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4976</v>
      </c>
      <c r="N60" s="86" t="n">
        <v>40.3664</v>
      </c>
      <c r="O60" s="86" t="n">
        <v>43.8021</v>
      </c>
      <c r="P60" s="86" t="n">
        <v>42.65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2176</v>
      </c>
      <c r="N61" s="86" t="n">
        <v>37.9279</v>
      </c>
      <c r="O61" s="86" t="n">
        <v>42.9059</v>
      </c>
      <c r="P61" s="86" t="n">
        <v>41.2993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152</v>
      </c>
      <c r="N62" s="86" t="n">
        <v>35.3792</v>
      </c>
      <c r="O62" s="86" t="n">
        <v>41.9893</v>
      </c>
      <c r="P62" s="86" t="n">
        <v>39.9861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4992</v>
      </c>
      <c r="N63" s="80" t="n">
        <v>42.3432</v>
      </c>
      <c r="O63" s="80" t="n">
        <v>43.9482</v>
      </c>
      <c r="P63" s="80" t="n">
        <v>43.9064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6392</v>
      </c>
      <c r="N64" s="86" t="n">
        <v>40.1197</v>
      </c>
      <c r="O64" s="86" t="n">
        <v>42.9574</v>
      </c>
      <c r="P64" s="86" t="n">
        <v>42.466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3448</v>
      </c>
      <c r="N65" s="86" t="n">
        <v>37.7399</v>
      </c>
      <c r="O65" s="86" t="n">
        <v>42.1646</v>
      </c>
      <c r="P65" s="86" t="n">
        <v>41.214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736</v>
      </c>
      <c r="N66" s="95" t="n">
        <v>35.2298</v>
      </c>
      <c r="O66" s="95" t="n">
        <v>41.4167</v>
      </c>
      <c r="P66" s="95" t="n">
        <v>39.9444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176</v>
      </c>
      <c r="N71" s="80" t="n">
        <v>36.30257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5584</v>
      </c>
      <c r="N72" s="86" t="n">
        <v>32.17809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1352</v>
      </c>
      <c r="N73" s="86" t="n">
        <v>29.39398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0872</v>
      </c>
      <c r="N74" s="86" t="n">
        <v>26.709939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184</v>
      </c>
      <c r="N75" s="80" t="n">
        <v>35.49971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5728</v>
      </c>
      <c r="N76" s="86" t="n">
        <v>31.45475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8344</v>
      </c>
      <c r="N77" s="86" t="n">
        <v>28.641374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9096</v>
      </c>
      <c r="N78" s="86" t="n">
        <v>25.902681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50901</v>
      </c>
      <c r="O79" s="80" t="n">
        <v>47.018749</v>
      </c>
      <c r="P79" s="80" t="n">
        <v>45.79280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3495</v>
      </c>
      <c r="O80" s="86" t="n">
        <v>45.839597</v>
      </c>
      <c r="P80" s="86" t="n">
        <v>44.05048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5773</v>
      </c>
      <c r="O81" s="86" t="n">
        <v>44.654386</v>
      </c>
      <c r="P81" s="86" t="n">
        <v>42.482814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6621</v>
      </c>
      <c r="O82" s="95" t="n">
        <v>43.619746</v>
      </c>
      <c r="P82" s="95" t="n">
        <v>41.041298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591</v>
      </c>
      <c r="O83" s="80" t="n">
        <v>47.591533</v>
      </c>
      <c r="P83" s="80" t="n">
        <v>46.628988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47378</v>
      </c>
      <c r="O84" s="86" t="n">
        <v>46.333043</v>
      </c>
      <c r="P84" s="86" t="n">
        <v>44.758925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7008</v>
      </c>
      <c r="O85" s="86" t="n">
        <v>45.001574</v>
      </c>
      <c r="P85" s="86" t="n">
        <v>42.985821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5605</v>
      </c>
      <c r="O86" s="95" t="n">
        <v>43.883767</v>
      </c>
      <c r="P86" s="95" t="n">
        <v>41.434925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20995</v>
      </c>
      <c r="O87" s="80" t="n">
        <v>47.040236</v>
      </c>
      <c r="P87" s="80" t="n">
        <v>46.5411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1815</v>
      </c>
      <c r="O88" s="86" t="n">
        <v>45.996057</v>
      </c>
      <c r="P88" s="86" t="n">
        <v>44.799731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8442</v>
      </c>
      <c r="O89" s="86" t="n">
        <v>44.709775</v>
      </c>
      <c r="P89" s="86" t="n">
        <v>42.96854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4335</v>
      </c>
      <c r="O90" s="95" t="n">
        <v>43.735431</v>
      </c>
      <c r="P90" s="95" t="n">
        <v>41.454219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509</v>
      </c>
      <c r="O91" s="80" t="n">
        <v>47.032772</v>
      </c>
      <c r="P91" s="80" t="n">
        <v>46.603025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4619</v>
      </c>
      <c r="O92" s="86" t="n">
        <v>46.014932</v>
      </c>
      <c r="P92" s="86" t="n">
        <v>44.855207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5314</v>
      </c>
      <c r="O93" s="86" t="n">
        <v>44.748078</v>
      </c>
      <c r="P93" s="86" t="n">
        <v>43.001706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77151</v>
      </c>
      <c r="O94" s="95" t="n">
        <v>43.784234</v>
      </c>
      <c r="P94" s="95" t="n">
        <v>41.441927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5326</v>
      </c>
      <c r="O95" s="80" t="n">
        <v>47.301355</v>
      </c>
      <c r="P95" s="80" t="n">
        <v>46.615508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0063</v>
      </c>
      <c r="O96" s="86" t="n">
        <v>46.118211</v>
      </c>
      <c r="P96" s="86" t="n">
        <v>44.770263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191</v>
      </c>
      <c r="O97" s="86" t="n">
        <v>44.899952</v>
      </c>
      <c r="P97" s="86" t="n">
        <v>43.00465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64257</v>
      </c>
      <c r="O98" s="95" t="n">
        <v>43.893179</v>
      </c>
      <c r="P98" s="95" t="n">
        <v>41.396507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4318</v>
      </c>
      <c r="O99" s="80" t="n">
        <v>46.345231</v>
      </c>
      <c r="P99" s="80" t="n">
        <v>45.77549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69064</v>
      </c>
      <c r="O100" s="86" t="n">
        <v>45.184468</v>
      </c>
      <c r="P100" s="86" t="n">
        <v>44.042898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2025</v>
      </c>
      <c r="O101" s="86" t="n">
        <v>44.184055</v>
      </c>
      <c r="P101" s="86" t="n">
        <v>42.5132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26418</v>
      </c>
      <c r="O102" s="95" t="n">
        <v>43.296585</v>
      </c>
      <c r="P102" s="95" t="n">
        <v>41.00863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6.3344</v>
      </c>
      <c r="N103" s="99"/>
      <c r="O103" s="99"/>
      <c r="P103" s="99"/>
      <c r="Q103" s="80" t="n">
        <v>28528.69</v>
      </c>
      <c r="R103" s="80" t="n">
        <v>58.81</v>
      </c>
      <c r="S103" s="80" t="n">
        <v>364.92</v>
      </c>
      <c r="U103" s="14"/>
      <c r="V103" s="15"/>
      <c r="W103" s="16"/>
      <c r="X103" s="60"/>
      <c r="Y103" s="20" t="n">
        <f aca="false">GEOMEAN(Q103:Q106)/GEOMEAN(I103:I106)</f>
        <v>1.00208333251476</v>
      </c>
      <c r="Z103" s="20" t="n">
        <f aca="false">GEOMEAN(R103:R106)/GEOMEAN(J103:J106)</f>
        <v>0.968327483368082</v>
      </c>
      <c r="AA103" s="26" t="n">
        <f aca="false">GEOMEAN(S103:S106)/GEOMEAN(K103:K106)</f>
        <v>0.97337832379668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02</v>
      </c>
      <c r="N104" s="99"/>
      <c r="O104" s="99"/>
      <c r="P104" s="99"/>
      <c r="Q104" s="86" t="n">
        <v>21473.93</v>
      </c>
      <c r="R104" s="86" t="n">
        <v>46.79</v>
      </c>
      <c r="S104" s="86" t="n">
        <v>383.9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4.3864</v>
      </c>
      <c r="N105" s="99"/>
      <c r="O105" s="99"/>
      <c r="P105" s="99"/>
      <c r="Q105" s="86" t="n">
        <v>18803.91</v>
      </c>
      <c r="R105" s="86" t="n">
        <v>40.79</v>
      </c>
      <c r="S105" s="86" t="n">
        <v>378.0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3328</v>
      </c>
      <c r="N106" s="101"/>
      <c r="O106" s="101"/>
      <c r="P106" s="101"/>
      <c r="Q106" s="95" t="n">
        <v>16419.54</v>
      </c>
      <c r="R106" s="95" t="n">
        <v>45.5</v>
      </c>
      <c r="S106" s="95" t="n">
        <v>359.0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6616</v>
      </c>
      <c r="N111" s="80" t="n">
        <v>40.2981</v>
      </c>
      <c r="O111" s="80" t="n">
        <v>42.9571</v>
      </c>
      <c r="P111" s="80" t="n">
        <v>43.0653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3744</v>
      </c>
      <c r="N112" s="86" t="n">
        <v>37.9614</v>
      </c>
      <c r="O112" s="86" t="n">
        <v>41.3113</v>
      </c>
      <c r="P112" s="86" t="n">
        <v>41.459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368</v>
      </c>
      <c r="N113" s="86" t="n">
        <v>35.5223</v>
      </c>
      <c r="O113" s="86" t="n">
        <v>40.0248</v>
      </c>
      <c r="P113" s="86" t="n">
        <v>40.0479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808</v>
      </c>
      <c r="N114" s="86" t="n">
        <v>33.1097</v>
      </c>
      <c r="O114" s="86" t="n">
        <v>38.9459</v>
      </c>
      <c r="P114" s="86" t="n">
        <v>38.931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0688</v>
      </c>
      <c r="N115" s="80" t="n">
        <v>39.9027</v>
      </c>
      <c r="O115" s="80" t="n">
        <v>42.8571</v>
      </c>
      <c r="P115" s="80" t="n">
        <v>42.752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9416</v>
      </c>
      <c r="N116" s="86" t="n">
        <v>37.5178</v>
      </c>
      <c r="O116" s="86" t="n">
        <v>41.3695</v>
      </c>
      <c r="P116" s="86" t="n">
        <v>41.1162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832</v>
      </c>
      <c r="N117" s="86" t="n">
        <v>35.0597</v>
      </c>
      <c r="O117" s="86" t="n">
        <v>40.0929</v>
      </c>
      <c r="P117" s="86" t="n">
        <v>39.67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984</v>
      </c>
      <c r="N118" s="95" t="n">
        <v>32.5427</v>
      </c>
      <c r="O118" s="95" t="n">
        <v>39.083</v>
      </c>
      <c r="P118" s="95" t="n">
        <v>38.590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5832</v>
      </c>
      <c r="N123" s="80" t="n">
        <v>37.53739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6216</v>
      </c>
      <c r="N124" s="86" t="n">
        <v>34.387344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568</v>
      </c>
      <c r="N125" s="86" t="n">
        <v>31.55908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536</v>
      </c>
      <c r="N126" s="86" t="n">
        <v>28.162027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54</v>
      </c>
      <c r="N127" s="80" t="n">
        <v>37.36679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8416</v>
      </c>
      <c r="N128" s="86" t="n">
        <v>34.312604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1664</v>
      </c>
      <c r="N129" s="86" t="n">
        <v>31.678308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52</v>
      </c>
      <c r="N130" s="86" t="n">
        <v>28.60186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494</v>
      </c>
      <c r="O131" s="80" t="n">
        <v>45.25228</v>
      </c>
      <c r="P131" s="80" t="n">
        <v>45.429604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5291</v>
      </c>
      <c r="O132" s="86" t="n">
        <v>43.474868</v>
      </c>
      <c r="P132" s="86" t="n">
        <v>43.630099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80532</v>
      </c>
      <c r="O133" s="86" t="n">
        <v>41.891228</v>
      </c>
      <c r="P133" s="86" t="n">
        <v>41.899215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189</v>
      </c>
      <c r="O134" s="95" t="n">
        <v>40.511727</v>
      </c>
      <c r="P134" s="95" t="n">
        <v>40.519565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5752</v>
      </c>
      <c r="O135" s="80" t="n">
        <v>46.112604</v>
      </c>
      <c r="P135" s="80" t="n">
        <v>46.164438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2493</v>
      </c>
      <c r="O136" s="86" t="n">
        <v>44.250103</v>
      </c>
      <c r="P136" s="86" t="n">
        <v>44.24458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7981</v>
      </c>
      <c r="O137" s="86" t="n">
        <v>42.412504</v>
      </c>
      <c r="P137" s="86" t="n">
        <v>42.265309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94696</v>
      </c>
      <c r="O138" s="95" t="n">
        <v>40.888109</v>
      </c>
      <c r="P138" s="95" t="n">
        <v>40.754417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2306</v>
      </c>
      <c r="O139" s="80" t="n">
        <v>46.019454</v>
      </c>
      <c r="P139" s="80" t="n">
        <v>46.091317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067</v>
      </c>
      <c r="O140" s="86" t="n">
        <v>44.268464</v>
      </c>
      <c r="P140" s="86" t="n">
        <v>44.238865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9672</v>
      </c>
      <c r="O141" s="86" t="n">
        <v>42.343009</v>
      </c>
      <c r="P141" s="86" t="n">
        <v>42.19784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3274</v>
      </c>
      <c r="O142" s="95" t="n">
        <v>40.843549</v>
      </c>
      <c r="P142" s="95" t="n">
        <v>40.68940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73905</v>
      </c>
      <c r="O143" s="80" t="n">
        <v>45.858501</v>
      </c>
      <c r="P143" s="80" t="n">
        <v>45.946787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1336</v>
      </c>
      <c r="O144" s="86" t="n">
        <v>44.074</v>
      </c>
      <c r="P144" s="86" t="n">
        <v>44.06307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3319</v>
      </c>
      <c r="O145" s="86" t="n">
        <v>42.16969</v>
      </c>
      <c r="P145" s="86" t="n">
        <v>41.98156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87893</v>
      </c>
      <c r="O146" s="95" t="n">
        <v>40.725867</v>
      </c>
      <c r="P146" s="95" t="n">
        <v>40.48657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29295</v>
      </c>
      <c r="O147" s="80" t="n">
        <v>45.886787</v>
      </c>
      <c r="P147" s="80" t="n">
        <v>45.85560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28172</v>
      </c>
      <c r="O148" s="86" t="n">
        <v>44.054738</v>
      </c>
      <c r="P148" s="86" t="n">
        <v>43.881395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4773</v>
      </c>
      <c r="O149" s="86" t="n">
        <v>42.230526</v>
      </c>
      <c r="P149" s="86" t="n">
        <v>41.85724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5926</v>
      </c>
      <c r="O150" s="95" t="n">
        <v>40.800373</v>
      </c>
      <c r="P150" s="95" t="n">
        <v>40.382784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5206</v>
      </c>
      <c r="O151" s="80" t="n">
        <v>45.077193</v>
      </c>
      <c r="P151" s="80" t="n">
        <v>45.032091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6299</v>
      </c>
      <c r="O152" s="86" t="n">
        <v>43.382871</v>
      </c>
      <c r="P152" s="86" t="n">
        <v>43.14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8007</v>
      </c>
      <c r="O153" s="86" t="n">
        <v>41.786689</v>
      </c>
      <c r="P153" s="86" t="n">
        <v>41.34089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83104</v>
      </c>
      <c r="O154" s="95" t="n">
        <v>40.507751</v>
      </c>
      <c r="P154" s="95" t="n">
        <v>39.98455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1.3232</v>
      </c>
      <c r="N155" s="99"/>
      <c r="O155" s="99"/>
      <c r="P155" s="99"/>
      <c r="Q155" s="80" t="n">
        <v>22709.79</v>
      </c>
      <c r="R155" s="80" t="n">
        <v>43.75</v>
      </c>
      <c r="S155" s="80" t="n">
        <v>366.22</v>
      </c>
      <c r="T155" s="56"/>
      <c r="U155" s="14"/>
      <c r="V155" s="15"/>
      <c r="W155" s="16"/>
      <c r="X155" s="60"/>
      <c r="Y155" s="20" t="n">
        <f aca="false">GEOMEAN(Q155:Q158)/GEOMEAN(I155:I158)</f>
        <v>1.00609348204221</v>
      </c>
      <c r="Z155" s="20" t="n">
        <f aca="false">GEOMEAN(R155:R158)/GEOMEAN(J155:J158)</f>
        <v>1.0662863443044</v>
      </c>
      <c r="AA155" s="26" t="n">
        <f aca="false">GEOMEAN(S155:S158)/GEOMEAN(K155:K158)</f>
        <v>1.03293591727859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9504</v>
      </c>
      <c r="N156" s="99"/>
      <c r="O156" s="99"/>
      <c r="P156" s="99"/>
      <c r="Q156" s="86" t="n">
        <v>17159.3</v>
      </c>
      <c r="R156" s="86" t="n">
        <v>43.59</v>
      </c>
      <c r="S156" s="86" t="n">
        <v>380.89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3848</v>
      </c>
      <c r="N157" s="99"/>
      <c r="O157" s="99"/>
      <c r="P157" s="99"/>
      <c r="Q157" s="86" t="n">
        <v>16043.44</v>
      </c>
      <c r="R157" s="86" t="n">
        <v>44.66</v>
      </c>
      <c r="S157" s="86" t="n">
        <v>384.01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7392</v>
      </c>
      <c r="N158" s="101"/>
      <c r="O158" s="101"/>
      <c r="P158" s="101"/>
      <c r="Q158" s="95" t="n">
        <v>14905.22</v>
      </c>
      <c r="R158" s="95" t="n">
        <v>42.24</v>
      </c>
      <c r="S158" s="95" t="n">
        <v>373.79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8.9816</v>
      </c>
      <c r="N163" s="80" t="n">
        <v>39.743</v>
      </c>
      <c r="O163" s="80" t="n">
        <v>45.3346</v>
      </c>
      <c r="P163" s="80" t="n">
        <v>46.183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2.98</v>
      </c>
      <c r="N164" s="86" t="n">
        <v>37.4716</v>
      </c>
      <c r="O164" s="86" t="n">
        <v>43.584</v>
      </c>
      <c r="P164" s="86" t="n">
        <v>44.407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8.5168</v>
      </c>
      <c r="N165" s="86" t="n">
        <v>35.3785</v>
      </c>
      <c r="O165" s="86" t="n">
        <v>41.786</v>
      </c>
      <c r="P165" s="86" t="n">
        <v>42.6323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3824</v>
      </c>
      <c r="N166" s="86" t="n">
        <v>33.2881</v>
      </c>
      <c r="O166" s="86" t="n">
        <v>40.559</v>
      </c>
      <c r="P166" s="86" t="n">
        <v>41.397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70.9416</v>
      </c>
      <c r="N167" s="80" t="n">
        <v>39.7081</v>
      </c>
      <c r="O167" s="80" t="n">
        <v>45.2958</v>
      </c>
      <c r="P167" s="80" t="n">
        <v>46.1486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3.676</v>
      </c>
      <c r="N168" s="86" t="n">
        <v>37.4289</v>
      </c>
      <c r="O168" s="86" t="n">
        <v>43.5379</v>
      </c>
      <c r="P168" s="86" t="n">
        <v>44.3711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96</v>
      </c>
      <c r="N169" s="86" t="n">
        <v>35.3243</v>
      </c>
      <c r="O169" s="86" t="n">
        <v>41.7421</v>
      </c>
      <c r="P169" s="86" t="n">
        <v>42.5844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384</v>
      </c>
      <c r="N170" s="95" t="n">
        <v>33.2271</v>
      </c>
      <c r="O170" s="95" t="n">
        <v>40.5146</v>
      </c>
      <c r="P170" s="95" t="n">
        <v>41.355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8.64</v>
      </c>
      <c r="N175" s="80" t="n">
        <v>42.897095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7.7184</v>
      </c>
      <c r="N176" s="86" t="n">
        <v>39.120703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3968</v>
      </c>
      <c r="N177" s="86" t="n">
        <v>35.33907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3216</v>
      </c>
      <c r="N178" s="86" t="n">
        <v>31.909338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0.9728</v>
      </c>
      <c r="N179" s="80" t="n">
        <v>42.830628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2536</v>
      </c>
      <c r="N180" s="86" t="n">
        <v>39.122053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6304</v>
      </c>
      <c r="N181" s="86" t="n">
        <v>35.315507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4456</v>
      </c>
      <c r="N182" s="86" t="n">
        <v>32.01621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8162</v>
      </c>
      <c r="O183" s="80" t="n">
        <v>46.530611</v>
      </c>
      <c r="P183" s="80" t="n">
        <v>46.479898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50123</v>
      </c>
      <c r="O184" s="86" t="n">
        <v>44.748174</v>
      </c>
      <c r="P184" s="86" t="n">
        <v>45.041789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3356</v>
      </c>
      <c r="O185" s="86" t="n">
        <v>42.719533</v>
      </c>
      <c r="P185" s="86" t="n">
        <v>43.319693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177</v>
      </c>
      <c r="O186" s="95" t="n">
        <v>41.408803</v>
      </c>
      <c r="P186" s="95" t="n">
        <v>42.08121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1964</v>
      </c>
      <c r="O187" s="80" t="n">
        <v>46.32144</v>
      </c>
      <c r="P187" s="80" t="n">
        <v>46.746053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80912</v>
      </c>
      <c r="O188" s="86" t="n">
        <v>44.664383</v>
      </c>
      <c r="P188" s="86" t="n">
        <v>45.184444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745</v>
      </c>
      <c r="O189" s="86" t="n">
        <v>42.775914</v>
      </c>
      <c r="P189" s="86" t="n">
        <v>43.419369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3513</v>
      </c>
      <c r="O190" s="95" t="n">
        <v>41.496045</v>
      </c>
      <c r="P190" s="95" t="n">
        <v>42.149732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09218</v>
      </c>
      <c r="O191" s="80" t="n">
        <v>46.954422</v>
      </c>
      <c r="P191" s="80" t="n">
        <v>47.78786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5444</v>
      </c>
      <c r="O192" s="86" t="n">
        <v>45.059574</v>
      </c>
      <c r="P192" s="86" t="n">
        <v>45.859517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7963</v>
      </c>
      <c r="O193" s="86" t="n">
        <v>43.025728</v>
      </c>
      <c r="P193" s="86" t="n">
        <v>43.82838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671</v>
      </c>
      <c r="O194" s="95" t="n">
        <v>41.6682</v>
      </c>
      <c r="P194" s="95" t="n">
        <v>42.451899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2393</v>
      </c>
      <c r="O195" s="80" t="n">
        <v>46.955963</v>
      </c>
      <c r="P195" s="80" t="n">
        <v>47.78151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6791</v>
      </c>
      <c r="O196" s="86" t="n">
        <v>45.054987</v>
      </c>
      <c r="P196" s="86" t="n">
        <v>45.845569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1894</v>
      </c>
      <c r="O197" s="86" t="n">
        <v>43.017857</v>
      </c>
      <c r="P197" s="86" t="n">
        <v>43.80958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923</v>
      </c>
      <c r="O198" s="95" t="n">
        <v>41.662326</v>
      </c>
      <c r="P198" s="95" t="n">
        <v>42.429593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1844</v>
      </c>
      <c r="O199" s="80" t="n">
        <v>46.287134</v>
      </c>
      <c r="P199" s="80" t="n">
        <v>47.00235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8017</v>
      </c>
      <c r="O200" s="86" t="n">
        <v>44.638622</v>
      </c>
      <c r="P200" s="86" t="n">
        <v>45.31302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8565</v>
      </c>
      <c r="O201" s="86" t="n">
        <v>42.757218</v>
      </c>
      <c r="P201" s="86" t="n">
        <v>43.43929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3103</v>
      </c>
      <c r="O202" s="95" t="n">
        <v>41.486262</v>
      </c>
      <c r="P202" s="95" t="n">
        <v>42.163802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7585</v>
      </c>
      <c r="O203" s="80" t="n">
        <v>46.319403</v>
      </c>
      <c r="P203" s="80" t="n">
        <v>46.582217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2577</v>
      </c>
      <c r="O204" s="86" t="n">
        <v>44.596473</v>
      </c>
      <c r="P204" s="86" t="n">
        <v>45.106907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6345</v>
      </c>
      <c r="O205" s="86" t="n">
        <v>42.663693</v>
      </c>
      <c r="P205" s="86" t="n">
        <v>43.269231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559</v>
      </c>
      <c r="O206" s="95" t="n">
        <v>41.377334</v>
      </c>
      <c r="P206" s="95" t="n">
        <v>42.0107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5.3984</v>
      </c>
      <c r="N207" s="99"/>
      <c r="O207" s="99"/>
      <c r="P207" s="99"/>
      <c r="Q207" s="80" t="n">
        <v>53683.21</v>
      </c>
      <c r="R207" s="80" t="n">
        <v>101.24</v>
      </c>
      <c r="S207" s="80" t="n">
        <v>832.15</v>
      </c>
      <c r="U207" s="14"/>
      <c r="V207" s="15"/>
      <c r="W207" s="16"/>
      <c r="X207" s="60"/>
      <c r="Y207" s="20" t="n">
        <f aca="false">GEOMEAN(Q207:Q210)/GEOMEAN(I207:I210)</f>
        <v>0.994479010664047</v>
      </c>
      <c r="Z207" s="20" t="n">
        <f aca="false">GEOMEAN(R207:R210)/GEOMEAN(J207:J210)</f>
        <v>1.0250933295814</v>
      </c>
      <c r="AA207" s="26" t="n">
        <f aca="false">GEOMEAN(S207:S210)/GEOMEAN(K207:K210)</f>
        <v>1.0077814641865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8.4008</v>
      </c>
      <c r="N208" s="99"/>
      <c r="O208" s="99"/>
      <c r="P208" s="99"/>
      <c r="Q208" s="86" t="n">
        <v>38231.01</v>
      </c>
      <c r="R208" s="86" t="n">
        <v>94.21</v>
      </c>
      <c r="S208" s="86" t="n">
        <v>816.36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1.9248</v>
      </c>
      <c r="N209" s="99"/>
      <c r="O209" s="99"/>
      <c r="P209" s="99"/>
      <c r="Q209" s="86" t="n">
        <v>32376.24</v>
      </c>
      <c r="R209" s="86" t="n">
        <v>101.25</v>
      </c>
      <c r="S209" s="86" t="n">
        <v>806.9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90.1136</v>
      </c>
      <c r="N210" s="101"/>
      <c r="O210" s="101"/>
      <c r="P210" s="101"/>
      <c r="Q210" s="95" t="n">
        <v>27562.17</v>
      </c>
      <c r="R210" s="95" t="n">
        <v>113.85</v>
      </c>
      <c r="S210" s="95" t="n">
        <v>832.23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561</v>
      </c>
      <c r="N215" s="80" t="n">
        <v>41.8354</v>
      </c>
      <c r="O215" s="80" t="n">
        <v>48.1796</v>
      </c>
      <c r="P215" s="80" t="n">
        <v>47.5033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48</v>
      </c>
      <c r="N216" s="86" t="n">
        <v>40.828</v>
      </c>
      <c r="O216" s="86" t="n">
        <v>47.0798</v>
      </c>
      <c r="P216" s="86" t="n">
        <v>46.591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667</v>
      </c>
      <c r="N217" s="86" t="n">
        <v>39.3949</v>
      </c>
      <c r="O217" s="86" t="n">
        <v>45.9038</v>
      </c>
      <c r="P217" s="86" t="n">
        <v>45.5468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98</v>
      </c>
      <c r="N218" s="86" t="n">
        <v>37.6012</v>
      </c>
      <c r="O218" s="86" t="n">
        <v>44.8351</v>
      </c>
      <c r="P218" s="86" t="n">
        <v>44.4855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562</v>
      </c>
      <c r="N219" s="80" t="n">
        <v>41.6864</v>
      </c>
      <c r="O219" s="80" t="n">
        <v>47.263</v>
      </c>
      <c r="P219" s="80" t="n">
        <v>46.666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711</v>
      </c>
      <c r="N220" s="86" t="n">
        <v>40.7381</v>
      </c>
      <c r="O220" s="86" t="n">
        <v>46.3065</v>
      </c>
      <c r="P220" s="86" t="n">
        <v>45.523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065</v>
      </c>
      <c r="N221" s="86" t="n">
        <v>39.3788</v>
      </c>
      <c r="O221" s="86" t="n">
        <v>45.3705</v>
      </c>
      <c r="P221" s="86" t="n">
        <v>44.583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873</v>
      </c>
      <c r="N222" s="95" t="n">
        <v>37.6534</v>
      </c>
      <c r="O222" s="95" t="n">
        <v>44.4085</v>
      </c>
      <c r="P222" s="95" t="n">
        <v>43.505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36</v>
      </c>
      <c r="N227" s="80" t="n">
        <v>44.645841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451</v>
      </c>
      <c r="N228" s="86" t="n">
        <v>41.4141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837</v>
      </c>
      <c r="N229" s="86" t="n">
        <v>38.3317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35</v>
      </c>
      <c r="N230" s="86" t="n">
        <v>34.871032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251</v>
      </c>
      <c r="N231" s="80" t="n">
        <v>44.443073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639</v>
      </c>
      <c r="N232" s="86" t="n">
        <v>41.592202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05</v>
      </c>
      <c r="N233" s="86" t="n">
        <v>38.850047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94</v>
      </c>
      <c r="N234" s="86" t="n">
        <v>35.592379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4139</v>
      </c>
      <c r="O235" s="80" t="n">
        <v>48.186002</v>
      </c>
      <c r="P235" s="80" t="n">
        <v>47.277373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9504</v>
      </c>
      <c r="O236" s="86" t="n">
        <v>47.074595</v>
      </c>
      <c r="P236" s="86" t="n">
        <v>46.59932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2918</v>
      </c>
      <c r="O237" s="86" t="n">
        <v>45.880538</v>
      </c>
      <c r="P237" s="86" t="n">
        <v>45.53184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66522</v>
      </c>
      <c r="O238" s="95" t="n">
        <v>44.856588</v>
      </c>
      <c r="P238" s="95" t="n">
        <v>44.4629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4873</v>
      </c>
      <c r="O239" s="80" t="n">
        <v>49.076636</v>
      </c>
      <c r="P239" s="80" t="n">
        <v>48.468604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3794</v>
      </c>
      <c r="O240" s="86" t="n">
        <v>47.886639</v>
      </c>
      <c r="P240" s="86" t="n">
        <v>47.52499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2984</v>
      </c>
      <c r="O241" s="86" t="n">
        <v>46.505514</v>
      </c>
      <c r="P241" s="86" t="n">
        <v>46.222764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1179</v>
      </c>
      <c r="O242" s="95" t="n">
        <v>45.306378</v>
      </c>
      <c r="P242" s="95" t="n">
        <v>45.041304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1356</v>
      </c>
      <c r="O243" s="80" t="n">
        <v>49.24144</v>
      </c>
      <c r="P243" s="80" t="n">
        <v>48.7804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0158</v>
      </c>
      <c r="O244" s="86" t="n">
        <v>48.228015</v>
      </c>
      <c r="P244" s="86" t="n">
        <v>47.897445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8298</v>
      </c>
      <c r="O245" s="86" t="n">
        <v>46.764013</v>
      </c>
      <c r="P245" s="86" t="n">
        <v>46.61190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6673</v>
      </c>
      <c r="O246" s="95" t="n">
        <v>45.5801</v>
      </c>
      <c r="P246" s="95" t="n">
        <v>45.434762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6737</v>
      </c>
      <c r="O247" s="80" t="n">
        <v>49.099541</v>
      </c>
      <c r="P247" s="80" t="n">
        <v>49.00982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8464</v>
      </c>
      <c r="O248" s="86" t="n">
        <v>48.138926</v>
      </c>
      <c r="P248" s="86" t="n">
        <v>48.086701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5999</v>
      </c>
      <c r="O249" s="86" t="n">
        <v>46.758759</v>
      </c>
      <c r="P249" s="86" t="n">
        <v>46.77069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8036</v>
      </c>
      <c r="O250" s="95" t="n">
        <v>45.614461</v>
      </c>
      <c r="P250" s="95" t="n">
        <v>45.56654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8302</v>
      </c>
      <c r="O251" s="80" t="n">
        <v>48.830166</v>
      </c>
      <c r="P251" s="80" t="n">
        <v>49.20038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4704</v>
      </c>
      <c r="O252" s="86" t="n">
        <v>47.639923</v>
      </c>
      <c r="P252" s="86" t="n">
        <v>48.026521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0039</v>
      </c>
      <c r="O253" s="86" t="n">
        <v>46.360992</v>
      </c>
      <c r="P253" s="86" t="n">
        <v>46.75765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7692</v>
      </c>
      <c r="O254" s="95" t="n">
        <v>45.135598</v>
      </c>
      <c r="P254" s="95" t="n">
        <v>45.519771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8816</v>
      </c>
      <c r="O255" s="80" t="n">
        <v>47.593668</v>
      </c>
      <c r="P255" s="80" t="n">
        <v>48.150342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89958</v>
      </c>
      <c r="O256" s="86" t="n">
        <v>46.593176</v>
      </c>
      <c r="P256" s="86" t="n">
        <v>47.002127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9011</v>
      </c>
      <c r="O257" s="86" t="n">
        <v>45.617606</v>
      </c>
      <c r="P257" s="86" t="n">
        <v>46.033301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21453</v>
      </c>
      <c r="O258" s="95" t="n">
        <v>44.638156</v>
      </c>
      <c r="P258" s="95" t="n">
        <v>44.90631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549</v>
      </c>
      <c r="N259" s="99"/>
      <c r="O259" s="99"/>
      <c r="P259" s="99"/>
      <c r="Q259" s="80" t="n">
        <v>28555.73</v>
      </c>
      <c r="R259" s="80" t="n">
        <v>76.21</v>
      </c>
      <c r="S259" s="80" t="n">
        <v>697.58</v>
      </c>
      <c r="U259" s="14"/>
      <c r="V259" s="15"/>
      <c r="W259" s="16"/>
      <c r="X259" s="60"/>
      <c r="Y259" s="20" t="n">
        <f aca="false">GEOMEAN(Q259:Q262)/GEOMEAN(I259:I262)</f>
        <v>0.992781442330737</v>
      </c>
      <c r="Z259" s="20" t="n">
        <f aca="false">GEOMEAN(R259:R262)/GEOMEAN(J259:J262)</f>
        <v>0.960632898424379</v>
      </c>
      <c r="AA259" s="26" t="n">
        <f aca="false">GEOMEAN(S259:S262)/GEOMEAN(K259:K262)</f>
        <v>1.01875613514756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474</v>
      </c>
      <c r="N260" s="99"/>
      <c r="O260" s="99"/>
      <c r="P260" s="99"/>
      <c r="Q260" s="86" t="n">
        <v>23359.14</v>
      </c>
      <c r="R260" s="86" t="n">
        <v>70.37</v>
      </c>
      <c r="S260" s="86" t="n">
        <v>661.6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512</v>
      </c>
      <c r="N261" s="99"/>
      <c r="O261" s="99"/>
      <c r="P261" s="99"/>
      <c r="Q261" s="86" t="n">
        <v>20150.95</v>
      </c>
      <c r="R261" s="86" t="n">
        <v>70.17</v>
      </c>
      <c r="S261" s="86" t="n">
        <v>695.31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953</v>
      </c>
      <c r="N262" s="101"/>
      <c r="O262" s="101"/>
      <c r="P262" s="101"/>
      <c r="Q262" s="95" t="n">
        <v>20222.16</v>
      </c>
      <c r="R262" s="95" t="n">
        <v>72.54</v>
      </c>
      <c r="S262" s="95" t="n">
        <v>664.55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2816</v>
      </c>
      <c r="N267" s="80" t="n">
        <v>38.9794</v>
      </c>
      <c r="O267" s="80" t="n">
        <v>46.5885</v>
      </c>
      <c r="P267" s="80" t="n">
        <v>44.7254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3264</v>
      </c>
      <c r="N268" s="86" t="n">
        <v>37.1258</v>
      </c>
      <c r="O268" s="86" t="n">
        <v>45.1745</v>
      </c>
      <c r="P268" s="86" t="n">
        <v>43.1087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2312</v>
      </c>
      <c r="N269" s="86" t="n">
        <v>35.2265</v>
      </c>
      <c r="O269" s="86" t="n">
        <v>43.6605</v>
      </c>
      <c r="P269" s="86" t="n">
        <v>41.804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64</v>
      </c>
      <c r="N270" s="86" t="n">
        <v>33.2591</v>
      </c>
      <c r="O270" s="86" t="n">
        <v>42.4984</v>
      </c>
      <c r="P270" s="86" t="n">
        <v>40.873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6984</v>
      </c>
      <c r="N271" s="80" t="n">
        <v>38.9104</v>
      </c>
      <c r="O271" s="80" t="n">
        <v>46.4321</v>
      </c>
      <c r="P271" s="80" t="n">
        <v>46.138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8376</v>
      </c>
      <c r="N272" s="86" t="n">
        <v>36.9437</v>
      </c>
      <c r="O272" s="86" t="n">
        <v>45.0003</v>
      </c>
      <c r="P272" s="86" t="n">
        <v>44.704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3952</v>
      </c>
      <c r="N273" s="86" t="n">
        <v>34.9642</v>
      </c>
      <c r="O273" s="86" t="n">
        <v>43.4823</v>
      </c>
      <c r="P273" s="86" t="n">
        <v>43.12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816</v>
      </c>
      <c r="N274" s="95" t="n">
        <v>32.9513</v>
      </c>
      <c r="O274" s="95" t="n">
        <v>42.3191</v>
      </c>
      <c r="P274" s="95" t="n">
        <v>41.912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4.9968</v>
      </c>
      <c r="N279" s="80" t="n">
        <v>42.520026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592</v>
      </c>
      <c r="N280" s="86" t="n">
        <v>39.901582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592</v>
      </c>
      <c r="N281" s="86" t="n">
        <v>36.99284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04</v>
      </c>
      <c r="N282" s="86" t="n">
        <v>34.580517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5248</v>
      </c>
      <c r="N283" s="80" t="n">
        <v>41.94768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2848</v>
      </c>
      <c r="N284" s="86" t="n">
        <v>39.267789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9112</v>
      </c>
      <c r="N285" s="86" t="n">
        <v>36.64907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856</v>
      </c>
      <c r="N286" s="86" t="n">
        <v>34.544535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5738</v>
      </c>
      <c r="O287" s="80" t="n">
        <v>46.562797</v>
      </c>
      <c r="P287" s="80" t="n">
        <v>46.0253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11678</v>
      </c>
      <c r="O288" s="86" t="n">
        <v>45.155723</v>
      </c>
      <c r="P288" s="86" t="n">
        <v>44.39296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6898</v>
      </c>
      <c r="O289" s="86" t="n">
        <v>43.690484</v>
      </c>
      <c r="P289" s="86" t="n">
        <v>42.988947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2055</v>
      </c>
      <c r="O290" s="95" t="n">
        <v>42.495911</v>
      </c>
      <c r="P290" s="95" t="n">
        <v>42.068268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411</v>
      </c>
      <c r="O291" s="80" t="n">
        <v>47.284092</v>
      </c>
      <c r="P291" s="80" t="n">
        <v>46.888892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4905</v>
      </c>
      <c r="O292" s="86" t="n">
        <v>45.683663</v>
      </c>
      <c r="P292" s="86" t="n">
        <v>45.160813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494</v>
      </c>
      <c r="O293" s="86" t="n">
        <v>44.00661</v>
      </c>
      <c r="P293" s="86" t="n">
        <v>43.513777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3869</v>
      </c>
      <c r="O294" s="95" t="n">
        <v>42.713075</v>
      </c>
      <c r="P294" s="95" t="n">
        <v>42.442757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7449</v>
      </c>
      <c r="O295" s="80" t="n">
        <v>47.56351</v>
      </c>
      <c r="P295" s="80" t="n">
        <v>47.200305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836</v>
      </c>
      <c r="O296" s="86" t="n">
        <v>46.010519</v>
      </c>
      <c r="P296" s="86" t="n">
        <v>45.59476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5613</v>
      </c>
      <c r="O297" s="86" t="n">
        <v>44.169318</v>
      </c>
      <c r="P297" s="86" t="n">
        <v>43.78763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207</v>
      </c>
      <c r="O298" s="95" t="n">
        <v>42.888444</v>
      </c>
      <c r="P298" s="95" t="n">
        <v>42.538046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9357</v>
      </c>
      <c r="O299" s="80" t="n">
        <v>47.48945</v>
      </c>
      <c r="P299" s="80" t="n">
        <v>47.01387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8279</v>
      </c>
      <c r="O300" s="86" t="n">
        <v>45.912547</v>
      </c>
      <c r="P300" s="86" t="n">
        <v>45.38509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3226</v>
      </c>
      <c r="O301" s="86" t="n">
        <v>44.07679</v>
      </c>
      <c r="P301" s="86" t="n">
        <v>43.554559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011</v>
      </c>
      <c r="O302" s="95" t="n">
        <v>42.7611</v>
      </c>
      <c r="P302" s="95" t="n">
        <v>42.278073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3008</v>
      </c>
      <c r="O303" s="80" t="n">
        <v>47.055765</v>
      </c>
      <c r="P303" s="80" t="n">
        <v>46.83020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7227</v>
      </c>
      <c r="O304" s="86" t="n">
        <v>45.550626</v>
      </c>
      <c r="P304" s="86" t="n">
        <v>45.2003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8037</v>
      </c>
      <c r="O305" s="86" t="n">
        <v>43.78133</v>
      </c>
      <c r="P305" s="86" t="n">
        <v>43.39700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046</v>
      </c>
      <c r="O306" s="95" t="n">
        <v>42.486177</v>
      </c>
      <c r="P306" s="95" t="n">
        <v>42.081111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5198</v>
      </c>
      <c r="O307" s="80" t="n">
        <v>46.212426</v>
      </c>
      <c r="P307" s="80" t="n">
        <v>46.40539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5629</v>
      </c>
      <c r="O308" s="86" t="n">
        <v>44.904486</v>
      </c>
      <c r="P308" s="86" t="n">
        <v>44.882636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7342</v>
      </c>
      <c r="O309" s="86" t="n">
        <v>43.371694</v>
      </c>
      <c r="P309" s="86" t="n">
        <v>43.19405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6716</v>
      </c>
      <c r="O310" s="95" t="n">
        <v>42.170867</v>
      </c>
      <c r="P310" s="95" t="n">
        <v>41.94794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1.5192</v>
      </c>
      <c r="N311" s="99"/>
      <c r="O311" s="99"/>
      <c r="P311" s="99"/>
      <c r="Q311" s="80" t="n">
        <v>42140.29</v>
      </c>
      <c r="R311" s="80" t="n">
        <v>92.58</v>
      </c>
      <c r="S311" s="80" t="n">
        <v>855.03</v>
      </c>
      <c r="U311" s="14"/>
      <c r="V311" s="15"/>
      <c r="W311" s="16"/>
      <c r="X311" s="60"/>
      <c r="Y311" s="20" t="n">
        <f aca="false">GEOMEAN(Q311:Q314)/GEOMEAN(I311:I314)</f>
        <v>1.02040130006022</v>
      </c>
      <c r="Z311" s="20" t="n">
        <f aca="false">GEOMEAN(R311:R314)/GEOMEAN(J311:J314)</f>
        <v>1.02932106333705</v>
      </c>
      <c r="AA311" s="26" t="n">
        <f aca="false">GEOMEAN(S311:S314)/GEOMEAN(K311:K314)</f>
        <v>1.043366760339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3.1048</v>
      </c>
      <c r="N312" s="99"/>
      <c r="O312" s="99"/>
      <c r="P312" s="99"/>
      <c r="Q312" s="86" t="n">
        <v>32708.62</v>
      </c>
      <c r="R312" s="86" t="n">
        <v>93.75</v>
      </c>
      <c r="S312" s="86" t="n">
        <v>814.48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7936</v>
      </c>
      <c r="N313" s="99"/>
      <c r="O313" s="99"/>
      <c r="P313" s="99"/>
      <c r="Q313" s="86" t="n">
        <v>29658</v>
      </c>
      <c r="R313" s="86" t="n">
        <v>94.4</v>
      </c>
      <c r="S313" s="86" t="n">
        <v>871.0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2.076</v>
      </c>
      <c r="N314" s="101"/>
      <c r="O314" s="101"/>
      <c r="P314" s="101"/>
      <c r="Q314" s="95" t="n">
        <v>26319.92</v>
      </c>
      <c r="R314" s="95" t="n">
        <v>83.23</v>
      </c>
      <c r="S314" s="95" t="n">
        <v>820.54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7.3616</v>
      </c>
      <c r="N319" s="80" t="n">
        <v>37.9714</v>
      </c>
      <c r="O319" s="80" t="n">
        <v>46.5669</v>
      </c>
      <c r="P319" s="80" t="n">
        <v>45.974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7.2616</v>
      </c>
      <c r="N320" s="86" t="n">
        <v>35.3433</v>
      </c>
      <c r="O320" s="86" t="n">
        <v>45.1179</v>
      </c>
      <c r="P320" s="86" t="n">
        <v>44.6012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8</v>
      </c>
      <c r="N321" s="86" t="n">
        <v>32.9427</v>
      </c>
      <c r="O321" s="86" t="n">
        <v>43.8195</v>
      </c>
      <c r="P321" s="86" t="n">
        <v>43.391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7728</v>
      </c>
      <c r="N322" s="86" t="n">
        <v>30.7277</v>
      </c>
      <c r="O322" s="86" t="n">
        <v>43.0447</v>
      </c>
      <c r="P322" s="86" t="n">
        <v>42.6518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2.1248</v>
      </c>
      <c r="N323" s="80" t="n">
        <v>38.1413</v>
      </c>
      <c r="O323" s="80" t="n">
        <v>46.5089</v>
      </c>
      <c r="P323" s="80" t="n">
        <v>45.780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1.584</v>
      </c>
      <c r="N324" s="86" t="n">
        <v>35.5266</v>
      </c>
      <c r="O324" s="86" t="n">
        <v>45.0503</v>
      </c>
      <c r="P324" s="86" t="n">
        <v>44.4332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3.244</v>
      </c>
      <c r="N325" s="86" t="n">
        <v>33.1351</v>
      </c>
      <c r="O325" s="86" t="n">
        <v>43.736</v>
      </c>
      <c r="P325" s="86" t="n">
        <v>43.249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8368</v>
      </c>
      <c r="N326" s="95" t="n">
        <v>30.9033</v>
      </c>
      <c r="O326" s="95" t="n">
        <v>42.9535</v>
      </c>
      <c r="P326" s="95" t="n">
        <v>42.5121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2448</v>
      </c>
      <c r="N331" s="80" t="n">
        <v>46.16142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0032</v>
      </c>
      <c r="N332" s="86" t="n">
        <v>42.11283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2304</v>
      </c>
      <c r="N333" s="86" t="n">
        <v>38.4575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4016</v>
      </c>
      <c r="N334" s="86" t="n">
        <v>34.101046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4072</v>
      </c>
      <c r="N335" s="80" t="n">
        <v>46.477304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8704</v>
      </c>
      <c r="N336" s="86" t="n">
        <v>42.28226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3296</v>
      </c>
      <c r="N337" s="86" t="n">
        <v>38.622035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336</v>
      </c>
      <c r="N338" s="86" t="n">
        <v>34.202429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8287</v>
      </c>
      <c r="O339" s="80" t="n">
        <v>46.563816</v>
      </c>
      <c r="P339" s="80" t="n">
        <v>45.678981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67384</v>
      </c>
      <c r="O340" s="86" t="n">
        <v>45.203691</v>
      </c>
      <c r="P340" s="86" t="n">
        <v>44.49109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49131</v>
      </c>
      <c r="O341" s="86" t="n">
        <v>43.97139</v>
      </c>
      <c r="P341" s="86" t="n">
        <v>43.459529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52977</v>
      </c>
      <c r="O342" s="95" t="n">
        <v>43.310165</v>
      </c>
      <c r="P342" s="95" t="n">
        <v>42.77957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2463</v>
      </c>
      <c r="O343" s="80" t="n">
        <v>46.934513</v>
      </c>
      <c r="P343" s="80" t="n">
        <v>46.085559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41133</v>
      </c>
      <c r="O344" s="86" t="n">
        <v>45.506864</v>
      </c>
      <c r="P344" s="86" t="n">
        <v>44.823577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49607</v>
      </c>
      <c r="O345" s="86" t="n">
        <v>44.168337</v>
      </c>
      <c r="P345" s="86" t="n">
        <v>43.69400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2571</v>
      </c>
      <c r="O346" s="95" t="n">
        <v>43.448568</v>
      </c>
      <c r="P346" s="95" t="n">
        <v>42.99776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6739</v>
      </c>
      <c r="O347" s="80" t="n">
        <v>47.38892</v>
      </c>
      <c r="P347" s="80" t="n">
        <v>46.81490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6774</v>
      </c>
      <c r="O348" s="86" t="n">
        <v>45.824994</v>
      </c>
      <c r="P348" s="86" t="n">
        <v>45.303963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399679</v>
      </c>
      <c r="O349" s="86" t="n">
        <v>44.371866</v>
      </c>
      <c r="P349" s="86" t="n">
        <v>43.947473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9521</v>
      </c>
      <c r="O350" s="95" t="n">
        <v>43.543831</v>
      </c>
      <c r="P350" s="95" t="n">
        <v>43.154356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47758</v>
      </c>
      <c r="O351" s="80" t="n">
        <v>47.311702</v>
      </c>
      <c r="P351" s="80" t="n">
        <v>46.80773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5.996661</v>
      </c>
      <c r="O352" s="86" t="n">
        <v>45.74871</v>
      </c>
      <c r="P352" s="86" t="n">
        <v>45.272958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1356</v>
      </c>
      <c r="O353" s="86" t="n">
        <v>44.296606</v>
      </c>
      <c r="P353" s="86" t="n">
        <v>43.897759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7925</v>
      </c>
      <c r="O354" s="95" t="n">
        <v>43.469909</v>
      </c>
      <c r="P354" s="95" t="n">
        <v>43.088447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64464</v>
      </c>
      <c r="O355" s="80" t="n">
        <v>46.418205</v>
      </c>
      <c r="P355" s="80" t="n">
        <v>46.53107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67542</v>
      </c>
      <c r="O356" s="86" t="n">
        <v>45.033964</v>
      </c>
      <c r="P356" s="86" t="n">
        <v>45.007322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7705</v>
      </c>
      <c r="O357" s="86" t="n">
        <v>43.741332</v>
      </c>
      <c r="P357" s="86" t="n">
        <v>43.531127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9384</v>
      </c>
      <c r="O358" s="95" t="n">
        <v>42.982992</v>
      </c>
      <c r="P358" s="95" t="n">
        <v>42.716734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6638</v>
      </c>
      <c r="O359" s="80" t="n">
        <v>46.098589</v>
      </c>
      <c r="P359" s="80" t="n">
        <v>46.23347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6658</v>
      </c>
      <c r="O360" s="86" t="n">
        <v>44.740861</v>
      </c>
      <c r="P360" s="86" t="n">
        <v>44.78100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5654</v>
      </c>
      <c r="O361" s="86" t="n">
        <v>43.519721</v>
      </c>
      <c r="P361" s="86" t="n">
        <v>43.31586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296</v>
      </c>
      <c r="O362" s="95" t="n">
        <v>42.819313</v>
      </c>
      <c r="P362" s="95" t="n">
        <v>42.51740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8.0528</v>
      </c>
      <c r="N363" s="99"/>
      <c r="O363" s="99"/>
      <c r="P363" s="99"/>
      <c r="Q363" s="80" t="n">
        <v>48249.6</v>
      </c>
      <c r="R363" s="80" t="n">
        <v>103.04</v>
      </c>
      <c r="S363" s="80" t="n">
        <v>866.73</v>
      </c>
      <c r="U363" s="14"/>
      <c r="V363" s="15"/>
      <c r="W363" s="16"/>
      <c r="X363" s="60"/>
      <c r="Y363" s="20" t="n">
        <f aca="false">GEOMEAN(Q363:Q366)/GEOMEAN(I363:I366)</f>
        <v>1.01795294400404</v>
      </c>
      <c r="Z363" s="20" t="n">
        <f aca="false">GEOMEAN(R363:R366)/GEOMEAN(J363:J366)</f>
        <v>0.919058020413599</v>
      </c>
      <c r="AA363" s="26" t="n">
        <f aca="false">GEOMEAN(S363:S366)/GEOMEAN(K363:K366)</f>
        <v>1.01769867927021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40.6512</v>
      </c>
      <c r="N364" s="99"/>
      <c r="O364" s="99"/>
      <c r="P364" s="99"/>
      <c r="Q364" s="86" t="n">
        <v>37656.65</v>
      </c>
      <c r="R364" s="86" t="n">
        <v>113.34</v>
      </c>
      <c r="S364" s="86" t="n">
        <v>808.39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2.9224</v>
      </c>
      <c r="N365" s="99"/>
      <c r="O365" s="99"/>
      <c r="P365" s="99"/>
      <c r="Q365" s="86" t="n">
        <v>31298.89</v>
      </c>
      <c r="R365" s="86" t="n">
        <v>103.5</v>
      </c>
      <c r="S365" s="86" t="n">
        <v>801.39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8.3856</v>
      </c>
      <c r="N366" s="101"/>
      <c r="O366" s="101"/>
      <c r="P366" s="101"/>
      <c r="Q366" s="95" t="n">
        <v>28461.53</v>
      </c>
      <c r="R366" s="95" t="n">
        <v>94.51</v>
      </c>
      <c r="S366" s="95" t="n">
        <v>900.62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5.8672</v>
      </c>
      <c r="N371" s="80" t="n">
        <v>40.9221</v>
      </c>
      <c r="O371" s="80" t="n">
        <v>46.5142</v>
      </c>
      <c r="P371" s="80" t="n">
        <v>45.8102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8.7352</v>
      </c>
      <c r="N372" s="86" t="n">
        <v>38.0819</v>
      </c>
      <c r="O372" s="86" t="n">
        <v>44.8444</v>
      </c>
      <c r="P372" s="86" t="n">
        <v>43.9418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5.1368</v>
      </c>
      <c r="N373" s="86" t="n">
        <v>35.3934</v>
      </c>
      <c r="O373" s="86" t="n">
        <v>43.2463</v>
      </c>
      <c r="P373" s="86" t="n">
        <v>42.1613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796</v>
      </c>
      <c r="N374" s="86" t="n">
        <v>32.9905</v>
      </c>
      <c r="O374" s="86" t="n">
        <v>42.258</v>
      </c>
      <c r="P374" s="86" t="n">
        <v>40.8652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8.5176</v>
      </c>
      <c r="N375" s="80" t="n">
        <v>40.9243</v>
      </c>
      <c r="O375" s="80" t="n">
        <v>46.5049</v>
      </c>
      <c r="P375" s="80" t="n">
        <v>45.8113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8416</v>
      </c>
      <c r="N376" s="86" t="n">
        <v>38.079</v>
      </c>
      <c r="O376" s="86" t="n">
        <v>44.8311</v>
      </c>
      <c r="P376" s="86" t="n">
        <v>43.9473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8.184</v>
      </c>
      <c r="N377" s="86" t="n">
        <v>35.3889</v>
      </c>
      <c r="O377" s="86" t="n">
        <v>43.2364</v>
      </c>
      <c r="P377" s="86" t="n">
        <v>42.163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8984</v>
      </c>
      <c r="N378" s="95" t="n">
        <v>32.9748</v>
      </c>
      <c r="O378" s="95" t="n">
        <v>42.2361</v>
      </c>
      <c r="P378" s="95" t="n">
        <v>40.861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4424</v>
      </c>
      <c r="N383" s="80" t="n">
        <v>37.96821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6.004</v>
      </c>
      <c r="N384" s="86" t="n">
        <v>35.03423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7184</v>
      </c>
      <c r="N385" s="86" t="n">
        <v>32.66463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968</v>
      </c>
      <c r="N386" s="86" t="n">
        <v>30.21640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4.9432</v>
      </c>
      <c r="N387" s="80" t="n">
        <v>37.73346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3232</v>
      </c>
      <c r="N388" s="86" t="n">
        <v>34.790713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8152</v>
      </c>
      <c r="N389" s="86" t="n">
        <v>32.40971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9216</v>
      </c>
      <c r="N390" s="86" t="n">
        <v>30.047543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859</v>
      </c>
      <c r="O391" s="80" t="n">
        <v>46.590508</v>
      </c>
      <c r="P391" s="80" t="n">
        <v>46.34722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6554</v>
      </c>
      <c r="O392" s="86" t="n">
        <v>45.0467</v>
      </c>
      <c r="P392" s="86" t="n">
        <v>44.489568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772</v>
      </c>
      <c r="O393" s="86" t="n">
        <v>43.406935</v>
      </c>
      <c r="P393" s="86" t="n">
        <v>42.538804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30447</v>
      </c>
      <c r="O394" s="95" t="n">
        <v>42.303685</v>
      </c>
      <c r="P394" s="95" t="n">
        <v>41.18238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3634</v>
      </c>
      <c r="O395" s="80" t="n">
        <v>47.118652</v>
      </c>
      <c r="P395" s="80" t="n">
        <v>46.48074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60652</v>
      </c>
      <c r="O396" s="86" t="n">
        <v>45.429626</v>
      </c>
      <c r="P396" s="86" t="n">
        <v>44.56862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3904</v>
      </c>
      <c r="O397" s="86" t="n">
        <v>43.641321</v>
      </c>
      <c r="P397" s="86" t="n">
        <v>42.640977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4007</v>
      </c>
      <c r="O398" s="95" t="n">
        <v>42.412862</v>
      </c>
      <c r="P398" s="95" t="n">
        <v>41.249651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2128</v>
      </c>
      <c r="O399" s="80" t="n">
        <v>47.611977</v>
      </c>
      <c r="P399" s="80" t="n">
        <v>47.181401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4556</v>
      </c>
      <c r="O400" s="86" t="n">
        <v>45.783404</v>
      </c>
      <c r="P400" s="86" t="n">
        <v>45.104875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1179</v>
      </c>
      <c r="O401" s="86" t="n">
        <v>43.944503</v>
      </c>
      <c r="P401" s="86" t="n">
        <v>43.03671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6682</v>
      </c>
      <c r="O402" s="95" t="n">
        <v>42.682643</v>
      </c>
      <c r="P402" s="95" t="n">
        <v>41.547046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501</v>
      </c>
      <c r="O403" s="80" t="n">
        <v>47.67213</v>
      </c>
      <c r="P403" s="80" t="n">
        <v>47.20324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4776</v>
      </c>
      <c r="O404" s="86" t="n">
        <v>45.853083</v>
      </c>
      <c r="P404" s="86" t="n">
        <v>45.140818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18</v>
      </c>
      <c r="O405" s="86" t="n">
        <v>44.021671</v>
      </c>
      <c r="P405" s="86" t="n">
        <v>43.073167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3769</v>
      </c>
      <c r="O406" s="95" t="n">
        <v>42.787403</v>
      </c>
      <c r="P406" s="95" t="n">
        <v>41.57482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4001</v>
      </c>
      <c r="O407" s="80" t="n">
        <v>46.798921</v>
      </c>
      <c r="P407" s="80" t="n">
        <v>46.630484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1161</v>
      </c>
      <c r="O408" s="86" t="n">
        <v>45.217754</v>
      </c>
      <c r="P408" s="86" t="n">
        <v>44.694396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688</v>
      </c>
      <c r="O409" s="86" t="n">
        <v>43.580366</v>
      </c>
      <c r="P409" s="86" t="n">
        <v>42.727577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3367</v>
      </c>
      <c r="O410" s="95" t="n">
        <v>42.399269</v>
      </c>
      <c r="P410" s="95" t="n">
        <v>41.27794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4832</v>
      </c>
      <c r="O411" s="80" t="n">
        <v>46.650684</v>
      </c>
      <c r="P411" s="80" t="n">
        <v>46.55009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51045</v>
      </c>
      <c r="O412" s="86" t="n">
        <v>45.083496</v>
      </c>
      <c r="P412" s="86" t="n">
        <v>44.60280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8526</v>
      </c>
      <c r="O413" s="86" t="n">
        <v>43.492697</v>
      </c>
      <c r="P413" s="86" t="n">
        <v>42.65602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11122</v>
      </c>
      <c r="O414" s="95" t="n">
        <v>42.381411</v>
      </c>
      <c r="P414" s="95" t="n">
        <v>41.23971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32.0896</v>
      </c>
      <c r="N415" s="99"/>
      <c r="O415" s="99"/>
      <c r="P415" s="99"/>
      <c r="Q415" s="80" t="n">
        <v>59698.61</v>
      </c>
      <c r="R415" s="80" t="n">
        <v>120.94</v>
      </c>
      <c r="S415" s="80" t="n">
        <v>979.04</v>
      </c>
      <c r="U415" s="14"/>
      <c r="V415" s="15"/>
      <c r="W415" s="16"/>
      <c r="X415" s="60"/>
      <c r="Y415" s="20" t="n">
        <f aca="false">GEOMEAN(Q415:Q418)/GEOMEAN(I415:I418)</f>
        <v>1.01098402857257</v>
      </c>
      <c r="Z415" s="20" t="n">
        <f aca="false">GEOMEAN(R415:R418)/GEOMEAN(J415:J418)</f>
        <v>1.00273127284007</v>
      </c>
      <c r="AA415" s="26" t="n">
        <f aca="false">GEOMEAN(S415:S418)/GEOMEAN(K415:K418)</f>
        <v>1.00778568146894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60.4368</v>
      </c>
      <c r="N416" s="99"/>
      <c r="O416" s="99"/>
      <c r="P416" s="99"/>
      <c r="Q416" s="86" t="n">
        <v>46456.77</v>
      </c>
      <c r="R416" s="86" t="n">
        <v>114.75</v>
      </c>
      <c r="S416" s="86" t="n">
        <v>960.54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996</v>
      </c>
      <c r="N417" s="99"/>
      <c r="O417" s="99"/>
      <c r="P417" s="99"/>
      <c r="Q417" s="86" t="n">
        <v>38641.73</v>
      </c>
      <c r="R417" s="86" t="n">
        <v>119.9</v>
      </c>
      <c r="S417" s="86" t="n">
        <v>1048.1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9.0416</v>
      </c>
      <c r="N418" s="101"/>
      <c r="O418" s="101"/>
      <c r="P418" s="101"/>
      <c r="Q418" s="95" t="n">
        <v>32331.79</v>
      </c>
      <c r="R418" s="95" t="n">
        <v>111.31</v>
      </c>
      <c r="S418" s="95" t="n">
        <v>979.72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182.5513482136</v>
      </c>
      <c r="R420" s="110" t="n">
        <f aca="false">GEOMEAN(R51:R54,R103:R106,R155:R158)</f>
        <v>45.7459317801102</v>
      </c>
      <c r="S420" s="111" t="n">
        <f aca="false">GEOMEAN(S51:S54,S103:S106,S155:S158)</f>
        <v>373.610811327879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341.7685881014</v>
      </c>
      <c r="R421" s="112" t="n">
        <f aca="false">GEOMEAN(R207:R210,R259:R262,R311:R314,R363:R366)</f>
        <v>91.3173560708436</v>
      </c>
      <c r="S421" s="113" t="n">
        <f aca="false">GEOMEAN(S207:S210,S259:S262,S311:S314,S363:S366)</f>
        <v>793.065311716157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394.7960659926</v>
      </c>
      <c r="R422" s="115" t="n">
        <f aca="false">GEOMEAN(R51:R54,R103:R106,R155:R158,R207:R210,R259:R262,R311:R314,R363:R366)</f>
        <v>67.9040724573954</v>
      </c>
      <c r="S422" s="116" t="n">
        <f aca="false">GEOMEAN(S51:S54,S103:S106,S155:S158,S207:S210,S259:S262,S311:S314,S363:S366)</f>
        <v>574.398697144618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19662282255</v>
      </c>
      <c r="R423" s="117" t="n">
        <f aca="false">R420/J420</f>
        <v>1.02721611923786</v>
      </c>
      <c r="S423" s="118" t="n">
        <f aca="false">S420/K420</f>
        <v>1.00863672515387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632206306098</v>
      </c>
      <c r="R424" s="117" t="n">
        <f aca="false">R421/J421</f>
        <v>0.982434631257591</v>
      </c>
      <c r="S424" s="118" t="n">
        <f aca="false">S421/K421</f>
        <v>1.02181718589069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73712603391</v>
      </c>
      <c r="R425" s="119" t="n">
        <f aca="false">R422/J422</f>
        <v>1.00138254864204</v>
      </c>
      <c r="S425" s="120" t="n">
        <f aca="false">S422/K422</f>
        <v>1.01614745696638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712</v>
      </c>
      <c r="N430" s="98" t="n">
        <f aca="false">AVERAGE(N3,N7)</f>
        <v>42.6622</v>
      </c>
      <c r="O430" s="98" t="n">
        <f aca="false">AVERAGE(O3,O7)</f>
        <v>43.26115</v>
      </c>
      <c r="P430" s="98" t="n">
        <f aca="false">AVERAGE(P3,P7)</f>
        <v>43.5538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6824</v>
      </c>
      <c r="N431" s="99" t="n">
        <f aca="false">AVERAGE(N4,N8)</f>
        <v>40.47835</v>
      </c>
      <c r="O431" s="99" t="n">
        <f aca="false">AVERAGE(O4,O8)</f>
        <v>41.98055</v>
      </c>
      <c r="P431" s="99" t="n">
        <f aca="false">AVERAGE(P4,P8)</f>
        <v>41.9325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3488</v>
      </c>
      <c r="N432" s="99" t="n">
        <f aca="false">AVERAGE(N5,N9)</f>
        <v>37.87865</v>
      </c>
      <c r="O432" s="99" t="n">
        <f aca="false">AVERAGE(O5,O9)</f>
        <v>40.61405</v>
      </c>
      <c r="P432" s="99" t="n">
        <f aca="false">AVERAGE(P5,P9)</f>
        <v>40.2769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168</v>
      </c>
      <c r="N433" s="101" t="n">
        <f aca="false">AVERAGE(N6,N10)</f>
        <v>35.10845</v>
      </c>
      <c r="O433" s="101" t="n">
        <f aca="false">AVERAGE(O6,O10)</f>
        <v>39.51355</v>
      </c>
      <c r="P433" s="101" t="n">
        <f aca="false">AVERAGE(P6,P10)</f>
        <v>39.0206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0624</v>
      </c>
      <c r="N434" s="98" t="n">
        <f aca="false">AVERAGE(N3,N7,N11)</f>
        <v>42.4097</v>
      </c>
      <c r="O434" s="98" t="n">
        <f aca="false">AVERAGE(O3,O7,O11)</f>
        <v>43.0244666666667</v>
      </c>
      <c r="P434" s="98" t="n">
        <f aca="false">AVERAGE(P3,P7,P11)</f>
        <v>43.3255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1784</v>
      </c>
      <c r="N435" s="99" t="n">
        <f aca="false">AVERAGE(N4,N8,N12)</f>
        <v>40.2086333333333</v>
      </c>
      <c r="O435" s="99" t="n">
        <f aca="false">AVERAGE(O4,O8,O12)</f>
        <v>41.7285</v>
      </c>
      <c r="P435" s="99" t="n">
        <f aca="false">AVERAGE(P4,P8,P12)</f>
        <v>41.7217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2552</v>
      </c>
      <c r="N436" s="99" t="n">
        <f aca="false">AVERAGE(N5,N9,N13)</f>
        <v>37.6203333333333</v>
      </c>
      <c r="O436" s="99" t="n">
        <f aca="false">AVERAGE(O5,O9,O13)</f>
        <v>40.4321333333333</v>
      </c>
      <c r="P436" s="99" t="n">
        <f aca="false">AVERAGE(P5,P9,P13)</f>
        <v>40.1362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648</v>
      </c>
      <c r="N437" s="101" t="n">
        <f aca="false">AVERAGE(N6,N10,N14)</f>
        <v>34.8658666666667</v>
      </c>
      <c r="O437" s="101" t="n">
        <f aca="false">AVERAGE(O6,O10,O14)</f>
        <v>39.3419333333333</v>
      </c>
      <c r="P437" s="101" t="n">
        <f aca="false">AVERAGE(P6,P10,P14)</f>
        <v>38.8828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6.7408</v>
      </c>
      <c r="N438" s="98" t="n">
        <f aca="false">AVERAGE(N27,N31,N35)</f>
        <v>42.7474353333333</v>
      </c>
      <c r="O438" s="98" t="n">
        <f aca="false">AVERAGE(O27,O31,O35)</f>
        <v>45.6335846666667</v>
      </c>
      <c r="P438" s="98" t="n">
        <f aca="false">AVERAGE(P27,P31,P35)</f>
        <v>45.522256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1768</v>
      </c>
      <c r="N439" s="99" t="n">
        <f aca="false">AVERAGE(N28,N32,N36)</f>
        <v>40.534933</v>
      </c>
      <c r="O439" s="99" t="n">
        <f aca="false">AVERAGE(O28,O32,O36)</f>
        <v>43.9621666666667</v>
      </c>
      <c r="P439" s="99" t="n">
        <f aca="false">AVERAGE(P28,P32,P36)</f>
        <v>43.510922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5744</v>
      </c>
      <c r="N440" s="99" t="n">
        <f aca="false">AVERAGE(N29,N33,N37)</f>
        <v>37.991488</v>
      </c>
      <c r="O440" s="99" t="n">
        <f aca="false">AVERAGE(O29,O33,O37)</f>
        <v>42.2017086666667</v>
      </c>
      <c r="P440" s="99" t="n">
        <f aca="false">AVERAGE(P29,P33,P37)</f>
        <v>41.521308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356</v>
      </c>
      <c r="N441" s="101" t="n">
        <f aca="false">AVERAGE(N30,N34,N38)</f>
        <v>35.2591216666667</v>
      </c>
      <c r="O441" s="101" t="n">
        <f aca="false">AVERAGE(O30,O34,O38)</f>
        <v>40.8353633333333</v>
      </c>
      <c r="P441" s="101" t="n">
        <f aca="false">AVERAGE(P30,P34,P38)</f>
        <v>40.038517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4.3056</v>
      </c>
      <c r="N442" s="98" t="n">
        <f aca="false">AVERAGE(N27,N31,N35,N39,N43,N47)</f>
        <v>42.6692616666667</v>
      </c>
      <c r="O442" s="98" t="n">
        <f aca="false">AVERAGE(O27,O31,O35,O39,O43,O47)</f>
        <v>45.5900881666667</v>
      </c>
      <c r="P442" s="98" t="n">
        <f aca="false">AVERAGE(P27,P31,P35,P39,P43,P47)</f>
        <v>45.4689348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7.0144</v>
      </c>
      <c r="N443" s="99" t="n">
        <f aca="false">AVERAGE(N28,N32,N36,N40,N44,N48)</f>
        <v>40.4755643333333</v>
      </c>
      <c r="O443" s="99" t="n">
        <f aca="false">AVERAGE(O28,O32,O36,O40,O44,O48)</f>
        <v>43.9062466666667</v>
      </c>
      <c r="P443" s="99" t="n">
        <f aca="false">AVERAGE(P28,P32,P36,P40,P44,P48)</f>
        <v>43.451102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7.9472</v>
      </c>
      <c r="N444" s="99" t="n">
        <f aca="false">AVERAGE(N29,N33,N37,N41,N45,N49)</f>
        <v>37.9400595</v>
      </c>
      <c r="O444" s="99" t="n">
        <f aca="false">AVERAGE(O29,O33,O37,O41,O45,O49)</f>
        <v>42.1624086666667</v>
      </c>
      <c r="P444" s="99" t="n">
        <f aca="false">AVERAGE(P29,P33,P37,P41,P45,P49)</f>
        <v>41.475386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0848</v>
      </c>
      <c r="N445" s="101" t="n">
        <f aca="false">AVERAGE(N30,N34,N38,N42,N46,N50)</f>
        <v>35.1927535</v>
      </c>
      <c r="O445" s="101" t="n">
        <f aca="false">AVERAGE(O30,O34,O38,O42,O46,O50)</f>
        <v>40.8002911666667</v>
      </c>
      <c r="P445" s="101" t="n">
        <f aca="false">AVERAGE(P30,P34,P38,P42,P46,P50)</f>
        <v>39.98079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6.7408</v>
      </c>
      <c r="N446" s="98" t="n">
        <f aca="false">AVERAGE(N3,N7,N27,N31,N35)</f>
        <v>42.7133412</v>
      </c>
      <c r="O446" s="98" t="n">
        <f aca="false">AVERAGE(O3,O7,O27,O31,O35)</f>
        <v>44.6846108</v>
      </c>
      <c r="P446" s="98" t="n">
        <f aca="false">AVERAGE(P3,P7,P27,P31,P35)</f>
        <v>44.734893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1768</v>
      </c>
      <c r="N447" s="99" t="n">
        <f aca="false">AVERAGE(N4,N8,N28,N32,N36)</f>
        <v>40.5122998</v>
      </c>
      <c r="O447" s="99" t="n">
        <f aca="false">AVERAGE(O4,O8,O28,O32,O36)</f>
        <v>43.16952</v>
      </c>
      <c r="P447" s="99" t="n">
        <f aca="false">AVERAGE(P4,P8,P28,P32,P36)</f>
        <v>42.879573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5744</v>
      </c>
      <c r="N448" s="99" t="n">
        <f aca="false">AVERAGE(N5,N9,N29,N33,N37)</f>
        <v>37.9463528</v>
      </c>
      <c r="O448" s="99" t="n">
        <f aca="false">AVERAGE(O5,O9,O29,O33,O37)</f>
        <v>41.5666452</v>
      </c>
      <c r="P448" s="99" t="n">
        <f aca="false">AVERAGE(P5,P9,P29,P33,P37)</f>
        <v>41.023545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356</v>
      </c>
      <c r="N449" s="101" t="n">
        <f aca="false">AVERAGE(N6,N10,N30,N34,N38)</f>
        <v>35.198853</v>
      </c>
      <c r="O449" s="101" t="n">
        <f aca="false">AVERAGE(O6,O10,O30,O34,O38)</f>
        <v>40.306638</v>
      </c>
      <c r="P449" s="101" t="n">
        <f aca="false">AVERAGE(P6,P10,P30,P34,P38)</f>
        <v>39.631370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4.3056</v>
      </c>
      <c r="N450" s="98" t="n">
        <f aca="false">AVERAGE(N3,N7,N11,N27,N31,N35,N39,N43,N47)</f>
        <v>42.5827411111111</v>
      </c>
      <c r="O450" s="98" t="n">
        <f aca="false">AVERAGE(O3,O7,O11,O27,O31,O35,O39,O43,O47)</f>
        <v>44.734881</v>
      </c>
      <c r="P450" s="98" t="n">
        <f aca="false">AVERAGE(P3,P7,P11,P27,P31,P35,P39,P43,P47)</f>
        <v>44.7544787777778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7.0144</v>
      </c>
      <c r="N451" s="99" t="n">
        <f aca="false">AVERAGE(N4,N8,N12,N28,N32,N36,N40,N44,N48)</f>
        <v>40.3865873333333</v>
      </c>
      <c r="O451" s="99" t="n">
        <f aca="false">AVERAGE(O4,O8,O12,O28,O32,O36,O40,O44,O48)</f>
        <v>43.1803311111111</v>
      </c>
      <c r="P451" s="99" t="n">
        <f aca="false">AVERAGE(P4,P8,P12,P28,P32,P36,P40,P44,P48)</f>
        <v>42.8746568888889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7.9472</v>
      </c>
      <c r="N452" s="99" t="n">
        <f aca="false">AVERAGE(N5,N9,N13,N29,N33,N37,N41,N45,N49)</f>
        <v>37.8334841111111</v>
      </c>
      <c r="O452" s="99" t="n">
        <f aca="false">AVERAGE(O5,O9,O13,O29,O33,O37,O41,O45,O49)</f>
        <v>41.5856502222222</v>
      </c>
      <c r="P452" s="99" t="n">
        <f aca="false">AVERAGE(P5,P9,P13,P29,P33,P37,P41,P45,P49)</f>
        <v>41.02901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0848</v>
      </c>
      <c r="N453" s="101" t="n">
        <f aca="false">AVERAGE(N6,N10,N14,N30,N34,N38,N42,N46,N50)</f>
        <v>35.0837912222222</v>
      </c>
      <c r="O453" s="101" t="n">
        <f aca="false">AVERAGE(O6,O10,O14,O30,O34,O38,O42,O46,O50)</f>
        <v>40.3141718888889</v>
      </c>
      <c r="P453" s="101" t="n">
        <f aca="false">AVERAGE(P6,P10,P14,P30,P34,P38,P42,P46,P50)</f>
        <v>39.61479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4096</v>
      </c>
      <c r="N454" s="98" t="n">
        <f aca="false">AVERAGE(N55,N59)</f>
        <v>43.15325</v>
      </c>
      <c r="O454" s="98" t="n">
        <f aca="false">AVERAGE(O55,O59)</f>
        <v>44.8484</v>
      </c>
      <c r="P454" s="98" t="n">
        <f aca="false">AVERAGE(P55,P59)</f>
        <v>44.5524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676</v>
      </c>
      <c r="N455" s="99" t="n">
        <f aca="false">AVERAGE(N56,N60)</f>
        <v>40.90015</v>
      </c>
      <c r="O455" s="99" t="n">
        <f aca="false">AVERAGE(O56,O60)</f>
        <v>43.9573</v>
      </c>
      <c r="P455" s="99" t="n">
        <f aca="false">AVERAGE(P56,P60)</f>
        <v>43.0519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616</v>
      </c>
      <c r="N456" s="99" t="n">
        <f aca="false">AVERAGE(N57,N61)</f>
        <v>38.43865</v>
      </c>
      <c r="O456" s="99" t="n">
        <f aca="false">AVERAGE(O57,O61)</f>
        <v>42.98515</v>
      </c>
      <c r="P456" s="99" t="n">
        <f aca="false">AVERAGE(P57,P61)</f>
        <v>41.541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16</v>
      </c>
      <c r="N457" s="101" t="n">
        <f aca="false">AVERAGE(N58,N62)</f>
        <v>35.8487</v>
      </c>
      <c r="O457" s="101" t="n">
        <f aca="false">AVERAGE(O58,O62)</f>
        <v>42.12275</v>
      </c>
      <c r="P457" s="101" t="n">
        <f aca="false">AVERAGE(P58,P62)</f>
        <v>40.2142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9088</v>
      </c>
      <c r="N458" s="98" t="n">
        <f aca="false">AVERAGE(N55,N59,N63)</f>
        <v>42.8832333333333</v>
      </c>
      <c r="O458" s="98" t="n">
        <f aca="false">AVERAGE(O55,O59,O63)</f>
        <v>44.5483333333333</v>
      </c>
      <c r="P458" s="98" t="n">
        <f aca="false">AVERAGE(P55,P59,P63)</f>
        <v>44.3370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3152</v>
      </c>
      <c r="N459" s="99" t="n">
        <f aca="false">AVERAGE(N56,N60,N64)</f>
        <v>40.64</v>
      </c>
      <c r="O459" s="99" t="n">
        <f aca="false">AVERAGE(O56,O60,O64)</f>
        <v>43.624</v>
      </c>
      <c r="P459" s="99" t="n">
        <f aca="false">AVERAGE(P56,P60,P64)</f>
        <v>42.8568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9608</v>
      </c>
      <c r="N460" s="99" t="n">
        <f aca="false">AVERAGE(N57,N61,N65)</f>
        <v>38.2057333333333</v>
      </c>
      <c r="O460" s="99" t="n">
        <f aca="false">AVERAGE(O57,O61,O65)</f>
        <v>42.7116333333333</v>
      </c>
      <c r="P460" s="99" t="n">
        <f aca="false">AVERAGE(P57,P61,P65)</f>
        <v>41.4325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896</v>
      </c>
      <c r="N461" s="101" t="n">
        <f aca="false">AVERAGE(N58,N62,N66)</f>
        <v>35.6424</v>
      </c>
      <c r="O461" s="101" t="n">
        <f aca="false">AVERAGE(O58,O62,O66)</f>
        <v>41.8874</v>
      </c>
      <c r="P461" s="101" t="n">
        <f aca="false">AVERAGE(P58,P62,P66)</f>
        <v>40.1242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5.8544</v>
      </c>
      <c r="N462" s="98" t="n">
        <f aca="false">AVERAGE(N79,N83,N87)</f>
        <v>43.2692686666667</v>
      </c>
      <c r="O462" s="98" t="n">
        <f aca="false">AVERAGE(O79,O83,O87)</f>
        <v>47.2168393333333</v>
      </c>
      <c r="P462" s="98" t="n">
        <f aca="false">AVERAGE(P79,P83,P87)</f>
        <v>46.320994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0112</v>
      </c>
      <c r="N463" s="99" t="n">
        <f aca="false">AVERAGE(N80,N84,N88)</f>
        <v>40.9675626666667</v>
      </c>
      <c r="O463" s="99" t="n">
        <f aca="false">AVERAGE(O80,O84,O88)</f>
        <v>46.0562323333333</v>
      </c>
      <c r="P463" s="99" t="n">
        <f aca="false">AVERAGE(P80,P84,P88)</f>
        <v>44.536379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4104</v>
      </c>
      <c r="N464" s="99" t="n">
        <f aca="false">AVERAGE(N81,N85,N89)</f>
        <v>38.533741</v>
      </c>
      <c r="O464" s="99" t="n">
        <f aca="false">AVERAGE(O81,O85,O89)</f>
        <v>44.7885783333333</v>
      </c>
      <c r="P464" s="99" t="n">
        <f aca="false">AVERAGE(P81,P85,P89)</f>
        <v>42.812394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1528</v>
      </c>
      <c r="N465" s="101" t="n">
        <f aca="false">AVERAGE(N82,N86,N90)</f>
        <v>35.95205</v>
      </c>
      <c r="O465" s="101" t="n">
        <f aca="false">AVERAGE(O82,O86,O90)</f>
        <v>43.7463146666667</v>
      </c>
      <c r="P465" s="101" t="n">
        <f aca="false">AVERAGE(P82,P86,P90)</f>
        <v>41.310147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6.3344</v>
      </c>
      <c r="N466" s="98" t="n">
        <f aca="false">AVERAGE(N79,N83,N87,N91,N95,N99)</f>
        <v>43.15209</v>
      </c>
      <c r="O466" s="98" t="n">
        <f aca="false">AVERAGE(O79,O83,O87,O91,O95,O99)</f>
        <v>47.0549793333333</v>
      </c>
      <c r="P466" s="98" t="n">
        <f aca="false">AVERAGE(P79,P83,P87,P91,P95,P99)</f>
        <v>46.3261691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02</v>
      </c>
      <c r="N467" s="99" t="n">
        <f aca="false">AVERAGE(N80,N84,N88,N92,N96,N100)</f>
        <v>40.8644056666667</v>
      </c>
      <c r="O467" s="99" t="n">
        <f aca="false">AVERAGE(O80,O84,O88,O92,O96,O100)</f>
        <v>45.9143846666667</v>
      </c>
      <c r="P467" s="99" t="n">
        <f aca="false">AVERAGE(P80,P84,P88,P92,P96,P100)</f>
        <v>44.5462508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4.3864</v>
      </c>
      <c r="N468" s="99" t="n">
        <f aca="false">AVERAGE(N81,N85,N89,N93,N97,N101)</f>
        <v>38.433412</v>
      </c>
      <c r="O468" s="99" t="n">
        <f aca="false">AVERAGE(O81,O85,O89,O93,O97,O101)</f>
        <v>44.6996366666667</v>
      </c>
      <c r="P468" s="99" t="n">
        <f aca="false">AVERAGE(P81,P85,P89,P93,P97,P101)</f>
        <v>42.8261318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3328</v>
      </c>
      <c r="N469" s="101" t="n">
        <f aca="false">AVERAGE(N82,N86,N90,N94,N98,N102)</f>
        <v>35.853996</v>
      </c>
      <c r="O469" s="101" t="n">
        <f aca="false">AVERAGE(O82,O86,O90,O94,O98,O102)</f>
        <v>43.702157</v>
      </c>
      <c r="P469" s="101" t="n">
        <f aca="false">AVERAGE(P82,P86,P90,P94,P98,P102)</f>
        <v>41.296252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5.8544</v>
      </c>
      <c r="N470" s="98" t="n">
        <f aca="false">AVERAGE(N55,N59,N79,N83,N87)</f>
        <v>43.2228612</v>
      </c>
      <c r="O470" s="98" t="n">
        <f aca="false">AVERAGE(O55,O59,O79,O83,O87)</f>
        <v>46.2694636</v>
      </c>
      <c r="P470" s="98" t="n">
        <f aca="false">AVERAGE(P55,P59,P79,P83,P87)</f>
        <v>45.613556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0112</v>
      </c>
      <c r="N471" s="99" t="n">
        <f aca="false">AVERAGE(N56,N60,N80,N84,N88)</f>
        <v>40.9405976</v>
      </c>
      <c r="O471" s="99" t="n">
        <f aca="false">AVERAGE(O56,O60,O80,O84,O88)</f>
        <v>45.2166594</v>
      </c>
      <c r="P471" s="99" t="n">
        <f aca="false">AVERAGE(P56,P60,P80,P84,P88)</f>
        <v>43.942587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4104</v>
      </c>
      <c r="N472" s="99" t="n">
        <f aca="false">AVERAGE(N57,N61,N81,N85,N89)</f>
        <v>38.4957046</v>
      </c>
      <c r="O472" s="99" t="n">
        <f aca="false">AVERAGE(O57,O61,O81,O85,O89)</f>
        <v>44.067207</v>
      </c>
      <c r="P472" s="99" t="n">
        <f aca="false">AVERAGE(P57,P61,P81,P85,P89)</f>
        <v>42.3040368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1528</v>
      </c>
      <c r="N473" s="101" t="n">
        <f aca="false">AVERAGE(N58,N62,N82,N86,N90)</f>
        <v>35.91071</v>
      </c>
      <c r="O473" s="101" t="n">
        <f aca="false">AVERAGE(O58,O62,O82,O86,O90)</f>
        <v>43.0968888</v>
      </c>
      <c r="P473" s="101" t="n">
        <f aca="false">AVERAGE(P58,P62,P82,P86,P90)</f>
        <v>40.871768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6.3344</v>
      </c>
      <c r="N474" s="98" t="n">
        <f aca="false">AVERAGE(N55,N59,N63,N79,N83,N87,N91,N95,N99)</f>
        <v>43.0624711111111</v>
      </c>
      <c r="O474" s="98" t="n">
        <f aca="false">AVERAGE(O55,O59,O63,O79,O83,O87,O91,O95,O99)</f>
        <v>46.2194306666667</v>
      </c>
      <c r="P474" s="98" t="n">
        <f aca="false">AVERAGE(P55,P59,P63,P79,P83,P87,P91,P95,P99)</f>
        <v>45.663135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02</v>
      </c>
      <c r="N475" s="99" t="n">
        <f aca="false">AVERAGE(N56,N60,N64,N80,N84,N88,N92,N96,N100)</f>
        <v>40.7896037777778</v>
      </c>
      <c r="O475" s="99" t="n">
        <f aca="false">AVERAGE(O56,O60,O64,O80,O84,O88,O92,O96,O100)</f>
        <v>45.1509231111111</v>
      </c>
      <c r="P475" s="99" t="n">
        <f aca="false">AVERAGE(P56,P60,P64,P80,P84,P88,P92,P96,P100)</f>
        <v>43.9831116666667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4.3864</v>
      </c>
      <c r="N476" s="99" t="n">
        <f aca="false">AVERAGE(N57,N61,N65,N81,N85,N89,N93,N97,N101)</f>
        <v>38.3575191111111</v>
      </c>
      <c r="O476" s="99" t="n">
        <f aca="false">AVERAGE(O57,O61,O65,O81,O85,O89,O93,O97,O101)</f>
        <v>44.0369688888889</v>
      </c>
      <c r="P476" s="99" t="n">
        <f aca="false">AVERAGE(P57,P61,P65,P81,P85,P89,P93,P97,P101)</f>
        <v>42.361587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3328</v>
      </c>
      <c r="N477" s="101" t="n">
        <f aca="false">AVERAGE(N58,N62,N66,N82,N86,N90,N94,N98,N102)</f>
        <v>35.783464</v>
      </c>
      <c r="O477" s="101" t="n">
        <f aca="false">AVERAGE(O58,O62,O66,O82,O86,O90,O94,O98,O102)</f>
        <v>43.097238</v>
      </c>
      <c r="P477" s="101" t="n">
        <f aca="false">AVERAGE(P58,P62,P66,P82,P86,P90,P94,P98,P102)</f>
        <v>40.9055902222222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4.6728</v>
      </c>
      <c r="N478" s="98" t="n">
        <f aca="false">AVERAGE(N107,N111)</f>
        <v>40.82635</v>
      </c>
      <c r="O478" s="98" t="n">
        <f aca="false">AVERAGE(O107,O111)</f>
        <v>43.55295</v>
      </c>
      <c r="P478" s="98" t="n">
        <f aca="false">AVERAGE(P107,P111)</f>
        <v>43.6423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2992</v>
      </c>
      <c r="N479" s="99" t="n">
        <f aca="false">AVERAGE(N108,N112)</f>
        <v>38.47795</v>
      </c>
      <c r="O479" s="99" t="n">
        <f aca="false">AVERAGE(O108,O112)</f>
        <v>41.9155</v>
      </c>
      <c r="P479" s="99" t="n">
        <f aca="false">AVERAGE(P108,P112)</f>
        <v>42.002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2936</v>
      </c>
      <c r="N480" s="99" t="n">
        <f aca="false">AVERAGE(N109,N113)</f>
        <v>35.9866</v>
      </c>
      <c r="O480" s="99" t="n">
        <f aca="false">AVERAGE(O109,O113)</f>
        <v>40.39785</v>
      </c>
      <c r="P480" s="99" t="n">
        <f aca="false">AVERAGE(P109,P113)</f>
        <v>40.3766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48</v>
      </c>
      <c r="N481" s="101" t="n">
        <f aca="false">AVERAGE(N110,N114)</f>
        <v>33.49385</v>
      </c>
      <c r="O481" s="101" t="n">
        <f aca="false">AVERAGE(O110,O114)</f>
        <v>39.22965</v>
      </c>
      <c r="P481" s="101" t="n">
        <f aca="false">AVERAGE(P110,P114)</f>
        <v>39.1634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3.7416</v>
      </c>
      <c r="N482" s="98" t="n">
        <f aca="false">AVERAGE(N107,N111,N115)</f>
        <v>40.5184666666667</v>
      </c>
      <c r="O482" s="98" t="n">
        <f aca="false">AVERAGE(O107,O111,O115)</f>
        <v>43.321</v>
      </c>
      <c r="P482" s="98" t="n">
        <f aca="false">AVERAGE(P107,P111,P115)</f>
        <v>43.3458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2408</v>
      </c>
      <c r="N483" s="99" t="n">
        <f aca="false">AVERAGE(N108,N112,N116)</f>
        <v>38.1579</v>
      </c>
      <c r="O483" s="99" t="n">
        <f aca="false">AVERAGE(O108,O112,O116)</f>
        <v>41.7335</v>
      </c>
      <c r="P483" s="99" t="n">
        <f aca="false">AVERAGE(P108,P112,P116)</f>
        <v>41.7072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0768</v>
      </c>
      <c r="N484" s="99" t="n">
        <f aca="false">AVERAGE(N109,N113,N117)</f>
        <v>35.6776333333333</v>
      </c>
      <c r="O484" s="99" t="n">
        <f aca="false">AVERAGE(O109,O113,O117)</f>
        <v>40.2962</v>
      </c>
      <c r="P484" s="99" t="n">
        <f aca="false">AVERAGE(P109,P113,P117)</f>
        <v>40.1417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464</v>
      </c>
      <c r="N485" s="101" t="n">
        <f aca="false">AVERAGE(N110,N114,N118)</f>
        <v>33.1768</v>
      </c>
      <c r="O485" s="101" t="n">
        <f aca="false">AVERAGE(O110,O114,O118)</f>
        <v>39.1807666666667</v>
      </c>
      <c r="P485" s="101" t="n">
        <f aca="false">AVERAGE(P110,P114,P118)</f>
        <v>38.9723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5.9176</v>
      </c>
      <c r="N486" s="98" t="n">
        <f aca="false">AVERAGE(N131,N135,N139)</f>
        <v>40.3609993333333</v>
      </c>
      <c r="O486" s="98" t="n">
        <f aca="false">AVERAGE(O131,O135,O139)</f>
        <v>45.7947793333333</v>
      </c>
      <c r="P486" s="98" t="n">
        <f aca="false">AVERAGE(P131,P135,P139)</f>
        <v>45.895119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3704</v>
      </c>
      <c r="N487" s="99" t="n">
        <f aca="false">AVERAGE(N132,N136,N140)</f>
        <v>38.1569636666667</v>
      </c>
      <c r="O487" s="99" t="n">
        <f aca="false">AVERAGE(O132,O136,O140)</f>
        <v>43.9978116666667</v>
      </c>
      <c r="P487" s="99" t="n">
        <f aca="false">AVERAGE(P132,P136,P140)</f>
        <v>44.03785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6384</v>
      </c>
      <c r="N488" s="99" t="n">
        <f aca="false">AVERAGE(N133,N137,N141)</f>
        <v>35.8027283333333</v>
      </c>
      <c r="O488" s="99" t="n">
        <f aca="false">AVERAGE(O133,O137,O141)</f>
        <v>42.2155803333333</v>
      </c>
      <c r="P488" s="99" t="n">
        <f aca="false">AVERAGE(P133,P137,P141)</f>
        <v>42.120789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492</v>
      </c>
      <c r="N489" s="101" t="n">
        <f aca="false">AVERAGE(N134,N138,N142)</f>
        <v>33.35662</v>
      </c>
      <c r="O489" s="101" t="n">
        <f aca="false">AVERAGE(O134,O138,O142)</f>
        <v>40.747795</v>
      </c>
      <c r="P489" s="101" t="n">
        <f aca="false">AVERAGE(P134,P138,P142)</f>
        <v>40.65446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1.3232</v>
      </c>
      <c r="N490" s="98" t="n">
        <f aca="false">AVERAGE(N131,N135,N139,N143,N147,N151)</f>
        <v>40.3485673333333</v>
      </c>
      <c r="O490" s="98" t="n">
        <f aca="false">AVERAGE(O131,O135,O139,O143,O147,O151)</f>
        <v>45.7011365</v>
      </c>
      <c r="P490" s="98" t="n">
        <f aca="false">AVERAGE(P131,P135,P139,P143,P147,P151)</f>
        <v>45.75330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9504</v>
      </c>
      <c r="N491" s="99" t="n">
        <f aca="false">AVERAGE(N132,N136,N140,N144,N148,N152)</f>
        <v>38.0894496666667</v>
      </c>
      <c r="O491" s="99" t="n">
        <f aca="false">AVERAGE(O132,O136,O140,O144,O148,O152)</f>
        <v>43.9175073333333</v>
      </c>
      <c r="P491" s="99" t="n">
        <f aca="false">AVERAGE(P132,P136,P140,P144,P148,P152)</f>
        <v>43.867169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3848</v>
      </c>
      <c r="N492" s="99" t="n">
        <f aca="false">AVERAGE(N133,N137,N141,N145,N149,N153)</f>
        <v>35.7040473333333</v>
      </c>
      <c r="O492" s="99" t="n">
        <f aca="false">AVERAGE(O133,O137,O141,O145,O149,O153)</f>
        <v>42.138941</v>
      </c>
      <c r="P492" s="99" t="n">
        <f aca="false">AVERAGE(P133,P137,P141,P145,P149,P153)</f>
        <v>41.923678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7392</v>
      </c>
      <c r="N493" s="101" t="n">
        <f aca="false">AVERAGE(N134,N138,N142,N146,N150,N154)</f>
        <v>33.2327971666667</v>
      </c>
      <c r="O493" s="101" t="n">
        <f aca="false">AVERAGE(O134,O138,O142,O146,O150,O154)</f>
        <v>40.712896</v>
      </c>
      <c r="P493" s="101" t="n">
        <f aca="false">AVERAGE(P134,P138,P142,P146,P150,P154)</f>
        <v>40.4695508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5.9176</v>
      </c>
      <c r="N494" s="98" t="n">
        <f aca="false">AVERAGE(N107,N111,N131,N135,N139)</f>
        <v>40.5471396</v>
      </c>
      <c r="O494" s="98" t="n">
        <f aca="false">AVERAGE(O107,O111,O131,O135,O139)</f>
        <v>44.8980476</v>
      </c>
      <c r="P494" s="98" t="n">
        <f aca="false">AVERAGE(P107,P111,P131,P135,P139)</f>
        <v>44.993991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3704</v>
      </c>
      <c r="N495" s="99" t="n">
        <f aca="false">AVERAGE(N108,N112,N132,N136,N140)</f>
        <v>38.2853582</v>
      </c>
      <c r="O495" s="99" t="n">
        <f aca="false">AVERAGE(O108,O112,O132,O136,O140)</f>
        <v>43.164887</v>
      </c>
      <c r="P495" s="99" t="n">
        <f aca="false">AVERAGE(P108,P112,P132,P136,P140)</f>
        <v>43.22383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6384</v>
      </c>
      <c r="N496" s="99" t="n">
        <f aca="false">AVERAGE(N109,N113,N133,N137,N141)</f>
        <v>35.876277</v>
      </c>
      <c r="O496" s="99" t="n">
        <f aca="false">AVERAGE(O109,O113,O133,O137,O141)</f>
        <v>41.4884882</v>
      </c>
      <c r="P496" s="99" t="n">
        <f aca="false">AVERAGE(P109,P113,P133,P137,P141)</f>
        <v>41.423133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492</v>
      </c>
      <c r="N497" s="101" t="n">
        <f aca="false">AVERAGE(N110,N114,N134,N138,N142)</f>
        <v>33.411512</v>
      </c>
      <c r="O497" s="101" t="n">
        <f aca="false">AVERAGE(O110,O114,O134,O138,O142)</f>
        <v>40.140537</v>
      </c>
      <c r="P497" s="101" t="n">
        <f aca="false">AVERAGE(P110,P114,P134,P138,P142)</f>
        <v>40.058057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1.3232</v>
      </c>
      <c r="N498" s="98" t="n">
        <f aca="false">AVERAGE(N107,N111,N115,N131,N135,N139,N143,N147,N151)</f>
        <v>40.4052004444444</v>
      </c>
      <c r="O498" s="98" t="n">
        <f aca="false">AVERAGE(O107,O111,O115,O131,O135,O139,O143,O147,O151)</f>
        <v>44.9077576666667</v>
      </c>
      <c r="P498" s="98" t="n">
        <f aca="false">AVERAGE(P107,P111,P115,P131,P135,P139,P143,P147,P151)</f>
        <v>44.9508157777778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9504</v>
      </c>
      <c r="N499" s="99" t="n">
        <f aca="false">AVERAGE(N108,N112,N116,N132,N136,N140,N144,N148,N152)</f>
        <v>38.1122664444444</v>
      </c>
      <c r="O499" s="99" t="n">
        <f aca="false">AVERAGE(O108,O112,O116,O132,O136,O140,O144,O148,O152)</f>
        <v>43.1895048888889</v>
      </c>
      <c r="P499" s="99" t="n">
        <f aca="false">AVERAGE(P108,P112,P116,P132,P136,P140,P144,P148,P152)</f>
        <v>43.14720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3848</v>
      </c>
      <c r="N500" s="99" t="n">
        <f aca="false">AVERAGE(N109,N113,N117,N133,N137,N141,N145,N149,N153)</f>
        <v>35.6952426666667</v>
      </c>
      <c r="O500" s="99" t="n">
        <f aca="false">AVERAGE(O109,O113,O117,O133,O137,O141,O145,O149,O153)</f>
        <v>41.524694</v>
      </c>
      <c r="P500" s="99" t="n">
        <f aca="false">AVERAGE(P109,P113,P117,P133,P137,P141,P145,P149,P153)</f>
        <v>41.329707555555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7392</v>
      </c>
      <c r="N501" s="101" t="n">
        <f aca="false">AVERAGE(N110,N114,N118,N134,N138,N142,N146,N150,N154)</f>
        <v>33.2141314444445</v>
      </c>
      <c r="O501" s="101" t="n">
        <f aca="false">AVERAGE(O110,O114,O118,O134,O138,O142,O146,O150,O154)</f>
        <v>40.2021862222222</v>
      </c>
      <c r="P501" s="101" t="n">
        <f aca="false">AVERAGE(P110,P114,P118,P134,P138,P142,P146,P150,P154)</f>
        <v>39.9704894444444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7.5184</v>
      </c>
      <c r="N502" s="98" t="n">
        <f aca="false">AVERAGE(N159,N163)</f>
        <v>39.99735</v>
      </c>
      <c r="O502" s="98" t="n">
        <f aca="false">AVERAGE(O159,O163)</f>
        <v>45.39555</v>
      </c>
      <c r="P502" s="98" t="n">
        <f aca="false">AVERAGE(P159,P163)</f>
        <v>46.2397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20.7248</v>
      </c>
      <c r="N503" s="99" t="n">
        <f aca="false">AVERAGE(N160,N164)</f>
        <v>37.64725</v>
      </c>
      <c r="O503" s="99" t="n">
        <f aca="false">AVERAGE(O160,O164)</f>
        <v>43.6109</v>
      </c>
      <c r="P503" s="99" t="n">
        <f aca="false">AVERAGE(P160,P164)</f>
        <v>44.430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5.0336</v>
      </c>
      <c r="N504" s="99" t="n">
        <f aca="false">AVERAGE(N161,N165)</f>
        <v>35.50075</v>
      </c>
      <c r="O504" s="99" t="n">
        <f aca="false">AVERAGE(O161,O165)</f>
        <v>41.7872</v>
      </c>
      <c r="P504" s="99" t="n">
        <f aca="false">AVERAGE(P161,P165)</f>
        <v>42.6272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8232</v>
      </c>
      <c r="N505" s="101" t="n">
        <f aca="false">AVERAGE(N162,N166)</f>
        <v>33.37615</v>
      </c>
      <c r="O505" s="101" t="n">
        <f aca="false">AVERAGE(O162,O166)</f>
        <v>40.565</v>
      </c>
      <c r="P505" s="101" t="n">
        <f aca="false">AVERAGE(P162,P166)</f>
        <v>41.3986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8.46</v>
      </c>
      <c r="N506" s="98" t="n">
        <f aca="false">AVERAGE(N159,N163,N167)</f>
        <v>39.9009333333333</v>
      </c>
      <c r="O506" s="98" t="n">
        <f aca="false">AVERAGE(O159,O163,O167)</f>
        <v>45.3623</v>
      </c>
      <c r="P506" s="98" t="n">
        <f aca="false">AVERAGE(P159,P163,P167)</f>
        <v>46.2093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4.4008</v>
      </c>
      <c r="N507" s="99" t="n">
        <f aca="false">AVERAGE(N160,N164,N168)</f>
        <v>37.5744666666667</v>
      </c>
      <c r="O507" s="99" t="n">
        <f aca="false">AVERAGE(O160,O164,O168)</f>
        <v>43.5865666666667</v>
      </c>
      <c r="P507" s="99" t="n">
        <f aca="false">AVERAGE(P160,P164,P168)</f>
        <v>44.4107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8.9936</v>
      </c>
      <c r="N508" s="99" t="n">
        <f aca="false">AVERAGE(N161,N165,N169)</f>
        <v>35.4419333333333</v>
      </c>
      <c r="O508" s="99" t="n">
        <f aca="false">AVERAGE(O161,O165,O169)</f>
        <v>41.7721666666667</v>
      </c>
      <c r="P508" s="99" t="n">
        <f aca="false">AVERAGE(P161,P165,P169)</f>
        <v>42.6129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4616</v>
      </c>
      <c r="N509" s="101" t="n">
        <f aca="false">AVERAGE(N162,N166,N170)</f>
        <v>33.3264666666667</v>
      </c>
      <c r="O509" s="101" t="n">
        <f aca="false">AVERAGE(O162,O166,O170)</f>
        <v>40.5482</v>
      </c>
      <c r="P509" s="101" t="n">
        <f aca="false">AVERAGE(P162,P166,P170)</f>
        <v>41.3842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8.6472</v>
      </c>
      <c r="N510" s="98" t="n">
        <f aca="false">AVERAGE(N183,N187,N191)</f>
        <v>39.976448</v>
      </c>
      <c r="O510" s="98" t="n">
        <f aca="false">AVERAGE(O183,O187,O191)</f>
        <v>46.6021576666667</v>
      </c>
      <c r="P510" s="98" t="n">
        <f aca="false">AVERAGE(P183,P187,P191)</f>
        <v>47.004606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50.6344</v>
      </c>
      <c r="N511" s="99" t="n">
        <f aca="false">AVERAGE(N184,N188,N192)</f>
        <v>37.685493</v>
      </c>
      <c r="O511" s="99" t="n">
        <f aca="false">AVERAGE(O184,O188,O192)</f>
        <v>44.8240436666667</v>
      </c>
      <c r="P511" s="99" t="n">
        <f aca="false">AVERAGE(P184,P188,P192)</f>
        <v>45.361916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900.4976</v>
      </c>
      <c r="N512" s="99" t="n">
        <f aca="false">AVERAGE(N185,N189,N193)</f>
        <v>35.562923</v>
      </c>
      <c r="O512" s="99" t="n">
        <f aca="false">AVERAGE(O185,O189,O193)</f>
        <v>42.8403916666667</v>
      </c>
      <c r="P512" s="99" t="n">
        <f aca="false">AVERAGE(P185,P189,P193)</f>
        <v>43.522482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3.1928</v>
      </c>
      <c r="N513" s="101" t="n">
        <f aca="false">AVERAGE(N186,N190,N194)</f>
        <v>33.434318</v>
      </c>
      <c r="O513" s="101" t="n">
        <f aca="false">AVERAGE(O186,O190,O194)</f>
        <v>41.5243493333333</v>
      </c>
      <c r="P513" s="101" t="n">
        <f aca="false">AVERAGE(P186,P190,P194)</f>
        <v>42.227615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5.3984</v>
      </c>
      <c r="N514" s="98" t="n">
        <f aca="false">AVERAGE(N183,N187,N191,N195,N199,N203)</f>
        <v>39.971861</v>
      </c>
      <c r="O514" s="98" t="n">
        <f aca="false">AVERAGE(O183,O187,O191,O195,O199,O203)</f>
        <v>46.5614955</v>
      </c>
      <c r="P514" s="98" t="n">
        <f aca="false">AVERAGE(P183,P187,P191,P195,P199,P203)</f>
        <v>47.063318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8.4008</v>
      </c>
      <c r="N515" s="99" t="n">
        <f aca="false">AVERAGE(N184,N188,N192,N196,N200,N204)</f>
        <v>37.670644</v>
      </c>
      <c r="O515" s="99" t="n">
        <f aca="false">AVERAGE(O184,O188,O192,O196,O200,O204)</f>
        <v>44.7937021666667</v>
      </c>
      <c r="P515" s="99" t="n">
        <f aca="false">AVERAGE(P184,P188,P192,P196,P200,P204)</f>
        <v>45.391875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1.9248</v>
      </c>
      <c r="N516" s="99" t="n">
        <f aca="false">AVERAGE(N185,N189,N193,N197,N201,N205)</f>
        <v>35.5459288333333</v>
      </c>
      <c r="O516" s="99" t="n">
        <f aca="false">AVERAGE(O185,O189,O193,O197,O201,O205)</f>
        <v>42.8266571666667</v>
      </c>
      <c r="P516" s="99" t="n">
        <f aca="false">AVERAGE(P185,P189,P193,P197,P201,P205)</f>
        <v>43.514259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90.1136</v>
      </c>
      <c r="N517" s="101" t="n">
        <f aca="false">AVERAGE(N186,N190,N194,N198,N202,N206)</f>
        <v>33.4184795</v>
      </c>
      <c r="O517" s="101" t="n">
        <f aca="false">AVERAGE(O186,O190,O194,O198,O202,O206)</f>
        <v>41.516495</v>
      </c>
      <c r="P517" s="101" t="n">
        <f aca="false">AVERAGE(P186,P190,P194,P198,P202,P206)</f>
        <v>42.21449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8.6472</v>
      </c>
      <c r="N518" s="98" t="n">
        <f aca="false">AVERAGE(N159,N163,N183,N187,N191)</f>
        <v>39.9848088</v>
      </c>
      <c r="O518" s="98" t="n">
        <f aca="false">AVERAGE(O159,O163,O183,O187,O191)</f>
        <v>46.1195146</v>
      </c>
      <c r="P518" s="98" t="n">
        <f aca="false">AVERAGE(P159,P163,P183,P187,P191)</f>
        <v>46.698643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50.6344</v>
      </c>
      <c r="N519" s="99" t="n">
        <f aca="false">AVERAGE(N160,N164,N184,N188,N192)</f>
        <v>37.6701958</v>
      </c>
      <c r="O519" s="99" t="n">
        <f aca="false">AVERAGE(O160,O164,O184,O188,O192)</f>
        <v>44.3387862</v>
      </c>
      <c r="P519" s="99" t="n">
        <f aca="false">AVERAGE(P160,P164,P184,P188,P192)</f>
        <v>44.98937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900.4976</v>
      </c>
      <c r="N520" s="99" t="n">
        <f aca="false">AVERAGE(N161,N165,N185,N189,N193)</f>
        <v>35.5380538</v>
      </c>
      <c r="O520" s="99" t="n">
        <f aca="false">AVERAGE(O161,O165,O185,O189,O193)</f>
        <v>42.419115</v>
      </c>
      <c r="P520" s="99" t="n">
        <f aca="false">AVERAGE(P161,P165,P185,P189,P193)</f>
        <v>43.164369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3.1928</v>
      </c>
      <c r="N521" s="101" t="n">
        <f aca="false">AVERAGE(N162,N166,N186,N190,N194)</f>
        <v>33.4110508</v>
      </c>
      <c r="O521" s="101" t="n">
        <f aca="false">AVERAGE(O162,O166,O186,O190,O194)</f>
        <v>41.1406096</v>
      </c>
      <c r="P521" s="101" t="n">
        <f aca="false">AVERAGE(P162,P166,P186,P190,P194)</f>
        <v>41.896009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5.3984</v>
      </c>
      <c r="N522" s="98" t="n">
        <f aca="false">AVERAGE(N159,N163,N167,N183,N187,N191,N195,N199,N203)</f>
        <v>39.9482184444445</v>
      </c>
      <c r="O522" s="98" t="n">
        <f aca="false">AVERAGE(O159,O163,O167,O183,O187,O191,O195,O199,O203)</f>
        <v>46.1617636666667</v>
      </c>
      <c r="P522" s="98" t="n">
        <f aca="false">AVERAGE(P159,P163,P167,P183,P187,P191,P195,P199,P203)</f>
        <v>46.7786566666667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8.4008</v>
      </c>
      <c r="N523" s="99" t="n">
        <f aca="false">AVERAGE(N160,N164,N168,N184,N188,N192,N196,N200,N204)</f>
        <v>37.6385848888889</v>
      </c>
      <c r="O523" s="99" t="n">
        <f aca="false">AVERAGE(O160,O164,O168,O184,O188,O192,O196,O200,O204)</f>
        <v>44.3913236666667</v>
      </c>
      <c r="P523" s="99" t="n">
        <f aca="false">AVERAGE(P160,P164,P168,P184,P188,P192,P196,P200,P204)</f>
        <v>45.064828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1.9248</v>
      </c>
      <c r="N524" s="99" t="n">
        <f aca="false">AVERAGE(N161,N165,N169,N185,N189,N193,N197,N201,N205)</f>
        <v>35.5112636666667</v>
      </c>
      <c r="O524" s="99" t="n">
        <f aca="false">AVERAGE(O161,O165,O169,O185,O189,O193,O197,O201,O205)</f>
        <v>42.4751603333333</v>
      </c>
      <c r="P524" s="99" t="n">
        <f aca="false">AVERAGE(P161,P165,P169,P185,P189,P193,P197,P201,P205)</f>
        <v>43.2138174444444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90.1136</v>
      </c>
      <c r="N525" s="101" t="n">
        <f aca="false">AVERAGE(N162,N166,N170,N186,N190,N194,N198,N202,N206)</f>
        <v>33.3878085555556</v>
      </c>
      <c r="O525" s="101" t="n">
        <f aca="false">AVERAGE(O162,O166,O170,O186,O190,O194,O198,O202,O206)</f>
        <v>41.19373</v>
      </c>
      <c r="P525" s="101" t="n">
        <f aca="false">AVERAGE(P162,P166,P170,P186,P190,P194,P198,P202,P206)</f>
        <v>41.93772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334</v>
      </c>
      <c r="N526" s="98" t="n">
        <f aca="false">AVERAGE(N211,N215)</f>
        <v>41.97615</v>
      </c>
      <c r="O526" s="98" t="n">
        <f aca="false">AVERAGE(O211,O215)</f>
        <v>48.29605</v>
      </c>
      <c r="P526" s="98" t="n">
        <f aca="false">AVERAGE(P211,P215)</f>
        <v>47.8173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743</v>
      </c>
      <c r="N527" s="99" t="n">
        <f aca="false">AVERAGE(N212,N216)</f>
        <v>40.98795</v>
      </c>
      <c r="O527" s="99" t="n">
        <f aca="false">AVERAGE(O212,O216)</f>
        <v>47.2704</v>
      </c>
      <c r="P527" s="99" t="n">
        <f aca="false">AVERAGE(P212,P216)</f>
        <v>46.9409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981</v>
      </c>
      <c r="N528" s="99" t="n">
        <f aca="false">AVERAGE(N213,N217)</f>
        <v>39.57425</v>
      </c>
      <c r="O528" s="99" t="n">
        <f aca="false">AVERAGE(O213,O217)</f>
        <v>45.96945</v>
      </c>
      <c r="P528" s="99" t="n">
        <f aca="false">AVERAGE(P213,P217)</f>
        <v>45.7421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8</v>
      </c>
      <c r="N529" s="101" t="n">
        <f aca="false">AVERAGE(N214,N218)</f>
        <v>37.8064</v>
      </c>
      <c r="O529" s="101" t="n">
        <f aca="false">AVERAGE(O214,O218)</f>
        <v>44.84815</v>
      </c>
      <c r="P529" s="101" t="n">
        <f aca="false">AVERAGE(P214,P218)</f>
        <v>44.631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896</v>
      </c>
      <c r="N530" s="98" t="n">
        <f aca="false">AVERAGE(N211,N215,N219)</f>
        <v>41.8795666666667</v>
      </c>
      <c r="O530" s="98" t="n">
        <f aca="false">AVERAGE(O211,O215,O219)</f>
        <v>47.9517</v>
      </c>
      <c r="P530" s="98" t="n">
        <f aca="false">AVERAGE(P211,P215,P219)</f>
        <v>47.4335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454</v>
      </c>
      <c r="N531" s="99" t="n">
        <f aca="false">AVERAGE(N212,N216,N220)</f>
        <v>40.9046666666667</v>
      </c>
      <c r="O531" s="99" t="n">
        <f aca="false">AVERAGE(O212,O216,O220)</f>
        <v>46.9491</v>
      </c>
      <c r="P531" s="99" t="n">
        <f aca="false">AVERAGE(P212,P216,P220)</f>
        <v>46.468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3.046</v>
      </c>
      <c r="N532" s="99" t="n">
        <f aca="false">AVERAGE(N213,N217,N221)</f>
        <v>39.5091</v>
      </c>
      <c r="O532" s="99" t="n">
        <f aca="false">AVERAGE(O213,O217,O221)</f>
        <v>45.7698</v>
      </c>
      <c r="P532" s="99" t="n">
        <f aca="false">AVERAGE(P213,P217,P221)</f>
        <v>45.3558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453</v>
      </c>
      <c r="N533" s="101" t="n">
        <f aca="false">AVERAGE(N214,N218,N222)</f>
        <v>37.7554</v>
      </c>
      <c r="O533" s="101" t="n">
        <f aca="false">AVERAGE(O214,O218,O222)</f>
        <v>44.7016</v>
      </c>
      <c r="P533" s="101" t="n">
        <f aca="false">AVERAGE(P214,P218,P222)</f>
        <v>44.2558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5.89</v>
      </c>
      <c r="N534" s="98" t="n">
        <f aca="false">AVERAGE(N235,N239,N243)</f>
        <v>43.1701226666667</v>
      </c>
      <c r="O534" s="98" t="n">
        <f aca="false">AVERAGE(O235,O239,O243)</f>
        <v>48.8346926666667</v>
      </c>
      <c r="P534" s="98" t="n">
        <f aca="false">AVERAGE(P235,P239,P243)</f>
        <v>48.175479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278</v>
      </c>
      <c r="N535" s="99" t="n">
        <f aca="false">AVERAGE(N236,N240,N244)</f>
        <v>41.9644853333333</v>
      </c>
      <c r="O535" s="99" t="n">
        <f aca="false">AVERAGE(O236,O240,O244)</f>
        <v>47.7297496666667</v>
      </c>
      <c r="P535" s="99" t="n">
        <f aca="false">AVERAGE(P236,P240,P244)</f>
        <v>47.340588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5.196</v>
      </c>
      <c r="N536" s="99" t="n">
        <f aca="false">AVERAGE(N237,N241,N245)</f>
        <v>40.3547333333333</v>
      </c>
      <c r="O536" s="99" t="n">
        <f aca="false">AVERAGE(O237,O241,O245)</f>
        <v>46.383355</v>
      </c>
      <c r="P536" s="99" t="n">
        <f aca="false">AVERAGE(P237,P241,P245)</f>
        <v>46.122170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54</v>
      </c>
      <c r="N537" s="101" t="n">
        <f aca="false">AVERAGE(N238,N242,N246)</f>
        <v>38.3981246666667</v>
      </c>
      <c r="O537" s="101" t="n">
        <f aca="false">AVERAGE(O238,O242,O246)</f>
        <v>45.2476886666667</v>
      </c>
      <c r="P537" s="101" t="n">
        <f aca="false">AVERAGE(P238,P242,P246)</f>
        <v>44.979655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549</v>
      </c>
      <c r="N538" s="98" t="n">
        <f aca="false">AVERAGE(N235,N239,N243,N247,N251,N255)</f>
        <v>43.2240371666667</v>
      </c>
      <c r="O538" s="98" t="n">
        <f aca="false">AVERAGE(O235,O239,O243,O247,O251,O255)</f>
        <v>48.6712421666667</v>
      </c>
      <c r="P538" s="98" t="n">
        <f aca="false">AVERAGE(P235,P239,P243,P247,P251,P255)</f>
        <v>48.4811635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474</v>
      </c>
      <c r="N539" s="99" t="n">
        <f aca="false">AVERAGE(N236,N240,N244,N248,N252,N256)</f>
        <v>42.0344303333333</v>
      </c>
      <c r="O539" s="99" t="n">
        <f aca="false">AVERAGE(O236,O240,O244,O248,O252,O256)</f>
        <v>47.5935456666667</v>
      </c>
      <c r="P539" s="99" t="n">
        <f aca="false">AVERAGE(P236,P240,P244,P248,P252,P256)</f>
        <v>47.5228521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512</v>
      </c>
      <c r="N540" s="99" t="n">
        <f aca="false">AVERAGE(N237,N241,N245,N249,N253,N257)</f>
        <v>40.4398748333333</v>
      </c>
      <c r="O540" s="99" t="n">
        <f aca="false">AVERAGE(O237,O241,O245,O249,O253,O257)</f>
        <v>46.3145703333333</v>
      </c>
      <c r="P540" s="99" t="n">
        <f aca="false">AVERAGE(P237,P241,P245,P249,P253,P257)</f>
        <v>46.321359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953</v>
      </c>
      <c r="N541" s="101" t="n">
        <f aca="false">AVERAGE(N238,N242,N246,N250,N254,N258)</f>
        <v>38.4951305</v>
      </c>
      <c r="O541" s="101" t="n">
        <f aca="false">AVERAGE(O238,O242,O246,O250,O254,O258)</f>
        <v>45.1885468333333</v>
      </c>
      <c r="P541" s="101" t="n">
        <f aca="false">AVERAGE(P238,P242,P246,P250,P254,P258)</f>
        <v>45.1552661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5.89</v>
      </c>
      <c r="N542" s="98" t="n">
        <f aca="false">AVERAGE(N211,N215,N235,N239,N243)</f>
        <v>42.6925336</v>
      </c>
      <c r="O542" s="98" t="n">
        <f aca="false">AVERAGE(O211,O215,O235,O239,O243)</f>
        <v>48.6192356</v>
      </c>
      <c r="P542" s="98" t="n">
        <f aca="false">AVERAGE(P211,P215,P235,P239,P243)</f>
        <v>48.032207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278</v>
      </c>
      <c r="N543" s="99" t="n">
        <f aca="false">AVERAGE(N212,N216,N236,N240,N244)</f>
        <v>41.5738712</v>
      </c>
      <c r="O543" s="99" t="n">
        <f aca="false">AVERAGE(O212,O216,O236,O240,O244)</f>
        <v>47.5460098</v>
      </c>
      <c r="P543" s="99" t="n">
        <f aca="false">AVERAGE(P212,P216,P236,P240,P244)</f>
        <v>47.180712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5.196</v>
      </c>
      <c r="N544" s="99" t="n">
        <f aca="false">AVERAGE(N213,N217,N237,N241,N245)</f>
        <v>40.04254</v>
      </c>
      <c r="O544" s="99" t="n">
        <f aca="false">AVERAGE(O213,O217,O237,O241,O245)</f>
        <v>46.217793</v>
      </c>
      <c r="P544" s="99" t="n">
        <f aca="false">AVERAGE(P213,P217,P237,P241,P245)</f>
        <v>45.970142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54</v>
      </c>
      <c r="N545" s="101" t="n">
        <f aca="false">AVERAGE(N214,N218,N238,N242,N246)</f>
        <v>38.1614348</v>
      </c>
      <c r="O545" s="101" t="n">
        <f aca="false">AVERAGE(O214,O218,O238,O242,O246)</f>
        <v>45.0878732</v>
      </c>
      <c r="P545" s="101" t="n">
        <f aca="false">AVERAGE(P214,P218,P238,P242,P246)</f>
        <v>44.840233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549</v>
      </c>
      <c r="N546" s="98" t="n">
        <f aca="false">AVERAGE(N211,N215,N219,N235,N239,N243,N247,N251,N255)</f>
        <v>42.7758803333333</v>
      </c>
      <c r="O546" s="98" t="n">
        <f aca="false">AVERAGE(O211,O215,O219,O235,O239,O243,O247,O251,O255)</f>
        <v>48.4313947777778</v>
      </c>
      <c r="P546" s="98" t="n">
        <f aca="false">AVERAGE(P211,P215,P219,P235,P239,P243,P247,P251,P255)</f>
        <v>48.1319645555556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474</v>
      </c>
      <c r="N547" s="99" t="n">
        <f aca="false">AVERAGE(N212,N216,N220,N236,N240,N244,N248,N252,N256)</f>
        <v>41.6578424444445</v>
      </c>
      <c r="O547" s="99" t="n">
        <f aca="false">AVERAGE(O212,O216,O220,O236,O240,O244,O248,O252,O256)</f>
        <v>47.3787304444444</v>
      </c>
      <c r="P547" s="99" t="n">
        <f aca="false">AVERAGE(P212,P216,P220,P236,P240,P244,P248,P252,P256)</f>
        <v>47.1713347777778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512</v>
      </c>
      <c r="N548" s="99" t="n">
        <f aca="false">AVERAGE(N213,N217,N221,N237,N241,N245,N249,N253,N257)</f>
        <v>40.1296165555556</v>
      </c>
      <c r="O548" s="99" t="n">
        <f aca="false">AVERAGE(O213,O217,O221,O237,O241,O245,O249,O253,O257)</f>
        <v>46.1329802222222</v>
      </c>
      <c r="P548" s="99" t="n">
        <f aca="false">AVERAGE(P213,P217,P221,P237,P241,P245,P249,P253,P257)</f>
        <v>45.999506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953</v>
      </c>
      <c r="N549" s="101" t="n">
        <f aca="false">AVERAGE(N214,N218,N222,N238,N242,N246,N250,N254,N258)</f>
        <v>38.2485536666667</v>
      </c>
      <c r="O549" s="101" t="n">
        <f aca="false">AVERAGE(O214,O218,O222,O238,O242,O246,O250,O254,O258)</f>
        <v>45.0262312222222</v>
      </c>
      <c r="P549" s="101" t="n">
        <f aca="false">AVERAGE(P214,P218,P222,P238,P242,P246,P250,P254,P258)</f>
        <v>44.8554663333333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1528</v>
      </c>
      <c r="N550" s="98" t="n">
        <f aca="false">AVERAGE(N263,N267)</f>
        <v>39.42055</v>
      </c>
      <c r="O550" s="98" t="n">
        <f aca="false">AVERAGE(O263,O267)</f>
        <v>46.67045</v>
      </c>
      <c r="P550" s="98" t="n">
        <f aca="false">AVERAGE(P263,P267)</f>
        <v>45.3815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1776</v>
      </c>
      <c r="N551" s="99" t="n">
        <f aca="false">AVERAGE(N264,N268)</f>
        <v>37.5136</v>
      </c>
      <c r="O551" s="99" t="n">
        <f aca="false">AVERAGE(O264,O268)</f>
        <v>45.2479</v>
      </c>
      <c r="P551" s="99" t="n">
        <f aca="false">AVERAGE(P264,P268)</f>
        <v>43.8351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2992</v>
      </c>
      <c r="N552" s="99" t="n">
        <f aca="false">AVERAGE(N265,N269)</f>
        <v>35.5531</v>
      </c>
      <c r="O552" s="99" t="n">
        <f aca="false">AVERAGE(O265,O269)</f>
        <v>43.6053</v>
      </c>
      <c r="P552" s="99" t="n">
        <f aca="false">AVERAGE(P265,P269)</f>
        <v>42.3137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368</v>
      </c>
      <c r="N553" s="101" t="n">
        <f aca="false">AVERAGE(N266,N270)</f>
        <v>33.51175</v>
      </c>
      <c r="O553" s="101" t="n">
        <f aca="false">AVERAGE(O266,O270)</f>
        <v>42.40545</v>
      </c>
      <c r="P553" s="101" t="n">
        <f aca="false">AVERAGE(P266,P270)</f>
        <v>41.2459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8512</v>
      </c>
      <c r="N554" s="98" t="n">
        <f aca="false">AVERAGE(N263,N267,N271)</f>
        <v>39.2505</v>
      </c>
      <c r="O554" s="98" t="n">
        <f aca="false">AVERAGE(O263,O267,O271)</f>
        <v>46.591</v>
      </c>
      <c r="P554" s="98" t="n">
        <f aca="false">AVERAGE(P263,P267,P271)</f>
        <v>45.634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4.0152</v>
      </c>
      <c r="N555" s="99" t="n">
        <f aca="false">AVERAGE(N264,N268,N272)</f>
        <v>37.3236333333333</v>
      </c>
      <c r="O555" s="99" t="n">
        <f aca="false">AVERAGE(O264,O268,O272)</f>
        <v>45.1653666666667</v>
      </c>
      <c r="P555" s="99" t="n">
        <f aca="false">AVERAGE(P264,P268,P272)</f>
        <v>44.1248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6944</v>
      </c>
      <c r="N556" s="99" t="n">
        <f aca="false">AVERAGE(N265,N269,N273)</f>
        <v>35.3568</v>
      </c>
      <c r="O556" s="99" t="n">
        <f aca="false">AVERAGE(O265,O269,O273)</f>
        <v>43.5643</v>
      </c>
      <c r="P556" s="99" t="n">
        <f aca="false">AVERAGE(P265,P269,P273)</f>
        <v>42.5825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2184</v>
      </c>
      <c r="N557" s="101" t="n">
        <f aca="false">AVERAGE(N266,N270,N274)</f>
        <v>33.3249333333333</v>
      </c>
      <c r="O557" s="101" t="n">
        <f aca="false">AVERAGE(O266,O270,O274)</f>
        <v>42.3766666666667</v>
      </c>
      <c r="P557" s="101" t="n">
        <f aca="false">AVERAGE(P266,P270,P274)</f>
        <v>41.4681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2.4592</v>
      </c>
      <c r="N558" s="98" t="n">
        <f aca="false">AVERAGE(N287,N291,N295)</f>
        <v>40.4224323333333</v>
      </c>
      <c r="O558" s="98" t="n">
        <f aca="false">AVERAGE(O287,O291,O295)</f>
        <v>47.1367996666667</v>
      </c>
      <c r="P558" s="98" t="n">
        <f aca="false">AVERAGE(P287,P291,P295)</f>
        <v>46.704845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1456</v>
      </c>
      <c r="N559" s="99" t="n">
        <f aca="false">AVERAGE(N288,N292,N296)</f>
        <v>38.233473</v>
      </c>
      <c r="O559" s="99" t="n">
        <f aca="false">AVERAGE(O288,O292,O296)</f>
        <v>45.616635</v>
      </c>
      <c r="P559" s="99" t="n">
        <f aca="false">AVERAGE(P288,P292,P296)</f>
        <v>45.049511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6504</v>
      </c>
      <c r="N560" s="99" t="n">
        <f aca="false">AVERAGE(N289,N293,N297)</f>
        <v>36.1091503333333</v>
      </c>
      <c r="O560" s="99" t="n">
        <f aca="false">AVERAGE(O289,O293,O297)</f>
        <v>43.9554706666667</v>
      </c>
      <c r="P560" s="99" t="n">
        <f aca="false">AVERAGE(P289,P293,P297)</f>
        <v>43.430121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572</v>
      </c>
      <c r="N561" s="101" t="n">
        <f aca="false">AVERAGE(N290,N294,N298)</f>
        <v>33.9393313333333</v>
      </c>
      <c r="O561" s="101" t="n">
        <f aca="false">AVERAGE(O290,O294,O298)</f>
        <v>42.6991433333333</v>
      </c>
      <c r="P561" s="101" t="n">
        <f aca="false">AVERAGE(P290,P294,P298)</f>
        <v>42.349690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1.5192</v>
      </c>
      <c r="N562" s="98" t="n">
        <f aca="false">AVERAGE(N287,N291,N295,N299,N303,N307)</f>
        <v>40.3791433333333</v>
      </c>
      <c r="O562" s="98" t="n">
        <f aca="false">AVERAGE(O287,O291,O295,O299,O303,O307)</f>
        <v>47.0280066666667</v>
      </c>
      <c r="P562" s="98" t="n">
        <f aca="false">AVERAGE(P287,P291,P295,P299,P303,P307)</f>
        <v>46.727335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3.1048</v>
      </c>
      <c r="N563" s="99" t="n">
        <f aca="false">AVERAGE(N288,N292,N296,N300,N304,N308)</f>
        <v>38.1685923333333</v>
      </c>
      <c r="O563" s="99" t="n">
        <f aca="false">AVERAGE(O288,O292,O296,O300,O304,O308)</f>
        <v>45.5362606666667</v>
      </c>
      <c r="P563" s="99" t="n">
        <f aca="false">AVERAGE(P288,P292,P296,P300,P304,P308)</f>
        <v>45.102767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7936</v>
      </c>
      <c r="N564" s="99" t="n">
        <f aca="false">AVERAGE(N289,N293,N297,N301,N305,N309)</f>
        <v>36.0343426666667</v>
      </c>
      <c r="O564" s="99" t="n">
        <f aca="false">AVERAGE(O289,O293,O297,O301,O305,O309)</f>
        <v>43.849371</v>
      </c>
      <c r="P564" s="99" t="n">
        <f aca="false">AVERAGE(P289,P293,P297,P301,P305,P309)</f>
        <v>43.405996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2.076</v>
      </c>
      <c r="N565" s="101" t="n">
        <f aca="false">AVERAGE(N290,N294,N298,N302,N306,N310)</f>
        <v>33.8603635</v>
      </c>
      <c r="O565" s="101" t="n">
        <f aca="false">AVERAGE(O290,O294,O298,O302,O306,O310)</f>
        <v>42.585929</v>
      </c>
      <c r="P565" s="101" t="n">
        <f aca="false">AVERAGE(P290,P294,P298,P302,P306,P310)</f>
        <v>42.226033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2.4592</v>
      </c>
      <c r="N566" s="98" t="n">
        <f aca="false">AVERAGE(N263,N267,N287,N291,N295)</f>
        <v>40.0216794</v>
      </c>
      <c r="O566" s="98" t="n">
        <f aca="false">AVERAGE(O263,O267,O287,O291,O295)</f>
        <v>46.9502598</v>
      </c>
      <c r="P566" s="98" t="n">
        <f aca="false">AVERAGE(P263,P267,P287,P291,P295)</f>
        <v>46.175527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1456</v>
      </c>
      <c r="N567" s="99" t="n">
        <f aca="false">AVERAGE(N264,N268,N288,N292,N296)</f>
        <v>37.9455238</v>
      </c>
      <c r="O567" s="99" t="n">
        <f aca="false">AVERAGE(O264,O268,O288,O292,O296)</f>
        <v>45.469141</v>
      </c>
      <c r="P567" s="99" t="n">
        <f aca="false">AVERAGE(P264,P268,P288,P292,P296)</f>
        <v>44.563766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6504</v>
      </c>
      <c r="N568" s="99" t="n">
        <f aca="false">AVERAGE(N265,N269,N289,N293,N297)</f>
        <v>35.8867302</v>
      </c>
      <c r="O568" s="99" t="n">
        <f aca="false">AVERAGE(O265,O269,O289,O293,O297)</f>
        <v>43.8154024</v>
      </c>
      <c r="P568" s="99" t="n">
        <f aca="false">AVERAGE(P265,P269,P289,P293,P297)</f>
        <v>42.983572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572</v>
      </c>
      <c r="N569" s="101" t="n">
        <f aca="false">AVERAGE(N266,N270,N290,N294,N298)</f>
        <v>33.7682988</v>
      </c>
      <c r="O569" s="101" t="n">
        <f aca="false">AVERAGE(O266,O270,O290,O294,O298)</f>
        <v>42.581666</v>
      </c>
      <c r="P569" s="101" t="n">
        <f aca="false">AVERAGE(P266,P270,P290,P294,P298)</f>
        <v>41.908174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1.5192</v>
      </c>
      <c r="N570" s="98" t="n">
        <f aca="false">AVERAGE(N263,N267,N271,N287,N291,N295,N299,N303,N307)</f>
        <v>40.0029288888889</v>
      </c>
      <c r="O570" s="98" t="n">
        <f aca="false">AVERAGE(O263,O267,O271,O287,O291,O295,O299,O303,O307)</f>
        <v>46.8823377777778</v>
      </c>
      <c r="P570" s="98" t="n">
        <f aca="false">AVERAGE(P263,P267,P271,P287,P291,P295,P299,P303,P307)</f>
        <v>46.3628904444444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3.1048</v>
      </c>
      <c r="N571" s="99" t="n">
        <f aca="false">AVERAGE(N264,N268,N272,N288,N292,N296,N300,N304,N308)</f>
        <v>37.8869393333333</v>
      </c>
      <c r="O571" s="99" t="n">
        <f aca="false">AVERAGE(O264,O268,O272,O288,O292,O296,O300,O304,O308)</f>
        <v>45.4126293333333</v>
      </c>
      <c r="P571" s="99" t="n">
        <f aca="false">AVERAGE(P264,P268,P272,P288,P292,P296,P300,P304,P308)</f>
        <v>44.77677822222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7936</v>
      </c>
      <c r="N572" s="99" t="n">
        <f aca="false">AVERAGE(N265,N269,N273,N289,N293,N297,N301,N305,N309)</f>
        <v>35.8084951111111</v>
      </c>
      <c r="O572" s="99" t="n">
        <f aca="false">AVERAGE(O265,O269,O273,O289,O293,O297,O301,O305,O309)</f>
        <v>43.7543473333333</v>
      </c>
      <c r="P572" s="99" t="n">
        <f aca="false">AVERAGE(P265,P269,P273,P289,P293,P297,P301,P305,P309)</f>
        <v>43.1314973333333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2.076</v>
      </c>
      <c r="N573" s="101" t="n">
        <f aca="false">AVERAGE(N266,N270,N274,N290,N294,N298,N302,N306,N310)</f>
        <v>33.6818867777778</v>
      </c>
      <c r="O573" s="101" t="n">
        <f aca="false">AVERAGE(O266,O270,O274,O290,O294,O298,O302,O306,O310)</f>
        <v>42.5161748888889</v>
      </c>
      <c r="P573" s="101" t="n">
        <f aca="false">AVERAGE(P266,P270,P274,P290,P294,P298,P302,P306,P310)</f>
        <v>41.973411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3.7744</v>
      </c>
      <c r="N574" s="98" t="n">
        <f aca="false">AVERAGE(N315,N319)</f>
        <v>38.38815</v>
      </c>
      <c r="O574" s="98" t="n">
        <f aca="false">AVERAGE(O315,O319)</f>
        <v>46.6061</v>
      </c>
      <c r="P574" s="98" t="n">
        <f aca="false">AVERAGE(P315,P319)</f>
        <v>45.9680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3.048</v>
      </c>
      <c r="N575" s="99" t="n">
        <f aca="false">AVERAGE(N316,N320)</f>
        <v>35.62645</v>
      </c>
      <c r="O575" s="99" t="n">
        <f aca="false">AVERAGE(O316,O320)</f>
        <v>45.1371</v>
      </c>
      <c r="P575" s="99" t="n">
        <f aca="false">AVERAGE(P316,P320)</f>
        <v>44.5904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9856</v>
      </c>
      <c r="N576" s="99" t="n">
        <f aca="false">AVERAGE(N317,N321)</f>
        <v>33.15955</v>
      </c>
      <c r="O576" s="99" t="n">
        <f aca="false">AVERAGE(O317,O321)</f>
        <v>43.7945</v>
      </c>
      <c r="P576" s="99" t="n">
        <f aca="false">AVERAGE(P317,P321)</f>
        <v>43.359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8.0632</v>
      </c>
      <c r="N577" s="101" t="n">
        <f aca="false">AVERAGE(N318,N322)</f>
        <v>30.9057</v>
      </c>
      <c r="O577" s="101" t="n">
        <f aca="false">AVERAGE(O318,O322)</f>
        <v>43.0206</v>
      </c>
      <c r="P577" s="101" t="n">
        <f aca="false">AVERAGE(P318,P322)</f>
        <v>42.6216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5.8992</v>
      </c>
      <c r="N578" s="98" t="n">
        <f aca="false">AVERAGE(N315,N319,N323)</f>
        <v>38.3058666666667</v>
      </c>
      <c r="O578" s="98" t="n">
        <f aca="false">AVERAGE(O315,O319,O323)</f>
        <v>46.5737</v>
      </c>
      <c r="P578" s="98" t="n">
        <f aca="false">AVERAGE(P315,P319,P323)</f>
        <v>45.9055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4.632</v>
      </c>
      <c r="N579" s="99" t="n">
        <f aca="false">AVERAGE(N316,N320,N324)</f>
        <v>35.5931666666667</v>
      </c>
      <c r="O579" s="99" t="n">
        <f aca="false">AVERAGE(O316,O320,O324)</f>
        <v>45.1081666666667</v>
      </c>
      <c r="P579" s="99" t="n">
        <f aca="false">AVERAGE(P316,P320,P324)</f>
        <v>44.5380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8.2296</v>
      </c>
      <c r="N580" s="99" t="n">
        <f aca="false">AVERAGE(N317,N321,N325)</f>
        <v>33.1514</v>
      </c>
      <c r="O580" s="99" t="n">
        <f aca="false">AVERAGE(O317,O321,O325)</f>
        <v>43.775</v>
      </c>
      <c r="P580" s="99" t="n">
        <f aca="false">AVERAGE(P317,P321,P325)</f>
        <v>43.3226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9</v>
      </c>
      <c r="N581" s="101" t="n">
        <f aca="false">AVERAGE(N318,N322,N326)</f>
        <v>30.9049</v>
      </c>
      <c r="O581" s="101" t="n">
        <f aca="false">AVERAGE(O318,O322,O326)</f>
        <v>42.9982333333333</v>
      </c>
      <c r="P581" s="101" t="n">
        <f aca="false">AVERAGE(P318,P322,P326)</f>
        <v>42.5851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4.684</v>
      </c>
      <c r="N582" s="98" t="n">
        <f aca="false">AVERAGE(N339,N343,N347)</f>
        <v>38.7658296666667</v>
      </c>
      <c r="O582" s="98" t="n">
        <f aca="false">AVERAGE(O339,O343,O347)</f>
        <v>46.9624163333333</v>
      </c>
      <c r="P582" s="98" t="n">
        <f aca="false">AVERAGE(P339,P343,P347)</f>
        <v>46.193147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6.36</v>
      </c>
      <c r="N583" s="99" t="n">
        <f aca="false">AVERAGE(N340,N344,N348)</f>
        <v>35.8717636666667</v>
      </c>
      <c r="O583" s="99" t="n">
        <f aca="false">AVERAGE(O340,O344,O348)</f>
        <v>45.5118496666667</v>
      </c>
      <c r="P583" s="99" t="n">
        <f aca="false">AVERAGE(P340,P344,P348)</f>
        <v>44.872879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4.512</v>
      </c>
      <c r="N584" s="99" t="n">
        <f aca="false">AVERAGE(N341,N345,N349)</f>
        <v>33.2994723333333</v>
      </c>
      <c r="O584" s="99" t="n">
        <f aca="false">AVERAGE(O341,O345,O349)</f>
        <v>44.170531</v>
      </c>
      <c r="P584" s="99" t="n">
        <f aca="false">AVERAGE(P341,P345,P349)</f>
        <v>43.700334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3.3784</v>
      </c>
      <c r="N585" s="101" t="n">
        <f aca="false">AVERAGE(N342,N346,N350)</f>
        <v>30.965023</v>
      </c>
      <c r="O585" s="101" t="n">
        <f aca="false">AVERAGE(O342,O346,O350)</f>
        <v>43.434188</v>
      </c>
      <c r="P585" s="101" t="n">
        <f aca="false">AVERAGE(P342,P346,P350)</f>
        <v>42.977232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8.0528</v>
      </c>
      <c r="N586" s="98" t="n">
        <f aca="false">AVERAGE(N339,N343,N347,N351,N355,N359)</f>
        <v>38.7727248333333</v>
      </c>
      <c r="O586" s="98" t="n">
        <f aca="false">AVERAGE(O339,O343,O347,O351,O355,O359)</f>
        <v>46.7859575</v>
      </c>
      <c r="P586" s="98" t="n">
        <f aca="false">AVERAGE(P339,P343,P347,P351,P355,P359)</f>
        <v>46.358621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40.6512</v>
      </c>
      <c r="N587" s="99" t="n">
        <f aca="false">AVERAGE(N340,N344,N348,N352,N356,N360)</f>
        <v>35.8910253333333</v>
      </c>
      <c r="O587" s="99" t="n">
        <f aca="false">AVERAGE(O340,O344,O348,O352,O356,O360)</f>
        <v>45.3431806666667</v>
      </c>
      <c r="P587" s="99" t="n">
        <f aca="false">AVERAGE(P340,P344,P348,P352,P356,P360)</f>
        <v>44.946654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2.9224</v>
      </c>
      <c r="N588" s="99" t="n">
        <f aca="false">AVERAGE(N341,N345,N349,N353,N357,N361)</f>
        <v>33.3271886666667</v>
      </c>
      <c r="O588" s="99" t="n">
        <f aca="false">AVERAGE(O341,O345,O349,O353,O357,O361)</f>
        <v>44.011542</v>
      </c>
      <c r="P588" s="99" t="n">
        <f aca="false">AVERAGE(P341,P345,P349,P353,P357,P361)</f>
        <v>43.640959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8.3856</v>
      </c>
      <c r="N589" s="101" t="n">
        <f aca="false">AVERAGE(N342,N346,N350,N354,N358,N362)</f>
        <v>30.9875563333333</v>
      </c>
      <c r="O589" s="101" t="n">
        <f aca="false">AVERAGE(O342,O346,O350,O354,O358,O362)</f>
        <v>43.262463</v>
      </c>
      <c r="P589" s="101" t="n">
        <f aca="false">AVERAGE(P342,P346,P350,P354,P358,P362)</f>
        <v>42.8757145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4.684</v>
      </c>
      <c r="N590" s="98" t="n">
        <f aca="false">AVERAGE(N315,N319,N339,N343,N347)</f>
        <v>38.6147578</v>
      </c>
      <c r="O590" s="98" t="n">
        <f aca="false">AVERAGE(O315,O319,O339,O343,O347)</f>
        <v>46.8198898</v>
      </c>
      <c r="P590" s="98" t="n">
        <f aca="false">AVERAGE(P315,P319,P339,P343,P347)</f>
        <v>46.103108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6.36</v>
      </c>
      <c r="N591" s="99" t="n">
        <f aca="false">AVERAGE(N316,N320,N340,N344,N348)</f>
        <v>35.7736382</v>
      </c>
      <c r="O591" s="99" t="n">
        <f aca="false">AVERAGE(O316,O320,O340,O344,O348)</f>
        <v>45.3619498</v>
      </c>
      <c r="P591" s="99" t="n">
        <f aca="false">AVERAGE(P316,P320,P340,P344,P348)</f>
        <v>44.759907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4.512</v>
      </c>
      <c r="N592" s="99" t="n">
        <f aca="false">AVERAGE(N317,N321,N341,N345,N349)</f>
        <v>33.2435034</v>
      </c>
      <c r="O592" s="99" t="n">
        <f aca="false">AVERAGE(O317,O321,O341,O345,O349)</f>
        <v>44.0201186</v>
      </c>
      <c r="P592" s="99" t="n">
        <f aca="false">AVERAGE(P317,P321,P341,P345,P349)</f>
        <v>43.563880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3.3784</v>
      </c>
      <c r="N593" s="101" t="n">
        <f aca="false">AVERAGE(N318,N322,N342,N346,N350)</f>
        <v>30.9412938</v>
      </c>
      <c r="O593" s="101" t="n">
        <f aca="false">AVERAGE(O318,O322,O342,O346,O350)</f>
        <v>43.2687528</v>
      </c>
      <c r="P593" s="101" t="n">
        <f aca="false">AVERAGE(P318,P322,P342,P346,P350)</f>
        <v>42.834979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8.0528</v>
      </c>
      <c r="N594" s="98" t="n">
        <f aca="false">AVERAGE(N315,N319,N323,N339,N343,N347,N351,N355,N359)</f>
        <v>38.6171054444444</v>
      </c>
      <c r="O594" s="98" t="n">
        <f aca="false">AVERAGE(O315,O319,O323,O339,O343,O347,O351,O355,O359)</f>
        <v>46.715205</v>
      </c>
      <c r="P594" s="98" t="n">
        <f aca="false">AVERAGE(P315,P319,P323,P339,P343,P347,P351,P355,P359)</f>
        <v>46.207580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40.6512</v>
      </c>
      <c r="N595" s="99" t="n">
        <f aca="false">AVERAGE(N316,N320,N324,N340,N344,N348,N352,N356,N360)</f>
        <v>35.7917391111111</v>
      </c>
      <c r="O595" s="99" t="n">
        <f aca="false">AVERAGE(O316,O320,O324,O340,O344,O348,O352,O356,O360)</f>
        <v>45.2648426666667</v>
      </c>
      <c r="P595" s="99" t="n">
        <f aca="false">AVERAGE(P316,P320,P324,P340,P344,P348,P352,P356,P360)</f>
        <v>44.8104474444445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2.9224</v>
      </c>
      <c r="N596" s="99" t="n">
        <f aca="false">AVERAGE(N317,N321,N325,N341,N345,N349,N353,N357,N361)</f>
        <v>33.2685924444444</v>
      </c>
      <c r="O596" s="99" t="n">
        <f aca="false">AVERAGE(O317,O321,O325,O341,O345,O349,O353,O357,O361)</f>
        <v>43.9326946666667</v>
      </c>
      <c r="P596" s="99" t="n">
        <f aca="false">AVERAGE(P317,P321,P325,P341,P345,P349,P353,P357,P361)</f>
        <v>43.5348393333333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8.3856</v>
      </c>
      <c r="N597" s="101" t="n">
        <f aca="false">AVERAGE(N318,N322,N326,N342,N346,N350,N354,N358,N362)</f>
        <v>30.9600042222222</v>
      </c>
      <c r="O597" s="101" t="n">
        <f aca="false">AVERAGE(O318,O322,O326,O342,O346,O350,O354,O358,O362)</f>
        <v>43.1743864444444</v>
      </c>
      <c r="P597" s="101" t="n">
        <f aca="false">AVERAGE(P318,P322,P326,P342,P346,P350,P354,P358,P362)</f>
        <v>42.778843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6.1432</v>
      </c>
      <c r="N598" s="98" t="n">
        <f aca="false">AVERAGE(N367,N371)</f>
        <v>41.20355</v>
      </c>
      <c r="O598" s="98" t="n">
        <f aca="false">AVERAGE(O367,O371)</f>
        <v>46.55755</v>
      </c>
      <c r="P598" s="98" t="n">
        <f aca="false">AVERAGE(P367,P371)</f>
        <v>45.9263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2.1968</v>
      </c>
      <c r="N599" s="99" t="n">
        <f aca="false">AVERAGE(N368,N372)</f>
        <v>38.2877</v>
      </c>
      <c r="O599" s="99" t="n">
        <f aca="false">AVERAGE(O368,O372)</f>
        <v>44.86915</v>
      </c>
      <c r="P599" s="99" t="n">
        <f aca="false">AVERAGE(P368,P372)</f>
        <v>44.0246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9672</v>
      </c>
      <c r="N600" s="99" t="n">
        <f aca="false">AVERAGE(N369,N373)</f>
        <v>35.5314</v>
      </c>
      <c r="O600" s="99" t="n">
        <f aca="false">AVERAGE(O369,O373)</f>
        <v>43.24965</v>
      </c>
      <c r="P600" s="99" t="n">
        <f aca="false">AVERAGE(P369,P373)</f>
        <v>42.1975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4824</v>
      </c>
      <c r="N601" s="101" t="n">
        <f aca="false">AVERAGE(N370,N374)</f>
        <v>33.0917</v>
      </c>
      <c r="O601" s="101" t="n">
        <f aca="false">AVERAGE(O370,O374)</f>
        <v>42.2664</v>
      </c>
      <c r="P601" s="101" t="n">
        <f aca="false">AVERAGE(P370,P374)</f>
        <v>40.9194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4.6608</v>
      </c>
      <c r="N602" s="98" t="n">
        <f aca="false">AVERAGE(N367,N371,N375)</f>
        <v>41.1104666666667</v>
      </c>
      <c r="O602" s="98" t="n">
        <f aca="false">AVERAGE(O367,O371,O375)</f>
        <v>46.54</v>
      </c>
      <c r="P602" s="98" t="n">
        <f aca="false">AVERAGE(P367,P371,P375)</f>
        <v>45.888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4.0384</v>
      </c>
      <c r="N603" s="99" t="n">
        <f aca="false">AVERAGE(N368,N372,N376)</f>
        <v>38.2181333333333</v>
      </c>
      <c r="O603" s="99" t="n">
        <f aca="false">AVERAGE(O368,O372,O376)</f>
        <v>44.8564666666667</v>
      </c>
      <c r="P603" s="99" t="n">
        <f aca="false">AVERAGE(P368,P372,P376)</f>
        <v>43.9988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8.1512</v>
      </c>
      <c r="N604" s="99" t="n">
        <f aca="false">AVERAGE(N369,N373,N377)</f>
        <v>35.4839</v>
      </c>
      <c r="O604" s="99" t="n">
        <f aca="false">AVERAGE(O369,O373,O377)</f>
        <v>43.2452333333333</v>
      </c>
      <c r="P604" s="99" t="n">
        <f aca="false">AVERAGE(P369,P373,P377)</f>
        <v>42.186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3808</v>
      </c>
      <c r="N605" s="101" t="n">
        <f aca="false">AVERAGE(N370,N374,N378)</f>
        <v>33.0527333333333</v>
      </c>
      <c r="O605" s="101" t="n">
        <f aca="false">AVERAGE(O370,O374,O378)</f>
        <v>42.2563</v>
      </c>
      <c r="P605" s="101" t="n">
        <f aca="false">AVERAGE(P370,P374,P378)</f>
        <v>40.9001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2.832</v>
      </c>
      <c r="N606" s="98" t="n">
        <f aca="false">AVERAGE(N391,N395,N399)</f>
        <v>40.7581173333333</v>
      </c>
      <c r="O606" s="98" t="n">
        <f aca="false">AVERAGE(O391,O395,O399)</f>
        <v>47.1070456666667</v>
      </c>
      <c r="P606" s="98" t="n">
        <f aca="false">AVERAGE(P391,P395,P399)</f>
        <v>46.669787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6.4752</v>
      </c>
      <c r="N607" s="99" t="n">
        <f aca="false">AVERAGE(N392,N396,N400)</f>
        <v>37.9705873333333</v>
      </c>
      <c r="O607" s="99" t="n">
        <f aca="false">AVERAGE(O392,O396,O400)</f>
        <v>45.41991</v>
      </c>
      <c r="P607" s="99" t="n">
        <f aca="false">AVERAGE(P392,P396,P400)</f>
        <v>44.721021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6.2</v>
      </c>
      <c r="N608" s="99" t="n">
        <f aca="false">AVERAGE(N393,N397,N401)</f>
        <v>35.2942676666667</v>
      </c>
      <c r="O608" s="99" t="n">
        <f aca="false">AVERAGE(O393,O397,O401)</f>
        <v>43.664253</v>
      </c>
      <c r="P608" s="99" t="n">
        <f aca="false">AVERAGE(P393,P397,P401)</f>
        <v>42.738831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4248</v>
      </c>
      <c r="N609" s="101" t="n">
        <f aca="false">AVERAGE(N394,N398,N402)</f>
        <v>32.8703786666667</v>
      </c>
      <c r="O609" s="101" t="n">
        <f aca="false">AVERAGE(O394,O398,O402)</f>
        <v>42.4663966666667</v>
      </c>
      <c r="P609" s="101" t="n">
        <f aca="false">AVERAGE(P394,P398,P402)</f>
        <v>41.326359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32.0896</v>
      </c>
      <c r="N610" s="98" t="n">
        <f aca="false">AVERAGE(N391,N395,N399,N403,N407,N411)</f>
        <v>40.7605475</v>
      </c>
      <c r="O610" s="98" t="n">
        <f aca="false">AVERAGE(O391,O395,O399,O403,O407,O411)</f>
        <v>47.073812</v>
      </c>
      <c r="P610" s="98" t="n">
        <f aca="false">AVERAGE(P391,P395,P399,P403,P407,P411)</f>
        <v>46.732198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60.4368</v>
      </c>
      <c r="N611" s="99" t="n">
        <f aca="false">AVERAGE(N392,N396,N400,N404,N408,N412)</f>
        <v>37.9697906666667</v>
      </c>
      <c r="O611" s="99" t="n">
        <f aca="false">AVERAGE(O392,O396,O400,O404,O408,O412)</f>
        <v>45.4023438333333</v>
      </c>
      <c r="P611" s="99" t="n">
        <f aca="false">AVERAGE(P392,P396,P400,P404,P408,P412)</f>
        <v>44.766847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996</v>
      </c>
      <c r="N612" s="99" t="n">
        <f aca="false">AVERAGE(N393,N397,N401,N405,N409,N413)</f>
        <v>35.2900015</v>
      </c>
      <c r="O612" s="99" t="n">
        <f aca="false">AVERAGE(O393,O397,O401,O405,O409,O413)</f>
        <v>43.6812488333333</v>
      </c>
      <c r="P612" s="99" t="n">
        <f aca="false">AVERAGE(P393,P397,P401,P405,P409,P413)</f>
        <v>42.778877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9.0416</v>
      </c>
      <c r="N613" s="101" t="n">
        <f aca="false">AVERAGE(N394,N398,N402,N406,N410,N414)</f>
        <v>32.864899</v>
      </c>
      <c r="O613" s="101" t="n">
        <f aca="false">AVERAGE(O394,O398,O402,O406,O410,O414)</f>
        <v>42.4945455</v>
      </c>
      <c r="P613" s="101" t="n">
        <f aca="false">AVERAGE(P394,P398,P402,P406,P410,P414)</f>
        <v>41.345259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2.832</v>
      </c>
      <c r="N614" s="98" t="n">
        <f aca="false">AVERAGE(N367,N371,N391,N395,N399)</f>
        <v>40.9362904</v>
      </c>
      <c r="O614" s="98" t="n">
        <f aca="false">AVERAGE(O367,O371,O391,O395,O399)</f>
        <v>46.8872474</v>
      </c>
      <c r="P614" s="98" t="n">
        <f aca="false">AVERAGE(P367,P371,P391,P395,P399)</f>
        <v>46.372412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6.4752</v>
      </c>
      <c r="N615" s="99" t="n">
        <f aca="false">AVERAGE(N368,N372,N392,N396,N400)</f>
        <v>38.0974324</v>
      </c>
      <c r="O615" s="99" t="n">
        <f aca="false">AVERAGE(O368,O372,O392,O396,O400)</f>
        <v>45.199606</v>
      </c>
      <c r="P615" s="99" t="n">
        <f aca="false">AVERAGE(P368,P372,P392,P396,P400)</f>
        <v>44.442453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6.2</v>
      </c>
      <c r="N616" s="99" t="n">
        <f aca="false">AVERAGE(N369,N373,N393,N397,N401)</f>
        <v>35.3891206</v>
      </c>
      <c r="O616" s="99" t="n">
        <f aca="false">AVERAGE(O369,O373,O393,O397,O401)</f>
        <v>43.4984118</v>
      </c>
      <c r="P616" s="99" t="n">
        <f aca="false">AVERAGE(P369,P373,P393,P397,P401)</f>
        <v>42.5223188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4248</v>
      </c>
      <c r="N617" s="101" t="n">
        <f aca="false">AVERAGE(N370,N374,N394,N398,N402)</f>
        <v>32.9589072</v>
      </c>
      <c r="O617" s="101" t="n">
        <f aca="false">AVERAGE(O370,O374,O394,O398,O402)</f>
        <v>42.386398</v>
      </c>
      <c r="P617" s="101" t="n">
        <f aca="false">AVERAGE(P370,P374,P394,P398,P402)</f>
        <v>41.163575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32.0896</v>
      </c>
      <c r="N618" s="98" t="n">
        <f aca="false">AVERAGE(N367,N371,N375,N391,N395,N399,N403,N407,N411)</f>
        <v>40.8771872222222</v>
      </c>
      <c r="O618" s="98" t="n">
        <f aca="false">AVERAGE(O367,O371,O375,O391,O395,O399,O403,O407,O411)</f>
        <v>46.8958746666667</v>
      </c>
      <c r="P618" s="98" t="n">
        <f aca="false">AVERAGE(P367,P371,P375,P391,P395,P399,P403,P407,P411)</f>
        <v>46.450799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60.4368</v>
      </c>
      <c r="N619" s="99" t="n">
        <f aca="false">AVERAGE(N368,N372,N376,N392,N396,N400,N404,N408,N412)</f>
        <v>38.0525715555556</v>
      </c>
      <c r="O619" s="99" t="n">
        <f aca="false">AVERAGE(O368,O372,O376,O392,O396,O400,O404,O408,O412)</f>
        <v>45.2203847777778</v>
      </c>
      <c r="P619" s="99" t="n">
        <f aca="false">AVERAGE(P368,P372,P376,P392,P396,P400,P404,P408,P412)</f>
        <v>44.510842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996</v>
      </c>
      <c r="N620" s="99" t="n">
        <f aca="false">AVERAGE(N369,N373,N377,N393,N397,N401,N405,N409,N413)</f>
        <v>35.3546343333333</v>
      </c>
      <c r="O620" s="99" t="n">
        <f aca="false">AVERAGE(O369,O373,O377,O393,O397,O401,O405,O409,O413)</f>
        <v>43.5359103333333</v>
      </c>
      <c r="P620" s="99" t="n">
        <f aca="false">AVERAGE(P369,P373,P377,P393,P397,P401,P405,P409,P413)</f>
        <v>42.5813515555556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9.0416</v>
      </c>
      <c r="N621" s="101" t="n">
        <f aca="false">AVERAGE(N370,N374,N378,N394,N398,N402,N406,N410,N414)</f>
        <v>32.9275104444444</v>
      </c>
      <c r="O621" s="101" t="n">
        <f aca="false">AVERAGE(O370,O374,O378,O394,O398,O402,O406,O410,O414)</f>
        <v>42.4151303333333</v>
      </c>
      <c r="P621" s="101" t="n">
        <f aca="false">AVERAGE(P370,P374,P378,P394,P398,P402,P406,P410,P414)</f>
        <v>41.1968952222222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1T02:08:17Z</dcterms:modified>
  <cp:revision>0</cp:revision>
  <dc:subject/>
  <dc:title/>
</cp:coreProperties>
</file>