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428572952455</v>
      </c>
      <c r="J5" s="18" t="n">
        <f aca="false">'experimental data'!Z51</f>
        <v>1.0758633221679</v>
      </c>
      <c r="K5" s="19" t="n">
        <f aca="false">'experimental data'!AA51</f>
        <v>1.01555069890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393898711666</v>
      </c>
      <c r="J6" s="25" t="n">
        <f aca="false">'experimental data'!Z103</f>
        <v>0.925776894994361</v>
      </c>
      <c r="K6" s="26" t="n">
        <f aca="false">'experimental data'!AA103</f>
        <v>0.9712474828250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564830380046</v>
      </c>
      <c r="J7" s="25" t="n">
        <f aca="false">'experimental data'!Z155</f>
        <v>0.991932856455417</v>
      </c>
      <c r="K7" s="26" t="n">
        <f aca="false">'experimental data'!AA155</f>
        <v>1.068824074903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43717270695</v>
      </c>
      <c r="J8" s="25" t="n">
        <f aca="false">'experimental data'!Z207</f>
        <v>0.982999911890004</v>
      </c>
      <c r="K8" s="26" t="n">
        <f aca="false">'experimental data'!AA207</f>
        <v>1.010153729866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751991761609</v>
      </c>
      <c r="J9" s="25" t="n">
        <f aca="false">'experimental data'!Z259</f>
        <v>1.00466269374458</v>
      </c>
      <c r="K9" s="26" t="n">
        <f aca="false">'experimental data'!AA259</f>
        <v>1.002046932706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425675844259</v>
      </c>
      <c r="J10" s="25" t="n">
        <f aca="false">'experimental data'!Z311</f>
        <v>0.985472235117108</v>
      </c>
      <c r="K10" s="26" t="n">
        <f aca="false">'experimental data'!AA311</f>
        <v>0.9986458633375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627313960664</v>
      </c>
      <c r="J11" s="32" t="n">
        <f aca="false">'experimental data'!Z363</f>
        <v>0.915110270228679</v>
      </c>
      <c r="K11" s="33" t="n">
        <f aca="false">'experimental data'!AA363</f>
        <v>1.014251766611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462434014722</v>
      </c>
      <c r="J12" s="18" t="n">
        <f aca="false">AVERAGE(J5:J7)</f>
        <v>0.997857691205893</v>
      </c>
      <c r="K12" s="19" t="n">
        <f aca="false">AVERAGE(K5:K7)</f>
        <v>1.018540752211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162174709306</v>
      </c>
      <c r="J13" s="32" t="n">
        <f aca="false">AVERAGE(J8:J11)</f>
        <v>0.972061277745093</v>
      </c>
      <c r="K13" s="33" t="n">
        <f aca="false">AVERAGE(K8:K11)</f>
        <v>1.006274573130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29085726877</v>
      </c>
      <c r="J14" s="43" t="n">
        <f aca="false">AVERAGE(J5:J11)</f>
        <v>0.983116883514008</v>
      </c>
      <c r="K14" s="42" t="n">
        <f aca="false">AVERAGE(K5:K11)</f>
        <v>1.0115315070221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135967057847</v>
      </c>
      <c r="J16" s="50" t="n">
        <f aca="false">'experimental data'!Z415</f>
        <v>0.99733377567576</v>
      </c>
      <c r="K16" s="51" t="n">
        <f aca="false">'experimental data'!AA415</f>
        <v>0.99378352262482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3" activeCellId="0" sqref="S153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6008</v>
      </c>
      <c r="N7" s="80" t="n">
        <v>42.2332</v>
      </c>
      <c r="O7" s="80" t="n">
        <v>43.1068</v>
      </c>
      <c r="P7" s="80" t="n">
        <v>43.1278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3736</v>
      </c>
      <c r="N8" s="86" t="n">
        <v>39.9105</v>
      </c>
      <c r="O8" s="86" t="n">
        <v>41.8208</v>
      </c>
      <c r="P8" s="86" t="n">
        <v>41.5286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192</v>
      </c>
      <c r="N9" s="86" t="n">
        <v>37.3097</v>
      </c>
      <c r="O9" s="86" t="n">
        <v>40.567</v>
      </c>
      <c r="P9" s="86" t="n">
        <v>40.028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168</v>
      </c>
      <c r="N10" s="86" t="n">
        <v>34.5792</v>
      </c>
      <c r="O10" s="86" t="n">
        <v>39.4608</v>
      </c>
      <c r="P10" s="86" t="n">
        <v>38.8004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8472</v>
      </c>
      <c r="N11" s="80" t="n">
        <v>41.9082</v>
      </c>
      <c r="O11" s="80" t="n">
        <v>42.5474</v>
      </c>
      <c r="P11" s="80" t="n">
        <v>42.874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4136</v>
      </c>
      <c r="N12" s="86" t="n">
        <v>39.6671</v>
      </c>
      <c r="O12" s="86" t="n">
        <v>41.2214</v>
      </c>
      <c r="P12" s="86" t="n">
        <v>41.298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9416</v>
      </c>
      <c r="N13" s="86" t="n">
        <v>37.1023</v>
      </c>
      <c r="O13" s="86" t="n">
        <v>40.0668</v>
      </c>
      <c r="P13" s="86" t="n">
        <v>39.858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376</v>
      </c>
      <c r="N14" s="95" t="n">
        <v>34.3831</v>
      </c>
      <c r="O14" s="95" t="n">
        <v>38.9972</v>
      </c>
      <c r="P14" s="95" t="n">
        <v>38.608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7.0032</v>
      </c>
      <c r="N19" s="80" t="n">
        <v>37.617342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6184</v>
      </c>
      <c r="N20" s="86" t="n">
        <v>34.48400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208</v>
      </c>
      <c r="N21" s="86" t="n">
        <v>31.858603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544</v>
      </c>
      <c r="N22" s="86" t="n">
        <v>29.177133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312</v>
      </c>
      <c r="N23" s="80" t="n">
        <v>36.951583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7192</v>
      </c>
      <c r="N24" s="86" t="n">
        <v>33.65432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096</v>
      </c>
      <c r="N25" s="86" t="n">
        <v>31.01973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072</v>
      </c>
      <c r="N26" s="86" t="n">
        <v>28.022181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5766</v>
      </c>
      <c r="O27" s="80" t="n">
        <v>45.350404</v>
      </c>
      <c r="P27" s="80" t="n">
        <v>45.08060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8043</v>
      </c>
      <c r="O28" s="86" t="n">
        <v>43.71431</v>
      </c>
      <c r="P28" s="86" t="n">
        <v>43.122637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11974</v>
      </c>
      <c r="O29" s="86" t="n">
        <v>42.078601</v>
      </c>
      <c r="P29" s="86" t="n">
        <v>41.278828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4837</v>
      </c>
      <c r="O30" s="95" t="n">
        <v>40.728331</v>
      </c>
      <c r="P30" s="95" t="n">
        <v>39.83608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2508</v>
      </c>
      <c r="O31" s="80" t="n">
        <v>45.959296</v>
      </c>
      <c r="P31" s="80" t="n">
        <v>45.76869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4965</v>
      </c>
      <c r="O32" s="86" t="n">
        <v>44.21217</v>
      </c>
      <c r="P32" s="86" t="n">
        <v>43.691025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1158</v>
      </c>
      <c r="O33" s="86" t="n">
        <v>42.383071</v>
      </c>
      <c r="P33" s="86" t="n">
        <v>41.642496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5885</v>
      </c>
      <c r="O34" s="95" t="n">
        <v>40.962098</v>
      </c>
      <c r="P34" s="95" t="n">
        <v>40.119453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3649</v>
      </c>
      <c r="O35" s="80" t="n">
        <v>45.585131</v>
      </c>
      <c r="P35" s="80" t="n">
        <v>45.70144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90624</v>
      </c>
      <c r="O36" s="86" t="n">
        <v>43.962906</v>
      </c>
      <c r="P36" s="86" t="n">
        <v>43.706579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796</v>
      </c>
      <c r="O37" s="86" t="n">
        <v>42.150767</v>
      </c>
      <c r="P37" s="86" t="n">
        <v>41.634254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0327</v>
      </c>
      <c r="O38" s="95" t="n">
        <v>40.81256</v>
      </c>
      <c r="P38" s="95" t="n">
        <v>40.13317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39397</v>
      </c>
      <c r="O39" s="80" t="n">
        <v>45.604302</v>
      </c>
      <c r="P39" s="80" t="n">
        <v>45.68138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7344</v>
      </c>
      <c r="O40" s="86" t="n">
        <v>43.972643</v>
      </c>
      <c r="P40" s="86" t="n">
        <v>43.685849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1663</v>
      </c>
      <c r="O41" s="86" t="n">
        <v>42.157945</v>
      </c>
      <c r="P41" s="86" t="n">
        <v>41.62466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7152</v>
      </c>
      <c r="O42" s="95" t="n">
        <v>40.81116</v>
      </c>
      <c r="P42" s="95" t="n">
        <v>40.112417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6004</v>
      </c>
      <c r="O43" s="80" t="n">
        <v>45.896222</v>
      </c>
      <c r="P43" s="80" t="n">
        <v>45.68046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92423</v>
      </c>
      <c r="O44" s="86" t="n">
        <v>44.132098</v>
      </c>
      <c r="P44" s="86" t="n">
        <v>43.5577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5684</v>
      </c>
      <c r="O45" s="86" t="n">
        <v>42.318149</v>
      </c>
      <c r="P45" s="86" t="n">
        <v>41.54627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1839</v>
      </c>
      <c r="O46" s="95" t="n">
        <v>40.90837</v>
      </c>
      <c r="P46" s="95" t="n">
        <v>40.003876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7274</v>
      </c>
      <c r="O47" s="80" t="n">
        <v>45.151189</v>
      </c>
      <c r="P47" s="80" t="n">
        <v>44.913565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53549</v>
      </c>
      <c r="O48" s="86" t="n">
        <v>43.464602</v>
      </c>
      <c r="P48" s="86" t="n">
        <v>42.920839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6782</v>
      </c>
      <c r="O49" s="86" t="n">
        <v>41.873661</v>
      </c>
      <c r="P49" s="86" t="n">
        <v>41.12758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74867</v>
      </c>
      <c r="O50" s="95" t="n">
        <v>40.548392</v>
      </c>
      <c r="P50" s="95" t="n">
        <v>39.660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4.9792</v>
      </c>
      <c r="N51" s="99"/>
      <c r="O51" s="99"/>
      <c r="P51" s="99"/>
      <c r="Q51" s="80" t="n">
        <v>26005.31</v>
      </c>
      <c r="R51" s="80" t="n">
        <v>49.36</v>
      </c>
      <c r="S51" s="80" t="n">
        <v>382.39</v>
      </c>
      <c r="U51" s="14"/>
      <c r="V51" s="15"/>
      <c r="W51" s="16"/>
      <c r="X51" s="60"/>
      <c r="Y51" s="20" t="n">
        <f aca="false">GEOMEAN(Q51:Q54)/GEOMEAN(I51:I54)</f>
        <v>1.02428572952455</v>
      </c>
      <c r="Z51" s="20" t="n">
        <f aca="false">GEOMEAN(R51:R54)/GEOMEAN(J51:J54)</f>
        <v>1.0758633221679</v>
      </c>
      <c r="AA51" s="26" t="n">
        <f aca="false">GEOMEAN(S51:S54)/GEOMEAN(K51:K54)</f>
        <v>1.0155506989046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6.6952</v>
      </c>
      <c r="N52" s="99"/>
      <c r="O52" s="99"/>
      <c r="P52" s="99"/>
      <c r="Q52" s="86" t="n">
        <v>20701.73</v>
      </c>
      <c r="R52" s="86" t="n">
        <v>47.13</v>
      </c>
      <c r="S52" s="86" t="n">
        <v>378.81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8.084</v>
      </c>
      <c r="N53" s="99"/>
      <c r="O53" s="99"/>
      <c r="P53" s="99"/>
      <c r="Q53" s="86" t="n">
        <v>17295.07</v>
      </c>
      <c r="R53" s="86" t="n">
        <v>42.71</v>
      </c>
      <c r="S53" s="86" t="n">
        <v>361.07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8.104</v>
      </c>
      <c r="N54" s="101"/>
      <c r="O54" s="101"/>
      <c r="P54" s="101"/>
      <c r="Q54" s="95" t="n">
        <v>14914.04</v>
      </c>
      <c r="R54" s="95" t="n">
        <v>50.76</v>
      </c>
      <c r="S54" s="95" t="n">
        <v>364.18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172</v>
      </c>
      <c r="N59" s="80" t="n">
        <v>42.7036</v>
      </c>
      <c r="O59" s="80" t="n">
        <v>44.7454</v>
      </c>
      <c r="P59" s="80" t="n">
        <v>44.1688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6504</v>
      </c>
      <c r="N60" s="86" t="n">
        <v>40.3683</v>
      </c>
      <c r="O60" s="86" t="n">
        <v>43.7997</v>
      </c>
      <c r="P60" s="86" t="n">
        <v>42.6552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592</v>
      </c>
      <c r="N61" s="86" t="n">
        <v>37.9305</v>
      </c>
      <c r="O61" s="86" t="n">
        <v>42.9026</v>
      </c>
      <c r="P61" s="86" t="n">
        <v>41.29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32</v>
      </c>
      <c r="N62" s="86" t="n">
        <v>35.3811</v>
      </c>
      <c r="O62" s="86" t="n">
        <v>41.983</v>
      </c>
      <c r="P62" s="86" t="n">
        <v>39.9971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94</v>
      </c>
      <c r="N63" s="80" t="n">
        <v>42.3409</v>
      </c>
      <c r="O63" s="80" t="n">
        <v>43.9449</v>
      </c>
      <c r="P63" s="80" t="n">
        <v>43.907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8136</v>
      </c>
      <c r="N64" s="86" t="n">
        <v>40.1189</v>
      </c>
      <c r="O64" s="86" t="n">
        <v>42.953</v>
      </c>
      <c r="P64" s="86" t="n">
        <v>42.459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2464</v>
      </c>
      <c r="N65" s="86" t="n">
        <v>37.7375</v>
      </c>
      <c r="O65" s="86" t="n">
        <v>42.1546</v>
      </c>
      <c r="P65" s="86" t="n">
        <v>41.2083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512</v>
      </c>
      <c r="N66" s="95" t="n">
        <v>35.2262</v>
      </c>
      <c r="O66" s="95" t="n">
        <v>41.4123</v>
      </c>
      <c r="P66" s="95" t="n">
        <v>39.9594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52</v>
      </c>
      <c r="N71" s="80" t="n">
        <v>36.32193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4184</v>
      </c>
      <c r="N72" s="86" t="n">
        <v>32.159701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6.944</v>
      </c>
      <c r="N73" s="86" t="n">
        <v>29.384456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112</v>
      </c>
      <c r="N74" s="86" t="n">
        <v>26.74590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29.9648</v>
      </c>
      <c r="N75" s="80" t="n">
        <v>35.504026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6216</v>
      </c>
      <c r="N76" s="86" t="n">
        <v>31.460607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8784</v>
      </c>
      <c r="N77" s="86" t="n">
        <v>28.639724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576</v>
      </c>
      <c r="N78" s="86" t="n">
        <v>25.890008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5175</v>
      </c>
      <c r="O79" s="80" t="n">
        <v>47.009314</v>
      </c>
      <c r="P79" s="80" t="n">
        <v>45.796807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4523</v>
      </c>
      <c r="O80" s="86" t="n">
        <v>45.830629</v>
      </c>
      <c r="P80" s="86" t="n">
        <v>44.051857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5871</v>
      </c>
      <c r="O81" s="86" t="n">
        <v>44.641781</v>
      </c>
      <c r="P81" s="86" t="n">
        <v>42.475958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64956</v>
      </c>
      <c r="O82" s="95" t="n">
        <v>43.619142</v>
      </c>
      <c r="P82" s="95" t="n">
        <v>41.049996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4914</v>
      </c>
      <c r="O83" s="80" t="n">
        <v>47.592861</v>
      </c>
      <c r="P83" s="80" t="n">
        <v>46.630892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47875</v>
      </c>
      <c r="O84" s="86" t="n">
        <v>46.342534</v>
      </c>
      <c r="P84" s="86" t="n">
        <v>44.760666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65553</v>
      </c>
      <c r="O85" s="86" t="n">
        <v>44.989844</v>
      </c>
      <c r="P85" s="86" t="n">
        <v>42.982065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1418</v>
      </c>
      <c r="O86" s="95" t="n">
        <v>43.888165</v>
      </c>
      <c r="P86" s="95" t="n">
        <v>41.443514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22082</v>
      </c>
      <c r="O87" s="80" t="n">
        <v>47.039739</v>
      </c>
      <c r="P87" s="80" t="n">
        <v>46.54283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4616</v>
      </c>
      <c r="O88" s="86" t="n">
        <v>45.996275</v>
      </c>
      <c r="P88" s="86" t="n">
        <v>44.80064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4932</v>
      </c>
      <c r="O89" s="86" t="n">
        <v>44.704883</v>
      </c>
      <c r="P89" s="86" t="n">
        <v>42.966228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2299</v>
      </c>
      <c r="O90" s="95" t="n">
        <v>43.735822</v>
      </c>
      <c r="P90" s="95" t="n">
        <v>41.457724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598</v>
      </c>
      <c r="O91" s="80" t="n">
        <v>47.031227</v>
      </c>
      <c r="P91" s="80" t="n">
        <v>46.601666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1667</v>
      </c>
      <c r="O92" s="86" t="n">
        <v>46.016305</v>
      </c>
      <c r="P92" s="86" t="n">
        <v>44.85244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5137</v>
      </c>
      <c r="O93" s="86" t="n">
        <v>44.744533</v>
      </c>
      <c r="P93" s="86" t="n">
        <v>42.998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83399</v>
      </c>
      <c r="O94" s="95" t="n">
        <v>43.782876</v>
      </c>
      <c r="P94" s="95" t="n">
        <v>41.450021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0386</v>
      </c>
      <c r="O95" s="80" t="n">
        <v>47.297552</v>
      </c>
      <c r="P95" s="80" t="n">
        <v>46.61042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28646</v>
      </c>
      <c r="O96" s="86" t="n">
        <v>46.120967</v>
      </c>
      <c r="P96" s="86" t="n">
        <v>44.76309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3327</v>
      </c>
      <c r="O97" s="86" t="n">
        <v>44.891707</v>
      </c>
      <c r="P97" s="86" t="n">
        <v>43.00442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68304</v>
      </c>
      <c r="O98" s="95" t="n">
        <v>43.893833</v>
      </c>
      <c r="P98" s="95" t="n">
        <v>41.409957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0024</v>
      </c>
      <c r="O99" s="80" t="n">
        <v>46.33766</v>
      </c>
      <c r="P99" s="80" t="n">
        <v>45.771712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3375</v>
      </c>
      <c r="O100" s="86" t="n">
        <v>45.182418</v>
      </c>
      <c r="P100" s="86" t="n">
        <v>44.032137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7814</v>
      </c>
      <c r="O101" s="86" t="n">
        <v>44.17753</v>
      </c>
      <c r="P101" s="86" t="n">
        <v>42.511872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1071</v>
      </c>
      <c r="O102" s="95" t="n">
        <v>43.295672</v>
      </c>
      <c r="P102" s="95" t="n">
        <v>41.02653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6.3064</v>
      </c>
      <c r="N103" s="99"/>
      <c r="O103" s="99"/>
      <c r="P103" s="99"/>
      <c r="Q103" s="80" t="n">
        <v>29058.66</v>
      </c>
      <c r="R103" s="80" t="n">
        <v>59.09</v>
      </c>
      <c r="S103" s="80" t="n">
        <v>377.97</v>
      </c>
      <c r="U103" s="14"/>
      <c r="V103" s="15"/>
      <c r="W103" s="16"/>
      <c r="X103" s="60"/>
      <c r="Y103" s="20" t="n">
        <f aca="false">GEOMEAN(Q103:Q106)/GEOMEAN(I103:I106)</f>
        <v>1.02393898711666</v>
      </c>
      <c r="Z103" s="20" t="n">
        <f aca="false">GEOMEAN(R103:R106)/GEOMEAN(J103:J106)</f>
        <v>0.925776894994361</v>
      </c>
      <c r="AA103" s="26" t="n">
        <f aca="false">GEOMEAN(S103:S106)/GEOMEAN(K103:K106)</f>
        <v>0.97124748282505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256</v>
      </c>
      <c r="N104" s="99"/>
      <c r="O104" s="99"/>
      <c r="P104" s="99"/>
      <c r="Q104" s="86" t="n">
        <v>22514.47</v>
      </c>
      <c r="R104" s="86" t="n">
        <v>44.82</v>
      </c>
      <c r="S104" s="86" t="n">
        <v>379.6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4.0824</v>
      </c>
      <c r="N105" s="99"/>
      <c r="O105" s="99"/>
      <c r="P105" s="99"/>
      <c r="Q105" s="86" t="n">
        <v>19170.9</v>
      </c>
      <c r="R105" s="86" t="n">
        <v>41.31</v>
      </c>
      <c r="S105" s="86" t="n">
        <v>365.35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3608</v>
      </c>
      <c r="N106" s="101"/>
      <c r="O106" s="101"/>
      <c r="P106" s="101"/>
      <c r="Q106" s="95" t="n">
        <v>16440.07</v>
      </c>
      <c r="R106" s="95" t="n">
        <v>39</v>
      </c>
      <c r="S106" s="95" t="n">
        <v>359.58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1112</v>
      </c>
      <c r="N111" s="80" t="n">
        <v>40.2987</v>
      </c>
      <c r="O111" s="80" t="n">
        <v>42.956</v>
      </c>
      <c r="P111" s="80" t="n">
        <v>43.064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4248</v>
      </c>
      <c r="N112" s="86" t="n">
        <v>37.9626</v>
      </c>
      <c r="O112" s="86" t="n">
        <v>41.3132</v>
      </c>
      <c r="P112" s="86" t="n">
        <v>41.45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9.0216</v>
      </c>
      <c r="N113" s="86" t="n">
        <v>35.5247</v>
      </c>
      <c r="O113" s="86" t="n">
        <v>40.025</v>
      </c>
      <c r="P113" s="86" t="n">
        <v>40.0475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3248</v>
      </c>
      <c r="N114" s="86" t="n">
        <v>33.1143</v>
      </c>
      <c r="O114" s="86" t="n">
        <v>38.9508</v>
      </c>
      <c r="P114" s="86" t="n">
        <v>38.938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8152</v>
      </c>
      <c r="N115" s="80" t="n">
        <v>39.9009</v>
      </c>
      <c r="O115" s="80" t="n">
        <v>42.86</v>
      </c>
      <c r="P115" s="80" t="n">
        <v>42.758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9488</v>
      </c>
      <c r="N116" s="86" t="n">
        <v>37.5183</v>
      </c>
      <c r="O116" s="86" t="n">
        <v>41.3663</v>
      </c>
      <c r="P116" s="86" t="n">
        <v>41.111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544</v>
      </c>
      <c r="N117" s="86" t="n">
        <v>35.0589</v>
      </c>
      <c r="O117" s="86" t="n">
        <v>40.0912</v>
      </c>
      <c r="P117" s="86" t="n">
        <v>39.6719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76</v>
      </c>
      <c r="N118" s="95" t="n">
        <v>32.5447</v>
      </c>
      <c r="O118" s="95" t="n">
        <v>39.0819</v>
      </c>
      <c r="P118" s="95" t="n">
        <v>38.5863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5488</v>
      </c>
      <c r="N123" s="80" t="n">
        <v>37.53094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7696</v>
      </c>
      <c r="N124" s="86" t="n">
        <v>34.39014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6448</v>
      </c>
      <c r="N125" s="86" t="n">
        <v>31.55575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352</v>
      </c>
      <c r="N126" s="86" t="n">
        <v>28.166756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9184</v>
      </c>
      <c r="N127" s="80" t="n">
        <v>37.41858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7.0568</v>
      </c>
      <c r="N128" s="86" t="n">
        <v>34.319104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256</v>
      </c>
      <c r="N129" s="86" t="n">
        <v>31.64442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128</v>
      </c>
      <c r="N130" s="86" t="n">
        <v>28.547872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4115</v>
      </c>
      <c r="O131" s="80" t="n">
        <v>45.248638</v>
      </c>
      <c r="P131" s="80" t="n">
        <v>45.4310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6603</v>
      </c>
      <c r="O132" s="86" t="n">
        <v>43.478716</v>
      </c>
      <c r="P132" s="86" t="n">
        <v>43.633137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6469</v>
      </c>
      <c r="O133" s="86" t="n">
        <v>41.901744</v>
      </c>
      <c r="P133" s="86" t="n">
        <v>41.900973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7148</v>
      </c>
      <c r="O134" s="95" t="n">
        <v>40.51972</v>
      </c>
      <c r="P134" s="95" t="n">
        <v>40.52835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4425</v>
      </c>
      <c r="O135" s="80" t="n">
        <v>46.106975</v>
      </c>
      <c r="P135" s="80" t="n">
        <v>46.1624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24716</v>
      </c>
      <c r="O136" s="86" t="n">
        <v>44.252404</v>
      </c>
      <c r="P136" s="86" t="n">
        <v>44.241933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6964</v>
      </c>
      <c r="O137" s="86" t="n">
        <v>42.419391</v>
      </c>
      <c r="P137" s="86" t="n">
        <v>42.265995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300894</v>
      </c>
      <c r="O138" s="95" t="n">
        <v>40.894544</v>
      </c>
      <c r="P138" s="95" t="n">
        <v>40.760201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1608</v>
      </c>
      <c r="O139" s="80" t="n">
        <v>46.018342</v>
      </c>
      <c r="P139" s="80" t="n">
        <v>46.086942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051</v>
      </c>
      <c r="O140" s="86" t="n">
        <v>44.273023</v>
      </c>
      <c r="P140" s="86" t="n">
        <v>44.236771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72498</v>
      </c>
      <c r="O141" s="86" t="n">
        <v>42.346522</v>
      </c>
      <c r="P141" s="86" t="n">
        <v>42.19768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5969</v>
      </c>
      <c r="O142" s="95" t="n">
        <v>40.844046</v>
      </c>
      <c r="P142" s="95" t="n">
        <v>40.6909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64925</v>
      </c>
      <c r="O143" s="80" t="n">
        <v>45.861572</v>
      </c>
      <c r="P143" s="80" t="n">
        <v>45.944782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544</v>
      </c>
      <c r="O144" s="86" t="n">
        <v>44.073296</v>
      </c>
      <c r="P144" s="86" t="n">
        <v>44.061509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474</v>
      </c>
      <c r="O145" s="86" t="n">
        <v>42.169066</v>
      </c>
      <c r="P145" s="86" t="n">
        <v>41.981343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84568</v>
      </c>
      <c r="O146" s="95" t="n">
        <v>40.722169</v>
      </c>
      <c r="P146" s="95" t="n">
        <v>40.488246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30782</v>
      </c>
      <c r="O147" s="80" t="n">
        <v>45.893973</v>
      </c>
      <c r="P147" s="80" t="n">
        <v>45.85626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28103</v>
      </c>
      <c r="O148" s="86" t="n">
        <v>44.053104</v>
      </c>
      <c r="P148" s="86" t="n">
        <v>43.881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6924</v>
      </c>
      <c r="O149" s="86" t="n">
        <v>42.225417</v>
      </c>
      <c r="P149" s="86" t="n">
        <v>41.85251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5994</v>
      </c>
      <c r="O150" s="95" t="n">
        <v>40.792528</v>
      </c>
      <c r="P150" s="95" t="n">
        <v>40.380007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7419</v>
      </c>
      <c r="O151" s="80" t="n">
        <v>45.078763</v>
      </c>
      <c r="P151" s="80" t="n">
        <v>45.033209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7904</v>
      </c>
      <c r="O152" s="86" t="n">
        <v>43.378248</v>
      </c>
      <c r="P152" s="86" t="n">
        <v>43.13720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8895</v>
      </c>
      <c r="O153" s="86" t="n">
        <v>41.782714</v>
      </c>
      <c r="P153" s="86" t="n">
        <v>41.34058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83304</v>
      </c>
      <c r="O154" s="95" t="n">
        <v>40.49796</v>
      </c>
      <c r="P154" s="95" t="n">
        <v>39.97601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1.8632</v>
      </c>
      <c r="N155" s="99"/>
      <c r="O155" s="99"/>
      <c r="P155" s="99"/>
      <c r="Q155" s="80" t="n">
        <v>23022.82</v>
      </c>
      <c r="R155" s="80" t="n">
        <v>43.94</v>
      </c>
      <c r="S155" s="80" t="n">
        <v>368.18</v>
      </c>
      <c r="T155" s="56"/>
      <c r="U155" s="14"/>
      <c r="V155" s="15"/>
      <c r="W155" s="16"/>
      <c r="X155" s="60"/>
      <c r="Y155" s="20" t="n">
        <f aca="false">GEOMEAN(Q155:Q158)/GEOMEAN(I155:I158)</f>
        <v>1.02564830380046</v>
      </c>
      <c r="Z155" s="20" t="n">
        <f aca="false">GEOMEAN(R155:R158)/GEOMEAN(J155:J158)</f>
        <v>0.991932856455417</v>
      </c>
      <c r="AA155" s="26" t="n">
        <f aca="false">GEOMEAN(S155:S158)/GEOMEAN(K155:K158)</f>
        <v>1.06882407490347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6.3712</v>
      </c>
      <c r="N156" s="99"/>
      <c r="O156" s="99"/>
      <c r="P156" s="99"/>
      <c r="Q156" s="86" t="n">
        <v>18874.91</v>
      </c>
      <c r="R156" s="86" t="n">
        <v>42.29</v>
      </c>
      <c r="S156" s="86" t="n">
        <v>414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7072</v>
      </c>
      <c r="N157" s="99"/>
      <c r="O157" s="99"/>
      <c r="P157" s="99"/>
      <c r="Q157" s="86" t="n">
        <v>16083.24</v>
      </c>
      <c r="R157" s="86" t="n">
        <v>38.49</v>
      </c>
      <c r="S157" s="86" t="n">
        <v>372.5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7032</v>
      </c>
      <c r="N158" s="101"/>
      <c r="O158" s="101"/>
      <c r="P158" s="101"/>
      <c r="Q158" s="95" t="n">
        <v>14400.32</v>
      </c>
      <c r="R158" s="95" t="n">
        <v>37.67</v>
      </c>
      <c r="S158" s="95" t="n">
        <v>404.18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50.7824</v>
      </c>
      <c r="N163" s="80" t="n">
        <v>39.7439</v>
      </c>
      <c r="O163" s="80" t="n">
        <v>45.3346</v>
      </c>
      <c r="P163" s="80" t="n">
        <v>46.182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3.4072</v>
      </c>
      <c r="N164" s="86" t="n">
        <v>37.4704</v>
      </c>
      <c r="O164" s="86" t="n">
        <v>43.5839</v>
      </c>
      <c r="P164" s="86" t="n">
        <v>44.407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8.6704</v>
      </c>
      <c r="N165" s="86" t="n">
        <v>35.3778</v>
      </c>
      <c r="O165" s="86" t="n">
        <v>41.7861</v>
      </c>
      <c r="P165" s="86" t="n">
        <v>42.6307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368</v>
      </c>
      <c r="N166" s="86" t="n">
        <v>33.288</v>
      </c>
      <c r="O166" s="86" t="n">
        <v>40.5587</v>
      </c>
      <c r="P166" s="86" t="n">
        <v>41.3978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72.5512</v>
      </c>
      <c r="N167" s="80" t="n">
        <v>39.7075</v>
      </c>
      <c r="O167" s="80" t="n">
        <v>45.2945</v>
      </c>
      <c r="P167" s="80" t="n">
        <v>46.147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4.2704</v>
      </c>
      <c r="N168" s="86" t="n">
        <v>37.4281</v>
      </c>
      <c r="O168" s="86" t="n">
        <v>43.538</v>
      </c>
      <c r="P168" s="86" t="n">
        <v>44.3699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4.0976</v>
      </c>
      <c r="N169" s="86" t="n">
        <v>35.3247</v>
      </c>
      <c r="O169" s="86" t="n">
        <v>41.7419</v>
      </c>
      <c r="P169" s="86" t="n">
        <v>42.585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8208</v>
      </c>
      <c r="N170" s="95" t="n">
        <v>33.2276</v>
      </c>
      <c r="O170" s="95" t="n">
        <v>40.5144</v>
      </c>
      <c r="P170" s="95" t="n">
        <v>41.3558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8.5584</v>
      </c>
      <c r="N175" s="80" t="n">
        <v>42.87603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0896</v>
      </c>
      <c r="N176" s="86" t="n">
        <v>39.120447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2936</v>
      </c>
      <c r="N177" s="86" t="n">
        <v>35.280145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4488</v>
      </c>
      <c r="N178" s="86" t="n">
        <v>31.90931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2.128</v>
      </c>
      <c r="N179" s="80" t="n">
        <v>42.83665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38</v>
      </c>
      <c r="N180" s="86" t="n">
        <v>39.13788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644</v>
      </c>
      <c r="N181" s="86" t="n">
        <v>35.299499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4448</v>
      </c>
      <c r="N182" s="86" t="n">
        <v>32.001256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80551</v>
      </c>
      <c r="O183" s="80" t="n">
        <v>46.530453</v>
      </c>
      <c r="P183" s="80" t="n">
        <v>46.452181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9149</v>
      </c>
      <c r="O184" s="86" t="n">
        <v>44.755855</v>
      </c>
      <c r="P184" s="86" t="n">
        <v>45.055226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2913</v>
      </c>
      <c r="O185" s="86" t="n">
        <v>42.724816</v>
      </c>
      <c r="P185" s="86" t="n">
        <v>43.31825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3357</v>
      </c>
      <c r="O186" s="95" t="n">
        <v>41.407509</v>
      </c>
      <c r="P186" s="95" t="n">
        <v>42.08317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224</v>
      </c>
      <c r="O187" s="80" t="n">
        <v>46.32278</v>
      </c>
      <c r="P187" s="80" t="n">
        <v>46.75632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9037</v>
      </c>
      <c r="O188" s="86" t="n">
        <v>44.671089</v>
      </c>
      <c r="P188" s="86" t="n">
        <v>45.188809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6029</v>
      </c>
      <c r="O189" s="86" t="n">
        <v>42.773687</v>
      </c>
      <c r="P189" s="86" t="n">
        <v>43.420177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3657</v>
      </c>
      <c r="O190" s="95" t="n">
        <v>41.494603</v>
      </c>
      <c r="P190" s="95" t="n">
        <v>42.14762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3397</v>
      </c>
      <c r="O191" s="80" t="n">
        <v>46.954428</v>
      </c>
      <c r="P191" s="80" t="n">
        <v>47.78877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4728</v>
      </c>
      <c r="O192" s="86" t="n">
        <v>45.059902</v>
      </c>
      <c r="P192" s="86" t="n">
        <v>45.85995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7611</v>
      </c>
      <c r="O193" s="86" t="n">
        <v>43.025219</v>
      </c>
      <c r="P193" s="86" t="n">
        <v>43.827938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8309</v>
      </c>
      <c r="O194" s="95" t="n">
        <v>41.668464</v>
      </c>
      <c r="P194" s="95" t="n">
        <v>42.45159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9118</v>
      </c>
      <c r="O195" s="80" t="n">
        <v>46.95546</v>
      </c>
      <c r="P195" s="80" t="n">
        <v>47.781448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7054</v>
      </c>
      <c r="O196" s="86" t="n">
        <v>45.054681</v>
      </c>
      <c r="P196" s="86" t="n">
        <v>45.845626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2098</v>
      </c>
      <c r="O197" s="86" t="n">
        <v>43.018662</v>
      </c>
      <c r="P197" s="86" t="n">
        <v>43.81019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8764</v>
      </c>
      <c r="O198" s="95" t="n">
        <v>41.661699</v>
      </c>
      <c r="P198" s="95" t="n">
        <v>42.42950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5109</v>
      </c>
      <c r="O199" s="80" t="n">
        <v>46.269909</v>
      </c>
      <c r="P199" s="80" t="n">
        <v>46.98952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64887</v>
      </c>
      <c r="O200" s="86" t="n">
        <v>44.633506</v>
      </c>
      <c r="P200" s="86" t="n">
        <v>45.33053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8734</v>
      </c>
      <c r="O201" s="86" t="n">
        <v>42.750319</v>
      </c>
      <c r="P201" s="86" t="n">
        <v>43.43858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229</v>
      </c>
      <c r="O202" s="95" t="n">
        <v>41.490783</v>
      </c>
      <c r="P202" s="95" t="n">
        <v>42.16731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7001</v>
      </c>
      <c r="O203" s="80" t="n">
        <v>46.307867</v>
      </c>
      <c r="P203" s="80" t="n">
        <v>46.578527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7068</v>
      </c>
      <c r="O204" s="86" t="n">
        <v>44.602139</v>
      </c>
      <c r="P204" s="86" t="n">
        <v>45.1069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7784</v>
      </c>
      <c r="O205" s="86" t="n">
        <v>42.654961</v>
      </c>
      <c r="P205" s="86" t="n">
        <v>43.2761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6133</v>
      </c>
      <c r="O206" s="95" t="n">
        <v>41.376289</v>
      </c>
      <c r="P206" s="95" t="n">
        <v>42.02082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9.8824</v>
      </c>
      <c r="N207" s="99"/>
      <c r="O207" s="99"/>
      <c r="P207" s="99"/>
      <c r="Q207" s="80" t="n">
        <v>54078.28</v>
      </c>
      <c r="R207" s="80" t="n">
        <v>100.08</v>
      </c>
      <c r="S207" s="80" t="n">
        <v>821.74</v>
      </c>
      <c r="U207" s="14"/>
      <c r="V207" s="15"/>
      <c r="W207" s="16"/>
      <c r="X207" s="60"/>
      <c r="Y207" s="20" t="n">
        <f aca="false">GEOMEAN(Q207:Q210)/GEOMEAN(I207:I210)</f>
        <v>1.01843717270695</v>
      </c>
      <c r="Z207" s="20" t="n">
        <f aca="false">GEOMEAN(R207:R210)/GEOMEAN(J207:J210)</f>
        <v>0.982999911890004</v>
      </c>
      <c r="AA207" s="26" t="n">
        <f aca="false">GEOMEAN(S207:S210)/GEOMEAN(K207:K210)</f>
        <v>1.01015372986638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9.92</v>
      </c>
      <c r="N208" s="99"/>
      <c r="O208" s="99"/>
      <c r="P208" s="99"/>
      <c r="Q208" s="86" t="n">
        <v>39673.15</v>
      </c>
      <c r="R208" s="86" t="n">
        <v>92.48</v>
      </c>
      <c r="S208" s="86" t="n">
        <v>800.14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2.1264</v>
      </c>
      <c r="N209" s="99"/>
      <c r="O209" s="99"/>
      <c r="P209" s="99"/>
      <c r="Q209" s="86" t="n">
        <v>33064.25</v>
      </c>
      <c r="R209" s="86" t="n">
        <v>100.7</v>
      </c>
      <c r="S209" s="86" t="n">
        <v>814.0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90.408</v>
      </c>
      <c r="N210" s="101"/>
      <c r="O210" s="101"/>
      <c r="P210" s="101"/>
      <c r="Q210" s="95" t="n">
        <v>28396.86</v>
      </c>
      <c r="R210" s="95" t="n">
        <v>99.75</v>
      </c>
      <c r="S210" s="95" t="n">
        <v>860.39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852</v>
      </c>
      <c r="N215" s="80" t="n">
        <v>41.8342</v>
      </c>
      <c r="O215" s="80" t="n">
        <v>48.1825</v>
      </c>
      <c r="P215" s="80" t="n">
        <v>47.5036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662</v>
      </c>
      <c r="N216" s="86" t="n">
        <v>40.8271</v>
      </c>
      <c r="O216" s="86" t="n">
        <v>47.0842</v>
      </c>
      <c r="P216" s="86" t="n">
        <v>46.5879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533</v>
      </c>
      <c r="N217" s="86" t="n">
        <v>39.3943</v>
      </c>
      <c r="O217" s="86" t="n">
        <v>45.896</v>
      </c>
      <c r="P217" s="86" t="n">
        <v>45.551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83</v>
      </c>
      <c r="N218" s="86" t="n">
        <v>37.5998</v>
      </c>
      <c r="O218" s="86" t="n">
        <v>44.8263</v>
      </c>
      <c r="P218" s="86" t="n">
        <v>44.488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746</v>
      </c>
      <c r="N219" s="80" t="n">
        <v>41.6869</v>
      </c>
      <c r="O219" s="80" t="n">
        <v>47.261</v>
      </c>
      <c r="P219" s="80" t="n">
        <v>46.6612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48</v>
      </c>
      <c r="N220" s="86" t="n">
        <v>40.7425</v>
      </c>
      <c r="O220" s="86" t="n">
        <v>46.3041</v>
      </c>
      <c r="P220" s="86" t="n">
        <v>45.5322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81</v>
      </c>
      <c r="N221" s="86" t="n">
        <v>39.3755</v>
      </c>
      <c r="O221" s="86" t="n">
        <v>45.3701</v>
      </c>
      <c r="P221" s="86" t="n">
        <v>44.564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95</v>
      </c>
      <c r="N222" s="95" t="n">
        <v>37.6568</v>
      </c>
      <c r="O222" s="95" t="n">
        <v>44.4087</v>
      </c>
      <c r="P222" s="95" t="n">
        <v>43.4738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821</v>
      </c>
      <c r="N227" s="80" t="n">
        <v>44.638285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327</v>
      </c>
      <c r="N228" s="86" t="n">
        <v>41.385678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07</v>
      </c>
      <c r="N229" s="86" t="n">
        <v>38.36319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24</v>
      </c>
      <c r="N230" s="86" t="n">
        <v>34.88053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22</v>
      </c>
      <c r="N231" s="80" t="n">
        <v>44.42247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774</v>
      </c>
      <c r="N232" s="86" t="n">
        <v>41.598502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348</v>
      </c>
      <c r="N233" s="86" t="n">
        <v>38.837989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715</v>
      </c>
      <c r="N234" s="86" t="n">
        <v>35.57535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39643</v>
      </c>
      <c r="O235" s="80" t="n">
        <v>48.196395</v>
      </c>
      <c r="P235" s="80" t="n">
        <v>47.26283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82753</v>
      </c>
      <c r="O236" s="86" t="n">
        <v>47.091449</v>
      </c>
      <c r="P236" s="86" t="n">
        <v>46.55709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3709</v>
      </c>
      <c r="O237" s="86" t="n">
        <v>45.859105</v>
      </c>
      <c r="P237" s="86" t="n">
        <v>45.536667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66139</v>
      </c>
      <c r="O238" s="95" t="n">
        <v>44.83728</v>
      </c>
      <c r="P238" s="95" t="n">
        <v>44.449237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779</v>
      </c>
      <c r="O239" s="80" t="n">
        <v>49.081866</v>
      </c>
      <c r="P239" s="80" t="n">
        <v>48.455028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6052</v>
      </c>
      <c r="O240" s="86" t="n">
        <v>47.897906</v>
      </c>
      <c r="P240" s="86" t="n">
        <v>47.49051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1792</v>
      </c>
      <c r="O241" s="86" t="n">
        <v>46.501284</v>
      </c>
      <c r="P241" s="86" t="n">
        <v>46.24169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29972</v>
      </c>
      <c r="O242" s="95" t="n">
        <v>45.291634</v>
      </c>
      <c r="P242" s="95" t="n">
        <v>45.015777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2185</v>
      </c>
      <c r="O243" s="80" t="n">
        <v>49.242709</v>
      </c>
      <c r="P243" s="80" t="n">
        <v>48.777734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5681</v>
      </c>
      <c r="O244" s="86" t="n">
        <v>48.235121</v>
      </c>
      <c r="P244" s="86" t="n">
        <v>47.905508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8526</v>
      </c>
      <c r="O245" s="86" t="n">
        <v>46.765333</v>
      </c>
      <c r="P245" s="86" t="n">
        <v>46.613862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5483</v>
      </c>
      <c r="O246" s="95" t="n">
        <v>45.580075</v>
      </c>
      <c r="P246" s="95" t="n">
        <v>45.431873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7409</v>
      </c>
      <c r="O247" s="80" t="n">
        <v>49.101237</v>
      </c>
      <c r="P247" s="80" t="n">
        <v>49.006026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9554</v>
      </c>
      <c r="O248" s="86" t="n">
        <v>48.142139</v>
      </c>
      <c r="P248" s="86" t="n">
        <v>48.090372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4274</v>
      </c>
      <c r="O249" s="86" t="n">
        <v>46.760616</v>
      </c>
      <c r="P249" s="86" t="n">
        <v>46.768556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6777</v>
      </c>
      <c r="O250" s="95" t="n">
        <v>45.614323</v>
      </c>
      <c r="P250" s="95" t="n">
        <v>45.55700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6956</v>
      </c>
      <c r="O251" s="80" t="n">
        <v>48.828908</v>
      </c>
      <c r="P251" s="80" t="n">
        <v>49.19351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4442</v>
      </c>
      <c r="O252" s="86" t="n">
        <v>47.66083</v>
      </c>
      <c r="P252" s="86" t="n">
        <v>48.004247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78571</v>
      </c>
      <c r="O253" s="86" t="n">
        <v>46.381115</v>
      </c>
      <c r="P253" s="86" t="n">
        <v>46.74877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79557</v>
      </c>
      <c r="O254" s="95" t="n">
        <v>45.136413</v>
      </c>
      <c r="P254" s="95" t="n">
        <v>45.443512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901483</v>
      </c>
      <c r="O255" s="80" t="n">
        <v>47.592662</v>
      </c>
      <c r="P255" s="80" t="n">
        <v>48.141878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5129</v>
      </c>
      <c r="O256" s="86" t="n">
        <v>46.602081</v>
      </c>
      <c r="P256" s="86" t="n">
        <v>46.982872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289</v>
      </c>
      <c r="O257" s="86" t="n">
        <v>45.661628</v>
      </c>
      <c r="P257" s="86" t="n">
        <v>46.01852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28974</v>
      </c>
      <c r="O258" s="95" t="n">
        <v>44.633776</v>
      </c>
      <c r="P258" s="95" t="n">
        <v>44.83375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6.454</v>
      </c>
      <c r="N259" s="99"/>
      <c r="O259" s="99"/>
      <c r="P259" s="99"/>
      <c r="Q259" s="80" t="n">
        <v>29462.88</v>
      </c>
      <c r="R259" s="80" t="n">
        <v>71.6</v>
      </c>
      <c r="S259" s="80" t="n">
        <v>632.02</v>
      </c>
      <c r="U259" s="14"/>
      <c r="V259" s="15"/>
      <c r="W259" s="16"/>
      <c r="X259" s="60"/>
      <c r="Y259" s="20" t="n">
        <f aca="false">GEOMEAN(Q259:Q262)/GEOMEAN(I259:I262)</f>
        <v>1.03751991761609</v>
      </c>
      <c r="Z259" s="20" t="n">
        <f aca="false">GEOMEAN(R259:R262)/GEOMEAN(J259:J262)</f>
        <v>1.00466269374458</v>
      </c>
      <c r="AA259" s="26" t="n">
        <f aca="false">GEOMEAN(S259:S262)/GEOMEAN(K259:K262)</f>
        <v>1.00204693270635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436</v>
      </c>
      <c r="N260" s="99"/>
      <c r="O260" s="99"/>
      <c r="P260" s="99"/>
      <c r="Q260" s="86" t="n">
        <v>23839.64</v>
      </c>
      <c r="R260" s="86" t="n">
        <v>79.96</v>
      </c>
      <c r="S260" s="86" t="n">
        <v>675.99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107</v>
      </c>
      <c r="N261" s="99"/>
      <c r="O261" s="99"/>
      <c r="P261" s="99"/>
      <c r="Q261" s="86" t="n">
        <v>22078.24</v>
      </c>
      <c r="R261" s="86" t="n">
        <v>70.24</v>
      </c>
      <c r="S261" s="86" t="n">
        <v>689.35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87</v>
      </c>
      <c r="N262" s="101"/>
      <c r="O262" s="101"/>
      <c r="P262" s="101"/>
      <c r="Q262" s="95" t="n">
        <v>20907.64</v>
      </c>
      <c r="R262" s="95" t="n">
        <v>81.21</v>
      </c>
      <c r="S262" s="95" t="n">
        <v>677.77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7.1968</v>
      </c>
      <c r="N267" s="80" t="n">
        <v>38.9798</v>
      </c>
      <c r="O267" s="80" t="n">
        <v>46.5865</v>
      </c>
      <c r="P267" s="80" t="n">
        <v>44.7264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7728</v>
      </c>
      <c r="N268" s="86" t="n">
        <v>37.1253</v>
      </c>
      <c r="O268" s="86" t="n">
        <v>45.1729</v>
      </c>
      <c r="P268" s="86" t="n">
        <v>43.116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3232</v>
      </c>
      <c r="N269" s="86" t="n">
        <v>35.2287</v>
      </c>
      <c r="O269" s="86" t="n">
        <v>43.6565</v>
      </c>
      <c r="P269" s="86" t="n">
        <v>41.8061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112</v>
      </c>
      <c r="N270" s="86" t="n">
        <v>33.2599</v>
      </c>
      <c r="O270" s="86" t="n">
        <v>42.4995</v>
      </c>
      <c r="P270" s="86" t="n">
        <v>40.8715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5.0896</v>
      </c>
      <c r="N271" s="80" t="n">
        <v>38.9121</v>
      </c>
      <c r="O271" s="80" t="n">
        <v>46.4298</v>
      </c>
      <c r="P271" s="80" t="n">
        <v>46.1325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5928</v>
      </c>
      <c r="N272" s="86" t="n">
        <v>36.9434</v>
      </c>
      <c r="O272" s="86" t="n">
        <v>45.0042</v>
      </c>
      <c r="P272" s="86" t="n">
        <v>44.7105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3952</v>
      </c>
      <c r="N273" s="86" t="n">
        <v>34.9635</v>
      </c>
      <c r="O273" s="86" t="n">
        <v>43.4822</v>
      </c>
      <c r="P273" s="86" t="n">
        <v>43.1222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5016</v>
      </c>
      <c r="N274" s="95" t="n">
        <v>32.9564</v>
      </c>
      <c r="O274" s="95" t="n">
        <v>42.3138</v>
      </c>
      <c r="P274" s="95" t="n">
        <v>41.913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0848</v>
      </c>
      <c r="N279" s="80" t="n">
        <v>42.50681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6856</v>
      </c>
      <c r="N280" s="86" t="n">
        <v>39.905032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664</v>
      </c>
      <c r="N281" s="86" t="n">
        <v>37.00222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144</v>
      </c>
      <c r="N282" s="86" t="n">
        <v>34.642216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5624</v>
      </c>
      <c r="N283" s="80" t="n">
        <v>41.939006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0704</v>
      </c>
      <c r="N284" s="86" t="n">
        <v>39.26042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8328</v>
      </c>
      <c r="N285" s="86" t="n">
        <v>36.616418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944</v>
      </c>
      <c r="N286" s="86" t="n">
        <v>34.54379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5749</v>
      </c>
      <c r="O287" s="80" t="n">
        <v>46.612318</v>
      </c>
      <c r="P287" s="80" t="n">
        <v>46.034817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12232</v>
      </c>
      <c r="O288" s="86" t="n">
        <v>45.140643</v>
      </c>
      <c r="P288" s="86" t="n">
        <v>44.39610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70522</v>
      </c>
      <c r="O289" s="86" t="n">
        <v>43.715852</v>
      </c>
      <c r="P289" s="86" t="n">
        <v>42.98711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2669</v>
      </c>
      <c r="O290" s="95" t="n">
        <v>42.499615</v>
      </c>
      <c r="P290" s="95" t="n">
        <v>42.0871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5142</v>
      </c>
      <c r="O291" s="80" t="n">
        <v>47.33549</v>
      </c>
      <c r="P291" s="80" t="n">
        <v>46.895994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6024</v>
      </c>
      <c r="O292" s="86" t="n">
        <v>45.673368</v>
      </c>
      <c r="P292" s="86" t="n">
        <v>45.16982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7449</v>
      </c>
      <c r="O293" s="86" t="n">
        <v>44.018562</v>
      </c>
      <c r="P293" s="86" t="n">
        <v>43.512078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4258</v>
      </c>
      <c r="O294" s="95" t="n">
        <v>42.716377</v>
      </c>
      <c r="P294" s="95" t="n">
        <v>42.468464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9293</v>
      </c>
      <c r="O295" s="80" t="n">
        <v>47.56237</v>
      </c>
      <c r="P295" s="80" t="n">
        <v>47.200293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403</v>
      </c>
      <c r="O296" s="86" t="n">
        <v>46.012323</v>
      </c>
      <c r="P296" s="86" t="n">
        <v>45.59959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749</v>
      </c>
      <c r="O297" s="86" t="n">
        <v>44.169784</v>
      </c>
      <c r="P297" s="86" t="n">
        <v>43.787877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2885</v>
      </c>
      <c r="O298" s="95" t="n">
        <v>42.887876</v>
      </c>
      <c r="P298" s="95" t="n">
        <v>42.538464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7548</v>
      </c>
      <c r="O299" s="80" t="n">
        <v>47.493149</v>
      </c>
      <c r="P299" s="80" t="n">
        <v>47.01171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6845</v>
      </c>
      <c r="O300" s="86" t="n">
        <v>45.918263</v>
      </c>
      <c r="P300" s="86" t="n">
        <v>45.38650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2217</v>
      </c>
      <c r="O301" s="86" t="n">
        <v>44.075942</v>
      </c>
      <c r="P301" s="86" t="n">
        <v>43.55349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8041</v>
      </c>
      <c r="O302" s="95" t="n">
        <v>42.76093</v>
      </c>
      <c r="P302" s="95" t="n">
        <v>42.278472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0729</v>
      </c>
      <c r="O303" s="80" t="n">
        <v>47.054994</v>
      </c>
      <c r="P303" s="80" t="n">
        <v>46.829663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5535</v>
      </c>
      <c r="O304" s="86" t="n">
        <v>45.555324</v>
      </c>
      <c r="P304" s="86" t="n">
        <v>45.200569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4551</v>
      </c>
      <c r="O305" s="86" t="n">
        <v>43.778248</v>
      </c>
      <c r="P305" s="86" t="n">
        <v>43.39574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1884</v>
      </c>
      <c r="O306" s="95" t="n">
        <v>42.48316</v>
      </c>
      <c r="P306" s="95" t="n">
        <v>42.078616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5667</v>
      </c>
      <c r="O307" s="80" t="n">
        <v>46.222811</v>
      </c>
      <c r="P307" s="80" t="n">
        <v>46.397358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6951</v>
      </c>
      <c r="O308" s="86" t="n">
        <v>44.909261</v>
      </c>
      <c r="P308" s="86" t="n">
        <v>44.88976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5657</v>
      </c>
      <c r="O309" s="86" t="n">
        <v>43.366868</v>
      </c>
      <c r="P309" s="86" t="n">
        <v>43.20173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40233</v>
      </c>
      <c r="O310" s="95" t="n">
        <v>42.165023</v>
      </c>
      <c r="P310" s="95" t="n">
        <v>41.94479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3.9512</v>
      </c>
      <c r="N311" s="99"/>
      <c r="O311" s="99"/>
      <c r="P311" s="99"/>
      <c r="Q311" s="80" t="n">
        <v>43087.49</v>
      </c>
      <c r="R311" s="80" t="n">
        <v>87.2</v>
      </c>
      <c r="S311" s="80" t="n">
        <v>807.88</v>
      </c>
      <c r="U311" s="14"/>
      <c r="V311" s="15"/>
      <c r="W311" s="16"/>
      <c r="X311" s="60"/>
      <c r="Y311" s="20" t="n">
        <f aca="false">GEOMEAN(Q311:Q314)/GEOMEAN(I311:I314)</f>
        <v>1.02425675844259</v>
      </c>
      <c r="Z311" s="20" t="n">
        <f aca="false">GEOMEAN(R311:R314)/GEOMEAN(J311:J314)</f>
        <v>0.985472235117108</v>
      </c>
      <c r="AA311" s="26" t="n">
        <f aca="false">GEOMEAN(S311:S314)/GEOMEAN(K311:K314)</f>
        <v>0.998645863337506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3.1856</v>
      </c>
      <c r="N312" s="99"/>
      <c r="O312" s="99"/>
      <c r="P312" s="99"/>
      <c r="Q312" s="86" t="n">
        <v>32987.1</v>
      </c>
      <c r="R312" s="86" t="n">
        <v>90.05</v>
      </c>
      <c r="S312" s="86" t="n">
        <v>790.57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8144</v>
      </c>
      <c r="N313" s="99"/>
      <c r="O313" s="99"/>
      <c r="P313" s="99"/>
      <c r="Q313" s="86" t="n">
        <v>29111.08</v>
      </c>
      <c r="R313" s="86" t="n">
        <v>82.83</v>
      </c>
      <c r="S313" s="86" t="n">
        <v>800.16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2.3624</v>
      </c>
      <c r="N314" s="101"/>
      <c r="O314" s="101"/>
      <c r="P314" s="101"/>
      <c r="Q314" s="95" t="n">
        <v>26398.78</v>
      </c>
      <c r="R314" s="95" t="n">
        <v>88.09</v>
      </c>
      <c r="S314" s="95" t="n">
        <v>817.37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30.504</v>
      </c>
      <c r="N319" s="80" t="n">
        <v>37.9715</v>
      </c>
      <c r="O319" s="80" t="n">
        <v>46.5659</v>
      </c>
      <c r="P319" s="80" t="n">
        <v>45.9778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8.0976</v>
      </c>
      <c r="N320" s="86" t="n">
        <v>35.3432</v>
      </c>
      <c r="O320" s="86" t="n">
        <v>45.1136</v>
      </c>
      <c r="P320" s="86" t="n">
        <v>44.6023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9.2816</v>
      </c>
      <c r="N321" s="86" t="n">
        <v>32.9433</v>
      </c>
      <c r="O321" s="86" t="n">
        <v>43.8159</v>
      </c>
      <c r="P321" s="86" t="n">
        <v>43.3968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8352</v>
      </c>
      <c r="N322" s="86" t="n">
        <v>30.7273</v>
      </c>
      <c r="O322" s="86" t="n">
        <v>43.0469</v>
      </c>
      <c r="P322" s="86" t="n">
        <v>42.6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4.2024</v>
      </c>
      <c r="N323" s="80" t="n">
        <v>38.1399</v>
      </c>
      <c r="O323" s="80" t="n">
        <v>46.5092</v>
      </c>
      <c r="P323" s="80" t="n">
        <v>45.7802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2.6648</v>
      </c>
      <c r="N324" s="86" t="n">
        <v>35.5264</v>
      </c>
      <c r="O324" s="86" t="n">
        <v>45.0517</v>
      </c>
      <c r="P324" s="86" t="n">
        <v>44.4305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3.5016</v>
      </c>
      <c r="N325" s="86" t="n">
        <v>33.1349</v>
      </c>
      <c r="O325" s="86" t="n">
        <v>43.7367</v>
      </c>
      <c r="P325" s="86" t="n">
        <v>43.251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8496</v>
      </c>
      <c r="N326" s="95" t="n">
        <v>30.9037</v>
      </c>
      <c r="O326" s="95" t="n">
        <v>42.9533</v>
      </c>
      <c r="P326" s="95" t="n">
        <v>42.5147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5376</v>
      </c>
      <c r="N331" s="80" t="n">
        <v>46.18440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0224</v>
      </c>
      <c r="N332" s="86" t="n">
        <v>42.10118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1008</v>
      </c>
      <c r="N333" s="86" t="n">
        <v>38.51440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4104</v>
      </c>
      <c r="N334" s="86" t="n">
        <v>34.07526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82</v>
      </c>
      <c r="N335" s="80" t="n">
        <v>46.4407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9552</v>
      </c>
      <c r="N336" s="86" t="n">
        <v>42.295278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5432</v>
      </c>
      <c r="N337" s="86" t="n">
        <v>38.617795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2744</v>
      </c>
      <c r="N338" s="86" t="n">
        <v>34.170122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3607</v>
      </c>
      <c r="O339" s="80" t="n">
        <v>46.599264</v>
      </c>
      <c r="P339" s="80" t="n">
        <v>45.665446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64394</v>
      </c>
      <c r="O340" s="86" t="n">
        <v>45.217328</v>
      </c>
      <c r="P340" s="86" t="n">
        <v>44.48966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51945</v>
      </c>
      <c r="O341" s="86" t="n">
        <v>43.969316</v>
      </c>
      <c r="P341" s="86" t="n">
        <v>43.489609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9735</v>
      </c>
      <c r="O342" s="95" t="n">
        <v>43.299601</v>
      </c>
      <c r="P342" s="95" t="n">
        <v>42.772298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56513</v>
      </c>
      <c r="O343" s="80" t="n">
        <v>46.963284</v>
      </c>
      <c r="P343" s="80" t="n">
        <v>46.070956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9384</v>
      </c>
      <c r="O344" s="86" t="n">
        <v>45.52351</v>
      </c>
      <c r="P344" s="86" t="n">
        <v>44.81689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0556</v>
      </c>
      <c r="O345" s="86" t="n">
        <v>44.170116</v>
      </c>
      <c r="P345" s="86" t="n">
        <v>43.71571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1</v>
      </c>
      <c r="O346" s="95" t="n">
        <v>43.442909</v>
      </c>
      <c r="P346" s="95" t="n">
        <v>43.005116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57288</v>
      </c>
      <c r="O347" s="80" t="n">
        <v>47.389455</v>
      </c>
      <c r="P347" s="80" t="n">
        <v>46.814817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4273</v>
      </c>
      <c r="O348" s="86" t="n">
        <v>45.825155</v>
      </c>
      <c r="P348" s="86" t="n">
        <v>45.303711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0879</v>
      </c>
      <c r="O349" s="86" t="n">
        <v>44.369937</v>
      </c>
      <c r="P349" s="86" t="n">
        <v>43.948009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7931</v>
      </c>
      <c r="O350" s="95" t="n">
        <v>43.543826</v>
      </c>
      <c r="P350" s="95" t="n">
        <v>43.15470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53136</v>
      </c>
      <c r="O351" s="80" t="n">
        <v>47.311779</v>
      </c>
      <c r="P351" s="80" t="n">
        <v>46.807197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5.998623</v>
      </c>
      <c r="O352" s="86" t="n">
        <v>45.747616</v>
      </c>
      <c r="P352" s="86" t="n">
        <v>45.273264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1675</v>
      </c>
      <c r="O353" s="86" t="n">
        <v>44.29757</v>
      </c>
      <c r="P353" s="86" t="n">
        <v>43.897829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8016</v>
      </c>
      <c r="O354" s="95" t="n">
        <v>43.470533</v>
      </c>
      <c r="P354" s="95" t="n">
        <v>43.08978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63667</v>
      </c>
      <c r="O355" s="80" t="n">
        <v>46.435017</v>
      </c>
      <c r="P355" s="80" t="n">
        <v>46.539608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70867</v>
      </c>
      <c r="O356" s="86" t="n">
        <v>45.023005</v>
      </c>
      <c r="P356" s="86" t="n">
        <v>45.02473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4854</v>
      </c>
      <c r="O357" s="86" t="n">
        <v>43.753193</v>
      </c>
      <c r="P357" s="86" t="n">
        <v>43.494113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9403</v>
      </c>
      <c r="O358" s="95" t="n">
        <v>42.987125</v>
      </c>
      <c r="P358" s="95" t="n">
        <v>42.719196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1469</v>
      </c>
      <c r="O359" s="80" t="n">
        <v>46.131361</v>
      </c>
      <c r="P359" s="80" t="n">
        <v>46.235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8801</v>
      </c>
      <c r="O360" s="86" t="n">
        <v>44.720082</v>
      </c>
      <c r="P360" s="86" t="n">
        <v>44.792104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7744</v>
      </c>
      <c r="O361" s="86" t="n">
        <v>43.548572</v>
      </c>
      <c r="P361" s="86" t="n">
        <v>43.298626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204</v>
      </c>
      <c r="O362" s="95" t="n">
        <v>42.820398</v>
      </c>
      <c r="P362" s="95" t="n">
        <v>42.517561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23.9784</v>
      </c>
      <c r="N363" s="99"/>
      <c r="O363" s="99"/>
      <c r="P363" s="99"/>
      <c r="Q363" s="80" t="n">
        <v>47652.91</v>
      </c>
      <c r="R363" s="80" t="n">
        <v>106.69</v>
      </c>
      <c r="S363" s="80" t="n">
        <v>844.81</v>
      </c>
      <c r="U363" s="14"/>
      <c r="V363" s="15"/>
      <c r="W363" s="16"/>
      <c r="X363" s="60"/>
      <c r="Y363" s="20" t="n">
        <f aca="false">GEOMEAN(Q363:Q366)/GEOMEAN(I363:I366)</f>
        <v>1.00627313960664</v>
      </c>
      <c r="Z363" s="20" t="n">
        <f aca="false">GEOMEAN(R363:R366)/GEOMEAN(J363:J366)</f>
        <v>0.915110270228679</v>
      </c>
      <c r="AA363" s="26" t="n">
        <f aca="false">GEOMEAN(S363:S366)/GEOMEAN(K363:K366)</f>
        <v>1.0142517666119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42.672</v>
      </c>
      <c r="N364" s="99"/>
      <c r="O364" s="99"/>
      <c r="P364" s="99"/>
      <c r="Q364" s="86" t="n">
        <v>38241.75</v>
      </c>
      <c r="R364" s="86" t="n">
        <v>98.56</v>
      </c>
      <c r="S364" s="86" t="n">
        <v>809.43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3.7456</v>
      </c>
      <c r="N365" s="99"/>
      <c r="O365" s="99"/>
      <c r="P365" s="99"/>
      <c r="Q365" s="86" t="n">
        <v>31224.51</v>
      </c>
      <c r="R365" s="86" t="n">
        <v>95.3</v>
      </c>
      <c r="S365" s="86" t="n">
        <v>864.32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8.4104</v>
      </c>
      <c r="N366" s="101"/>
      <c r="O366" s="101"/>
      <c r="P366" s="101"/>
      <c r="Q366" s="95" t="n">
        <v>27161.42</v>
      </c>
      <c r="R366" s="95" t="n">
        <v>112.05</v>
      </c>
      <c r="S366" s="95" t="n">
        <v>844.08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7.8024</v>
      </c>
      <c r="N371" s="80" t="n">
        <v>40.921</v>
      </c>
      <c r="O371" s="80" t="n">
        <v>46.5131</v>
      </c>
      <c r="P371" s="80" t="n">
        <v>45.808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9.5744</v>
      </c>
      <c r="N372" s="86" t="n">
        <v>38.0815</v>
      </c>
      <c r="O372" s="86" t="n">
        <v>44.8424</v>
      </c>
      <c r="P372" s="86" t="n">
        <v>43.9402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5.44</v>
      </c>
      <c r="N373" s="86" t="n">
        <v>35.3931</v>
      </c>
      <c r="O373" s="86" t="n">
        <v>43.2462</v>
      </c>
      <c r="P373" s="86" t="n">
        <v>42.161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6136</v>
      </c>
      <c r="N374" s="86" t="n">
        <v>32.9881</v>
      </c>
      <c r="O374" s="86" t="n">
        <v>42.2603</v>
      </c>
      <c r="P374" s="86" t="n">
        <v>40.8626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60.4744</v>
      </c>
      <c r="N375" s="80" t="n">
        <v>40.9223</v>
      </c>
      <c r="O375" s="80" t="n">
        <v>46.5061</v>
      </c>
      <c r="P375" s="80" t="n">
        <v>45.8126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2.6616</v>
      </c>
      <c r="N376" s="86" t="n">
        <v>38.0779</v>
      </c>
      <c r="O376" s="86" t="n">
        <v>44.8289</v>
      </c>
      <c r="P376" s="86" t="n">
        <v>43.945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8.3848</v>
      </c>
      <c r="N377" s="86" t="n">
        <v>35.389</v>
      </c>
      <c r="O377" s="86" t="n">
        <v>43.237</v>
      </c>
      <c r="P377" s="86" t="n">
        <v>42.1642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9144</v>
      </c>
      <c r="N378" s="95" t="n">
        <v>32.9747</v>
      </c>
      <c r="O378" s="95" t="n">
        <v>42.2359</v>
      </c>
      <c r="P378" s="95" t="n">
        <v>40.860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4096</v>
      </c>
      <c r="N383" s="80" t="n">
        <v>37.970383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8128</v>
      </c>
      <c r="N384" s="86" t="n">
        <v>35.04238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7064</v>
      </c>
      <c r="N385" s="86" t="n">
        <v>32.66691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2.0048</v>
      </c>
      <c r="N386" s="86" t="n">
        <v>30.232905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1792</v>
      </c>
      <c r="N387" s="80" t="n">
        <v>37.738515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384</v>
      </c>
      <c r="N388" s="86" t="n">
        <v>34.77799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9696</v>
      </c>
      <c r="N389" s="86" t="n">
        <v>32.41088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9992</v>
      </c>
      <c r="N390" s="86" t="n">
        <v>30.0393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9965</v>
      </c>
      <c r="O391" s="80" t="n">
        <v>46.583362</v>
      </c>
      <c r="P391" s="80" t="n">
        <v>46.34060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5063</v>
      </c>
      <c r="O392" s="86" t="n">
        <v>45.053252</v>
      </c>
      <c r="P392" s="86" t="n">
        <v>44.491458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7728</v>
      </c>
      <c r="O393" s="86" t="n">
        <v>43.396872</v>
      </c>
      <c r="P393" s="86" t="n">
        <v>42.535044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31157</v>
      </c>
      <c r="O394" s="95" t="n">
        <v>42.3112</v>
      </c>
      <c r="P394" s="95" t="n">
        <v>41.185257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2793</v>
      </c>
      <c r="O395" s="80" t="n">
        <v>47.097453</v>
      </c>
      <c r="P395" s="80" t="n">
        <v>46.486359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923</v>
      </c>
      <c r="O396" s="86" t="n">
        <v>45.430356</v>
      </c>
      <c r="P396" s="86" t="n">
        <v>44.589158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3149</v>
      </c>
      <c r="O397" s="86" t="n">
        <v>43.629758</v>
      </c>
      <c r="P397" s="86" t="n">
        <v>42.63251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7336</v>
      </c>
      <c r="O398" s="95" t="n">
        <v>42.429278</v>
      </c>
      <c r="P398" s="95" t="n">
        <v>41.259233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138</v>
      </c>
      <c r="O399" s="80" t="n">
        <v>47.610532</v>
      </c>
      <c r="P399" s="80" t="n">
        <v>47.180975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3725</v>
      </c>
      <c r="O400" s="86" t="n">
        <v>45.782568</v>
      </c>
      <c r="P400" s="86" t="n">
        <v>45.10461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79869</v>
      </c>
      <c r="O401" s="86" t="n">
        <v>43.944293</v>
      </c>
      <c r="P401" s="86" t="n">
        <v>43.0348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9477</v>
      </c>
      <c r="O402" s="95" t="n">
        <v>42.686136</v>
      </c>
      <c r="P402" s="95" t="n">
        <v>41.551999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9612</v>
      </c>
      <c r="O403" s="80" t="n">
        <v>47.671573</v>
      </c>
      <c r="P403" s="80" t="n">
        <v>47.203594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4972</v>
      </c>
      <c r="O404" s="86" t="n">
        <v>45.852391</v>
      </c>
      <c r="P404" s="86" t="n">
        <v>45.14017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3164</v>
      </c>
      <c r="O405" s="86" t="n">
        <v>44.02313</v>
      </c>
      <c r="P405" s="86" t="n">
        <v>43.07360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4699</v>
      </c>
      <c r="O406" s="95" t="n">
        <v>42.78906</v>
      </c>
      <c r="P406" s="95" t="n">
        <v>41.575033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3742</v>
      </c>
      <c r="O407" s="80" t="n">
        <v>46.81047</v>
      </c>
      <c r="P407" s="80" t="n">
        <v>46.637708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0276</v>
      </c>
      <c r="O408" s="86" t="n">
        <v>45.218254</v>
      </c>
      <c r="P408" s="86" t="n">
        <v>44.700734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728</v>
      </c>
      <c r="O409" s="86" t="n">
        <v>43.583381</v>
      </c>
      <c r="P409" s="86" t="n">
        <v>42.73352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3767</v>
      </c>
      <c r="O410" s="95" t="n">
        <v>42.40552</v>
      </c>
      <c r="P410" s="95" t="n">
        <v>41.27621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2784</v>
      </c>
      <c r="O411" s="80" t="n">
        <v>46.658735</v>
      </c>
      <c r="P411" s="80" t="n">
        <v>46.553131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50538</v>
      </c>
      <c r="O412" s="86" t="n">
        <v>45.084377</v>
      </c>
      <c r="P412" s="86" t="n">
        <v>44.604865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8366</v>
      </c>
      <c r="O413" s="86" t="n">
        <v>43.49944</v>
      </c>
      <c r="P413" s="86" t="n">
        <v>42.657529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10899</v>
      </c>
      <c r="O414" s="95" t="n">
        <v>42.388191</v>
      </c>
      <c r="P414" s="95" t="n">
        <v>41.23894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36.1848</v>
      </c>
      <c r="N415" s="99"/>
      <c r="O415" s="99"/>
      <c r="P415" s="99"/>
      <c r="Q415" s="80" t="n">
        <v>60722.2</v>
      </c>
      <c r="R415" s="80" t="n">
        <v>120.83</v>
      </c>
      <c r="S415" s="80" t="n">
        <v>987.07</v>
      </c>
      <c r="U415" s="14"/>
      <c r="V415" s="15"/>
      <c r="W415" s="16"/>
      <c r="X415" s="60"/>
      <c r="Y415" s="20" t="n">
        <f aca="false">GEOMEAN(Q415:Q418)/GEOMEAN(I415:I418)</f>
        <v>1.01135967057847</v>
      </c>
      <c r="Z415" s="20" t="n">
        <f aca="false">GEOMEAN(R415:R418)/GEOMEAN(J415:J418)</f>
        <v>0.99733377567576</v>
      </c>
      <c r="AA415" s="26" t="n">
        <f aca="false">GEOMEAN(S415:S418)/GEOMEAN(K415:K418)</f>
        <v>0.993783522624821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61.9656</v>
      </c>
      <c r="N416" s="99"/>
      <c r="O416" s="99"/>
      <c r="P416" s="99"/>
      <c r="Q416" s="86" t="n">
        <v>44269.41</v>
      </c>
      <c r="R416" s="86" t="n">
        <v>112.86</v>
      </c>
      <c r="S416" s="86" t="n">
        <v>982.86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4.6424</v>
      </c>
      <c r="N417" s="99"/>
      <c r="O417" s="99"/>
      <c r="P417" s="99"/>
      <c r="Q417" s="86" t="n">
        <v>38300.31</v>
      </c>
      <c r="R417" s="86" t="n">
        <v>117.15</v>
      </c>
      <c r="S417" s="86" t="n">
        <v>996.41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9896</v>
      </c>
      <c r="N418" s="101"/>
      <c r="O418" s="101"/>
      <c r="P418" s="101"/>
      <c r="Q418" s="95" t="n">
        <v>33704.77</v>
      </c>
      <c r="R418" s="95" t="n">
        <v>113.46</v>
      </c>
      <c r="S418" s="95" t="n">
        <v>944.64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422.4899762195</v>
      </c>
      <c r="R420" s="110" t="n">
        <f aca="false">GEOMEAN(R51:R54,R103:R106,R155:R158)</f>
        <v>44.3546568905296</v>
      </c>
      <c r="S420" s="111" t="n">
        <f aca="false">GEOMEAN(S51:S54,S103:S106,S155:S158)</f>
        <v>376.990644202296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816.3500482391</v>
      </c>
      <c r="R421" s="112" t="n">
        <f aca="false">GEOMEAN(R207:R210,R259:R262,R311:R314,R363:R366)</f>
        <v>90.296841616303</v>
      </c>
      <c r="S421" s="113" t="n">
        <f aca="false">GEOMEAN(S207:S210,S259:S262,S311:S314,S363:S366)</f>
        <v>780.987270780268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750.6395862473</v>
      </c>
      <c r="R422" s="115" t="n">
        <f aca="false">GEOMEAN(R51:R54,R103:R106,R155:R158,R207:R210,R259:R262,R311:R314,R363:R366)</f>
        <v>66.5822202631359</v>
      </c>
      <c r="S422" s="116" t="n">
        <f aca="false">GEOMEAN(S51:S54,S103:S106,S155:S158,S207:S210,S259:S262,S311:S314,S363:S366)</f>
        <v>571.585334081216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2462407461835</v>
      </c>
      <c r="R423" s="117" t="n">
        <f aca="false">R420/J420</f>
        <v>0.995975308585287</v>
      </c>
      <c r="S423" s="118" t="n">
        <f aca="false">S420/K420</f>
        <v>1.01776125650751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215599330208</v>
      </c>
      <c r="R424" s="117" t="n">
        <f aca="false">R421/J421</f>
        <v>0.971455461634438</v>
      </c>
      <c r="S424" s="118" t="n">
        <f aca="false">S421/K421</f>
        <v>1.00625535306576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2287201292202</v>
      </c>
      <c r="R425" s="119" t="n">
        <f aca="false">R422/J422</f>
        <v>0.981889171127075</v>
      </c>
      <c r="S425" s="120" t="n">
        <f aca="false">S422/K422</f>
        <v>1.01117044058976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6392</v>
      </c>
      <c r="N430" s="98" t="n">
        <f aca="false">AVERAGE(N3,N7)</f>
        <v>42.6626</v>
      </c>
      <c r="O430" s="98" t="n">
        <f aca="false">AVERAGE(O3,O7)</f>
        <v>43.26035</v>
      </c>
      <c r="P430" s="98" t="n">
        <f aca="false">AVERAGE(P3,P7)</f>
        <v>43.552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4504</v>
      </c>
      <c r="N431" s="99" t="n">
        <f aca="false">AVERAGE(N4,N8)</f>
        <v>40.47785</v>
      </c>
      <c r="O431" s="99" t="n">
        <f aca="false">AVERAGE(O4,O8)</f>
        <v>41.98195</v>
      </c>
      <c r="P431" s="99" t="n">
        <f aca="false">AVERAGE(P4,P8)</f>
        <v>41.9302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856</v>
      </c>
      <c r="N432" s="99" t="n">
        <f aca="false">AVERAGE(N5,N9)</f>
        <v>37.8848</v>
      </c>
      <c r="O432" s="99" t="n">
        <f aca="false">AVERAGE(O5,O9)</f>
        <v>40.6172</v>
      </c>
      <c r="P432" s="99" t="n">
        <f aca="false">AVERAGE(P5,P9)</f>
        <v>40.278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424</v>
      </c>
      <c r="N433" s="101" t="n">
        <f aca="false">AVERAGE(N6,N10)</f>
        <v>35.10885</v>
      </c>
      <c r="O433" s="101" t="n">
        <f aca="false">AVERAGE(O6,O10)</f>
        <v>39.51125</v>
      </c>
      <c r="P433" s="101" t="n">
        <f aca="false">AVERAGE(P6,P10)</f>
        <v>39.0167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4864</v>
      </c>
      <c r="N434" s="98" t="n">
        <f aca="false">AVERAGE(N3,N7,N11)</f>
        <v>42.4111333333333</v>
      </c>
      <c r="O434" s="98" t="n">
        <f aca="false">AVERAGE(O3,O7,O11)</f>
        <v>43.0227</v>
      </c>
      <c r="P434" s="98" t="n">
        <f aca="false">AVERAGE(P3,P7,P11)</f>
        <v>43.3265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864</v>
      </c>
      <c r="N435" s="99" t="n">
        <f aca="false">AVERAGE(N4,N8,N12)</f>
        <v>40.2076</v>
      </c>
      <c r="O435" s="99" t="n">
        <f aca="false">AVERAGE(O4,O8,O12)</f>
        <v>41.7284333333333</v>
      </c>
      <c r="P435" s="99" t="n">
        <f aca="false">AVERAGE(P4,P8,P12)</f>
        <v>41.7197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4272</v>
      </c>
      <c r="N436" s="99" t="n">
        <f aca="false">AVERAGE(N5,N9,N13)</f>
        <v>37.6239666666667</v>
      </c>
      <c r="O436" s="99" t="n">
        <f aca="false">AVERAGE(O5,O9,O13)</f>
        <v>40.4337333333333</v>
      </c>
      <c r="P436" s="99" t="n">
        <f aca="false">AVERAGE(P5,P9,P13)</f>
        <v>40.1384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68</v>
      </c>
      <c r="N437" s="101" t="n">
        <f aca="false">AVERAGE(N6,N10,N14)</f>
        <v>34.8669333333333</v>
      </c>
      <c r="O437" s="101" t="n">
        <f aca="false">AVERAGE(O6,O10,O14)</f>
        <v>39.3399</v>
      </c>
      <c r="P437" s="101" t="n">
        <f aca="false">AVERAGE(P6,P10,P14)</f>
        <v>38.8805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7.0232</v>
      </c>
      <c r="N438" s="98" t="n">
        <f aca="false">AVERAGE(N27,N31,N35)</f>
        <v>42.7449213333333</v>
      </c>
      <c r="O438" s="98" t="n">
        <f aca="false">AVERAGE(O27,O31,O35)</f>
        <v>45.6316103333333</v>
      </c>
      <c r="P438" s="98" t="n">
        <f aca="false">AVERAGE(P27,P31,P35)</f>
        <v>45.516914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2.7656</v>
      </c>
      <c r="N439" s="99" t="n">
        <f aca="false">AVERAGE(N28,N32,N36)</f>
        <v>40.534544</v>
      </c>
      <c r="O439" s="99" t="n">
        <f aca="false">AVERAGE(O28,O32,O36)</f>
        <v>43.9631286666667</v>
      </c>
      <c r="P439" s="99" t="n">
        <f aca="false">AVERAGE(P28,P32,P36)</f>
        <v>43.50674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636</v>
      </c>
      <c r="N440" s="99" t="n">
        <f aca="false">AVERAGE(N29,N33,N37)</f>
        <v>37.9936973333333</v>
      </c>
      <c r="O440" s="99" t="n">
        <f aca="false">AVERAGE(O29,O33,O37)</f>
        <v>42.2041463333333</v>
      </c>
      <c r="P440" s="99" t="n">
        <f aca="false">AVERAGE(P29,P33,P37)</f>
        <v>41.518526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3624</v>
      </c>
      <c r="N441" s="101" t="n">
        <f aca="false">AVERAGE(N30,N34,N38)</f>
        <v>35.2603496666667</v>
      </c>
      <c r="O441" s="101" t="n">
        <f aca="false">AVERAGE(O30,O34,O38)</f>
        <v>40.8343296666667</v>
      </c>
      <c r="P441" s="101" t="n">
        <f aca="false">AVERAGE(P30,P34,P38)</f>
        <v>40.029569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4.9792</v>
      </c>
      <c r="N442" s="98" t="n">
        <f aca="false">AVERAGE(N27,N31,N35,N39,N43,N47)</f>
        <v>42.6695731666667</v>
      </c>
      <c r="O442" s="98" t="n">
        <f aca="false">AVERAGE(O27,O31,O35,O39,O43,O47)</f>
        <v>45.5910906666667</v>
      </c>
      <c r="P442" s="98" t="n">
        <f aca="false">AVERAGE(P27,P31,P35,P39,P43,P47)</f>
        <v>45.4710258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6.6952</v>
      </c>
      <c r="N443" s="99" t="n">
        <f aca="false">AVERAGE(N28,N32,N36,N40,N44,N48)</f>
        <v>40.4728246666667</v>
      </c>
      <c r="O443" s="99" t="n">
        <f aca="false">AVERAGE(O28,O32,O36,O40,O44,O48)</f>
        <v>43.9097881666667</v>
      </c>
      <c r="P443" s="99" t="n">
        <f aca="false">AVERAGE(P28,P32,P36,P40,P44,P48)</f>
        <v>43.447451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8.084</v>
      </c>
      <c r="N444" s="99" t="n">
        <f aca="false">AVERAGE(N29,N33,N37,N41,N45,N49)</f>
        <v>37.9408701666667</v>
      </c>
      <c r="O444" s="99" t="n">
        <f aca="false">AVERAGE(O29,O33,O37,O41,O45,O49)</f>
        <v>42.1603656666667</v>
      </c>
      <c r="P444" s="99" t="n">
        <f aca="false">AVERAGE(P29,P33,P37,P41,P45,P49)</f>
        <v>41.475684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104</v>
      </c>
      <c r="N445" s="101" t="n">
        <f aca="false">AVERAGE(N30,N34,N38,N42,N46,N50)</f>
        <v>35.1924845</v>
      </c>
      <c r="O445" s="101" t="n">
        <f aca="false">AVERAGE(O30,O34,O38,O42,O46,O50)</f>
        <v>40.7951518333333</v>
      </c>
      <c r="P445" s="101" t="n">
        <f aca="false">AVERAGE(P30,P34,P38,P42,P46,P50)</f>
        <v>39.9775168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7.0232</v>
      </c>
      <c r="N446" s="98" t="n">
        <f aca="false">AVERAGE(N3,N7,N27,N31,N35)</f>
        <v>42.7119928</v>
      </c>
      <c r="O446" s="98" t="n">
        <f aca="false">AVERAGE(O3,O7,O27,O31,O35)</f>
        <v>44.6831062</v>
      </c>
      <c r="P446" s="98" t="n">
        <f aca="false">AVERAGE(P3,P7,P27,P31,P35)</f>
        <v>44.731148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2.7656</v>
      </c>
      <c r="N447" s="99" t="n">
        <f aca="false">AVERAGE(N4,N8,N28,N32,N36)</f>
        <v>40.5118664</v>
      </c>
      <c r="O447" s="99" t="n">
        <f aca="false">AVERAGE(O4,O8,O28,O32,O36)</f>
        <v>43.1706572</v>
      </c>
      <c r="P447" s="99" t="n">
        <f aca="false">AVERAGE(P4,P8,P28,P32,P36)</f>
        <v>42.876128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636</v>
      </c>
      <c r="N448" s="99" t="n">
        <f aca="false">AVERAGE(N5,N9,N29,N33,N37)</f>
        <v>37.9501384</v>
      </c>
      <c r="O448" s="99" t="n">
        <f aca="false">AVERAGE(O5,O9,O29,O33,O37)</f>
        <v>41.5693678</v>
      </c>
      <c r="P448" s="99" t="n">
        <f aca="false">AVERAGE(P5,P9,P29,P33,P37)</f>
        <v>41.022515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3624</v>
      </c>
      <c r="N449" s="101" t="n">
        <f aca="false">AVERAGE(N6,N10,N30,N34,N38)</f>
        <v>35.1997498</v>
      </c>
      <c r="O449" s="101" t="n">
        <f aca="false">AVERAGE(O6,O10,O30,O34,O38)</f>
        <v>40.3050978</v>
      </c>
      <c r="P449" s="101" t="n">
        <f aca="false">AVERAGE(P6,P10,P30,P34,P38)</f>
        <v>39.624421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4.9792</v>
      </c>
      <c r="N450" s="98" t="n">
        <f aca="false">AVERAGE(N3,N7,N11,N27,N31,N35,N39,N43,N47)</f>
        <v>42.5834265555556</v>
      </c>
      <c r="O450" s="98" t="n">
        <f aca="false">AVERAGE(O3,O7,O11,O27,O31,O35,O39,O43,O47)</f>
        <v>44.7349604444445</v>
      </c>
      <c r="P450" s="98" t="n">
        <f aca="false">AVERAGE(P3,P7,P11,P27,P31,P35,P39,P43,P47)</f>
        <v>44.756195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6.6952</v>
      </c>
      <c r="N451" s="99" t="n">
        <f aca="false">AVERAGE(N4,N8,N12,N28,N32,N36,N40,N44,N48)</f>
        <v>40.3844164444444</v>
      </c>
      <c r="O451" s="99" t="n">
        <f aca="false">AVERAGE(O4,O8,O12,O28,O32,O36,O40,O44,O48)</f>
        <v>43.1826698888889</v>
      </c>
      <c r="P451" s="99" t="n">
        <f aca="false">AVERAGE(P4,P8,P12,P28,P32,P36,P40,P44,P48)</f>
        <v>42.87154544444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8.084</v>
      </c>
      <c r="N452" s="99" t="n">
        <f aca="false">AVERAGE(N5,N9,N13,N29,N33,N37,N41,N45,N49)</f>
        <v>37.8352356666667</v>
      </c>
      <c r="O452" s="99" t="n">
        <f aca="false">AVERAGE(O5,O9,O13,O29,O33,O37,O41,O45,O49)</f>
        <v>41.5848215555556</v>
      </c>
      <c r="P452" s="99" t="n">
        <f aca="false">AVERAGE(P5,P9,P13,P29,P33,P37,P41,P45,P49)</f>
        <v>41.0299338888889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104</v>
      </c>
      <c r="N453" s="101" t="n">
        <f aca="false">AVERAGE(N6,N10,N14,N30,N34,N38,N42,N46,N50)</f>
        <v>35.0839674444445</v>
      </c>
      <c r="O453" s="101" t="n">
        <f aca="false">AVERAGE(O6,O10,O14,O30,O34,O38,O42,O46,O50)</f>
        <v>40.3100678888889</v>
      </c>
      <c r="P453" s="101" t="n">
        <f aca="false">AVERAGE(P6,P10,P14,P30,P34,P38,P42,P46,P50)</f>
        <v>39.611866777777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3.1256</v>
      </c>
      <c r="N454" s="98" t="n">
        <f aca="false">AVERAGE(N55,N59)</f>
        <v>43.1556</v>
      </c>
      <c r="O454" s="98" t="n">
        <f aca="false">AVERAGE(O55,O59)</f>
        <v>44.84785</v>
      </c>
      <c r="P454" s="98" t="n">
        <f aca="false">AVERAGE(P55,P59)</f>
        <v>44.5534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8288</v>
      </c>
      <c r="N455" s="99" t="n">
        <f aca="false">AVERAGE(N56,N60)</f>
        <v>40.9011</v>
      </c>
      <c r="O455" s="99" t="n">
        <f aca="false">AVERAGE(O56,O60)</f>
        <v>43.9561</v>
      </c>
      <c r="P455" s="99" t="n">
        <f aca="false">AVERAGE(P56,P60)</f>
        <v>43.0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576</v>
      </c>
      <c r="N456" s="99" t="n">
        <f aca="false">AVERAGE(N57,N61)</f>
        <v>38.43995</v>
      </c>
      <c r="O456" s="99" t="n">
        <f aca="false">AVERAGE(O57,O61)</f>
        <v>42.9835</v>
      </c>
      <c r="P456" s="99" t="n">
        <f aca="false">AVERAGE(P57,P61)</f>
        <v>41.5398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328</v>
      </c>
      <c r="N457" s="101" t="n">
        <f aca="false">AVERAGE(N58,N62)</f>
        <v>35.84965</v>
      </c>
      <c r="O457" s="101" t="n">
        <f aca="false">AVERAGE(O58,O62)</f>
        <v>42.1196</v>
      </c>
      <c r="P457" s="101" t="n">
        <f aca="false">AVERAGE(P58,P62)</f>
        <v>40.2197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7.0656</v>
      </c>
      <c r="N458" s="98" t="n">
        <f aca="false">AVERAGE(N55,N59,N63)</f>
        <v>42.8840333333333</v>
      </c>
      <c r="O458" s="98" t="n">
        <f aca="false">AVERAGE(O55,O59,O63)</f>
        <v>44.5468666666667</v>
      </c>
      <c r="P458" s="98" t="n">
        <f aca="false">AVERAGE(P55,P59,P63)</f>
        <v>44.3382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6424</v>
      </c>
      <c r="N459" s="99" t="n">
        <f aca="false">AVERAGE(N56,N60,N64)</f>
        <v>40.6403666666667</v>
      </c>
      <c r="O459" s="99" t="n">
        <f aca="false">AVERAGE(O56,O60,O64)</f>
        <v>43.6217333333333</v>
      </c>
      <c r="P459" s="99" t="n">
        <f aca="false">AVERAGE(P56,P60,P64)</f>
        <v>42.8531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804</v>
      </c>
      <c r="N460" s="99" t="n">
        <f aca="false">AVERAGE(N57,N61,N65)</f>
        <v>38.2058</v>
      </c>
      <c r="O460" s="99" t="n">
        <f aca="false">AVERAGE(O57,O61,O65)</f>
        <v>42.7072</v>
      </c>
      <c r="P460" s="99" t="n">
        <f aca="false">AVERAGE(P57,P61,P65)</f>
        <v>41.4293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8448</v>
      </c>
      <c r="N461" s="101" t="n">
        <f aca="false">AVERAGE(N58,N62,N66)</f>
        <v>35.6418333333333</v>
      </c>
      <c r="O461" s="101" t="n">
        <f aca="false">AVERAGE(O58,O62,O66)</f>
        <v>41.8838333333333</v>
      </c>
      <c r="P461" s="101" t="n">
        <f aca="false">AVERAGE(P58,P62,P66)</f>
        <v>40.1329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6.6048</v>
      </c>
      <c r="N462" s="98" t="n">
        <f aca="false">AVERAGE(N79,N83,N87)</f>
        <v>43.269582</v>
      </c>
      <c r="O462" s="98" t="n">
        <f aca="false">AVERAGE(O79,O83,O87)</f>
        <v>47.2139713333333</v>
      </c>
      <c r="P462" s="98" t="n">
        <f aca="false">AVERAGE(P79,P83,P87)</f>
        <v>46.323512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024</v>
      </c>
      <c r="N463" s="99" t="n">
        <f aca="false">AVERAGE(N80,N84,N88)</f>
        <v>40.9690046666667</v>
      </c>
      <c r="O463" s="99" t="n">
        <f aca="false">AVERAGE(O80,O84,O88)</f>
        <v>46.0564793333333</v>
      </c>
      <c r="P463" s="99" t="n">
        <f aca="false">AVERAGE(P80,P84,P88)</f>
        <v>44.537722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1608</v>
      </c>
      <c r="N464" s="99" t="n">
        <f aca="false">AVERAGE(N81,N85,N89)</f>
        <v>38.5245276666667</v>
      </c>
      <c r="O464" s="99" t="n">
        <f aca="false">AVERAGE(O81,O85,O89)</f>
        <v>44.778836</v>
      </c>
      <c r="P464" s="99" t="n">
        <f aca="false">AVERAGE(P81,P85,P89)</f>
        <v>42.808083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1944</v>
      </c>
      <c r="N465" s="101" t="n">
        <f aca="false">AVERAGE(N82,N86,N90)</f>
        <v>35.9495576666667</v>
      </c>
      <c r="O465" s="101" t="n">
        <f aca="false">AVERAGE(O82,O86,O90)</f>
        <v>43.7477096666667</v>
      </c>
      <c r="P465" s="101" t="n">
        <f aca="false">AVERAGE(P82,P86,P90)</f>
        <v>41.317078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6.3064</v>
      </c>
      <c r="N466" s="98" t="n">
        <f aca="false">AVERAGE(N79,N83,N87,N91,N95,N99)</f>
        <v>43.149826</v>
      </c>
      <c r="O466" s="98" t="n">
        <f aca="false">AVERAGE(O79,O83,O87,O91,O95,O99)</f>
        <v>47.0513921666667</v>
      </c>
      <c r="P466" s="98" t="n">
        <f aca="false">AVERAGE(P79,P83,P87,P91,P95,P99)</f>
        <v>46.325723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256</v>
      </c>
      <c r="N467" s="99" t="n">
        <f aca="false">AVERAGE(N80,N84,N88,N92,N96,N100)</f>
        <v>40.865117</v>
      </c>
      <c r="O467" s="99" t="n">
        <f aca="false">AVERAGE(O80,O84,O88,O92,O96,O100)</f>
        <v>45.9148546666667</v>
      </c>
      <c r="P467" s="99" t="n">
        <f aca="false">AVERAGE(P80,P84,P88,P92,P96,P100)</f>
        <v>44.543474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4.0824</v>
      </c>
      <c r="N468" s="99" t="n">
        <f aca="false">AVERAGE(N81,N85,N89,N93,N97,N101)</f>
        <v>38.4299768333333</v>
      </c>
      <c r="O468" s="99" t="n">
        <f aca="false">AVERAGE(O81,O85,O89,O93,O97,O101)</f>
        <v>44.691713</v>
      </c>
      <c r="P468" s="99" t="n">
        <f aca="false">AVERAGE(P81,P85,P89,P93,P97,P101)</f>
        <v>42.8231081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3608</v>
      </c>
      <c r="N469" s="101" t="n">
        <f aca="false">AVERAGE(N82,N86,N90,N94,N98,N102)</f>
        <v>35.8552411666667</v>
      </c>
      <c r="O469" s="101" t="n">
        <f aca="false">AVERAGE(O82,O86,O90,O94,O98,O102)</f>
        <v>43.702585</v>
      </c>
      <c r="P469" s="101" t="n">
        <f aca="false">AVERAGE(P82,P86,P90,P94,P98,P102)</f>
        <v>41.306291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6.6048</v>
      </c>
      <c r="N470" s="98" t="n">
        <f aca="false">AVERAGE(N55,N59,N79,N83,N87)</f>
        <v>43.2239892</v>
      </c>
      <c r="O470" s="98" t="n">
        <f aca="false">AVERAGE(O55,O59,O79,O83,O87)</f>
        <v>46.2675228</v>
      </c>
      <c r="P470" s="98" t="n">
        <f aca="false">AVERAGE(P55,P59,P79,P83,P87)</f>
        <v>45.615487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024</v>
      </c>
      <c r="N471" s="99" t="n">
        <f aca="false">AVERAGE(N56,N60,N80,N84,N88)</f>
        <v>40.9418428</v>
      </c>
      <c r="O471" s="99" t="n">
        <f aca="false">AVERAGE(O56,O60,O80,O84,O88)</f>
        <v>45.2163276</v>
      </c>
      <c r="P471" s="99" t="n">
        <f aca="false">AVERAGE(P56,P60,P80,P84,P88)</f>
        <v>43.942633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1608</v>
      </c>
      <c r="N472" s="99" t="n">
        <f aca="false">AVERAGE(N57,N61,N81,N85,N89)</f>
        <v>38.4906966</v>
      </c>
      <c r="O472" s="99" t="n">
        <f aca="false">AVERAGE(O57,O61,O81,O85,O89)</f>
        <v>44.0607016</v>
      </c>
      <c r="P472" s="99" t="n">
        <f aca="false">AVERAGE(P57,P61,P81,P85,P89)</f>
        <v>42.300790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1944</v>
      </c>
      <c r="N473" s="101" t="n">
        <f aca="false">AVERAGE(N58,N62,N82,N86,N90)</f>
        <v>35.9095946</v>
      </c>
      <c r="O473" s="101" t="n">
        <f aca="false">AVERAGE(O58,O62,O82,O86,O90)</f>
        <v>43.0964658</v>
      </c>
      <c r="P473" s="101" t="n">
        <f aca="false">AVERAGE(P58,P62,P82,P86,P90)</f>
        <v>40.878126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6.3064</v>
      </c>
      <c r="N474" s="98" t="n">
        <f aca="false">AVERAGE(N55,N59,N63,N79,N83,N87,N91,N95,N99)</f>
        <v>43.0612284444444</v>
      </c>
      <c r="O474" s="98" t="n">
        <f aca="false">AVERAGE(O55,O59,O63,O79,O83,O87,O91,O95,O99)</f>
        <v>46.2165503333333</v>
      </c>
      <c r="P474" s="98" t="n">
        <f aca="false">AVERAGE(P55,P59,P63,P79,P83,P87,P91,P95,P99)</f>
        <v>45.663215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256</v>
      </c>
      <c r="N475" s="99" t="n">
        <f aca="false">AVERAGE(N56,N60,N64,N80,N84,N88,N92,N96,N100)</f>
        <v>40.7902002222222</v>
      </c>
      <c r="O475" s="99" t="n">
        <f aca="false">AVERAGE(O56,O60,O64,O80,O84,O88,O92,O96,O100)</f>
        <v>45.1504808888889</v>
      </c>
      <c r="P475" s="99" t="n">
        <f aca="false">AVERAGE(P56,P60,P64,P80,P84,P88,P92,P96,P100)</f>
        <v>43.9800273333333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4.0824</v>
      </c>
      <c r="N476" s="99" t="n">
        <f aca="false">AVERAGE(N57,N61,N65,N81,N85,N89,N93,N97,N101)</f>
        <v>38.3552512222222</v>
      </c>
      <c r="O476" s="99" t="n">
        <f aca="false">AVERAGE(O57,O61,O65,O81,O85,O89,O93,O97,O101)</f>
        <v>44.0302086666667</v>
      </c>
      <c r="P476" s="99" t="n">
        <f aca="false">AVERAGE(P57,P61,P65,P81,P85,P89,P93,P97,P101)</f>
        <v>42.3585165555556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3608</v>
      </c>
      <c r="N477" s="101" t="n">
        <f aca="false">AVERAGE(N58,N62,N66,N82,N86,N90,N94,N98,N102)</f>
        <v>35.7841052222222</v>
      </c>
      <c r="O477" s="101" t="n">
        <f aca="false">AVERAGE(O58,O62,O66,O82,O86,O90,O94,O98,O102)</f>
        <v>43.0963344444444</v>
      </c>
      <c r="P477" s="101" t="n">
        <f aca="false">AVERAGE(P58,P62,P66,P82,P86,P90,P94,P98,P102)</f>
        <v>40.915171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1224</v>
      </c>
      <c r="N478" s="98" t="n">
        <f aca="false">AVERAGE(N107,N111)</f>
        <v>40.82665</v>
      </c>
      <c r="O478" s="98" t="n">
        <f aca="false">AVERAGE(O107,O111)</f>
        <v>43.5524</v>
      </c>
      <c r="P478" s="98" t="n">
        <f aca="false">AVERAGE(P107,P111)</f>
        <v>43.6417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3496</v>
      </c>
      <c r="N479" s="99" t="n">
        <f aca="false">AVERAGE(N108,N112)</f>
        <v>38.47855</v>
      </c>
      <c r="O479" s="99" t="n">
        <f aca="false">AVERAGE(O108,O112)</f>
        <v>41.91645</v>
      </c>
      <c r="P479" s="99" t="n">
        <f aca="false">AVERAGE(P108,P112)</f>
        <v>42.0013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784</v>
      </c>
      <c r="N480" s="99" t="n">
        <f aca="false">AVERAGE(N109,N113)</f>
        <v>35.9878</v>
      </c>
      <c r="O480" s="99" t="n">
        <f aca="false">AVERAGE(O109,O113)</f>
        <v>40.39795</v>
      </c>
      <c r="P480" s="99" t="n">
        <f aca="false">AVERAGE(P109,P113)</f>
        <v>40.3764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92</v>
      </c>
      <c r="N481" s="101" t="n">
        <f aca="false">AVERAGE(N110,N114)</f>
        <v>33.49615</v>
      </c>
      <c r="O481" s="101" t="n">
        <f aca="false">AVERAGE(O110,O114)</f>
        <v>39.2321</v>
      </c>
      <c r="P481" s="101" t="n">
        <f aca="false">AVERAGE(P110,P114)</f>
        <v>39.166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3.9376</v>
      </c>
      <c r="N482" s="98" t="n">
        <f aca="false">AVERAGE(N107,N111,N115)</f>
        <v>40.5180666666667</v>
      </c>
      <c r="O482" s="98" t="n">
        <f aca="false">AVERAGE(O107,O111,O115)</f>
        <v>43.3216</v>
      </c>
      <c r="P482" s="98" t="n">
        <f aca="false">AVERAGE(P107,P111,P115)</f>
        <v>43.3473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2984</v>
      </c>
      <c r="N483" s="99" t="n">
        <f aca="false">AVERAGE(N108,N112,N116)</f>
        <v>38.1584666666667</v>
      </c>
      <c r="O483" s="99" t="n">
        <f aca="false">AVERAGE(O108,O112,O116)</f>
        <v>41.7330666666667</v>
      </c>
      <c r="P483" s="99" t="n">
        <f aca="false">AVERAGE(P108,P112,P116)</f>
        <v>41.7046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2328</v>
      </c>
      <c r="N484" s="99" t="n">
        <f aca="false">AVERAGE(N109,N113,N117)</f>
        <v>35.6781666666667</v>
      </c>
      <c r="O484" s="99" t="n">
        <f aca="false">AVERAGE(O109,O113,O117)</f>
        <v>40.2957</v>
      </c>
      <c r="P484" s="99" t="n">
        <f aca="false">AVERAGE(P109,P113,P117)</f>
        <v>40.1416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68</v>
      </c>
      <c r="N485" s="101" t="n">
        <f aca="false">AVERAGE(N110,N114,N118)</f>
        <v>33.179</v>
      </c>
      <c r="O485" s="101" t="n">
        <f aca="false">AVERAGE(O110,O114,O118)</f>
        <v>39.1820333333333</v>
      </c>
      <c r="P485" s="101" t="n">
        <f aca="false">AVERAGE(P110,P114,P118)</f>
        <v>38.9734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6.3328</v>
      </c>
      <c r="N486" s="98" t="n">
        <f aca="false">AVERAGE(N131,N135,N139)</f>
        <v>40.3600493333333</v>
      </c>
      <c r="O486" s="98" t="n">
        <f aca="false">AVERAGE(O131,O135,O139)</f>
        <v>45.7913183333333</v>
      </c>
      <c r="P486" s="98" t="n">
        <f aca="false">AVERAGE(P131,P135,P139)</f>
        <v>45.893477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5688</v>
      </c>
      <c r="N487" s="99" t="n">
        <f aca="false">AVERAGE(N132,N136,N140)</f>
        <v>38.1572763333333</v>
      </c>
      <c r="O487" s="99" t="n">
        <f aca="false">AVERAGE(O132,O136,O140)</f>
        <v>44.001381</v>
      </c>
      <c r="P487" s="99" t="n">
        <f aca="false">AVERAGE(P132,P136,P140)</f>
        <v>44.037280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9</v>
      </c>
      <c r="N488" s="99" t="n">
        <f aca="false">AVERAGE(N133,N137,N141)</f>
        <v>35.801977</v>
      </c>
      <c r="O488" s="99" t="n">
        <f aca="false">AVERAGE(O133,O137,O141)</f>
        <v>42.2225523333333</v>
      </c>
      <c r="P488" s="99" t="n">
        <f aca="false">AVERAGE(P133,P137,P141)</f>
        <v>42.121550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5176</v>
      </c>
      <c r="N489" s="101" t="n">
        <f aca="false">AVERAGE(N134,N138,N142)</f>
        <v>33.361337</v>
      </c>
      <c r="O489" s="101" t="n">
        <f aca="false">AVERAGE(O134,O138,O142)</f>
        <v>40.75277</v>
      </c>
      <c r="P489" s="101" t="n">
        <f aca="false">AVERAGE(P134,P138,P142)</f>
        <v>40.659817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1.8632</v>
      </c>
      <c r="N490" s="98" t="n">
        <f aca="false">AVERAGE(N131,N135,N139,N143,N147,N151)</f>
        <v>40.3472123333333</v>
      </c>
      <c r="O490" s="98" t="n">
        <f aca="false">AVERAGE(O131,O135,O139,O143,O147,O151)</f>
        <v>45.7013771666667</v>
      </c>
      <c r="P490" s="98" t="n">
        <f aca="false">AVERAGE(P131,P135,P139,P143,P147,P151)</f>
        <v>45.7524471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6.3712</v>
      </c>
      <c r="N491" s="99" t="n">
        <f aca="false">AVERAGE(N132,N136,N140,N144,N148,N152)</f>
        <v>38.090546</v>
      </c>
      <c r="O491" s="99" t="n">
        <f aca="false">AVERAGE(O132,O136,O140,O144,O148,O152)</f>
        <v>43.9181318333333</v>
      </c>
      <c r="P491" s="99" t="n">
        <f aca="false">AVERAGE(P132,P136,P140,P144,P148,P152)</f>
        <v>43.865309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7072</v>
      </c>
      <c r="N492" s="99" t="n">
        <f aca="false">AVERAGE(N133,N137,N141,N145,N149,N153)</f>
        <v>35.704415</v>
      </c>
      <c r="O492" s="99" t="n">
        <f aca="false">AVERAGE(O133,O137,O141,O145,O149,O153)</f>
        <v>42.140809</v>
      </c>
      <c r="P492" s="99" t="n">
        <f aca="false">AVERAGE(P133,P137,P141,P145,P149,P153)</f>
        <v>41.923182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7032</v>
      </c>
      <c r="N493" s="101" t="n">
        <f aca="false">AVERAGE(N134,N138,N142,N146,N150,N154)</f>
        <v>33.2346461666667</v>
      </c>
      <c r="O493" s="101" t="n">
        <f aca="false">AVERAGE(O134,O138,O142,O146,O150,O154)</f>
        <v>40.7118278333333</v>
      </c>
      <c r="P493" s="101" t="n">
        <f aca="false">AVERAGE(P134,P138,P142,P146,P150,P154)</f>
        <v>40.4706198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6.3328</v>
      </c>
      <c r="N494" s="98" t="n">
        <f aca="false">AVERAGE(N107,N111,N131,N135,N139)</f>
        <v>40.5466896</v>
      </c>
      <c r="O494" s="98" t="n">
        <f aca="false">AVERAGE(O107,O111,O131,O135,O139)</f>
        <v>44.895751</v>
      </c>
      <c r="P494" s="98" t="n">
        <f aca="false">AVERAGE(P107,P111,P131,P135,P139)</f>
        <v>44.992786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5688</v>
      </c>
      <c r="N495" s="99" t="n">
        <f aca="false">AVERAGE(N108,N112,N132,N136,N140)</f>
        <v>38.2857858</v>
      </c>
      <c r="O495" s="99" t="n">
        <f aca="false">AVERAGE(O108,O112,O132,O136,O140)</f>
        <v>43.1674086</v>
      </c>
      <c r="P495" s="99" t="n">
        <f aca="false">AVERAGE(P108,P112,P132,P136,P140)</f>
        <v>43.222888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9</v>
      </c>
      <c r="N496" s="99" t="n">
        <f aca="false">AVERAGE(N109,N113,N133,N137,N141)</f>
        <v>35.8763062</v>
      </c>
      <c r="O496" s="99" t="n">
        <f aca="false">AVERAGE(O109,O113,O133,O137,O141)</f>
        <v>41.4927114</v>
      </c>
      <c r="P496" s="99" t="n">
        <f aca="false">AVERAGE(P109,P113,P133,P137,P141)</f>
        <v>41.423510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5176</v>
      </c>
      <c r="N497" s="101" t="n">
        <f aca="false">AVERAGE(N110,N114,N134,N138,N142)</f>
        <v>33.4152622</v>
      </c>
      <c r="O497" s="101" t="n">
        <f aca="false">AVERAGE(O110,O114,O134,O138,O142)</f>
        <v>40.144502</v>
      </c>
      <c r="P497" s="101" t="n">
        <f aca="false">AVERAGE(P110,P114,P134,P138,P142)</f>
        <v>40.062670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1.8632</v>
      </c>
      <c r="N498" s="98" t="n">
        <f aca="false">AVERAGE(N107,N111,N115,N131,N135,N139,N143,N147,N151)</f>
        <v>40.4041637777778</v>
      </c>
      <c r="O498" s="98" t="n">
        <f aca="false">AVERAGE(O107,O111,O115,O131,O135,O139,O143,O147,O151)</f>
        <v>44.9081181111111</v>
      </c>
      <c r="P498" s="98" t="n">
        <f aca="false">AVERAGE(P107,P111,P115,P131,P135,P139,P143,P147,P151)</f>
        <v>44.9507536666667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6.3712</v>
      </c>
      <c r="N499" s="99" t="n">
        <f aca="false">AVERAGE(N108,N112,N116,N132,N136,N140,N144,N148,N152)</f>
        <v>38.1131862222222</v>
      </c>
      <c r="O499" s="99" t="n">
        <f aca="false">AVERAGE(O108,O112,O116,O132,O136,O140,O144,O148,O152)</f>
        <v>43.1897767777778</v>
      </c>
      <c r="P499" s="99" t="n">
        <f aca="false">AVERAGE(P108,P112,P116,P132,P136,P140,P144,P148,P152)</f>
        <v>43.145095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7072</v>
      </c>
      <c r="N500" s="99" t="n">
        <f aca="false">AVERAGE(N109,N113,N117,N133,N137,N141,N145,N149,N153)</f>
        <v>35.6956655555556</v>
      </c>
      <c r="O500" s="99" t="n">
        <f aca="false">AVERAGE(O109,O113,O117,O133,O137,O141,O145,O149,O153)</f>
        <v>41.5257726666667</v>
      </c>
      <c r="P500" s="99" t="n">
        <f aca="false">AVERAGE(P109,P113,P117,P133,P137,P141,P145,P149,P153)</f>
        <v>41.329321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7032</v>
      </c>
      <c r="N501" s="101" t="n">
        <f aca="false">AVERAGE(N110,N114,N118,N134,N138,N142,N146,N150,N154)</f>
        <v>33.2160974444444</v>
      </c>
      <c r="O501" s="101" t="n">
        <f aca="false">AVERAGE(O110,O114,O118,O134,O138,O142,O146,O150,O154)</f>
        <v>40.2018963333333</v>
      </c>
      <c r="P501" s="101" t="n">
        <f aca="false">AVERAGE(P110,P114,P118,P134,P138,P142,P146,P150,P154)</f>
        <v>39.9715465555556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9.3192</v>
      </c>
      <c r="N502" s="98" t="n">
        <f aca="false">AVERAGE(N159,N163)</f>
        <v>39.9978</v>
      </c>
      <c r="O502" s="98" t="n">
        <f aca="false">AVERAGE(O159,O163)</f>
        <v>45.39555</v>
      </c>
      <c r="P502" s="98" t="n">
        <f aca="false">AVERAGE(P159,P163)</f>
        <v>46.2395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21.152</v>
      </c>
      <c r="N503" s="99" t="n">
        <f aca="false">AVERAGE(N160,N164)</f>
        <v>37.64665</v>
      </c>
      <c r="O503" s="99" t="n">
        <f aca="false">AVERAGE(O160,O164)</f>
        <v>43.61085</v>
      </c>
      <c r="P503" s="99" t="n">
        <f aca="false">AVERAGE(P160,P164)</f>
        <v>44.4304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5.1872</v>
      </c>
      <c r="N504" s="99" t="n">
        <f aca="false">AVERAGE(N161,N165)</f>
        <v>35.5004</v>
      </c>
      <c r="O504" s="99" t="n">
        <f aca="false">AVERAGE(O161,O165)</f>
        <v>41.78725</v>
      </c>
      <c r="P504" s="99" t="n">
        <f aca="false">AVERAGE(P161,P165)</f>
        <v>42.6264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8088</v>
      </c>
      <c r="N505" s="101" t="n">
        <f aca="false">AVERAGE(N162,N166)</f>
        <v>33.3761</v>
      </c>
      <c r="O505" s="101" t="n">
        <f aca="false">AVERAGE(O162,O166)</f>
        <v>40.56485</v>
      </c>
      <c r="P505" s="101" t="n">
        <f aca="false">AVERAGE(P162,P166)</f>
        <v>41.3985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31.8704</v>
      </c>
      <c r="N506" s="98" t="n">
        <f aca="false">AVERAGE(N159,N163,N167)</f>
        <v>39.9010333333333</v>
      </c>
      <c r="O506" s="98" t="n">
        <f aca="false">AVERAGE(O159,O163,O167)</f>
        <v>45.3618666666667</v>
      </c>
      <c r="P506" s="98" t="n">
        <f aca="false">AVERAGE(P159,P163,P167)</f>
        <v>46.2088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5.4224</v>
      </c>
      <c r="N507" s="99" t="n">
        <f aca="false">AVERAGE(N160,N164,N168)</f>
        <v>37.5738</v>
      </c>
      <c r="O507" s="99" t="n">
        <f aca="false">AVERAGE(O160,O164,O168)</f>
        <v>43.5865666666667</v>
      </c>
      <c r="P507" s="99" t="n">
        <f aca="false">AVERAGE(P160,P164,P168)</f>
        <v>44.4102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9.2848</v>
      </c>
      <c r="N508" s="99" t="n">
        <f aca="false">AVERAGE(N161,N165,N169)</f>
        <v>35.4418333333333</v>
      </c>
      <c r="O508" s="99" t="n">
        <f aca="false">AVERAGE(O161,O165,O169)</f>
        <v>41.7721333333333</v>
      </c>
      <c r="P508" s="99" t="n">
        <f aca="false">AVERAGE(P161,P165,P169)</f>
        <v>42.6126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6296</v>
      </c>
      <c r="N509" s="101" t="n">
        <f aca="false">AVERAGE(N162,N166,N170)</f>
        <v>33.3266</v>
      </c>
      <c r="O509" s="101" t="n">
        <f aca="false">AVERAGE(O162,O166,O170)</f>
        <v>40.5480333333333</v>
      </c>
      <c r="P509" s="101" t="n">
        <f aca="false">AVERAGE(P162,P166,P170)</f>
        <v>41.384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30.3664</v>
      </c>
      <c r="N510" s="98" t="n">
        <f aca="false">AVERAGE(N183,N187,N191)</f>
        <v>39.9787293333333</v>
      </c>
      <c r="O510" s="98" t="n">
        <f aca="false">AVERAGE(O183,O187,O191)</f>
        <v>46.6025536666667</v>
      </c>
      <c r="P510" s="98" t="n">
        <f aca="false">AVERAGE(P183,P187,P191)</f>
        <v>46.999094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51.4328</v>
      </c>
      <c r="N511" s="99" t="n">
        <f aca="false">AVERAGE(N184,N188,N192)</f>
        <v>37.6843046666667</v>
      </c>
      <c r="O511" s="99" t="n">
        <f aca="false">AVERAGE(O184,O188,O192)</f>
        <v>44.8289486666667</v>
      </c>
      <c r="P511" s="99" t="n">
        <f aca="false">AVERAGE(P184,P188,P192)</f>
        <v>45.367997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900.548</v>
      </c>
      <c r="N512" s="99" t="n">
        <f aca="false">AVERAGE(N185,N189,N193)</f>
        <v>35.5621843333333</v>
      </c>
      <c r="O512" s="99" t="n">
        <f aca="false">AVERAGE(O185,O189,O193)</f>
        <v>42.8412406666667</v>
      </c>
      <c r="P512" s="99" t="n">
        <f aca="false">AVERAGE(P185,P189,P193)</f>
        <v>43.522121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3.3056</v>
      </c>
      <c r="N513" s="101" t="n">
        <f aca="false">AVERAGE(N186,N190,N194)</f>
        <v>33.4351076666667</v>
      </c>
      <c r="O513" s="101" t="n">
        <f aca="false">AVERAGE(O186,O190,O194)</f>
        <v>41.5235253333333</v>
      </c>
      <c r="P513" s="101" t="n">
        <f aca="false">AVERAGE(P186,P190,P194)</f>
        <v>42.22746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9.8824</v>
      </c>
      <c r="N514" s="98" t="n">
        <f aca="false">AVERAGE(N183,N187,N191,N195,N199,N203)</f>
        <v>39.9745693333333</v>
      </c>
      <c r="O514" s="98" t="n">
        <f aca="false">AVERAGE(O183,O187,O191,O195,O199,O203)</f>
        <v>46.5568161666667</v>
      </c>
      <c r="P514" s="98" t="n">
        <f aca="false">AVERAGE(P183,P187,P191,P195,P199,P203)</f>
        <v>47.057797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9.92</v>
      </c>
      <c r="N515" s="99" t="n">
        <f aca="false">AVERAGE(N184,N188,N192,N196,N200,N204)</f>
        <v>37.6719871666667</v>
      </c>
      <c r="O515" s="99" t="n">
        <f aca="false">AVERAGE(O184,O188,O192,O196,O200,O204)</f>
        <v>44.7961953333333</v>
      </c>
      <c r="P515" s="99" t="n">
        <f aca="false">AVERAGE(P184,P188,P192,P196,P200,P204)</f>
        <v>45.397856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2.1264</v>
      </c>
      <c r="N516" s="99" t="n">
        <f aca="false">AVERAGE(N185,N189,N193,N197,N201,N205)</f>
        <v>35.5458615</v>
      </c>
      <c r="O516" s="99" t="n">
        <f aca="false">AVERAGE(O185,O189,O193,O197,O201,O205)</f>
        <v>42.8246106666667</v>
      </c>
      <c r="P516" s="99" t="n">
        <f aca="false">AVERAGE(P185,P189,P193,P197,P201,P205)</f>
        <v>43.515216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90.408</v>
      </c>
      <c r="N517" s="101" t="n">
        <f aca="false">AVERAGE(N186,N190,N194,N198,N202,N206)</f>
        <v>33.4187516666667</v>
      </c>
      <c r="O517" s="101" t="n">
        <f aca="false">AVERAGE(O186,O190,O194,O198,O202,O206)</f>
        <v>41.5165578333333</v>
      </c>
      <c r="P517" s="101" t="n">
        <f aca="false">AVERAGE(P186,P190,P194,P198,P202,P206)</f>
        <v>42.2166731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30.3664</v>
      </c>
      <c r="N518" s="98" t="n">
        <f aca="false">AVERAGE(N159,N163,N183,N187,N191)</f>
        <v>39.9863576</v>
      </c>
      <c r="O518" s="98" t="n">
        <f aca="false">AVERAGE(O159,O163,O183,O187,O191)</f>
        <v>46.1197522</v>
      </c>
      <c r="P518" s="98" t="n">
        <f aca="false">AVERAGE(P159,P163,P183,P187,P191)</f>
        <v>46.695276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51.4328</v>
      </c>
      <c r="N519" s="99" t="n">
        <f aca="false">AVERAGE(N160,N164,N184,N188,N192)</f>
        <v>37.6692428</v>
      </c>
      <c r="O519" s="99" t="n">
        <f aca="false">AVERAGE(O160,O164,O184,O188,O192)</f>
        <v>44.3417092</v>
      </c>
      <c r="P519" s="99" t="n">
        <f aca="false">AVERAGE(P160,P164,P184,P188,P192)</f>
        <v>44.992978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900.548</v>
      </c>
      <c r="N520" s="99" t="n">
        <f aca="false">AVERAGE(N161,N165,N185,N189,N193)</f>
        <v>35.5374706</v>
      </c>
      <c r="O520" s="99" t="n">
        <f aca="false">AVERAGE(O161,O165,O185,O189,O193)</f>
        <v>42.4196444</v>
      </c>
      <c r="P520" s="99" t="n">
        <f aca="false">AVERAGE(P161,P165,P185,P189,P193)</f>
        <v>43.163833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3.3056</v>
      </c>
      <c r="N521" s="101" t="n">
        <f aca="false">AVERAGE(N162,N166,N186,N190,N194)</f>
        <v>33.4115046</v>
      </c>
      <c r="O521" s="101" t="n">
        <f aca="false">AVERAGE(O162,O166,O186,O190,O194)</f>
        <v>41.1400552</v>
      </c>
      <c r="P521" s="101" t="n">
        <f aca="false">AVERAGE(P162,P166,P186,P190,P194)</f>
        <v>41.895897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9.8824</v>
      </c>
      <c r="N522" s="98" t="n">
        <f aca="false">AVERAGE(N159,N163,N167,N183,N187,N191,N195,N199,N203)</f>
        <v>39.9500573333333</v>
      </c>
      <c r="O522" s="98" t="n">
        <f aca="false">AVERAGE(O159,O163,O167,O183,O187,O191,O195,O199,O203)</f>
        <v>46.1584996666667</v>
      </c>
      <c r="P522" s="98" t="n">
        <f aca="false">AVERAGE(P159,P163,P167,P183,P187,P191,P195,P199,P203)</f>
        <v>46.7747984444444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9.92</v>
      </c>
      <c r="N523" s="99" t="n">
        <f aca="false">AVERAGE(N160,N164,N168,N184,N188,N192,N196,N200,N204)</f>
        <v>37.6392581111111</v>
      </c>
      <c r="O523" s="99" t="n">
        <f aca="false">AVERAGE(O160,O164,O168,O184,O188,O192,O196,O200,O204)</f>
        <v>44.3929857777778</v>
      </c>
      <c r="P523" s="99" t="n">
        <f aca="false">AVERAGE(P160,P164,P168,P184,P188,P192,P196,P200,P204)</f>
        <v>45.0686595555556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2.1264</v>
      </c>
      <c r="N524" s="99" t="n">
        <f aca="false">AVERAGE(N161,N165,N169,N185,N189,N193,N197,N201,N205)</f>
        <v>35.5111854444444</v>
      </c>
      <c r="O524" s="99" t="n">
        <f aca="false">AVERAGE(O161,O165,O169,O185,O189,O193,O197,O201,O205)</f>
        <v>42.4737848888889</v>
      </c>
      <c r="P524" s="99" t="n">
        <f aca="false">AVERAGE(P161,P165,P169,P185,P189,P193,P197,P201,P205)</f>
        <v>43.2143551111111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90.408</v>
      </c>
      <c r="N525" s="101" t="n">
        <f aca="false">AVERAGE(N162,N166,N170,N186,N190,N194,N198,N202,N206)</f>
        <v>33.3880344444444</v>
      </c>
      <c r="O525" s="101" t="n">
        <f aca="false">AVERAGE(O162,O166,O170,O186,O190,O194,O198,O202,O206)</f>
        <v>41.1937163333333</v>
      </c>
      <c r="P525" s="101" t="n">
        <f aca="false">AVERAGE(P162,P166,P170,P186,P190,P194,P198,P202,P206)</f>
        <v>41.939215444444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625</v>
      </c>
      <c r="N526" s="98" t="n">
        <f aca="false">AVERAGE(N211,N215)</f>
        <v>41.97555</v>
      </c>
      <c r="O526" s="98" t="n">
        <f aca="false">AVERAGE(O211,O215)</f>
        <v>48.2975</v>
      </c>
      <c r="P526" s="98" t="n">
        <f aca="false">AVERAGE(P211,P215)</f>
        <v>47.8174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557</v>
      </c>
      <c r="N527" s="99" t="n">
        <f aca="false">AVERAGE(N212,N216)</f>
        <v>40.9875</v>
      </c>
      <c r="O527" s="99" t="n">
        <f aca="false">AVERAGE(O212,O216)</f>
        <v>47.2726</v>
      </c>
      <c r="P527" s="99" t="n">
        <f aca="false">AVERAGE(P212,P216)</f>
        <v>46.939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47</v>
      </c>
      <c r="N528" s="99" t="n">
        <f aca="false">AVERAGE(N213,N217)</f>
        <v>39.57395</v>
      </c>
      <c r="O528" s="99" t="n">
        <f aca="false">AVERAGE(O213,O217)</f>
        <v>45.96555</v>
      </c>
      <c r="P528" s="99" t="n">
        <f aca="false">AVERAGE(P213,P217)</f>
        <v>45.7442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65</v>
      </c>
      <c r="N529" s="101" t="n">
        <f aca="false">AVERAGE(N214,N218)</f>
        <v>37.8057</v>
      </c>
      <c r="O529" s="101" t="n">
        <f aca="false">AVERAGE(O214,O218)</f>
        <v>44.84375</v>
      </c>
      <c r="P529" s="101" t="n">
        <f aca="false">AVERAGE(P214,P218)</f>
        <v>44.6326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371</v>
      </c>
      <c r="N530" s="98" t="n">
        <f aca="false">AVERAGE(N211,N215,N219)</f>
        <v>41.8793333333333</v>
      </c>
      <c r="O530" s="98" t="n">
        <f aca="false">AVERAGE(O211,O215,O219)</f>
        <v>47.952</v>
      </c>
      <c r="P530" s="98" t="n">
        <f aca="false">AVERAGE(P211,P215,P219)</f>
        <v>47.4320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405</v>
      </c>
      <c r="N531" s="99" t="n">
        <f aca="false">AVERAGE(N212,N216,N220)</f>
        <v>40.9058333333333</v>
      </c>
      <c r="O531" s="99" t="n">
        <f aca="false">AVERAGE(O212,O216,O220)</f>
        <v>46.9497666666667</v>
      </c>
      <c r="P531" s="99" t="n">
        <f aca="false">AVERAGE(P212,P216,P220)</f>
        <v>46.4700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828</v>
      </c>
      <c r="N532" s="99" t="n">
        <f aca="false">AVERAGE(N213,N217,N221)</f>
        <v>39.5078</v>
      </c>
      <c r="O532" s="99" t="n">
        <f aca="false">AVERAGE(O213,O217,O221)</f>
        <v>45.7670666666667</v>
      </c>
      <c r="P532" s="99" t="n">
        <f aca="false">AVERAGE(P213,P217,P221)</f>
        <v>45.3509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36</v>
      </c>
      <c r="N533" s="101" t="n">
        <f aca="false">AVERAGE(N214,N218,N222)</f>
        <v>37.7560666666667</v>
      </c>
      <c r="O533" s="101" t="n">
        <f aca="false">AVERAGE(O214,O218,O222)</f>
        <v>44.6987333333333</v>
      </c>
      <c r="P533" s="101" t="n">
        <f aca="false">AVERAGE(P214,P218,P222)</f>
        <v>44.2463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642</v>
      </c>
      <c r="N534" s="98" t="n">
        <f aca="false">AVERAGE(N235,N239,N243)</f>
        <v>43.1698726666667</v>
      </c>
      <c r="O534" s="98" t="n">
        <f aca="false">AVERAGE(O235,O239,O243)</f>
        <v>48.8403233333333</v>
      </c>
      <c r="P534" s="98" t="n">
        <f aca="false">AVERAGE(P235,P239,P243)</f>
        <v>48.165199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6.968</v>
      </c>
      <c r="N535" s="99" t="n">
        <f aca="false">AVERAGE(N236,N240,N244)</f>
        <v>41.968162</v>
      </c>
      <c r="O535" s="99" t="n">
        <f aca="false">AVERAGE(O236,O240,O244)</f>
        <v>47.741492</v>
      </c>
      <c r="P535" s="99" t="n">
        <f aca="false">AVERAGE(P236,P240,P244)</f>
        <v>47.317707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932</v>
      </c>
      <c r="N536" s="99" t="n">
        <f aca="false">AVERAGE(N237,N241,N245)</f>
        <v>40.3546756666667</v>
      </c>
      <c r="O536" s="99" t="n">
        <f aca="false">AVERAGE(O237,O241,O245)</f>
        <v>46.3752406666667</v>
      </c>
      <c r="P536" s="99" t="n">
        <f aca="false">AVERAGE(P237,P241,P245)</f>
        <v>46.130742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514</v>
      </c>
      <c r="N537" s="101" t="n">
        <f aca="false">AVERAGE(N238,N242,N246)</f>
        <v>38.397198</v>
      </c>
      <c r="O537" s="101" t="n">
        <f aca="false">AVERAGE(O238,O242,O246)</f>
        <v>45.2363296666667</v>
      </c>
      <c r="P537" s="101" t="n">
        <f aca="false">AVERAGE(P238,P242,P246)</f>
        <v>44.965629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6.454</v>
      </c>
      <c r="N538" s="98" t="n">
        <f aca="false">AVERAGE(N235,N239,N243,N247,N251,N255)</f>
        <v>43.2242443333333</v>
      </c>
      <c r="O538" s="98" t="n">
        <f aca="false">AVERAGE(O235,O239,O243,O247,O251,O255)</f>
        <v>48.6739628333333</v>
      </c>
      <c r="P538" s="98" t="n">
        <f aca="false">AVERAGE(P235,P239,P243,P247,P251,P255)</f>
        <v>48.472836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436</v>
      </c>
      <c r="N539" s="99" t="n">
        <f aca="false">AVERAGE(N236,N240,N244,N248,N252,N256)</f>
        <v>42.0372685</v>
      </c>
      <c r="O539" s="99" t="n">
        <f aca="false">AVERAGE(O236,O240,O244,O248,O252,O256)</f>
        <v>47.604921</v>
      </c>
      <c r="P539" s="99" t="n">
        <f aca="false">AVERAGE(P236,P240,P244,P248,P252,P256)</f>
        <v>47.505102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107</v>
      </c>
      <c r="N540" s="99" t="n">
        <f aca="false">AVERAGE(N237,N241,N245,N249,N253,N257)</f>
        <v>40.4382936666667</v>
      </c>
      <c r="O540" s="99" t="n">
        <f aca="false">AVERAGE(O237,O241,O245,O249,O253,O257)</f>
        <v>46.3215135</v>
      </c>
      <c r="P540" s="99" t="n">
        <f aca="false">AVERAGE(P237,P241,P245,P249,P253,P257)</f>
        <v>46.321348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87</v>
      </c>
      <c r="N541" s="101" t="n">
        <f aca="false">AVERAGE(N238,N242,N246,N250,N254,N258)</f>
        <v>38.4961503333333</v>
      </c>
      <c r="O541" s="101" t="n">
        <f aca="false">AVERAGE(O238,O242,O246,O250,O254,O258)</f>
        <v>45.1822501666667</v>
      </c>
      <c r="P541" s="101" t="n">
        <f aca="false">AVERAGE(P238,P242,P246,P250,P254,P258)</f>
        <v>45.121858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642</v>
      </c>
      <c r="N542" s="98" t="n">
        <f aca="false">AVERAGE(N211,N215,N235,N239,N243)</f>
        <v>42.6921436</v>
      </c>
      <c r="O542" s="98" t="n">
        <f aca="false">AVERAGE(O211,O215,O235,O239,O243)</f>
        <v>48.623194</v>
      </c>
      <c r="P542" s="98" t="n">
        <f aca="false">AVERAGE(P211,P215,P235,P239,P243)</f>
        <v>48.0260998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6.968</v>
      </c>
      <c r="N543" s="99" t="n">
        <f aca="false">AVERAGE(N212,N216,N236,N240,N244)</f>
        <v>41.5758972</v>
      </c>
      <c r="O543" s="99" t="n">
        <f aca="false">AVERAGE(O212,O216,O236,O240,O244)</f>
        <v>47.5539352</v>
      </c>
      <c r="P543" s="99" t="n">
        <f aca="false">AVERAGE(P212,P216,P236,P240,P244)</f>
        <v>47.166224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932</v>
      </c>
      <c r="N544" s="99" t="n">
        <f aca="false">AVERAGE(N213,N217,N237,N241,N245)</f>
        <v>40.0423854</v>
      </c>
      <c r="O544" s="99" t="n">
        <f aca="false">AVERAGE(O213,O217,O237,O241,O245)</f>
        <v>46.2113644</v>
      </c>
      <c r="P544" s="99" t="n">
        <f aca="false">AVERAGE(P213,P217,P237,P241,P245)</f>
        <v>45.976145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514</v>
      </c>
      <c r="N545" s="101" t="n">
        <f aca="false">AVERAGE(N214,N218,N238,N242,N246)</f>
        <v>38.1605988</v>
      </c>
      <c r="O545" s="101" t="n">
        <f aca="false">AVERAGE(O214,O218,O238,O242,O246)</f>
        <v>45.0792978</v>
      </c>
      <c r="P545" s="101" t="n">
        <f aca="false">AVERAGE(P214,P218,P238,P242,P246)</f>
        <v>44.832437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6.454</v>
      </c>
      <c r="N546" s="98" t="n">
        <f aca="false">AVERAGE(N211,N215,N219,N235,N239,N243,N247,N251,N255)</f>
        <v>42.7759406666667</v>
      </c>
      <c r="O546" s="98" t="n">
        <f aca="false">AVERAGE(O211,O215,O219,O235,O239,O243,O247,O251,O255)</f>
        <v>48.4333085555556</v>
      </c>
      <c r="P546" s="98" t="n">
        <f aca="false">AVERAGE(P211,P215,P219,P235,P239,P243,P247,P251,P255)</f>
        <v>48.125902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436</v>
      </c>
      <c r="N547" s="99" t="n">
        <f aca="false">AVERAGE(N212,N216,N220,N236,N240,N244,N248,N252,N256)</f>
        <v>41.6601234444444</v>
      </c>
      <c r="O547" s="99" t="n">
        <f aca="false">AVERAGE(O212,O216,O220,O236,O240,O244,O248,O252,O256)</f>
        <v>47.3865362222222</v>
      </c>
      <c r="P547" s="99" t="n">
        <f aca="false">AVERAGE(P212,P216,P220,P236,P240,P244,P248,P252,P256)</f>
        <v>47.1600904444444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107</v>
      </c>
      <c r="N548" s="99" t="n">
        <f aca="false">AVERAGE(N213,N217,N221,N237,N241,N245,N249,N253,N257)</f>
        <v>40.1281291111111</v>
      </c>
      <c r="O548" s="99" t="n">
        <f aca="false">AVERAGE(O213,O217,O221,O237,O241,O245,O249,O253,O257)</f>
        <v>46.1366978888889</v>
      </c>
      <c r="P548" s="99" t="n">
        <f aca="false">AVERAGE(P213,P217,P221,P237,P241,P245,P249,P253,P257)</f>
        <v>45.9978767777778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87</v>
      </c>
      <c r="N549" s="101" t="n">
        <f aca="false">AVERAGE(N214,N218,N222,N238,N242,N246,N250,N254,N258)</f>
        <v>38.2494557777778</v>
      </c>
      <c r="O549" s="101" t="n">
        <f aca="false">AVERAGE(O214,O218,O222,O238,O242,O246,O250,O254,O258)</f>
        <v>45.0210778888889</v>
      </c>
      <c r="P549" s="101" t="n">
        <f aca="false">AVERAGE(P214,P218,P222,P238,P242,P246,P250,P254,P258)</f>
        <v>44.83002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6.068</v>
      </c>
      <c r="N550" s="98" t="n">
        <f aca="false">AVERAGE(N263,N267)</f>
        <v>39.42075</v>
      </c>
      <c r="O550" s="98" t="n">
        <f aca="false">AVERAGE(O263,O267)</f>
        <v>46.66945</v>
      </c>
      <c r="P550" s="98" t="n">
        <f aca="false">AVERAGE(P263,P267)</f>
        <v>45.3820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624</v>
      </c>
      <c r="N551" s="99" t="n">
        <f aca="false">AVERAGE(N264,N268)</f>
        <v>37.51335</v>
      </c>
      <c r="O551" s="99" t="n">
        <f aca="false">AVERAGE(O264,O268)</f>
        <v>45.2471</v>
      </c>
      <c r="P551" s="99" t="n">
        <f aca="false">AVERAGE(P264,P268)</f>
        <v>43.839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3912</v>
      </c>
      <c r="N552" s="99" t="n">
        <f aca="false">AVERAGE(N265,N269)</f>
        <v>35.5542</v>
      </c>
      <c r="O552" s="99" t="n">
        <f aca="false">AVERAGE(O265,O269)</f>
        <v>43.6033</v>
      </c>
      <c r="P552" s="99" t="n">
        <f aca="false">AVERAGE(P265,P269)</f>
        <v>42.3144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84</v>
      </c>
      <c r="N553" s="101" t="n">
        <f aca="false">AVERAGE(N266,N270)</f>
        <v>33.51215</v>
      </c>
      <c r="O553" s="101" t="n">
        <f aca="false">AVERAGE(O266,O270)</f>
        <v>42.406</v>
      </c>
      <c r="P553" s="101" t="n">
        <f aca="false">AVERAGE(P266,P270)</f>
        <v>41.2448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61.1576</v>
      </c>
      <c r="N554" s="98" t="n">
        <f aca="false">AVERAGE(N263,N267,N271)</f>
        <v>39.2512</v>
      </c>
      <c r="O554" s="98" t="n">
        <f aca="false">AVERAGE(O263,O267,O271)</f>
        <v>46.5895666666667</v>
      </c>
      <c r="P554" s="98" t="n">
        <f aca="false">AVERAGE(P263,P267,P271)</f>
        <v>45.6322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4.2168</v>
      </c>
      <c r="N555" s="99" t="n">
        <f aca="false">AVERAGE(N264,N268,N272)</f>
        <v>37.3233666666667</v>
      </c>
      <c r="O555" s="99" t="n">
        <f aca="false">AVERAGE(O264,O268,O272)</f>
        <v>45.1661333333333</v>
      </c>
      <c r="P555" s="99" t="n">
        <f aca="false">AVERAGE(P264,P268,P272)</f>
        <v>44.1295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7864</v>
      </c>
      <c r="N556" s="99" t="n">
        <f aca="false">AVERAGE(N265,N269,N273)</f>
        <v>35.3573</v>
      </c>
      <c r="O556" s="99" t="n">
        <f aca="false">AVERAGE(O265,O269,O273)</f>
        <v>43.5629333333333</v>
      </c>
      <c r="P556" s="99" t="n">
        <f aca="false">AVERAGE(P265,P269,P273)</f>
        <v>42.5836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4856</v>
      </c>
      <c r="N557" s="101" t="n">
        <f aca="false">AVERAGE(N266,N270,N274)</f>
        <v>33.3269</v>
      </c>
      <c r="O557" s="101" t="n">
        <f aca="false">AVERAGE(O266,O270,O274)</f>
        <v>42.3752666666667</v>
      </c>
      <c r="P557" s="101" t="n">
        <f aca="false">AVERAGE(P266,P270,P274)</f>
        <v>41.4676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3.4624</v>
      </c>
      <c r="N558" s="98" t="n">
        <f aca="false">AVERAGE(N287,N291,N295)</f>
        <v>40.4233946666667</v>
      </c>
      <c r="O558" s="98" t="n">
        <f aca="false">AVERAGE(O287,O291,O295)</f>
        <v>47.1700593333333</v>
      </c>
      <c r="P558" s="98" t="n">
        <f aca="false">AVERAGE(P287,P291,P295)</f>
        <v>46.710368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6856</v>
      </c>
      <c r="N559" s="99" t="n">
        <f aca="false">AVERAGE(N288,N292,N296)</f>
        <v>38.2338863333333</v>
      </c>
      <c r="O559" s="99" t="n">
        <f aca="false">AVERAGE(O288,O292,O296)</f>
        <v>45.608778</v>
      </c>
      <c r="P559" s="99" t="n">
        <f aca="false">AVERAGE(P288,P292,P296)</f>
        <v>45.055172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7496</v>
      </c>
      <c r="N560" s="99" t="n">
        <f aca="false">AVERAGE(N289,N293,N297)</f>
        <v>36.1118203333333</v>
      </c>
      <c r="O560" s="99" t="n">
        <f aca="false">AVERAGE(O289,O293,O297)</f>
        <v>43.968066</v>
      </c>
      <c r="P560" s="99" t="n">
        <f aca="false">AVERAGE(P289,P293,P297)</f>
        <v>43.429024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6296</v>
      </c>
      <c r="N561" s="101" t="n">
        <f aca="false">AVERAGE(N290,N294,N298)</f>
        <v>33.9399373333333</v>
      </c>
      <c r="O561" s="101" t="n">
        <f aca="false">AVERAGE(O290,O294,O298)</f>
        <v>42.7012893333333</v>
      </c>
      <c r="P561" s="101" t="n">
        <f aca="false">AVERAGE(P290,P294,P298)</f>
        <v>42.364706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3.9512</v>
      </c>
      <c r="N562" s="98" t="n">
        <f aca="false">AVERAGE(N287,N291,N295,N299,N303,N307)</f>
        <v>40.3790213333333</v>
      </c>
      <c r="O562" s="98" t="n">
        <f aca="false">AVERAGE(O287,O291,O295,O299,O303,O307)</f>
        <v>47.0468553333333</v>
      </c>
      <c r="P562" s="98" t="n">
        <f aca="false">AVERAGE(P287,P291,P295,P299,P303,P307)</f>
        <v>46.72830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3.1856</v>
      </c>
      <c r="N563" s="99" t="n">
        <f aca="false">AVERAGE(N288,N292,N296,N300,N304,N308)</f>
        <v>38.1684983333333</v>
      </c>
      <c r="O563" s="99" t="n">
        <f aca="false">AVERAGE(O288,O292,O296,O300,O304,O308)</f>
        <v>45.5348636666667</v>
      </c>
      <c r="P563" s="99" t="n">
        <f aca="false">AVERAGE(P288,P292,P296,P300,P304,P308)</f>
        <v>45.107058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8144</v>
      </c>
      <c r="N564" s="99" t="n">
        <f aca="false">AVERAGE(N289,N293,N297,N301,N305,N309)</f>
        <v>36.0346476666667</v>
      </c>
      <c r="O564" s="99" t="n">
        <f aca="false">AVERAGE(O289,O293,O297,O301,O305,O309)</f>
        <v>43.8542093333333</v>
      </c>
      <c r="P564" s="99" t="n">
        <f aca="false">AVERAGE(P289,P293,P297,P301,P305,P309)</f>
        <v>43.4063421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2.3624</v>
      </c>
      <c r="N565" s="101" t="n">
        <f aca="false">AVERAGE(N290,N294,N298,N302,N306,N310)</f>
        <v>33.8616616666667</v>
      </c>
      <c r="O565" s="101" t="n">
        <f aca="false">AVERAGE(O290,O294,O298,O302,O306,O310)</f>
        <v>42.5854968333333</v>
      </c>
      <c r="P565" s="101" t="n">
        <f aca="false">AVERAGE(P290,P294,P298,P302,P306,P310)</f>
        <v>42.2326661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3.4624</v>
      </c>
      <c r="N566" s="98" t="n">
        <f aca="false">AVERAGE(N263,N267,N287,N291,N295)</f>
        <v>40.0223368</v>
      </c>
      <c r="O566" s="98" t="n">
        <f aca="false">AVERAGE(O263,O267,O287,O291,O295)</f>
        <v>46.9698156</v>
      </c>
      <c r="P566" s="98" t="n">
        <f aca="false">AVERAGE(P263,P267,P287,P291,P295)</f>
        <v>46.1790408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6856</v>
      </c>
      <c r="N567" s="99" t="n">
        <f aca="false">AVERAGE(N264,N268,N288,N292,N296)</f>
        <v>37.9456718</v>
      </c>
      <c r="O567" s="99" t="n">
        <f aca="false">AVERAGE(O264,O268,O288,O292,O296)</f>
        <v>45.4641068</v>
      </c>
      <c r="P567" s="99" t="n">
        <f aca="false">AVERAGE(P264,P268,P288,P292,P296)</f>
        <v>44.568703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7496</v>
      </c>
      <c r="N568" s="99" t="n">
        <f aca="false">AVERAGE(N265,N269,N289,N293,N297)</f>
        <v>35.8887722</v>
      </c>
      <c r="O568" s="99" t="n">
        <f aca="false">AVERAGE(O265,O269,O289,O293,O297)</f>
        <v>43.8221596</v>
      </c>
      <c r="P568" s="99" t="n">
        <f aca="false">AVERAGE(P265,P269,P289,P293,P297)</f>
        <v>42.983174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6296</v>
      </c>
      <c r="N569" s="101" t="n">
        <f aca="false">AVERAGE(N266,N270,N290,N294,N298)</f>
        <v>33.7688224</v>
      </c>
      <c r="O569" s="101" t="n">
        <f aca="false">AVERAGE(O266,O270,O290,O294,O298)</f>
        <v>42.5831736</v>
      </c>
      <c r="P569" s="101" t="n">
        <f aca="false">AVERAGE(P266,P270,P290,P294,P298)</f>
        <v>41.916763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3.9512</v>
      </c>
      <c r="N570" s="98" t="n">
        <f aca="false">AVERAGE(N263,N267,N271,N287,N291,N295,N299,N303,N307)</f>
        <v>40.0030808888889</v>
      </c>
      <c r="O570" s="98" t="n">
        <f aca="false">AVERAGE(O263,O267,O271,O287,O291,O295,O299,O303,O307)</f>
        <v>46.8944257777778</v>
      </c>
      <c r="P570" s="98" t="n">
        <f aca="false">AVERAGE(P263,P267,P271,P287,P291,P295,P299,P303,P307)</f>
        <v>46.362938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3.1856</v>
      </c>
      <c r="N571" s="99" t="n">
        <f aca="false">AVERAGE(N264,N268,N272,N288,N292,N296,N300,N304,N308)</f>
        <v>37.8867877777778</v>
      </c>
      <c r="O571" s="99" t="n">
        <f aca="false">AVERAGE(O264,O268,O272,O288,O292,O296,O300,O304,O308)</f>
        <v>45.4119535555556</v>
      </c>
      <c r="P571" s="99" t="n">
        <f aca="false">AVERAGE(P264,P268,P272,P288,P292,P296,P300,P304,P308)</f>
        <v>44.7812055555556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8144</v>
      </c>
      <c r="N572" s="99" t="n">
        <f aca="false">AVERAGE(N265,N269,N273,N289,N293,N297,N301,N305,N309)</f>
        <v>35.8088651111111</v>
      </c>
      <c r="O572" s="99" t="n">
        <f aca="false">AVERAGE(O265,O269,O273,O289,O293,O297,O301,O305,O309)</f>
        <v>43.7571173333333</v>
      </c>
      <c r="P572" s="99" t="n">
        <f aca="false">AVERAGE(P265,P269,P273,P289,P293,P297,P301,P305,P309)</f>
        <v>43.13211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2.3624</v>
      </c>
      <c r="N573" s="101" t="n">
        <f aca="false">AVERAGE(N266,N270,N274,N290,N294,N298,N302,N306,N310)</f>
        <v>33.6834077777778</v>
      </c>
      <c r="O573" s="101" t="n">
        <f aca="false">AVERAGE(O266,O270,O274,O290,O294,O298,O302,O306,O310)</f>
        <v>42.5154201111111</v>
      </c>
      <c r="P573" s="101" t="n">
        <f aca="false">AVERAGE(P266,P270,P274,P290,P294,P298,P302,P306,P310)</f>
        <v>41.977655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6.9168</v>
      </c>
      <c r="N574" s="98" t="n">
        <f aca="false">AVERAGE(N315,N319)</f>
        <v>38.3882</v>
      </c>
      <c r="O574" s="98" t="n">
        <f aca="false">AVERAGE(O315,O319)</f>
        <v>46.6056</v>
      </c>
      <c r="P574" s="98" t="n">
        <f aca="false">AVERAGE(P315,P319)</f>
        <v>45.9697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3.884</v>
      </c>
      <c r="N575" s="99" t="n">
        <f aca="false">AVERAGE(N316,N320)</f>
        <v>35.6264</v>
      </c>
      <c r="O575" s="99" t="n">
        <f aca="false">AVERAGE(O316,O320)</f>
        <v>45.13495</v>
      </c>
      <c r="P575" s="99" t="n">
        <f aca="false">AVERAGE(P316,P320)</f>
        <v>44.591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5.4672</v>
      </c>
      <c r="N576" s="99" t="n">
        <f aca="false">AVERAGE(N317,N321)</f>
        <v>33.15985</v>
      </c>
      <c r="O576" s="99" t="n">
        <f aca="false">AVERAGE(O317,O321)</f>
        <v>43.7927</v>
      </c>
      <c r="P576" s="99" t="n">
        <f aca="false">AVERAGE(P317,P321)</f>
        <v>43.36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8.1256</v>
      </c>
      <c r="N577" s="101" t="n">
        <f aca="false">AVERAGE(N318,N322)</f>
        <v>30.9055</v>
      </c>
      <c r="O577" s="101" t="n">
        <f aca="false">AVERAGE(O318,O322)</f>
        <v>43.0217</v>
      </c>
      <c r="P577" s="101" t="n">
        <f aca="false">AVERAGE(P318,P322)</f>
        <v>42.6207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41.1192</v>
      </c>
      <c r="N578" s="98" t="n">
        <f aca="false">AVERAGE(N315,N319,N323)</f>
        <v>38.3054333333333</v>
      </c>
      <c r="O578" s="98" t="n">
        <f aca="false">AVERAGE(O315,O319,O323)</f>
        <v>46.5734666666667</v>
      </c>
      <c r="P578" s="98" t="n">
        <f aca="false">AVERAGE(P315,P319,P323)</f>
        <v>45.9065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6.5488</v>
      </c>
      <c r="N579" s="99" t="n">
        <f aca="false">AVERAGE(N316,N320,N324)</f>
        <v>35.5930666666667</v>
      </c>
      <c r="O579" s="99" t="n">
        <f aca="false">AVERAGE(O316,O320,O324)</f>
        <v>45.1072</v>
      </c>
      <c r="P579" s="99" t="n">
        <f aca="false">AVERAGE(P316,P320,P324)</f>
        <v>44.5375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8.9688</v>
      </c>
      <c r="N580" s="99" t="n">
        <f aca="false">AVERAGE(N317,N321,N325)</f>
        <v>33.1515333333333</v>
      </c>
      <c r="O580" s="99" t="n">
        <f aca="false">AVERAGE(O317,O321,O325)</f>
        <v>43.7740333333333</v>
      </c>
      <c r="P580" s="99" t="n">
        <f aca="false">AVERAGE(P317,P321,P325)</f>
        <v>43.3251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9752</v>
      </c>
      <c r="N581" s="101" t="n">
        <f aca="false">AVERAGE(N318,N322,N326)</f>
        <v>30.9049</v>
      </c>
      <c r="O581" s="101" t="n">
        <f aca="false">AVERAGE(O318,O322,O326)</f>
        <v>42.9989</v>
      </c>
      <c r="P581" s="101" t="n">
        <f aca="false">AVERAGE(P318,P322,P326)</f>
        <v>42.5853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8.1192</v>
      </c>
      <c r="N582" s="98" t="n">
        <f aca="false">AVERAGE(N339,N343,N347)</f>
        <v>38.759136</v>
      </c>
      <c r="O582" s="98" t="n">
        <f aca="false">AVERAGE(O339,O343,O347)</f>
        <v>46.984001</v>
      </c>
      <c r="P582" s="98" t="n">
        <f aca="false">AVERAGE(P339,P343,P347)</f>
        <v>46.183739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7.2152</v>
      </c>
      <c r="N583" s="99" t="n">
        <f aca="false">AVERAGE(N340,N344,N348)</f>
        <v>35.8693503333333</v>
      </c>
      <c r="O583" s="99" t="n">
        <f aca="false">AVERAGE(O340,O344,O348)</f>
        <v>45.5219976666667</v>
      </c>
      <c r="P583" s="99" t="n">
        <f aca="false">AVERAGE(P340,P344,P348)</f>
        <v>44.870091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4.864</v>
      </c>
      <c r="N584" s="99" t="n">
        <f aca="false">AVERAGE(N341,N345,N349)</f>
        <v>33.3011266666667</v>
      </c>
      <c r="O584" s="99" t="n">
        <f aca="false">AVERAGE(O341,O345,O349)</f>
        <v>44.1697896666667</v>
      </c>
      <c r="P584" s="99" t="n">
        <f aca="false">AVERAGE(P341,P345,P349)</f>
        <v>43.717776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3.4496</v>
      </c>
      <c r="N585" s="101" t="n">
        <f aca="false">AVERAGE(N342,N346,N350)</f>
        <v>30.9628886666667</v>
      </c>
      <c r="O585" s="101" t="n">
        <f aca="false">AVERAGE(O342,O346,O350)</f>
        <v>43.4287786666667</v>
      </c>
      <c r="P585" s="101" t="n">
        <f aca="false">AVERAGE(P342,P346,P350)</f>
        <v>42.977373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23.9784</v>
      </c>
      <c r="N586" s="98" t="n">
        <f aca="false">AVERAGE(N339,N343,N347,N351,N355,N359)</f>
        <v>38.76928</v>
      </c>
      <c r="O586" s="98" t="n">
        <f aca="false">AVERAGE(O339,O343,O347,O351,O355,O359)</f>
        <v>46.8050266666667</v>
      </c>
      <c r="P586" s="98" t="n">
        <f aca="false">AVERAGE(P339,P343,P347,P351,P355,P359)</f>
        <v>46.355570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42.672</v>
      </c>
      <c r="N587" s="99" t="n">
        <f aca="false">AVERAGE(N340,N344,N348,N352,N356,N360)</f>
        <v>35.891057</v>
      </c>
      <c r="O587" s="99" t="n">
        <f aca="false">AVERAGE(O340,O344,O348,O352,O356,O360)</f>
        <v>45.3427826666667</v>
      </c>
      <c r="P587" s="99" t="n">
        <f aca="false">AVERAGE(P340,P344,P348,P352,P356,P360)</f>
        <v>44.95006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3.7456</v>
      </c>
      <c r="N588" s="99" t="n">
        <f aca="false">AVERAGE(N341,N345,N349,N353,N357,N361)</f>
        <v>33.3279421666667</v>
      </c>
      <c r="O588" s="99" t="n">
        <f aca="false">AVERAGE(O341,O345,O349,O353,O357,O361)</f>
        <v>44.0181173333333</v>
      </c>
      <c r="P588" s="99" t="n">
        <f aca="false">AVERAGE(P341,P345,P349,P353,P357,P361)</f>
        <v>43.640649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8.4104</v>
      </c>
      <c r="N589" s="101" t="n">
        <f aca="false">AVERAGE(N342,N346,N350,N354,N358,N362)</f>
        <v>30.9863541666667</v>
      </c>
      <c r="O589" s="101" t="n">
        <f aca="false">AVERAGE(O342,O346,O350,O354,O358,O362)</f>
        <v>43.260732</v>
      </c>
      <c r="P589" s="101" t="n">
        <f aca="false">AVERAGE(P342,P346,P350,P354,P358,P362)</f>
        <v>42.8764431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8.1192</v>
      </c>
      <c r="N590" s="98" t="n">
        <f aca="false">AVERAGE(N315,N319,N339,N343,N347)</f>
        <v>38.6107616</v>
      </c>
      <c r="O590" s="98" t="n">
        <f aca="false">AVERAGE(O315,O319,O339,O343,O347)</f>
        <v>46.8326406</v>
      </c>
      <c r="P590" s="98" t="n">
        <f aca="false">AVERAGE(P315,P319,P339,P343,P347)</f>
        <v>46.098143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7.2152</v>
      </c>
      <c r="N591" s="99" t="n">
        <f aca="false">AVERAGE(N316,N320,N340,N344,N348)</f>
        <v>35.7721702</v>
      </c>
      <c r="O591" s="99" t="n">
        <f aca="false">AVERAGE(O316,O320,O340,O344,O348)</f>
        <v>45.3671786</v>
      </c>
      <c r="P591" s="99" t="n">
        <f aca="false">AVERAGE(P316,P320,P340,P344,P348)</f>
        <v>44.758454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4.864</v>
      </c>
      <c r="N592" s="99" t="n">
        <f aca="false">AVERAGE(N317,N321,N341,N345,N349)</f>
        <v>33.244616</v>
      </c>
      <c r="O592" s="99" t="n">
        <f aca="false">AVERAGE(O317,O321,O341,O345,O349)</f>
        <v>44.0189538</v>
      </c>
      <c r="P592" s="99" t="n">
        <f aca="false">AVERAGE(P317,P321,P341,P345,P349)</f>
        <v>43.575465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3.4496</v>
      </c>
      <c r="N593" s="101" t="n">
        <f aca="false">AVERAGE(N318,N322,N342,N346,N350)</f>
        <v>30.9399332</v>
      </c>
      <c r="O593" s="101" t="n">
        <f aca="false">AVERAGE(O318,O322,O342,O346,O350)</f>
        <v>43.2659472</v>
      </c>
      <c r="P593" s="101" t="n">
        <f aca="false">AVERAGE(P318,P322,P342,P346,P350)</f>
        <v>42.8347042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23.9784</v>
      </c>
      <c r="N594" s="98" t="n">
        <f aca="false">AVERAGE(N315,N319,N323,N339,N343,N347,N351,N355,N359)</f>
        <v>38.6146644444444</v>
      </c>
      <c r="O594" s="98" t="n">
        <f aca="false">AVERAGE(O315,O319,O323,O339,O343,O347,O351,O355,O359)</f>
        <v>46.72784</v>
      </c>
      <c r="P594" s="98" t="n">
        <f aca="false">AVERAGE(P315,P319,P323,P339,P343,P347,P351,P355,P359)</f>
        <v>46.205902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42.672</v>
      </c>
      <c r="N595" s="99" t="n">
        <f aca="false">AVERAGE(N316,N320,N324,N340,N344,N348,N352,N356,N360)</f>
        <v>35.7917268888889</v>
      </c>
      <c r="O595" s="99" t="n">
        <f aca="false">AVERAGE(O316,O320,O324,O340,O344,O348,O352,O356,O360)</f>
        <v>45.2642551111111</v>
      </c>
      <c r="P595" s="99" t="n">
        <f aca="false">AVERAGE(P316,P320,P324,P340,P344,P348,P352,P356,P360)</f>
        <v>44.81254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3.7456</v>
      </c>
      <c r="N596" s="99" t="n">
        <f aca="false">AVERAGE(N317,N321,N325,N341,N345,N349,N353,N357,N361)</f>
        <v>33.2691392222222</v>
      </c>
      <c r="O596" s="99" t="n">
        <f aca="false">AVERAGE(O317,O321,O325,O341,O345,O349,O353,O357,O361)</f>
        <v>43.936756</v>
      </c>
      <c r="P596" s="99" t="n">
        <f aca="false">AVERAGE(P317,P321,P325,P341,P345,P349,P353,P357,P361)</f>
        <v>43.5354773333333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8.4104</v>
      </c>
      <c r="N597" s="101" t="n">
        <f aca="false">AVERAGE(N318,N322,N326,N342,N346,N350,N354,N358,N362)</f>
        <v>30.9592027777778</v>
      </c>
      <c r="O597" s="101" t="n">
        <f aca="false">AVERAGE(O318,O322,O326,O342,O346,O350,O354,O358,O362)</f>
        <v>43.1734546666667</v>
      </c>
      <c r="P597" s="101" t="n">
        <f aca="false">AVERAGE(P318,P322,P326,P342,P346,P350,P354,P358,P362)</f>
        <v>42.7794176666667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8.0784</v>
      </c>
      <c r="N598" s="98" t="n">
        <f aca="false">AVERAGE(N367,N371)</f>
        <v>41.203</v>
      </c>
      <c r="O598" s="98" t="n">
        <f aca="false">AVERAGE(O367,O371)</f>
        <v>46.557</v>
      </c>
      <c r="P598" s="98" t="n">
        <f aca="false">AVERAGE(P367,P371)</f>
        <v>45.9252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3.036</v>
      </c>
      <c r="N599" s="99" t="n">
        <f aca="false">AVERAGE(N368,N372)</f>
        <v>38.2875</v>
      </c>
      <c r="O599" s="99" t="n">
        <f aca="false">AVERAGE(O368,O372)</f>
        <v>44.86815</v>
      </c>
      <c r="P599" s="99" t="n">
        <f aca="false">AVERAGE(P368,P372)</f>
        <v>44.0238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50.2704</v>
      </c>
      <c r="N600" s="99" t="n">
        <f aca="false">AVERAGE(N369,N373)</f>
        <v>35.53125</v>
      </c>
      <c r="O600" s="99" t="n">
        <f aca="false">AVERAGE(O369,O373)</f>
        <v>43.2496</v>
      </c>
      <c r="P600" s="99" t="n">
        <f aca="false">AVERAGE(P369,P373)</f>
        <v>42.197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3</v>
      </c>
      <c r="N601" s="101" t="n">
        <f aca="false">AVERAGE(N370,N374)</f>
        <v>33.0905</v>
      </c>
      <c r="O601" s="101" t="n">
        <f aca="false">AVERAGE(O370,O374)</f>
        <v>42.26755</v>
      </c>
      <c r="P601" s="101" t="n">
        <f aca="false">AVERAGE(P370,P374)</f>
        <v>40.9181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8.5528</v>
      </c>
      <c r="N602" s="98" t="n">
        <f aca="false">AVERAGE(N367,N371,N375)</f>
        <v>41.1094333333333</v>
      </c>
      <c r="O602" s="98" t="n">
        <f aca="false">AVERAGE(O367,O371,O375)</f>
        <v>46.5400333333333</v>
      </c>
      <c r="P602" s="98" t="n">
        <f aca="false">AVERAGE(P367,P371,P375)</f>
        <v>45.887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5.6976</v>
      </c>
      <c r="N603" s="99" t="n">
        <f aca="false">AVERAGE(N368,N372,N376)</f>
        <v>38.2176333333333</v>
      </c>
      <c r="O603" s="99" t="n">
        <f aca="false">AVERAGE(O368,O372,O376)</f>
        <v>44.8550666666667</v>
      </c>
      <c r="P603" s="99" t="n">
        <f aca="false">AVERAGE(P368,P372,P376)</f>
        <v>43.997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8.6552</v>
      </c>
      <c r="N604" s="99" t="n">
        <f aca="false">AVERAGE(N369,N373,N377)</f>
        <v>35.4838333333333</v>
      </c>
      <c r="O604" s="99" t="n">
        <f aca="false">AVERAGE(O369,O373,O377)</f>
        <v>43.2454</v>
      </c>
      <c r="P604" s="99" t="n">
        <f aca="false">AVERAGE(P369,P373,P377)</f>
        <v>42.1864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2144</v>
      </c>
      <c r="N605" s="101" t="n">
        <f aca="false">AVERAGE(N370,N374,N378)</f>
        <v>33.0519</v>
      </c>
      <c r="O605" s="101" t="n">
        <f aca="false">AVERAGE(O370,O374,O378)</f>
        <v>42.257</v>
      </c>
      <c r="P605" s="101" t="n">
        <f aca="false">AVERAGE(P370,P374,P378)</f>
        <v>40.8989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4.7344</v>
      </c>
      <c r="N606" s="98" t="n">
        <f aca="false">AVERAGE(N391,N395,N399)</f>
        <v>40.758046</v>
      </c>
      <c r="O606" s="98" t="n">
        <f aca="false">AVERAGE(O391,O395,O399)</f>
        <v>47.0971156666667</v>
      </c>
      <c r="P606" s="98" t="n">
        <f aca="false">AVERAGE(P391,P395,P399)</f>
        <v>46.66931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7.1232</v>
      </c>
      <c r="N607" s="99" t="n">
        <f aca="false">AVERAGE(N392,N396,N400)</f>
        <v>37.9693393333333</v>
      </c>
      <c r="O607" s="99" t="n">
        <f aca="false">AVERAGE(O392,O396,O400)</f>
        <v>45.4220586666667</v>
      </c>
      <c r="P607" s="99" t="n">
        <f aca="false">AVERAGE(P392,P396,P400)</f>
        <v>44.728409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6.4912</v>
      </c>
      <c r="N608" s="99" t="n">
        <f aca="false">AVERAGE(N393,N397,N401)</f>
        <v>35.293582</v>
      </c>
      <c r="O608" s="99" t="n">
        <f aca="false">AVERAGE(O393,O397,O401)</f>
        <v>43.6569743333333</v>
      </c>
      <c r="P608" s="99" t="n">
        <f aca="false">AVERAGE(P393,P397,P401)</f>
        <v>42.734132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2792</v>
      </c>
      <c r="N609" s="101" t="n">
        <f aca="false">AVERAGE(N394,N398,N402)</f>
        <v>32.8726566666667</v>
      </c>
      <c r="O609" s="101" t="n">
        <f aca="false">AVERAGE(O394,O398,O402)</f>
        <v>42.475538</v>
      </c>
      <c r="P609" s="101" t="n">
        <f aca="false">AVERAGE(P394,P398,P402)</f>
        <v>41.33216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36.1848</v>
      </c>
      <c r="N610" s="98" t="n">
        <f aca="false">AVERAGE(N391,N395,N399,N403,N407,N411)</f>
        <v>40.760046</v>
      </c>
      <c r="O610" s="98" t="n">
        <f aca="false">AVERAGE(O391,O395,O399,O403,O407,O411)</f>
        <v>47.0720208333333</v>
      </c>
      <c r="P610" s="98" t="n">
        <f aca="false">AVERAGE(P391,P395,P399,P403,P407,P411)</f>
        <v>46.733728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61.9656</v>
      </c>
      <c r="N611" s="99" t="n">
        <f aca="false">AVERAGE(N392,N396,N400,N404,N408,N412)</f>
        <v>37.9689673333333</v>
      </c>
      <c r="O611" s="99" t="n">
        <f aca="false">AVERAGE(O392,O396,O400,O404,O408,O412)</f>
        <v>45.403533</v>
      </c>
      <c r="P611" s="99" t="n">
        <f aca="false">AVERAGE(P392,P396,P400,P404,P408,P412)</f>
        <v>44.771833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4.6424</v>
      </c>
      <c r="N612" s="99" t="n">
        <f aca="false">AVERAGE(N393,N397,N401,N405,N409,N413)</f>
        <v>35.289926</v>
      </c>
      <c r="O612" s="99" t="n">
        <f aca="false">AVERAGE(O393,O397,O401,O405,O409,O413)</f>
        <v>43.679479</v>
      </c>
      <c r="P612" s="99" t="n">
        <f aca="false">AVERAGE(P393,P397,P401,P405,P409,P413)</f>
        <v>42.7778428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9896</v>
      </c>
      <c r="N613" s="101" t="n">
        <f aca="false">AVERAGE(N394,N398,N402,N406,N410,N414)</f>
        <v>32.8662225</v>
      </c>
      <c r="O613" s="101" t="n">
        <f aca="false">AVERAGE(O394,O398,O402,O406,O410,O414)</f>
        <v>42.5015641666667</v>
      </c>
      <c r="P613" s="101" t="n">
        <f aca="false">AVERAGE(P394,P398,P402,P406,P410,P414)</f>
        <v>41.3477801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4.7344</v>
      </c>
      <c r="N614" s="98" t="n">
        <f aca="false">AVERAGE(N367,N371,N391,N395,N399)</f>
        <v>40.9360276</v>
      </c>
      <c r="O614" s="98" t="n">
        <f aca="false">AVERAGE(O367,O371,O391,O395,O399)</f>
        <v>46.8810694</v>
      </c>
      <c r="P614" s="98" t="n">
        <f aca="false">AVERAGE(P367,P371,P391,P395,P399)</f>
        <v>46.37168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7.1232</v>
      </c>
      <c r="N615" s="99" t="n">
        <f aca="false">AVERAGE(N368,N372,N392,N396,N400)</f>
        <v>38.0966036</v>
      </c>
      <c r="O615" s="99" t="n">
        <f aca="false">AVERAGE(O368,O372,O392,O396,O400)</f>
        <v>45.2004952</v>
      </c>
      <c r="P615" s="99" t="n">
        <f aca="false">AVERAGE(P368,P372,P392,P396,P400)</f>
        <v>44.446565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6.4912</v>
      </c>
      <c r="N616" s="99" t="n">
        <f aca="false">AVERAGE(N369,N373,N393,N397,N401)</f>
        <v>35.3886492</v>
      </c>
      <c r="O616" s="99" t="n">
        <f aca="false">AVERAGE(O369,O373,O393,O397,O401)</f>
        <v>43.4940246</v>
      </c>
      <c r="P616" s="99" t="n">
        <f aca="false">AVERAGE(P369,P373,P393,P397,P401)</f>
        <v>42.519479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2792</v>
      </c>
      <c r="N617" s="101" t="n">
        <f aca="false">AVERAGE(N370,N374,N394,N398,N402)</f>
        <v>32.959794</v>
      </c>
      <c r="O617" s="101" t="n">
        <f aca="false">AVERAGE(O370,O374,O394,O398,O402)</f>
        <v>42.3923428</v>
      </c>
      <c r="P617" s="101" t="n">
        <f aca="false">AVERAGE(P370,P374,P394,P398,P402)</f>
        <v>41.166537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36.1848</v>
      </c>
      <c r="N618" s="98" t="n">
        <f aca="false">AVERAGE(N367,N371,N375,N391,N395,N399,N403,N407,N411)</f>
        <v>40.8765084444445</v>
      </c>
      <c r="O618" s="98" t="n">
        <f aca="false">AVERAGE(O367,O371,O375,O391,O395,O399,O403,O407,O411)</f>
        <v>46.8946916666667</v>
      </c>
      <c r="P618" s="98" t="n">
        <f aca="false">AVERAGE(P367,P371,P375,P391,P395,P399,P403,P407,P411)</f>
        <v>46.4517192222222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61.9656</v>
      </c>
      <c r="N619" s="99" t="n">
        <f aca="false">AVERAGE(N368,N372,N376,N392,N396,N400,N404,N408,N412)</f>
        <v>38.051856</v>
      </c>
      <c r="O619" s="99" t="n">
        <f aca="false">AVERAGE(O368,O372,O376,O392,O396,O400,O404,O408,O412)</f>
        <v>45.2207108888889</v>
      </c>
      <c r="P619" s="99" t="n">
        <f aca="false">AVERAGE(P368,P372,P376,P392,P396,P400,P404,P408,P412)</f>
        <v>44.5137891111111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4.6424</v>
      </c>
      <c r="N620" s="99" t="n">
        <f aca="false">AVERAGE(N369,N373,N377,N393,N397,N401,N405,N409,N413)</f>
        <v>35.3545617777778</v>
      </c>
      <c r="O620" s="99" t="n">
        <f aca="false">AVERAGE(O369,O373,O377,O393,O397,O401,O405,O409,O413)</f>
        <v>43.534786</v>
      </c>
      <c r="P620" s="99" t="n">
        <f aca="false">AVERAGE(P369,P373,P377,P393,P397,P401,P405,P409,P413)</f>
        <v>42.580695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9896</v>
      </c>
      <c r="N621" s="101" t="n">
        <f aca="false">AVERAGE(N370,N374,N378,N394,N398,N402,N406,N410,N414)</f>
        <v>32.928115</v>
      </c>
      <c r="O621" s="101" t="n">
        <f aca="false">AVERAGE(O370,O374,O378,O394,O398,O402,O406,O410,O414)</f>
        <v>42.4200427777778</v>
      </c>
      <c r="P621" s="101" t="n">
        <f aca="false">AVERAGE(P370,P374,P378,P394,P398,P402,P406,P410,P414)</f>
        <v>41.198175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9T02:41:45Z</dcterms:modified>
  <cp:revision>0</cp:revision>
  <dc:subject/>
  <dc:title/>
</cp:coreProperties>
</file>