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31073562935</v>
      </c>
      <c r="J5" s="18" t="n">
        <f aca="false">'experimental data'!Z51</f>
        <v>0.96480867041301</v>
      </c>
      <c r="K5" s="19" t="n">
        <f aca="false">'experimental data'!AA51</f>
        <v>1.013545448215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510889266385</v>
      </c>
      <c r="J6" s="25" t="n">
        <f aca="false">'experimental data'!Z103</f>
        <v>0.970598223704262</v>
      </c>
      <c r="K6" s="26" t="n">
        <f aca="false">'experimental data'!AA103</f>
        <v>0.9611582815795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449953071513</v>
      </c>
      <c r="J7" s="25" t="n">
        <f aca="false">'experimental data'!Z155</f>
        <v>1.00754534141914</v>
      </c>
      <c r="K7" s="26" t="n">
        <f aca="false">'experimental data'!AA155</f>
        <v>1.001409006973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748100427997</v>
      </c>
      <c r="J8" s="25" t="n">
        <f aca="false">'experimental data'!Z207</f>
        <v>1.07971024529376</v>
      </c>
      <c r="K8" s="26" t="n">
        <f aca="false">'experimental data'!AA207</f>
        <v>1.005792775575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301212721613</v>
      </c>
      <c r="J9" s="25" t="n">
        <f aca="false">'experimental data'!Z259</f>
        <v>1.00625967697998</v>
      </c>
      <c r="K9" s="26" t="n">
        <f aca="false">'experimental data'!AA259</f>
        <v>1.013320527976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228943221215</v>
      </c>
      <c r="J10" s="25" t="n">
        <f aca="false">'experimental data'!Z311</f>
        <v>1.0284468400639</v>
      </c>
      <c r="K10" s="26" t="n">
        <f aca="false">'experimental data'!AA311</f>
        <v>1.058726397787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7582770654779</v>
      </c>
      <c r="J11" s="32" t="n">
        <f aca="false">'experimental data'!Z363</f>
        <v>0.909214941468818</v>
      </c>
      <c r="K11" s="33" t="n">
        <f aca="false">'experimental data'!AA363</f>
        <v>1.013133529206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830638633611</v>
      </c>
      <c r="J12" s="18" t="n">
        <f aca="false">AVERAGE(J5:J7)</f>
        <v>0.980984078512137</v>
      </c>
      <c r="K12" s="19" t="n">
        <f aca="false">AVERAGE(K5:K7)</f>
        <v>0.99203757892290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009133359076</v>
      </c>
      <c r="J13" s="32" t="n">
        <f aca="false">AVERAGE(J8:J11)</f>
        <v>1.00590792595162</v>
      </c>
      <c r="K13" s="33" t="n">
        <f aca="false">AVERAGE(K8:K11)</f>
        <v>1.0227433076363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932635619591</v>
      </c>
      <c r="J14" s="43" t="n">
        <f aca="false">AVERAGE(J5:J11)</f>
        <v>0.995226277048982</v>
      </c>
      <c r="K14" s="42" t="n">
        <f aca="false">AVERAGE(K5:K11)</f>
        <v>1.00958370961633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851812300319</v>
      </c>
      <c r="J16" s="50" t="n">
        <f aca="false">'experimental data'!Z415</f>
        <v>0.988150220478503</v>
      </c>
      <c r="K16" s="51" t="n">
        <f aca="false">'experimental data'!AA415</f>
        <v>1.0103911495373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R109" activeCellId="0" sqref="R109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328</v>
      </c>
      <c r="N7" s="80" t="n">
        <v>42.2292</v>
      </c>
      <c r="O7" s="80" t="n">
        <v>43.1073</v>
      </c>
      <c r="P7" s="80" t="n">
        <v>43.1298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688</v>
      </c>
      <c r="N8" s="86" t="n">
        <v>39.9141</v>
      </c>
      <c r="O8" s="86" t="n">
        <v>41.8189</v>
      </c>
      <c r="P8" s="86" t="n">
        <v>41.5327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2.1296</v>
      </c>
      <c r="N9" s="86" t="n">
        <v>37.3046</v>
      </c>
      <c r="O9" s="86" t="n">
        <v>40.5676</v>
      </c>
      <c r="P9" s="86" t="n">
        <v>40.0284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824</v>
      </c>
      <c r="N10" s="86" t="n">
        <v>34.5784</v>
      </c>
      <c r="O10" s="86" t="n">
        <v>39.4607</v>
      </c>
      <c r="P10" s="86" t="n">
        <v>38.8043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6.0024</v>
      </c>
      <c r="N11" s="80" t="n">
        <v>41.9081</v>
      </c>
      <c r="O11" s="80" t="n">
        <v>42.5477</v>
      </c>
      <c r="P11" s="80" t="n">
        <v>42.8716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2656</v>
      </c>
      <c r="N12" s="86" t="n">
        <v>39.6634</v>
      </c>
      <c r="O12" s="86" t="n">
        <v>41.2231</v>
      </c>
      <c r="P12" s="86" t="n">
        <v>41.3002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8288</v>
      </c>
      <c r="N13" s="86" t="n">
        <v>37.0983</v>
      </c>
      <c r="O13" s="86" t="n">
        <v>40.0649</v>
      </c>
      <c r="P13" s="86" t="n">
        <v>39.855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2512</v>
      </c>
      <c r="N14" s="95" t="n">
        <v>34.3822</v>
      </c>
      <c r="O14" s="95" t="n">
        <v>38.9951</v>
      </c>
      <c r="P14" s="95" t="n">
        <v>38.6065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6.7464</v>
      </c>
      <c r="N19" s="80" t="n">
        <v>37.59608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764</v>
      </c>
      <c r="N20" s="86" t="n">
        <v>34.510474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936</v>
      </c>
      <c r="N21" s="86" t="n">
        <v>31.831708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2048</v>
      </c>
      <c r="N22" s="86" t="n">
        <v>29.197053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1336</v>
      </c>
      <c r="N23" s="80" t="n">
        <v>36.944754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4376</v>
      </c>
      <c r="N24" s="86" t="n">
        <v>33.66656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7928</v>
      </c>
      <c r="N25" s="86" t="n">
        <v>31.044303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6496</v>
      </c>
      <c r="N26" s="86" t="n">
        <v>28.082713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3422</v>
      </c>
      <c r="O27" s="80" t="n">
        <v>45.354236</v>
      </c>
      <c r="P27" s="80" t="n">
        <v>45.090198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02449</v>
      </c>
      <c r="O28" s="86" t="n">
        <v>43.711063</v>
      </c>
      <c r="P28" s="86" t="n">
        <v>43.131972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06157</v>
      </c>
      <c r="O29" s="86" t="n">
        <v>42.079239</v>
      </c>
      <c r="P29" s="86" t="n">
        <v>41.28134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3384</v>
      </c>
      <c r="O30" s="95" t="n">
        <v>40.727213</v>
      </c>
      <c r="P30" s="95" t="n">
        <v>39.841556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85058</v>
      </c>
      <c r="O31" s="80" t="n">
        <v>45.958907</v>
      </c>
      <c r="P31" s="80" t="n">
        <v>45.773225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59973</v>
      </c>
      <c r="O32" s="86" t="n">
        <v>44.207898</v>
      </c>
      <c r="P32" s="86" t="n">
        <v>43.69273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34726</v>
      </c>
      <c r="O33" s="86" t="n">
        <v>42.381551</v>
      </c>
      <c r="P33" s="86" t="n">
        <v>41.64125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3246</v>
      </c>
      <c r="O34" s="95" t="n">
        <v>40.962784</v>
      </c>
      <c r="P34" s="95" t="n">
        <v>40.126278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38271</v>
      </c>
      <c r="O35" s="80" t="n">
        <v>45.586295</v>
      </c>
      <c r="P35" s="80" t="n">
        <v>45.705776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82433</v>
      </c>
      <c r="O36" s="86" t="n">
        <v>43.961175</v>
      </c>
      <c r="P36" s="86" t="n">
        <v>43.704625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8056</v>
      </c>
      <c r="O37" s="86" t="n">
        <v>42.150098</v>
      </c>
      <c r="P37" s="86" t="n">
        <v>41.630802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60607</v>
      </c>
      <c r="O38" s="95" t="n">
        <v>40.810136</v>
      </c>
      <c r="P38" s="95" t="n">
        <v>40.136172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41693</v>
      </c>
      <c r="O39" s="80" t="n">
        <v>45.603736</v>
      </c>
      <c r="P39" s="80" t="n">
        <v>45.677901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8329</v>
      </c>
      <c r="O40" s="86" t="n">
        <v>43.968972</v>
      </c>
      <c r="P40" s="86" t="n">
        <v>43.681898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267</v>
      </c>
      <c r="O41" s="86" t="n">
        <v>42.154013</v>
      </c>
      <c r="P41" s="86" t="n">
        <v>41.62395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7679</v>
      </c>
      <c r="O42" s="95" t="n">
        <v>40.8115</v>
      </c>
      <c r="P42" s="95" t="n">
        <v>40.107128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48999</v>
      </c>
      <c r="O43" s="80" t="n">
        <v>45.894221</v>
      </c>
      <c r="P43" s="80" t="n">
        <v>45.670698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80748</v>
      </c>
      <c r="O44" s="86" t="n">
        <v>44.123117</v>
      </c>
      <c r="P44" s="86" t="n">
        <v>43.562142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6609</v>
      </c>
      <c r="O45" s="86" t="n">
        <v>42.309986</v>
      </c>
      <c r="P45" s="86" t="n">
        <v>41.53957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7885</v>
      </c>
      <c r="O46" s="95" t="n">
        <v>40.913142</v>
      </c>
      <c r="P46" s="95" t="n">
        <v>39.99397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114984</v>
      </c>
      <c r="O47" s="80" t="n">
        <v>45.147345</v>
      </c>
      <c r="P47" s="80" t="n">
        <v>44.902743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34468</v>
      </c>
      <c r="O48" s="86" t="n">
        <v>43.458761</v>
      </c>
      <c r="P48" s="86" t="n">
        <v>42.936534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4109</v>
      </c>
      <c r="O49" s="86" t="n">
        <v>41.860019</v>
      </c>
      <c r="P49" s="86" t="n">
        <v>41.117387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84399</v>
      </c>
      <c r="O50" s="95" t="n">
        <v>40.555368</v>
      </c>
      <c r="P50" s="95" t="n">
        <v>39.654688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4.4264</v>
      </c>
      <c r="N51" s="99"/>
      <c r="O51" s="99"/>
      <c r="P51" s="99"/>
      <c r="Q51" s="80" t="n">
        <v>25812.26</v>
      </c>
      <c r="R51" s="80" t="n">
        <v>44.94</v>
      </c>
      <c r="S51" s="80" t="n">
        <v>373.26</v>
      </c>
      <c r="U51" s="14"/>
      <c r="V51" s="15"/>
      <c r="W51" s="16"/>
      <c r="X51" s="60"/>
      <c r="Y51" s="20" t="n">
        <f aca="false">GEOMEAN(Q51:Q54)/GEOMEAN(I51:I54)</f>
        <v>1.00531073562935</v>
      </c>
      <c r="Z51" s="20" t="n">
        <f aca="false">GEOMEAN(R51:R54)/GEOMEAN(J51:J54)</f>
        <v>0.96480867041301</v>
      </c>
      <c r="AA51" s="26" t="n">
        <f aca="false">GEOMEAN(S51:S54)/GEOMEAN(K51:K54)</f>
        <v>1.01354544821552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6.7256</v>
      </c>
      <c r="N52" s="99"/>
      <c r="O52" s="99"/>
      <c r="P52" s="99"/>
      <c r="Q52" s="86" t="n">
        <v>20044.95</v>
      </c>
      <c r="R52" s="86" t="n">
        <v>43.74</v>
      </c>
      <c r="S52" s="86" t="n">
        <v>357.63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8.2376</v>
      </c>
      <c r="N53" s="99"/>
      <c r="O53" s="99"/>
      <c r="P53" s="99"/>
      <c r="Q53" s="86" t="n">
        <v>16744.72</v>
      </c>
      <c r="R53" s="86" t="n">
        <v>41.62</v>
      </c>
      <c r="S53" s="86" t="n">
        <v>368.18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8.176</v>
      </c>
      <c r="N54" s="101"/>
      <c r="O54" s="101"/>
      <c r="P54" s="101"/>
      <c r="Q54" s="95" t="n">
        <v>14872.85</v>
      </c>
      <c r="R54" s="95" t="n">
        <v>39.87</v>
      </c>
      <c r="S54" s="95" t="n">
        <v>384.5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5912</v>
      </c>
      <c r="N59" s="80" t="n">
        <v>42.7006</v>
      </c>
      <c r="O59" s="80" t="n">
        <v>44.7452</v>
      </c>
      <c r="P59" s="80" t="n">
        <v>44.1621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7808</v>
      </c>
      <c r="N60" s="86" t="n">
        <v>40.3675</v>
      </c>
      <c r="O60" s="86" t="n">
        <v>43.8034</v>
      </c>
      <c r="P60" s="86" t="n">
        <v>42.6595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2568</v>
      </c>
      <c r="N61" s="86" t="n">
        <v>37.9321</v>
      </c>
      <c r="O61" s="86" t="n">
        <v>42.8903</v>
      </c>
      <c r="P61" s="86" t="n">
        <v>41.2989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4296</v>
      </c>
      <c r="N62" s="86" t="n">
        <v>35.3769</v>
      </c>
      <c r="O62" s="86" t="n">
        <v>41.9945</v>
      </c>
      <c r="P62" s="86" t="n">
        <v>40.0017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4.0256</v>
      </c>
      <c r="N63" s="80" t="n">
        <v>42.3416</v>
      </c>
      <c r="O63" s="80" t="n">
        <v>43.9505</v>
      </c>
      <c r="P63" s="80" t="n">
        <v>43.9064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42</v>
      </c>
      <c r="N64" s="86" t="n">
        <v>40.1165</v>
      </c>
      <c r="O64" s="86" t="n">
        <v>42.9528</v>
      </c>
      <c r="P64" s="86" t="n">
        <v>42.4555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3064</v>
      </c>
      <c r="N65" s="86" t="n">
        <v>37.7423</v>
      </c>
      <c r="O65" s="86" t="n">
        <v>42.1548</v>
      </c>
      <c r="P65" s="86" t="n">
        <v>41.2044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472</v>
      </c>
      <c r="N66" s="95" t="n">
        <v>35.23</v>
      </c>
      <c r="O66" s="95" t="n">
        <v>41.3957</v>
      </c>
      <c r="P66" s="95" t="n">
        <v>39.9394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5336</v>
      </c>
      <c r="N71" s="80" t="n">
        <v>36.320843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5248</v>
      </c>
      <c r="N72" s="86" t="n">
        <v>32.16182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7.0696</v>
      </c>
      <c r="N73" s="86" t="n">
        <v>29.39304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1528</v>
      </c>
      <c r="N74" s="86" t="n">
        <v>26.762678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0.4112</v>
      </c>
      <c r="N75" s="80" t="n">
        <v>35.4978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7448</v>
      </c>
      <c r="N76" s="86" t="n">
        <v>31.451548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9392</v>
      </c>
      <c r="N77" s="86" t="n">
        <v>28.626261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8664</v>
      </c>
      <c r="N78" s="86" t="n">
        <v>25.8962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47834</v>
      </c>
      <c r="O79" s="80" t="n">
        <v>46.99061</v>
      </c>
      <c r="P79" s="80" t="n">
        <v>45.792912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4031</v>
      </c>
      <c r="O80" s="86" t="n">
        <v>45.824039</v>
      </c>
      <c r="P80" s="86" t="n">
        <v>44.044812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58743</v>
      </c>
      <c r="O81" s="86" t="n">
        <v>44.612004</v>
      </c>
      <c r="P81" s="86" t="n">
        <v>42.482174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6973</v>
      </c>
      <c r="O82" s="95" t="n">
        <v>43.626873</v>
      </c>
      <c r="P82" s="95" t="n">
        <v>41.051187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39797</v>
      </c>
      <c r="O83" s="80" t="n">
        <v>47.585923</v>
      </c>
      <c r="P83" s="80" t="n">
        <v>46.62561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49196</v>
      </c>
      <c r="O84" s="86" t="n">
        <v>46.319999</v>
      </c>
      <c r="P84" s="86" t="n">
        <v>44.755438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4815</v>
      </c>
      <c r="O85" s="86" t="n">
        <v>44.967845</v>
      </c>
      <c r="P85" s="86" t="n">
        <v>42.983253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5807</v>
      </c>
      <c r="O86" s="95" t="n">
        <v>43.892776</v>
      </c>
      <c r="P86" s="95" t="n">
        <v>41.444836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19766</v>
      </c>
      <c r="O87" s="80" t="n">
        <v>47.040356</v>
      </c>
      <c r="P87" s="80" t="n">
        <v>46.541355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35983</v>
      </c>
      <c r="O88" s="86" t="n">
        <v>45.994849</v>
      </c>
      <c r="P88" s="86" t="n">
        <v>44.796955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6658</v>
      </c>
      <c r="O89" s="86" t="n">
        <v>44.700877</v>
      </c>
      <c r="P89" s="86" t="n">
        <v>42.970628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5416</v>
      </c>
      <c r="O90" s="95" t="n">
        <v>43.738709</v>
      </c>
      <c r="P90" s="95" t="n">
        <v>41.455386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63502</v>
      </c>
      <c r="O91" s="80" t="n">
        <v>47.032966</v>
      </c>
      <c r="P91" s="80" t="n">
        <v>46.597906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0316</v>
      </c>
      <c r="O92" s="86" t="n">
        <v>46.013242</v>
      </c>
      <c r="P92" s="86" t="n">
        <v>44.850774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07141</v>
      </c>
      <c r="O93" s="86" t="n">
        <v>44.748885</v>
      </c>
      <c r="P93" s="86" t="n">
        <v>42.9962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86588</v>
      </c>
      <c r="O94" s="95" t="n">
        <v>43.783621</v>
      </c>
      <c r="P94" s="95" t="n">
        <v>41.445065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83675</v>
      </c>
      <c r="O95" s="80" t="n">
        <v>47.29859</v>
      </c>
      <c r="P95" s="80" t="n">
        <v>46.602098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34</v>
      </c>
      <c r="O96" s="86" t="n">
        <v>46.118677</v>
      </c>
      <c r="P96" s="86" t="n">
        <v>44.755078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69213</v>
      </c>
      <c r="O97" s="86" t="n">
        <v>44.897357</v>
      </c>
      <c r="P97" s="86" t="n">
        <v>43.00177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7838</v>
      </c>
      <c r="O98" s="95" t="n">
        <v>43.888811</v>
      </c>
      <c r="P98" s="95" t="n">
        <v>41.405728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69011</v>
      </c>
      <c r="O99" s="80" t="n">
        <v>46.348034</v>
      </c>
      <c r="P99" s="80" t="n">
        <v>45.762923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71717</v>
      </c>
      <c r="O100" s="86" t="n">
        <v>45.185426</v>
      </c>
      <c r="P100" s="86" t="n">
        <v>44.025335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6674</v>
      </c>
      <c r="O101" s="86" t="n">
        <v>44.179275</v>
      </c>
      <c r="P101" s="86" t="n">
        <v>42.506125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38311</v>
      </c>
      <c r="O102" s="95" t="n">
        <v>43.300668</v>
      </c>
      <c r="P102" s="95" t="n">
        <v>41.019645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6.0392</v>
      </c>
      <c r="N103" s="99"/>
      <c r="O103" s="99"/>
      <c r="P103" s="99"/>
      <c r="Q103" s="80" t="n">
        <v>28708.75</v>
      </c>
      <c r="R103" s="80" t="n">
        <v>58.65</v>
      </c>
      <c r="S103" s="80" t="n">
        <v>363.04</v>
      </c>
      <c r="U103" s="14"/>
      <c r="V103" s="15"/>
      <c r="W103" s="16"/>
      <c r="X103" s="60"/>
      <c r="Y103" s="20" t="n">
        <f aca="false">GEOMEAN(Q103:Q106)/GEOMEAN(I103:I106)</f>
        <v>1.02510889266385</v>
      </c>
      <c r="Z103" s="20" t="n">
        <f aca="false">GEOMEAN(R103:R106)/GEOMEAN(J103:J106)</f>
        <v>0.970598223704262</v>
      </c>
      <c r="AA103" s="26" t="n">
        <f aca="false">GEOMEAN(S103:S106)/GEOMEAN(K103:K106)</f>
        <v>0.961158281579539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8.2224</v>
      </c>
      <c r="N104" s="99"/>
      <c r="O104" s="99"/>
      <c r="P104" s="99"/>
      <c r="Q104" s="86" t="n">
        <v>22409.31</v>
      </c>
      <c r="R104" s="86" t="n">
        <v>54.21</v>
      </c>
      <c r="S104" s="86" t="n">
        <v>371.05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4.4264</v>
      </c>
      <c r="N105" s="99"/>
      <c r="O105" s="99"/>
      <c r="P105" s="99"/>
      <c r="Q105" s="86" t="n">
        <v>18881.77</v>
      </c>
      <c r="R105" s="86" t="n">
        <v>40.79</v>
      </c>
      <c r="S105" s="86" t="n">
        <v>361.09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268</v>
      </c>
      <c r="N106" s="101"/>
      <c r="O106" s="101"/>
      <c r="P106" s="101"/>
      <c r="Q106" s="95" t="n">
        <v>17052.25</v>
      </c>
      <c r="R106" s="95" t="n">
        <v>39.75</v>
      </c>
      <c r="S106" s="95" t="n">
        <v>371.66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3136</v>
      </c>
      <c r="N111" s="80" t="n">
        <v>40.2998</v>
      </c>
      <c r="O111" s="80" t="n">
        <v>42.9558</v>
      </c>
      <c r="P111" s="80" t="n">
        <v>43.0666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204</v>
      </c>
      <c r="N112" s="86" t="n">
        <v>37.9642</v>
      </c>
      <c r="O112" s="86" t="n">
        <v>41.3099</v>
      </c>
      <c r="P112" s="86" t="n">
        <v>41.4535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9.0224</v>
      </c>
      <c r="N113" s="86" t="n">
        <v>35.5287</v>
      </c>
      <c r="O113" s="86" t="n">
        <v>40.0103</v>
      </c>
      <c r="P113" s="86" t="n">
        <v>40.0475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3096</v>
      </c>
      <c r="N114" s="86" t="n">
        <v>33.1083</v>
      </c>
      <c r="O114" s="86" t="n">
        <v>38.9593</v>
      </c>
      <c r="P114" s="86" t="n">
        <v>38.94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2512</v>
      </c>
      <c r="N115" s="80" t="n">
        <v>39.901</v>
      </c>
      <c r="O115" s="80" t="n">
        <v>42.863</v>
      </c>
      <c r="P115" s="80" t="n">
        <v>42.7597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6456</v>
      </c>
      <c r="N116" s="86" t="n">
        <v>37.5183</v>
      </c>
      <c r="O116" s="86" t="n">
        <v>41.366</v>
      </c>
      <c r="P116" s="86" t="n">
        <v>41.114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9904</v>
      </c>
      <c r="N117" s="86" t="n">
        <v>35.0625</v>
      </c>
      <c r="O117" s="86" t="n">
        <v>40.0903</v>
      </c>
      <c r="P117" s="86" t="n">
        <v>39.6704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7104</v>
      </c>
      <c r="N118" s="95" t="n">
        <v>32.548</v>
      </c>
      <c r="O118" s="95" t="n">
        <v>39.0782</v>
      </c>
      <c r="P118" s="95" t="n">
        <v>38.5843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728</v>
      </c>
      <c r="N123" s="80" t="n">
        <v>37.53630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6888</v>
      </c>
      <c r="N124" s="86" t="n">
        <v>34.39051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8312</v>
      </c>
      <c r="N125" s="86" t="n">
        <v>31.597391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8.948</v>
      </c>
      <c r="N126" s="86" t="n">
        <v>28.203175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9568</v>
      </c>
      <c r="N127" s="80" t="n">
        <v>37.409726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84</v>
      </c>
      <c r="N128" s="86" t="n">
        <v>34.317867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292</v>
      </c>
      <c r="N129" s="86" t="n">
        <v>31.680014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844</v>
      </c>
      <c r="N130" s="86" t="n">
        <v>28.575661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67661</v>
      </c>
      <c r="O131" s="80" t="n">
        <v>45.250631</v>
      </c>
      <c r="P131" s="80" t="n">
        <v>45.433647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6312</v>
      </c>
      <c r="O132" s="86" t="n">
        <v>43.467673</v>
      </c>
      <c r="P132" s="86" t="n">
        <v>43.635929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78673</v>
      </c>
      <c r="O133" s="86" t="n">
        <v>41.880716</v>
      </c>
      <c r="P133" s="86" t="n">
        <v>41.898023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19747</v>
      </c>
      <c r="O134" s="95" t="n">
        <v>40.530952</v>
      </c>
      <c r="P134" s="95" t="n">
        <v>40.536106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2903</v>
      </c>
      <c r="O135" s="80" t="n">
        <v>46.11051</v>
      </c>
      <c r="P135" s="80" t="n">
        <v>46.164115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29153</v>
      </c>
      <c r="O136" s="86" t="n">
        <v>44.24961</v>
      </c>
      <c r="P136" s="86" t="n">
        <v>44.249138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8572</v>
      </c>
      <c r="O137" s="86" t="n">
        <v>42.407789</v>
      </c>
      <c r="P137" s="86" t="n">
        <v>42.264804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29879</v>
      </c>
      <c r="O138" s="95" t="n">
        <v>40.901005</v>
      </c>
      <c r="P138" s="95" t="n">
        <v>40.765594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63596</v>
      </c>
      <c r="O139" s="80" t="n">
        <v>46.018797</v>
      </c>
      <c r="P139" s="80" t="n">
        <v>46.090278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04168</v>
      </c>
      <c r="O140" s="86" t="n">
        <v>44.271285</v>
      </c>
      <c r="P140" s="86" t="n">
        <v>44.241842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70971</v>
      </c>
      <c r="O141" s="86" t="n">
        <v>42.342398</v>
      </c>
      <c r="P141" s="86" t="n">
        <v>42.198862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53767</v>
      </c>
      <c r="O142" s="95" t="n">
        <v>40.845927</v>
      </c>
      <c r="P142" s="95" t="n">
        <v>40.692462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53846</v>
      </c>
      <c r="O143" s="80" t="n">
        <v>45.861312</v>
      </c>
      <c r="P143" s="80" t="n">
        <v>45.944995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52986</v>
      </c>
      <c r="O144" s="86" t="n">
        <v>44.074285</v>
      </c>
      <c r="P144" s="86" t="n">
        <v>44.062811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4354</v>
      </c>
      <c r="O145" s="86" t="n">
        <v>42.169971</v>
      </c>
      <c r="P145" s="86" t="n">
        <v>41.984082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89407</v>
      </c>
      <c r="O146" s="95" t="n">
        <v>40.720197</v>
      </c>
      <c r="P146" s="95" t="n">
        <v>40.48693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30942</v>
      </c>
      <c r="O147" s="80" t="n">
        <v>45.894512</v>
      </c>
      <c r="P147" s="80" t="n">
        <v>45.859361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21238</v>
      </c>
      <c r="O148" s="86" t="n">
        <v>44.054604</v>
      </c>
      <c r="P148" s="86" t="n">
        <v>43.882634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35113</v>
      </c>
      <c r="O149" s="86" t="n">
        <v>42.224679</v>
      </c>
      <c r="P149" s="86" t="n">
        <v>41.856389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6044</v>
      </c>
      <c r="O150" s="95" t="n">
        <v>40.788754</v>
      </c>
      <c r="P150" s="95" t="n">
        <v>40.385546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10916</v>
      </c>
      <c r="O151" s="80" t="n">
        <v>45.083174</v>
      </c>
      <c r="P151" s="80" t="n">
        <v>45.03651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2907</v>
      </c>
      <c r="O152" s="86" t="n">
        <v>43.378233</v>
      </c>
      <c r="P152" s="86" t="n">
        <v>43.140805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7671</v>
      </c>
      <c r="O153" s="86" t="n">
        <v>41.778369</v>
      </c>
      <c r="P153" s="86" t="n">
        <v>41.336835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90445</v>
      </c>
      <c r="O154" s="95" t="n">
        <v>40.49434</v>
      </c>
      <c r="P154" s="95" t="n">
        <v>39.98503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2.7192</v>
      </c>
      <c r="N155" s="99"/>
      <c r="O155" s="99"/>
      <c r="P155" s="99"/>
      <c r="Q155" s="80" t="n">
        <v>23338.78</v>
      </c>
      <c r="R155" s="80" t="n">
        <v>46.06</v>
      </c>
      <c r="S155" s="80" t="n">
        <v>372.02</v>
      </c>
      <c r="T155" s="56"/>
      <c r="U155" s="14"/>
      <c r="V155" s="15"/>
      <c r="W155" s="16"/>
      <c r="X155" s="60"/>
      <c r="Y155" s="20" t="n">
        <f aca="false">GEOMEAN(Q155:Q158)/GEOMEAN(I155:I158)</f>
        <v>1.02449953071513</v>
      </c>
      <c r="Z155" s="20" t="n">
        <f aca="false">GEOMEAN(R155:R158)/GEOMEAN(J155:J158)</f>
        <v>1.00754534141914</v>
      </c>
      <c r="AA155" s="26" t="n">
        <f aca="false">GEOMEAN(S155:S158)/GEOMEAN(K155:K158)</f>
        <v>1.00140900697367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5.5496</v>
      </c>
      <c r="N156" s="99"/>
      <c r="O156" s="99"/>
      <c r="P156" s="99"/>
      <c r="Q156" s="86" t="n">
        <v>18936.52</v>
      </c>
      <c r="R156" s="86" t="n">
        <v>43.6</v>
      </c>
      <c r="S156" s="86" t="n">
        <v>352.61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4.1664</v>
      </c>
      <c r="N157" s="99"/>
      <c r="O157" s="99"/>
      <c r="P157" s="99"/>
      <c r="Q157" s="86" t="n">
        <v>15892.12</v>
      </c>
      <c r="R157" s="86" t="n">
        <v>38.86</v>
      </c>
      <c r="S157" s="86" t="n">
        <v>367.98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8664</v>
      </c>
      <c r="N158" s="101"/>
      <c r="O158" s="101"/>
      <c r="P158" s="101"/>
      <c r="Q158" s="95" t="n">
        <v>14265.34</v>
      </c>
      <c r="R158" s="95" t="n">
        <v>36.75</v>
      </c>
      <c r="S158" s="95" t="n">
        <v>366.42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9.7152</v>
      </c>
      <c r="N163" s="80" t="n">
        <v>39.7417</v>
      </c>
      <c r="O163" s="80" t="n">
        <v>45.3349</v>
      </c>
      <c r="P163" s="80" t="n">
        <v>46.1826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3.1128</v>
      </c>
      <c r="N164" s="86" t="n">
        <v>37.4701</v>
      </c>
      <c r="O164" s="86" t="n">
        <v>43.5845</v>
      </c>
      <c r="P164" s="86" t="n">
        <v>44.4065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8.0248</v>
      </c>
      <c r="N165" s="86" t="n">
        <v>35.3773</v>
      </c>
      <c r="O165" s="86" t="n">
        <v>41.7853</v>
      </c>
      <c r="P165" s="86" t="n">
        <v>42.6307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2304</v>
      </c>
      <c r="N166" s="86" t="n">
        <v>33.2873</v>
      </c>
      <c r="O166" s="86" t="n">
        <v>40.5564</v>
      </c>
      <c r="P166" s="86" t="n">
        <v>41.3958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71.344</v>
      </c>
      <c r="N167" s="80" t="n">
        <v>39.7044</v>
      </c>
      <c r="O167" s="80" t="n">
        <v>45.2944</v>
      </c>
      <c r="P167" s="80" t="n">
        <v>46.1474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3.656</v>
      </c>
      <c r="N168" s="86" t="n">
        <v>37.4273</v>
      </c>
      <c r="O168" s="86" t="n">
        <v>43.539</v>
      </c>
      <c r="P168" s="86" t="n">
        <v>44.371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7728</v>
      </c>
      <c r="N169" s="86" t="n">
        <v>35.3234</v>
      </c>
      <c r="O169" s="86" t="n">
        <v>41.7417</v>
      </c>
      <c r="P169" s="86" t="n">
        <v>42.584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6712</v>
      </c>
      <c r="N170" s="95" t="n">
        <v>33.2258</v>
      </c>
      <c r="O170" s="95" t="n">
        <v>40.5126</v>
      </c>
      <c r="P170" s="95" t="n">
        <v>41.3547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9.224</v>
      </c>
      <c r="N175" s="80" t="n">
        <v>42.87119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8.236</v>
      </c>
      <c r="N176" s="86" t="n">
        <v>39.137225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4232</v>
      </c>
      <c r="N177" s="86" t="n">
        <v>35.276412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4408</v>
      </c>
      <c r="N178" s="86" t="n">
        <v>31.905937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2.2576</v>
      </c>
      <c r="N179" s="80" t="n">
        <v>42.810402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6656</v>
      </c>
      <c r="N180" s="86" t="n">
        <v>39.140399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8528</v>
      </c>
      <c r="N181" s="86" t="n">
        <v>35.318607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5264</v>
      </c>
      <c r="N182" s="86" t="n">
        <v>31.983812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74315</v>
      </c>
      <c r="O183" s="80" t="n">
        <v>46.521909</v>
      </c>
      <c r="P183" s="80" t="n">
        <v>46.4549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5919</v>
      </c>
      <c r="O184" s="86" t="n">
        <v>44.745396</v>
      </c>
      <c r="P184" s="86" t="n">
        <v>45.046842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71961</v>
      </c>
      <c r="O185" s="86" t="n">
        <v>42.728413</v>
      </c>
      <c r="P185" s="86" t="n">
        <v>43.320518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2834</v>
      </c>
      <c r="O186" s="95" t="n">
        <v>41.405802</v>
      </c>
      <c r="P186" s="95" t="n">
        <v>42.084284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2592</v>
      </c>
      <c r="O187" s="80" t="n">
        <v>46.326556</v>
      </c>
      <c r="P187" s="80" t="n">
        <v>46.755206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8608</v>
      </c>
      <c r="O188" s="86" t="n">
        <v>44.672387</v>
      </c>
      <c r="P188" s="86" t="n">
        <v>45.178366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3482</v>
      </c>
      <c r="O189" s="86" t="n">
        <v>42.768692</v>
      </c>
      <c r="P189" s="86" t="n">
        <v>43.415879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3654</v>
      </c>
      <c r="O190" s="95" t="n">
        <v>41.496256</v>
      </c>
      <c r="P190" s="95" t="n">
        <v>42.151036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11744</v>
      </c>
      <c r="O191" s="80" t="n">
        <v>46.953427</v>
      </c>
      <c r="P191" s="80" t="n">
        <v>47.788166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534</v>
      </c>
      <c r="O192" s="86" t="n">
        <v>45.059712</v>
      </c>
      <c r="P192" s="86" t="n">
        <v>45.859271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5959</v>
      </c>
      <c r="O193" s="86" t="n">
        <v>43.023568</v>
      </c>
      <c r="P193" s="86" t="n">
        <v>43.82723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7735</v>
      </c>
      <c r="O194" s="95" t="n">
        <v>41.668046</v>
      </c>
      <c r="P194" s="95" t="n">
        <v>42.451242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6129</v>
      </c>
      <c r="O195" s="80" t="n">
        <v>46.955112</v>
      </c>
      <c r="P195" s="80" t="n">
        <v>47.781212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64</v>
      </c>
      <c r="O196" s="86" t="n">
        <v>45.054584</v>
      </c>
      <c r="P196" s="86" t="n">
        <v>45.846505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2128</v>
      </c>
      <c r="O197" s="86" t="n">
        <v>43.018336</v>
      </c>
      <c r="P197" s="86" t="n">
        <v>43.810292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8099</v>
      </c>
      <c r="O198" s="95" t="n">
        <v>41.661468</v>
      </c>
      <c r="P198" s="95" t="n">
        <v>42.429563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54151</v>
      </c>
      <c r="O199" s="80" t="n">
        <v>46.282032</v>
      </c>
      <c r="P199" s="80" t="n">
        <v>46.997219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51828</v>
      </c>
      <c r="O200" s="86" t="n">
        <v>44.628629</v>
      </c>
      <c r="P200" s="86" t="n">
        <v>45.32600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8692</v>
      </c>
      <c r="O201" s="86" t="n">
        <v>42.761626</v>
      </c>
      <c r="P201" s="86" t="n">
        <v>43.431211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2981</v>
      </c>
      <c r="O202" s="95" t="n">
        <v>41.484158</v>
      </c>
      <c r="P202" s="95" t="n">
        <v>42.16861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4201</v>
      </c>
      <c r="O203" s="80" t="n">
        <v>46.320376</v>
      </c>
      <c r="P203" s="80" t="n">
        <v>46.5567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498357</v>
      </c>
      <c r="O204" s="86" t="n">
        <v>44.609388</v>
      </c>
      <c r="P204" s="86" t="n">
        <v>45.121264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8751</v>
      </c>
      <c r="O205" s="86" t="n">
        <v>42.657915</v>
      </c>
      <c r="P205" s="86" t="n">
        <v>43.2729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5743</v>
      </c>
      <c r="O206" s="95" t="n">
        <v>41.376605</v>
      </c>
      <c r="P206" s="95" t="n">
        <v>42.007435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8.4032</v>
      </c>
      <c r="N207" s="99"/>
      <c r="O207" s="99"/>
      <c r="P207" s="99"/>
      <c r="Q207" s="80" t="n">
        <v>54505.47</v>
      </c>
      <c r="R207" s="80" t="n">
        <v>121.92</v>
      </c>
      <c r="S207" s="80" t="n">
        <v>769.61</v>
      </c>
      <c r="U207" s="14"/>
      <c r="V207" s="15"/>
      <c r="W207" s="16"/>
      <c r="X207" s="60"/>
      <c r="Y207" s="20" t="n">
        <f aca="false">GEOMEAN(Q207:Q210)/GEOMEAN(I207:I210)</f>
        <v>1.02748100427997</v>
      </c>
      <c r="Z207" s="20" t="n">
        <f aca="false">GEOMEAN(R207:R210)/GEOMEAN(J207:J210)</f>
        <v>1.07971024529376</v>
      </c>
      <c r="AA207" s="26" t="n">
        <f aca="false">GEOMEAN(S207:S210)/GEOMEAN(K207:K210)</f>
        <v>1.00579277557567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9.4432</v>
      </c>
      <c r="N208" s="99"/>
      <c r="O208" s="99"/>
      <c r="P208" s="99"/>
      <c r="Q208" s="86" t="n">
        <v>39256.02</v>
      </c>
      <c r="R208" s="86" t="n">
        <v>114.94</v>
      </c>
      <c r="S208" s="86" t="n">
        <v>795.57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1.4944</v>
      </c>
      <c r="N209" s="99"/>
      <c r="O209" s="99"/>
      <c r="P209" s="99"/>
      <c r="Q209" s="86" t="n">
        <v>33124.87</v>
      </c>
      <c r="R209" s="86" t="n">
        <v>89.65</v>
      </c>
      <c r="S209" s="86" t="n">
        <v>833.2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90.1944</v>
      </c>
      <c r="N210" s="101"/>
      <c r="O210" s="101"/>
      <c r="P210" s="101"/>
      <c r="Q210" s="95" t="n">
        <v>29444.64</v>
      </c>
      <c r="R210" s="95" t="n">
        <v>107.71</v>
      </c>
      <c r="S210" s="95" t="n">
        <v>887.19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7.298</v>
      </c>
      <c r="N215" s="80" t="n">
        <v>41.835</v>
      </c>
      <c r="O215" s="80" t="n">
        <v>48.1871</v>
      </c>
      <c r="P215" s="80" t="n">
        <v>47.508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883</v>
      </c>
      <c r="N216" s="86" t="n">
        <v>40.8258</v>
      </c>
      <c r="O216" s="86" t="n">
        <v>47.0808</v>
      </c>
      <c r="P216" s="86" t="n">
        <v>46.5817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696</v>
      </c>
      <c r="N217" s="86" t="n">
        <v>39.3983</v>
      </c>
      <c r="O217" s="86" t="n">
        <v>45.9042</v>
      </c>
      <c r="P217" s="86" t="n">
        <v>45.5445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9.061</v>
      </c>
      <c r="N218" s="86" t="n">
        <v>37.597</v>
      </c>
      <c r="O218" s="86" t="n">
        <v>44.8202</v>
      </c>
      <c r="P218" s="86" t="n">
        <v>44.4782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831</v>
      </c>
      <c r="N219" s="80" t="n">
        <v>41.6866</v>
      </c>
      <c r="O219" s="80" t="n">
        <v>47.2648</v>
      </c>
      <c r="P219" s="80" t="n">
        <v>46.658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888</v>
      </c>
      <c r="N220" s="86" t="n">
        <v>40.7392</v>
      </c>
      <c r="O220" s="86" t="n">
        <v>46.3067</v>
      </c>
      <c r="P220" s="86" t="n">
        <v>45.541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3.025</v>
      </c>
      <c r="N221" s="86" t="n">
        <v>39.3724</v>
      </c>
      <c r="O221" s="86" t="n">
        <v>45.3624</v>
      </c>
      <c r="P221" s="86" t="n">
        <v>44.5798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41</v>
      </c>
      <c r="N222" s="95" t="n">
        <v>37.6407</v>
      </c>
      <c r="O222" s="95" t="n">
        <v>44.391</v>
      </c>
      <c r="P222" s="95" t="n">
        <v>43.5029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602</v>
      </c>
      <c r="N227" s="80" t="n">
        <v>44.669779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319</v>
      </c>
      <c r="N228" s="86" t="n">
        <v>41.446512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779</v>
      </c>
      <c r="N229" s="86" t="n">
        <v>38.363263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6</v>
      </c>
      <c r="N230" s="86" t="n">
        <v>34.882349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354</v>
      </c>
      <c r="N231" s="80" t="n">
        <v>44.461313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571</v>
      </c>
      <c r="N232" s="86" t="n">
        <v>41.59431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43</v>
      </c>
      <c r="N233" s="86" t="n">
        <v>38.839997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705</v>
      </c>
      <c r="N234" s="86" t="n">
        <v>35.536632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38169</v>
      </c>
      <c r="O235" s="80" t="n">
        <v>48.215173</v>
      </c>
      <c r="P235" s="80" t="n">
        <v>47.294378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82284</v>
      </c>
      <c r="O236" s="86" t="n">
        <v>47.073679</v>
      </c>
      <c r="P236" s="86" t="n">
        <v>46.5569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93459</v>
      </c>
      <c r="O237" s="86" t="n">
        <v>45.884343</v>
      </c>
      <c r="P237" s="86" t="n">
        <v>45.551968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6438</v>
      </c>
      <c r="O238" s="95" t="n">
        <v>44.849004</v>
      </c>
      <c r="P238" s="95" t="n">
        <v>44.439748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41831</v>
      </c>
      <c r="O239" s="80" t="n">
        <v>49.091528</v>
      </c>
      <c r="P239" s="80" t="n">
        <v>48.485505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52983</v>
      </c>
      <c r="O240" s="86" t="n">
        <v>47.877974</v>
      </c>
      <c r="P240" s="86" t="n">
        <v>47.504336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59788</v>
      </c>
      <c r="O241" s="86" t="n">
        <v>46.513017</v>
      </c>
      <c r="P241" s="86" t="n">
        <v>46.247285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29439</v>
      </c>
      <c r="O242" s="95" t="n">
        <v>45.311735</v>
      </c>
      <c r="P242" s="95" t="n">
        <v>44.99590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22428</v>
      </c>
      <c r="O243" s="80" t="n">
        <v>49.242135</v>
      </c>
      <c r="P243" s="80" t="n">
        <v>48.781147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758</v>
      </c>
      <c r="O244" s="86" t="n">
        <v>48.233783</v>
      </c>
      <c r="P244" s="86" t="n">
        <v>47.904039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07744</v>
      </c>
      <c r="O245" s="86" t="n">
        <v>46.764402</v>
      </c>
      <c r="P245" s="86" t="n">
        <v>46.613932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9622</v>
      </c>
      <c r="O246" s="95" t="n">
        <v>45.575099</v>
      </c>
      <c r="P246" s="95" t="n">
        <v>45.431551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6956</v>
      </c>
      <c r="O247" s="80" t="n">
        <v>49.101723</v>
      </c>
      <c r="P247" s="80" t="n">
        <v>49.006569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86548</v>
      </c>
      <c r="O248" s="86" t="n">
        <v>48.142075</v>
      </c>
      <c r="P248" s="86" t="n">
        <v>48.090632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567</v>
      </c>
      <c r="O249" s="86" t="n">
        <v>46.745015</v>
      </c>
      <c r="P249" s="86" t="n">
        <v>46.771367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384</v>
      </c>
      <c r="O250" s="95" t="n">
        <v>45.615636</v>
      </c>
      <c r="P250" s="95" t="n">
        <v>45.566624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6635</v>
      </c>
      <c r="O251" s="80" t="n">
        <v>48.818037</v>
      </c>
      <c r="P251" s="80" t="n">
        <v>49.188752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37758</v>
      </c>
      <c r="O252" s="86" t="n">
        <v>47.621138</v>
      </c>
      <c r="P252" s="86" t="n">
        <v>48.04026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82582</v>
      </c>
      <c r="O253" s="86" t="n">
        <v>46.36918</v>
      </c>
      <c r="P253" s="86" t="n">
        <v>46.735574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64998</v>
      </c>
      <c r="O254" s="95" t="n">
        <v>45.164435</v>
      </c>
      <c r="P254" s="95" t="n">
        <v>45.473033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901012</v>
      </c>
      <c r="O255" s="80" t="n">
        <v>47.586988</v>
      </c>
      <c r="P255" s="80" t="n">
        <v>48.132662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90344</v>
      </c>
      <c r="O256" s="86" t="n">
        <v>46.537925</v>
      </c>
      <c r="P256" s="86" t="n">
        <v>47.021163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80205</v>
      </c>
      <c r="O257" s="86" t="n">
        <v>45.606418</v>
      </c>
      <c r="P257" s="86" t="n">
        <v>46.009572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12699</v>
      </c>
      <c r="O258" s="95" t="n">
        <v>44.643967</v>
      </c>
      <c r="P258" s="95" t="n">
        <v>44.873317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6.9</v>
      </c>
      <c r="N259" s="99"/>
      <c r="O259" s="99"/>
      <c r="P259" s="99"/>
      <c r="Q259" s="80" t="n">
        <v>29677.97</v>
      </c>
      <c r="R259" s="80" t="n">
        <v>79.17</v>
      </c>
      <c r="S259" s="80" t="n">
        <v>694.5</v>
      </c>
      <c r="U259" s="14"/>
      <c r="V259" s="15"/>
      <c r="W259" s="16"/>
      <c r="X259" s="60"/>
      <c r="Y259" s="20" t="n">
        <f aca="false">GEOMEAN(Q259:Q262)/GEOMEAN(I259:I262)</f>
        <v>1.03301212721613</v>
      </c>
      <c r="Z259" s="20" t="n">
        <f aca="false">GEOMEAN(R259:R262)/GEOMEAN(J259:J262)</f>
        <v>1.00625967697998</v>
      </c>
      <c r="AA259" s="26" t="n">
        <f aca="false">GEOMEAN(S259:S262)/GEOMEAN(K259:K262)</f>
        <v>1.01332052797667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486</v>
      </c>
      <c r="N260" s="99"/>
      <c r="O260" s="99"/>
      <c r="P260" s="99"/>
      <c r="Q260" s="86" t="n">
        <v>23798.67</v>
      </c>
      <c r="R260" s="86" t="n">
        <v>72.5</v>
      </c>
      <c r="S260" s="86" t="n">
        <v>669.8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2.468</v>
      </c>
      <c r="N261" s="99"/>
      <c r="O261" s="99"/>
      <c r="P261" s="99"/>
      <c r="Q261" s="86" t="n">
        <v>21882.98</v>
      </c>
      <c r="R261" s="86" t="n">
        <v>69.7</v>
      </c>
      <c r="S261" s="86" t="n">
        <v>675.93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92</v>
      </c>
      <c r="N262" s="101"/>
      <c r="O262" s="101"/>
      <c r="P262" s="101"/>
      <c r="Q262" s="95" t="n">
        <v>20615.17</v>
      </c>
      <c r="R262" s="95" t="n">
        <v>82.15</v>
      </c>
      <c r="S262" s="95" t="n">
        <v>663.91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3736</v>
      </c>
      <c r="N267" s="80" t="n">
        <v>38.979</v>
      </c>
      <c r="O267" s="80" t="n">
        <v>46.5871</v>
      </c>
      <c r="P267" s="80" t="n">
        <v>44.7222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3536</v>
      </c>
      <c r="N268" s="86" t="n">
        <v>37.1241</v>
      </c>
      <c r="O268" s="86" t="n">
        <v>45.1749</v>
      </c>
      <c r="P268" s="86" t="n">
        <v>43.1163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08</v>
      </c>
      <c r="N269" s="86" t="n">
        <v>35.2278</v>
      </c>
      <c r="O269" s="86" t="n">
        <v>43.6525</v>
      </c>
      <c r="P269" s="86" t="n">
        <v>41.804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8576</v>
      </c>
      <c r="N270" s="86" t="n">
        <v>33.2598</v>
      </c>
      <c r="O270" s="86" t="n">
        <v>42.4952</v>
      </c>
      <c r="P270" s="86" t="n">
        <v>40.878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8432</v>
      </c>
      <c r="N271" s="80" t="n">
        <v>38.9105</v>
      </c>
      <c r="O271" s="80" t="n">
        <v>46.4269</v>
      </c>
      <c r="P271" s="80" t="n">
        <v>46.1336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696</v>
      </c>
      <c r="N272" s="86" t="n">
        <v>36.9413</v>
      </c>
      <c r="O272" s="86" t="n">
        <v>44.9996</v>
      </c>
      <c r="P272" s="86" t="n">
        <v>44.7059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4888</v>
      </c>
      <c r="N273" s="86" t="n">
        <v>34.9645</v>
      </c>
      <c r="O273" s="86" t="n">
        <v>43.4832</v>
      </c>
      <c r="P273" s="86" t="n">
        <v>43.1179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3056</v>
      </c>
      <c r="N274" s="95" t="n">
        <v>32.9511</v>
      </c>
      <c r="O274" s="95" t="n">
        <v>42.3113</v>
      </c>
      <c r="P274" s="95" t="n">
        <v>41.9139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4.8896</v>
      </c>
      <c r="N279" s="80" t="n">
        <v>42.504665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5328</v>
      </c>
      <c r="N280" s="86" t="n">
        <v>39.883535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9128</v>
      </c>
      <c r="N281" s="86" t="n">
        <v>36.974215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3112</v>
      </c>
      <c r="N282" s="86" t="n">
        <v>34.491093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476</v>
      </c>
      <c r="N283" s="80" t="n">
        <v>41.960403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8.1368</v>
      </c>
      <c r="N284" s="86" t="n">
        <v>39.29649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752</v>
      </c>
      <c r="N285" s="86" t="n">
        <v>36.611867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976</v>
      </c>
      <c r="N286" s="86" t="n">
        <v>34.529545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5321</v>
      </c>
      <c r="O287" s="80" t="n">
        <v>46.609826</v>
      </c>
      <c r="P287" s="80" t="n">
        <v>46.030447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09322</v>
      </c>
      <c r="O288" s="86" t="n">
        <v>45.179431</v>
      </c>
      <c r="P288" s="86" t="n">
        <v>44.381479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69005</v>
      </c>
      <c r="O289" s="86" t="n">
        <v>43.715525</v>
      </c>
      <c r="P289" s="86" t="n">
        <v>42.978278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3294</v>
      </c>
      <c r="O290" s="95" t="n">
        <v>42.497341</v>
      </c>
      <c r="P290" s="95" t="n">
        <v>42.080657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2055</v>
      </c>
      <c r="O291" s="80" t="n">
        <v>47.322536</v>
      </c>
      <c r="P291" s="80" t="n">
        <v>46.898652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3331</v>
      </c>
      <c r="O292" s="86" t="n">
        <v>45.697697</v>
      </c>
      <c r="P292" s="86" t="n">
        <v>45.159716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3476</v>
      </c>
      <c r="O293" s="86" t="n">
        <v>44.012103</v>
      </c>
      <c r="P293" s="86" t="n">
        <v>43.511296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4966</v>
      </c>
      <c r="O294" s="95" t="n">
        <v>42.714415</v>
      </c>
      <c r="P294" s="95" t="n">
        <v>42.453593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5536</v>
      </c>
      <c r="O295" s="80" t="n">
        <v>47.566143</v>
      </c>
      <c r="P295" s="80" t="n">
        <v>47.200546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3811</v>
      </c>
      <c r="O296" s="86" t="n">
        <v>46.012952</v>
      </c>
      <c r="P296" s="86" t="n">
        <v>45.598541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3928</v>
      </c>
      <c r="O297" s="86" t="n">
        <v>44.168404</v>
      </c>
      <c r="P297" s="86" t="n">
        <v>43.789009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4395</v>
      </c>
      <c r="O298" s="95" t="n">
        <v>42.886447</v>
      </c>
      <c r="P298" s="95" t="n">
        <v>42.539259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50955</v>
      </c>
      <c r="O299" s="80" t="n">
        <v>47.491163</v>
      </c>
      <c r="P299" s="80" t="n">
        <v>47.011792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6253</v>
      </c>
      <c r="O300" s="86" t="n">
        <v>45.913408</v>
      </c>
      <c r="P300" s="86" t="n">
        <v>45.386093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4483</v>
      </c>
      <c r="O301" s="86" t="n">
        <v>44.076834</v>
      </c>
      <c r="P301" s="86" t="n">
        <v>43.553941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768</v>
      </c>
      <c r="O302" s="95" t="n">
        <v>42.765402</v>
      </c>
      <c r="P302" s="95" t="n">
        <v>42.27893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2348</v>
      </c>
      <c r="O303" s="80" t="n">
        <v>47.050901</v>
      </c>
      <c r="P303" s="80" t="n">
        <v>46.824201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2892</v>
      </c>
      <c r="O304" s="86" t="n">
        <v>45.526049</v>
      </c>
      <c r="P304" s="86" t="n">
        <v>45.1850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8063</v>
      </c>
      <c r="O305" s="86" t="n">
        <v>43.782058</v>
      </c>
      <c r="P305" s="86" t="n">
        <v>43.388447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49528</v>
      </c>
      <c r="O306" s="95" t="n">
        <v>42.483634</v>
      </c>
      <c r="P306" s="95" t="n">
        <v>42.086729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6163</v>
      </c>
      <c r="O307" s="80" t="n">
        <v>46.219175</v>
      </c>
      <c r="P307" s="80" t="n">
        <v>46.39685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4827</v>
      </c>
      <c r="O308" s="86" t="n">
        <v>44.894987</v>
      </c>
      <c r="P308" s="86" t="n">
        <v>44.87767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6965</v>
      </c>
      <c r="O309" s="86" t="n">
        <v>43.374542</v>
      </c>
      <c r="P309" s="86" t="n">
        <v>43.207243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6642</v>
      </c>
      <c r="O310" s="95" t="n">
        <v>42.172544</v>
      </c>
      <c r="P310" s="95" t="n">
        <v>41.94748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1.6</v>
      </c>
      <c r="N311" s="99"/>
      <c r="O311" s="99"/>
      <c r="P311" s="99"/>
      <c r="Q311" s="80" t="n">
        <v>42613.15</v>
      </c>
      <c r="R311" s="80" t="n">
        <v>88.14</v>
      </c>
      <c r="S311" s="80" t="n">
        <v>839.42</v>
      </c>
      <c r="U311" s="14"/>
      <c r="V311" s="15"/>
      <c r="W311" s="16"/>
      <c r="X311" s="60"/>
      <c r="Y311" s="20" t="n">
        <f aca="false">GEOMEAN(Q311:Q314)/GEOMEAN(I311:I314)</f>
        <v>1.02228943221215</v>
      </c>
      <c r="Z311" s="20" t="n">
        <f aca="false">GEOMEAN(R311:R314)/GEOMEAN(J311:J314)</f>
        <v>1.0284468400639</v>
      </c>
      <c r="AA311" s="26" t="n">
        <f aca="false">GEOMEAN(S311:S314)/GEOMEAN(K311:K314)</f>
        <v>1.05872639778713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2.7832</v>
      </c>
      <c r="N312" s="99"/>
      <c r="O312" s="99"/>
      <c r="P312" s="99"/>
      <c r="Q312" s="86" t="n">
        <v>32353.11</v>
      </c>
      <c r="R312" s="86" t="n">
        <v>84.35</v>
      </c>
      <c r="S312" s="86" t="n">
        <v>826.31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5304</v>
      </c>
      <c r="N313" s="99"/>
      <c r="O313" s="99"/>
      <c r="P313" s="99"/>
      <c r="Q313" s="86" t="n">
        <v>29547.34</v>
      </c>
      <c r="R313" s="86" t="n">
        <v>95.71</v>
      </c>
      <c r="S313" s="86" t="n">
        <v>893.04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2.1128</v>
      </c>
      <c r="N314" s="101"/>
      <c r="O314" s="101"/>
      <c r="P314" s="101"/>
      <c r="Q314" s="95" t="n">
        <v>26608.45</v>
      </c>
      <c r="R314" s="95" t="n">
        <v>95.51</v>
      </c>
      <c r="S314" s="95" t="n">
        <v>851.88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9.2168</v>
      </c>
      <c r="N319" s="80" t="n">
        <v>37.9686</v>
      </c>
      <c r="O319" s="80" t="n">
        <v>46.5669</v>
      </c>
      <c r="P319" s="80" t="n">
        <v>45.977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7.6312</v>
      </c>
      <c r="N320" s="86" t="n">
        <v>35.34</v>
      </c>
      <c r="O320" s="86" t="n">
        <v>45.1155</v>
      </c>
      <c r="P320" s="86" t="n">
        <v>44.598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9.2344</v>
      </c>
      <c r="N321" s="86" t="n">
        <v>32.9405</v>
      </c>
      <c r="O321" s="86" t="n">
        <v>43.8178</v>
      </c>
      <c r="P321" s="86" t="n">
        <v>43.3988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6312</v>
      </c>
      <c r="N322" s="86" t="n">
        <v>30.7269</v>
      </c>
      <c r="O322" s="86" t="n">
        <v>43.044</v>
      </c>
      <c r="P322" s="86" t="n">
        <v>42.646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4.1152</v>
      </c>
      <c r="N323" s="80" t="n">
        <v>38.1378</v>
      </c>
      <c r="O323" s="80" t="n">
        <v>46.5083</v>
      </c>
      <c r="P323" s="80" t="n">
        <v>45.7808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2.5088</v>
      </c>
      <c r="N324" s="86" t="n">
        <v>35.5236</v>
      </c>
      <c r="O324" s="86" t="n">
        <v>45.0529</v>
      </c>
      <c r="P324" s="86" t="n">
        <v>44.4338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3.0568</v>
      </c>
      <c r="N325" s="86" t="n">
        <v>33.133</v>
      </c>
      <c r="O325" s="86" t="n">
        <v>43.7342</v>
      </c>
      <c r="P325" s="86" t="n">
        <v>43.2491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9592</v>
      </c>
      <c r="N326" s="95" t="n">
        <v>30.9031</v>
      </c>
      <c r="O326" s="95" t="n">
        <v>42.9542</v>
      </c>
      <c r="P326" s="95" t="n">
        <v>42.5104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5.1168</v>
      </c>
      <c r="N331" s="80" t="n">
        <v>46.16418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6.312</v>
      </c>
      <c r="N332" s="86" t="n">
        <v>42.142394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4656</v>
      </c>
      <c r="N333" s="86" t="n">
        <v>38.588559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36</v>
      </c>
      <c r="N334" s="86" t="n">
        <v>34.050643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9184</v>
      </c>
      <c r="N335" s="80" t="n">
        <v>46.41544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8.4224</v>
      </c>
      <c r="N336" s="86" t="n">
        <v>42.293386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4152</v>
      </c>
      <c r="N337" s="86" t="n">
        <v>38.606562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3632</v>
      </c>
      <c r="N338" s="86" t="n">
        <v>34.233589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4096</v>
      </c>
      <c r="O339" s="80" t="n">
        <v>46.574644</v>
      </c>
      <c r="P339" s="80" t="n">
        <v>45.612842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66235</v>
      </c>
      <c r="O340" s="86" t="n">
        <v>45.19957</v>
      </c>
      <c r="P340" s="86" t="n">
        <v>44.463069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53255</v>
      </c>
      <c r="O341" s="86" t="n">
        <v>43.962054</v>
      </c>
      <c r="P341" s="86" t="n">
        <v>43.48195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47906</v>
      </c>
      <c r="O342" s="95" t="n">
        <v>43.31102</v>
      </c>
      <c r="P342" s="95" t="n">
        <v>42.779626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6747</v>
      </c>
      <c r="O343" s="80" t="n">
        <v>46.93583</v>
      </c>
      <c r="P343" s="80" t="n">
        <v>46.016584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41939</v>
      </c>
      <c r="O344" s="86" t="n">
        <v>45.509229</v>
      </c>
      <c r="P344" s="86" t="n">
        <v>44.816177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53295</v>
      </c>
      <c r="O345" s="86" t="n">
        <v>44.161442</v>
      </c>
      <c r="P345" s="86" t="n">
        <v>43.703719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88693</v>
      </c>
      <c r="O346" s="95" t="n">
        <v>43.444771</v>
      </c>
      <c r="P346" s="95" t="n">
        <v>43.005239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8085</v>
      </c>
      <c r="O347" s="80" t="n">
        <v>47.387688</v>
      </c>
      <c r="P347" s="80" t="n">
        <v>46.813211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9084</v>
      </c>
      <c r="O348" s="86" t="n">
        <v>45.825164</v>
      </c>
      <c r="P348" s="86" t="n">
        <v>45.30518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402141</v>
      </c>
      <c r="O349" s="86" t="n">
        <v>44.37011</v>
      </c>
      <c r="P349" s="86" t="n">
        <v>43.948829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6993</v>
      </c>
      <c r="O350" s="95" t="n">
        <v>43.543535</v>
      </c>
      <c r="P350" s="95" t="n">
        <v>43.15504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47676</v>
      </c>
      <c r="O351" s="80" t="n">
        <v>47.310716</v>
      </c>
      <c r="P351" s="80" t="n">
        <v>46.806709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6.001116</v>
      </c>
      <c r="O352" s="86" t="n">
        <v>45.748556</v>
      </c>
      <c r="P352" s="86" t="n">
        <v>45.274251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3778</v>
      </c>
      <c r="O353" s="86" t="n">
        <v>44.29671</v>
      </c>
      <c r="P353" s="86" t="n">
        <v>43.89816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684</v>
      </c>
      <c r="O354" s="95" t="n">
        <v>43.471725</v>
      </c>
      <c r="P354" s="95" t="n">
        <v>43.089718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65092</v>
      </c>
      <c r="O355" s="80" t="n">
        <v>46.412468</v>
      </c>
      <c r="P355" s="80" t="n">
        <v>46.534031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7201</v>
      </c>
      <c r="O356" s="86" t="n">
        <v>45.047188</v>
      </c>
      <c r="P356" s="86" t="n">
        <v>45.036275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6011</v>
      </c>
      <c r="O357" s="86" t="n">
        <v>43.75241</v>
      </c>
      <c r="P357" s="86" t="n">
        <v>43.520709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8674</v>
      </c>
      <c r="O358" s="95" t="n">
        <v>42.990214</v>
      </c>
      <c r="P358" s="95" t="n">
        <v>42.718279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18792</v>
      </c>
      <c r="O359" s="80" t="n">
        <v>46.057766</v>
      </c>
      <c r="P359" s="80" t="n">
        <v>46.224075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70278</v>
      </c>
      <c r="O360" s="86" t="n">
        <v>44.758836</v>
      </c>
      <c r="P360" s="86" t="n">
        <v>44.80711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7503</v>
      </c>
      <c r="O361" s="86" t="n">
        <v>43.545521</v>
      </c>
      <c r="P361" s="86" t="n">
        <v>43.310773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1317</v>
      </c>
      <c r="O362" s="95" t="n">
        <v>42.837405</v>
      </c>
      <c r="P362" s="95" t="n">
        <v>42.512261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22.2816</v>
      </c>
      <c r="N363" s="99"/>
      <c r="O363" s="99"/>
      <c r="P363" s="99"/>
      <c r="Q363" s="80" t="n">
        <v>48288.85</v>
      </c>
      <c r="R363" s="80" t="n">
        <v>118.48</v>
      </c>
      <c r="S363" s="80" t="n">
        <v>844.97</v>
      </c>
      <c r="U363" s="14"/>
      <c r="V363" s="15"/>
      <c r="W363" s="16"/>
      <c r="X363" s="60"/>
      <c r="Y363" s="20" t="n">
        <f aca="false">GEOMEAN(Q363:Q366)/GEOMEAN(I363:I366)</f>
        <v>0.997582770654779</v>
      </c>
      <c r="Z363" s="20" t="n">
        <f aca="false">GEOMEAN(R363:R366)/GEOMEAN(J363:J366)</f>
        <v>0.909214941468818</v>
      </c>
      <c r="AA363" s="26" t="n">
        <f aca="false">GEOMEAN(S363:S366)/GEOMEAN(K363:K366)</f>
        <v>1.01313352920608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42.8064</v>
      </c>
      <c r="N364" s="99"/>
      <c r="O364" s="99"/>
      <c r="P364" s="99"/>
      <c r="Q364" s="86" t="n">
        <v>36664.21</v>
      </c>
      <c r="R364" s="86" t="n">
        <v>94.86</v>
      </c>
      <c r="S364" s="86" t="n">
        <v>849.96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3.4904</v>
      </c>
      <c r="N365" s="99"/>
      <c r="O365" s="99"/>
      <c r="P365" s="99"/>
      <c r="Q365" s="86" t="n">
        <v>30441.09</v>
      </c>
      <c r="R365" s="86" t="n">
        <v>108.02</v>
      </c>
      <c r="S365" s="86" t="n">
        <v>829.02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8.3544</v>
      </c>
      <c r="N366" s="101"/>
      <c r="O366" s="101"/>
      <c r="P366" s="101"/>
      <c r="Q366" s="95" t="n">
        <v>27698.62</v>
      </c>
      <c r="R366" s="95" t="n">
        <v>90.13</v>
      </c>
      <c r="S366" s="95" t="n">
        <v>834.21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7.46</v>
      </c>
      <c r="N371" s="80" t="n">
        <v>40.9191</v>
      </c>
      <c r="O371" s="80" t="n">
        <v>46.513</v>
      </c>
      <c r="P371" s="80" t="n">
        <v>45.8097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9.5376</v>
      </c>
      <c r="N372" s="86" t="n">
        <v>38.0806</v>
      </c>
      <c r="O372" s="86" t="n">
        <v>44.8432</v>
      </c>
      <c r="P372" s="86" t="n">
        <v>43.941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5.5704</v>
      </c>
      <c r="N373" s="86" t="n">
        <v>35.3939</v>
      </c>
      <c r="O373" s="86" t="n">
        <v>43.2464</v>
      </c>
      <c r="P373" s="86" t="n">
        <v>42.1634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7624</v>
      </c>
      <c r="N374" s="86" t="n">
        <v>32.9884</v>
      </c>
      <c r="O374" s="86" t="n">
        <v>42.2572</v>
      </c>
      <c r="P374" s="86" t="n">
        <v>40.8572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60.3424</v>
      </c>
      <c r="N375" s="80" t="n">
        <v>40.9202</v>
      </c>
      <c r="O375" s="80" t="n">
        <v>46.5054</v>
      </c>
      <c r="P375" s="80" t="n">
        <v>45.8117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3.1936</v>
      </c>
      <c r="N376" s="86" t="n">
        <v>38.0777</v>
      </c>
      <c r="O376" s="86" t="n">
        <v>44.8292</v>
      </c>
      <c r="P376" s="86" t="n">
        <v>43.9489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8.428</v>
      </c>
      <c r="N377" s="86" t="n">
        <v>35.387</v>
      </c>
      <c r="O377" s="86" t="n">
        <v>43.2376</v>
      </c>
      <c r="P377" s="86" t="n">
        <v>42.1656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60.16</v>
      </c>
      <c r="N378" s="95" t="n">
        <v>32.9741</v>
      </c>
      <c r="O378" s="95" t="n">
        <v>42.2379</v>
      </c>
      <c r="P378" s="95" t="n">
        <v>40.8621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5.2672</v>
      </c>
      <c r="N383" s="80" t="n">
        <v>37.949791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8296</v>
      </c>
      <c r="N384" s="86" t="n">
        <v>35.035518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5992</v>
      </c>
      <c r="N385" s="86" t="n">
        <v>32.64741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8976</v>
      </c>
      <c r="N386" s="86" t="n">
        <v>30.239831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5.3896</v>
      </c>
      <c r="N387" s="80" t="n">
        <v>37.715906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6192</v>
      </c>
      <c r="N388" s="86" t="n">
        <v>34.79030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9152</v>
      </c>
      <c r="N389" s="86" t="n">
        <v>32.407501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8968</v>
      </c>
      <c r="N390" s="86" t="n">
        <v>30.031245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77001</v>
      </c>
      <c r="O391" s="80" t="n">
        <v>46.601588</v>
      </c>
      <c r="P391" s="80" t="n">
        <v>46.348374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43811</v>
      </c>
      <c r="O392" s="86" t="n">
        <v>45.047773</v>
      </c>
      <c r="P392" s="86" t="n">
        <v>44.491163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734</v>
      </c>
      <c r="O393" s="86" t="n">
        <v>43.415654</v>
      </c>
      <c r="P393" s="86" t="n">
        <v>42.537425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31694</v>
      </c>
      <c r="O394" s="95" t="n">
        <v>42.31807</v>
      </c>
      <c r="P394" s="95" t="n">
        <v>41.180925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0627</v>
      </c>
      <c r="O395" s="80" t="n">
        <v>47.097013</v>
      </c>
      <c r="P395" s="80" t="n">
        <v>46.49877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59686</v>
      </c>
      <c r="O396" s="86" t="n">
        <v>45.411439</v>
      </c>
      <c r="P396" s="86" t="n">
        <v>44.578341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3908</v>
      </c>
      <c r="O397" s="86" t="n">
        <v>43.638168</v>
      </c>
      <c r="P397" s="86" t="n">
        <v>42.639505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6451</v>
      </c>
      <c r="O398" s="95" t="n">
        <v>42.426152</v>
      </c>
      <c r="P398" s="95" t="n">
        <v>41.247967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61797</v>
      </c>
      <c r="O399" s="80" t="n">
        <v>47.611534</v>
      </c>
      <c r="P399" s="80" t="n">
        <v>47.183354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3634</v>
      </c>
      <c r="O400" s="86" t="n">
        <v>45.781664</v>
      </c>
      <c r="P400" s="86" t="n">
        <v>45.103237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80392</v>
      </c>
      <c r="O401" s="86" t="n">
        <v>43.948344</v>
      </c>
      <c r="P401" s="86" t="n">
        <v>43.037732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9355</v>
      </c>
      <c r="O402" s="95" t="n">
        <v>42.687879</v>
      </c>
      <c r="P402" s="95" t="n">
        <v>41.548819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48193</v>
      </c>
      <c r="O403" s="80" t="n">
        <v>47.672833</v>
      </c>
      <c r="P403" s="80" t="n">
        <v>47.203235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6022</v>
      </c>
      <c r="O404" s="86" t="n">
        <v>45.852315</v>
      </c>
      <c r="P404" s="86" t="n">
        <v>45.140392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2126</v>
      </c>
      <c r="O405" s="86" t="n">
        <v>44.019737</v>
      </c>
      <c r="P405" s="86" t="n">
        <v>43.07356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21323</v>
      </c>
      <c r="O406" s="95" t="n">
        <v>42.783297</v>
      </c>
      <c r="P406" s="95" t="n">
        <v>41.574369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41895</v>
      </c>
      <c r="O407" s="80" t="n">
        <v>46.808246</v>
      </c>
      <c r="P407" s="80" t="n">
        <v>46.632641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1502</v>
      </c>
      <c r="O408" s="86" t="n">
        <v>45.230615</v>
      </c>
      <c r="P408" s="86" t="n">
        <v>44.701034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5358</v>
      </c>
      <c r="O409" s="86" t="n">
        <v>43.579423</v>
      </c>
      <c r="P409" s="86" t="n">
        <v>42.733215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40981</v>
      </c>
      <c r="O410" s="95" t="n">
        <v>42.39977</v>
      </c>
      <c r="P410" s="95" t="n">
        <v>41.27716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91489</v>
      </c>
      <c r="O411" s="80" t="n">
        <v>46.66276</v>
      </c>
      <c r="P411" s="80" t="n">
        <v>46.553133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52527</v>
      </c>
      <c r="O412" s="86" t="n">
        <v>45.085791</v>
      </c>
      <c r="P412" s="86" t="n">
        <v>44.6111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05298</v>
      </c>
      <c r="O413" s="86" t="n">
        <v>43.499039</v>
      </c>
      <c r="P413" s="86" t="n">
        <v>42.656735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08751</v>
      </c>
      <c r="O414" s="95" t="n">
        <v>42.386752</v>
      </c>
      <c r="P414" s="95" t="n">
        <v>41.23930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35.7784</v>
      </c>
      <c r="N415" s="99"/>
      <c r="O415" s="99"/>
      <c r="P415" s="99"/>
      <c r="Q415" s="80" t="n">
        <v>59715.95</v>
      </c>
      <c r="R415" s="80" t="n">
        <v>122.12</v>
      </c>
      <c r="S415" s="80" t="n">
        <v>969.22</v>
      </c>
      <c r="U415" s="14"/>
      <c r="V415" s="15"/>
      <c r="W415" s="16"/>
      <c r="X415" s="60"/>
      <c r="Y415" s="20" t="n">
        <f aca="false">GEOMEAN(Q415:Q418)/GEOMEAN(I415:I418)</f>
        <v>1.00851812300319</v>
      </c>
      <c r="Z415" s="20" t="n">
        <f aca="false">GEOMEAN(R415:R418)/GEOMEAN(J415:J418)</f>
        <v>0.988150220478503</v>
      </c>
      <c r="AA415" s="26" t="n">
        <f aca="false">GEOMEAN(S415:S418)/GEOMEAN(K415:K418)</f>
        <v>1.01039114953736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62.7128</v>
      </c>
      <c r="N416" s="99"/>
      <c r="O416" s="99"/>
      <c r="P416" s="99"/>
      <c r="Q416" s="86" t="n">
        <v>45274.06</v>
      </c>
      <c r="R416" s="86" t="n">
        <v>110.14</v>
      </c>
      <c r="S416" s="86" t="n">
        <v>959.15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4.6544</v>
      </c>
      <c r="N417" s="99"/>
      <c r="O417" s="99"/>
      <c r="P417" s="99"/>
      <c r="Q417" s="86" t="n">
        <v>38577.45</v>
      </c>
      <c r="R417" s="86" t="n">
        <v>113.5</v>
      </c>
      <c r="S417" s="86" t="n">
        <v>1014.69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9.1744</v>
      </c>
      <c r="N418" s="101"/>
      <c r="O418" s="101"/>
      <c r="P418" s="101"/>
      <c r="Q418" s="95" t="n">
        <v>32899.09</v>
      </c>
      <c r="R418" s="95" t="n">
        <v>114.42</v>
      </c>
      <c r="S418" s="95" t="n">
        <v>1034.41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301.943728202</v>
      </c>
      <c r="R420" s="110" t="n">
        <f aca="false">GEOMEAN(R51:R54,R103:R106,R155:R158)</f>
        <v>43.6789726740676</v>
      </c>
      <c r="S420" s="111" t="n">
        <f aca="false">GEOMEAN(S51:S54,S103:S106,S155:S158)</f>
        <v>367.367897215605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767.7907470234</v>
      </c>
      <c r="R421" s="112" t="n">
        <f aca="false">GEOMEAN(R207:R210,R259:R262,R311:R314,R363:R366)</f>
        <v>93.3181438316117</v>
      </c>
      <c r="S421" s="113" t="n">
        <f aca="false">GEOMEAN(S207:S210,S259:S262,S311:S314,S363:S366)</f>
        <v>793.619257022208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659.6170079699</v>
      </c>
      <c r="R422" s="115" t="n">
        <f aca="false">GEOMEAN(R51:R54,R103:R106,R155:R158,R207:R210,R259:R262,R311:R314,R363:R366)</f>
        <v>67.4013820640196</v>
      </c>
      <c r="S422" s="116" t="n">
        <f aca="false">GEOMEAN(S51:S54,S103:S106,S155:S158,S207:S210,S259:S262,S311:S314,S363:S366)</f>
        <v>570.493029446091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826471554673</v>
      </c>
      <c r="R423" s="117" t="n">
        <f aca="false">R420/J420</f>
        <v>0.980802949171982</v>
      </c>
      <c r="S423" s="118" t="n">
        <f aca="false">S420/K420</f>
        <v>0.991782736311201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2000079011401</v>
      </c>
      <c r="R424" s="117" t="n">
        <f aca="false">R421/J421</f>
        <v>1.00396003749526</v>
      </c>
      <c r="S424" s="118" t="n">
        <f aca="false">S421/K421</f>
        <v>1.02253091126161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1925639601464</v>
      </c>
      <c r="R425" s="119" t="n">
        <f aca="false">R422/J422</f>
        <v>0.993969364585778</v>
      </c>
      <c r="S425" s="120" t="n">
        <f aca="false">S422/K422</f>
        <v>1.00923808492333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3664</v>
      </c>
      <c r="N430" s="98" t="n">
        <f aca="false">AVERAGE(N3,N7)</f>
        <v>42.6606</v>
      </c>
      <c r="O430" s="98" t="n">
        <f aca="false">AVERAGE(O3,O7)</f>
        <v>43.2606</v>
      </c>
      <c r="P430" s="98" t="n">
        <f aca="false">AVERAGE(P3,P7)</f>
        <v>43.553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7648</v>
      </c>
      <c r="N431" s="99" t="n">
        <f aca="false">AVERAGE(N4,N8)</f>
        <v>40.47965</v>
      </c>
      <c r="O431" s="99" t="n">
        <f aca="false">AVERAGE(O4,O8)</f>
        <v>41.981</v>
      </c>
      <c r="P431" s="99" t="n">
        <f aca="false">AVERAGE(P4,P8)</f>
        <v>41.9322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696</v>
      </c>
      <c r="N432" s="99" t="n">
        <f aca="false">AVERAGE(N5,N9)</f>
        <v>37.88225</v>
      </c>
      <c r="O432" s="99" t="n">
        <f aca="false">AVERAGE(O5,O9)</f>
        <v>40.6175</v>
      </c>
      <c r="P432" s="99" t="n">
        <f aca="false">AVERAGE(P5,P9)</f>
        <v>40.2784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408</v>
      </c>
      <c r="N433" s="101" t="n">
        <f aca="false">AVERAGE(N6,N10)</f>
        <v>35.10845</v>
      </c>
      <c r="O433" s="101" t="n">
        <f aca="false">AVERAGE(O6,O10)</f>
        <v>39.5112</v>
      </c>
      <c r="P433" s="101" t="n">
        <f aca="false">AVERAGE(P6,P10)</f>
        <v>39.0186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3688</v>
      </c>
      <c r="N434" s="98" t="n">
        <f aca="false">AVERAGE(N3,N7,N11)</f>
        <v>42.4097666666667</v>
      </c>
      <c r="O434" s="98" t="n">
        <f aca="false">AVERAGE(O3,O7,O11)</f>
        <v>43.0229666666667</v>
      </c>
      <c r="P434" s="98" t="n">
        <f aca="false">AVERAGE(P3,P7,P11)</f>
        <v>43.3262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0304</v>
      </c>
      <c r="N435" s="99" t="n">
        <f aca="false">AVERAGE(N4,N8,N12)</f>
        <v>40.2075666666667</v>
      </c>
      <c r="O435" s="99" t="n">
        <f aca="false">AVERAGE(O4,O8,O12)</f>
        <v>41.7283666666667</v>
      </c>
      <c r="P435" s="99" t="n">
        <f aca="false">AVERAGE(P4,P8,P12)</f>
        <v>41.7215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5248</v>
      </c>
      <c r="N436" s="99" t="n">
        <f aca="false">AVERAGE(N5,N9,N13)</f>
        <v>37.6209333333333</v>
      </c>
      <c r="O436" s="99" t="n">
        <f aca="false">AVERAGE(O5,O9,O13)</f>
        <v>40.4333</v>
      </c>
      <c r="P436" s="99" t="n">
        <f aca="false">AVERAGE(P5,P9,P13)</f>
        <v>40.1372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6592</v>
      </c>
      <c r="N437" s="101" t="n">
        <f aca="false">AVERAGE(N6,N10,N14)</f>
        <v>34.8663666666667</v>
      </c>
      <c r="O437" s="101" t="n">
        <f aca="false">AVERAGE(O6,O10,O14)</f>
        <v>39.3391666666667</v>
      </c>
      <c r="P437" s="101" t="n">
        <f aca="false">AVERAGE(P6,P10,P14)</f>
        <v>38.8812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6.4936</v>
      </c>
      <c r="N438" s="98" t="n">
        <f aca="false">AVERAGE(N27,N31,N35)</f>
        <v>42.7422503333333</v>
      </c>
      <c r="O438" s="98" t="n">
        <f aca="false">AVERAGE(O27,O31,O35)</f>
        <v>45.633146</v>
      </c>
      <c r="P438" s="98" t="n">
        <f aca="false">AVERAGE(P27,P31,P35)</f>
        <v>45.523066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3.2256</v>
      </c>
      <c r="N439" s="99" t="n">
        <f aca="false">AVERAGE(N28,N32,N36)</f>
        <v>40.528204</v>
      </c>
      <c r="O439" s="99" t="n">
        <f aca="false">AVERAGE(O28,O32,O36)</f>
        <v>43.9600453333333</v>
      </c>
      <c r="P439" s="99" t="n">
        <f aca="false">AVERAGE(P28,P32,P36)</f>
        <v>43.509775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8192</v>
      </c>
      <c r="N440" s="99" t="n">
        <f aca="false">AVERAGE(N29,N33,N37)</f>
        <v>37.9929796666667</v>
      </c>
      <c r="O440" s="99" t="n">
        <f aca="false">AVERAGE(O29,O33,O37)</f>
        <v>42.2036293333333</v>
      </c>
      <c r="P440" s="99" t="n">
        <f aca="false">AVERAGE(P29,P33,P37)</f>
        <v>41.5178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4784</v>
      </c>
      <c r="N441" s="101" t="n">
        <f aca="false">AVERAGE(N30,N34,N38)</f>
        <v>35.259231</v>
      </c>
      <c r="O441" s="101" t="n">
        <f aca="false">AVERAGE(O30,O34,O38)</f>
        <v>40.8333776666667</v>
      </c>
      <c r="P441" s="101" t="n">
        <f aca="false">AVERAGE(P30,P34,P38)</f>
        <v>40.034668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4.4264</v>
      </c>
      <c r="N442" s="98" t="n">
        <f aca="false">AVERAGE(N27,N31,N35,N39,N43,N47)</f>
        <v>42.6720711666667</v>
      </c>
      <c r="O442" s="98" t="n">
        <f aca="false">AVERAGE(O27,O31,O35,O39,O43,O47)</f>
        <v>45.59079</v>
      </c>
      <c r="P442" s="98" t="n">
        <f aca="false">AVERAGE(P27,P31,P35,P39,P43,P47)</f>
        <v>45.4700901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6.7256</v>
      </c>
      <c r="N443" s="99" t="n">
        <f aca="false">AVERAGE(N28,N32,N36,N40,N44,N48)</f>
        <v>40.463853</v>
      </c>
      <c r="O443" s="99" t="n">
        <f aca="false">AVERAGE(O28,O32,O36,O40,O44,O48)</f>
        <v>43.9051643333333</v>
      </c>
      <c r="P443" s="99" t="n">
        <f aca="false">AVERAGE(P28,P32,P36,P40,P44,P48)</f>
        <v>43.4516501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8.2376</v>
      </c>
      <c r="N444" s="99" t="n">
        <f aca="false">AVERAGE(N29,N33,N37,N41,N45,N49)</f>
        <v>37.9403878333333</v>
      </c>
      <c r="O444" s="99" t="n">
        <f aca="false">AVERAGE(O29,O33,O37,O41,O45,O49)</f>
        <v>42.1558176666667</v>
      </c>
      <c r="P444" s="99" t="n">
        <f aca="false">AVERAGE(P29,P33,P37,P41,P45,P49)</f>
        <v>41.472385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8.176</v>
      </c>
      <c r="N445" s="101" t="n">
        <f aca="false">AVERAGE(N30,N34,N38,N42,N46,N50)</f>
        <v>35.1946093333333</v>
      </c>
      <c r="O445" s="101" t="n">
        <f aca="false">AVERAGE(O30,O34,O38,O42,O46,O50)</f>
        <v>40.7966905</v>
      </c>
      <c r="P445" s="101" t="n">
        <f aca="false">AVERAGE(P30,P34,P38,P42,P46,P50)</f>
        <v>39.976632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6.4936</v>
      </c>
      <c r="N446" s="98" t="n">
        <f aca="false">AVERAGE(N3,N7,N27,N31,N35)</f>
        <v>42.7095902</v>
      </c>
      <c r="O446" s="98" t="n">
        <f aca="false">AVERAGE(O3,O7,O27,O31,O35)</f>
        <v>44.6841276</v>
      </c>
      <c r="P446" s="98" t="n">
        <f aca="false">AVERAGE(P3,P7,P27,P31,P35)</f>
        <v>44.735239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3.2256</v>
      </c>
      <c r="N447" s="99" t="n">
        <f aca="false">AVERAGE(N4,N8,N28,N32,N36)</f>
        <v>40.5087824</v>
      </c>
      <c r="O447" s="99" t="n">
        <f aca="false">AVERAGE(O4,O8,O28,O32,O36)</f>
        <v>43.1684272</v>
      </c>
      <c r="P447" s="99" t="n">
        <f aca="false">AVERAGE(P4,P8,P28,P32,P36)</f>
        <v>42.878765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8192</v>
      </c>
      <c r="N448" s="99" t="n">
        <f aca="false">AVERAGE(N5,N9,N29,N33,N37)</f>
        <v>37.9486878</v>
      </c>
      <c r="O448" s="99" t="n">
        <f aca="false">AVERAGE(O5,O9,O29,O33,O37)</f>
        <v>41.5691776</v>
      </c>
      <c r="P448" s="99" t="n">
        <f aca="false">AVERAGE(P5,P9,P29,P33,P37)</f>
        <v>41.0220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4784</v>
      </c>
      <c r="N449" s="101" t="n">
        <f aca="false">AVERAGE(N6,N10,N30,N34,N38)</f>
        <v>35.1989186</v>
      </c>
      <c r="O449" s="101" t="n">
        <f aca="false">AVERAGE(O6,O10,O30,O34,O38)</f>
        <v>40.3045066</v>
      </c>
      <c r="P449" s="101" t="n">
        <f aca="false">AVERAGE(P6,P10,P30,P34,P38)</f>
        <v>39.6282612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4.4264</v>
      </c>
      <c r="N450" s="98" t="n">
        <f aca="false">AVERAGE(N3,N7,N11,N27,N31,N35,N39,N43,N47)</f>
        <v>42.5846363333333</v>
      </c>
      <c r="O450" s="98" t="n">
        <f aca="false">AVERAGE(O3,O7,O11,O27,O31,O35,O39,O43,O47)</f>
        <v>44.7348488888889</v>
      </c>
      <c r="P450" s="98" t="n">
        <f aca="false">AVERAGE(P3,P7,P11,P27,P31,P35,P39,P43,P47)</f>
        <v>44.7554601111111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6.7256</v>
      </c>
      <c r="N451" s="99" t="n">
        <f aca="false">AVERAGE(N4,N8,N12,N28,N32,N36,N40,N44,N48)</f>
        <v>40.3784242222222</v>
      </c>
      <c r="O451" s="99" t="n">
        <f aca="false">AVERAGE(O4,O8,O12,O28,O32,O36,O40,O44,O48)</f>
        <v>43.1795651111111</v>
      </c>
      <c r="P451" s="99" t="n">
        <f aca="false">AVERAGE(P4,P8,P12,P28,P32,P36,P40,P44,P48)</f>
        <v>42.8749556666667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8.2376</v>
      </c>
      <c r="N452" s="99" t="n">
        <f aca="false">AVERAGE(N5,N9,N13,N29,N33,N37,N41,N45,N49)</f>
        <v>37.833903</v>
      </c>
      <c r="O452" s="99" t="n">
        <f aca="false">AVERAGE(O5,O9,O13,O29,O33,O37,O41,O45,O49)</f>
        <v>41.5816451111111</v>
      </c>
      <c r="P452" s="99" t="n">
        <f aca="false">AVERAGE(P5,P9,P13,P29,P33,P37,P41,P45,P49)</f>
        <v>41.0273455555556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8.176</v>
      </c>
      <c r="N453" s="101" t="n">
        <f aca="false">AVERAGE(N6,N10,N14,N30,N34,N38,N42,N46,N50)</f>
        <v>35.0851951111111</v>
      </c>
      <c r="O453" s="101" t="n">
        <f aca="false">AVERAGE(O6,O10,O14,O30,O34,O38,O42,O46,O50)</f>
        <v>40.3108492222222</v>
      </c>
      <c r="P453" s="101" t="n">
        <f aca="false">AVERAGE(P6,P10,P14,P30,P34,P38,P42,P46,P50)</f>
        <v>39.6115102222222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5448</v>
      </c>
      <c r="N454" s="98" t="n">
        <f aca="false">AVERAGE(N55,N59)</f>
        <v>43.1541</v>
      </c>
      <c r="O454" s="98" t="n">
        <f aca="false">AVERAGE(O55,O59)</f>
        <v>44.84775</v>
      </c>
      <c r="P454" s="98" t="n">
        <f aca="false">AVERAGE(P55,P59)</f>
        <v>44.5501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9592</v>
      </c>
      <c r="N455" s="99" t="n">
        <f aca="false">AVERAGE(N56,N60)</f>
        <v>40.9007</v>
      </c>
      <c r="O455" s="99" t="n">
        <f aca="false">AVERAGE(O56,O60)</f>
        <v>43.95795</v>
      </c>
      <c r="P455" s="99" t="n">
        <f aca="false">AVERAGE(P56,P60)</f>
        <v>43.0521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6552</v>
      </c>
      <c r="N456" s="99" t="n">
        <f aca="false">AVERAGE(N57,N61)</f>
        <v>38.44075</v>
      </c>
      <c r="O456" s="99" t="n">
        <f aca="false">AVERAGE(O57,O61)</f>
        <v>42.97735</v>
      </c>
      <c r="P456" s="99" t="n">
        <f aca="false">AVERAGE(P57,P61)</f>
        <v>41.5413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2304</v>
      </c>
      <c r="N457" s="101" t="n">
        <f aca="false">AVERAGE(N58,N62)</f>
        <v>35.84755</v>
      </c>
      <c r="O457" s="101" t="n">
        <f aca="false">AVERAGE(O58,O62)</f>
        <v>42.12535</v>
      </c>
      <c r="P457" s="101" t="n">
        <f aca="false">AVERAGE(P58,P62)</f>
        <v>40.222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5704</v>
      </c>
      <c r="N458" s="98" t="n">
        <f aca="false">AVERAGE(N55,N59,N63)</f>
        <v>42.8832666666667</v>
      </c>
      <c r="O458" s="98" t="n">
        <f aca="false">AVERAGE(O55,O59,O63)</f>
        <v>44.5486666666667</v>
      </c>
      <c r="P458" s="98" t="n">
        <f aca="false">AVERAGE(P55,P59,P63)</f>
        <v>44.3355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3792</v>
      </c>
      <c r="N459" s="99" t="n">
        <f aca="false">AVERAGE(N56,N60,N64)</f>
        <v>40.6393</v>
      </c>
      <c r="O459" s="99" t="n">
        <f aca="false">AVERAGE(O56,O60,O64)</f>
        <v>43.6229</v>
      </c>
      <c r="P459" s="99" t="n">
        <f aca="false">AVERAGE(P56,P60,P64)</f>
        <v>42.8532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9616</v>
      </c>
      <c r="N460" s="99" t="n">
        <f aca="false">AVERAGE(N57,N61,N65)</f>
        <v>38.2079333333333</v>
      </c>
      <c r="O460" s="99" t="n">
        <f aca="false">AVERAGE(O57,O61,O65)</f>
        <v>42.7031666666667</v>
      </c>
      <c r="P460" s="99" t="n">
        <f aca="false">AVERAGE(P57,P61,P65)</f>
        <v>41.429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7024</v>
      </c>
      <c r="N461" s="101" t="n">
        <f aca="false">AVERAGE(N58,N62,N66)</f>
        <v>35.6417</v>
      </c>
      <c r="O461" s="101" t="n">
        <f aca="false">AVERAGE(O58,O62,O66)</f>
        <v>41.8821333333333</v>
      </c>
      <c r="P461" s="101" t="n">
        <f aca="false">AVERAGE(P58,P62,P66)</f>
        <v>40.1278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5.8056</v>
      </c>
      <c r="N462" s="98" t="n">
        <f aca="false">AVERAGE(N79,N83,N87)</f>
        <v>43.2691323333333</v>
      </c>
      <c r="O462" s="98" t="n">
        <f aca="false">AVERAGE(O79,O83,O87)</f>
        <v>47.2056296666667</v>
      </c>
      <c r="P462" s="98" t="n">
        <f aca="false">AVERAGE(P79,P83,P87)</f>
        <v>46.319959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1.2608</v>
      </c>
      <c r="N463" s="99" t="n">
        <f aca="false">AVERAGE(N80,N84,N88)</f>
        <v>40.9664033333333</v>
      </c>
      <c r="O463" s="99" t="n">
        <f aca="false">AVERAGE(O80,O84,O88)</f>
        <v>46.0462956666667</v>
      </c>
      <c r="P463" s="99" t="n">
        <f aca="false">AVERAGE(P80,P84,P88)</f>
        <v>44.532401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6.384</v>
      </c>
      <c r="N464" s="99" t="n">
        <f aca="false">AVERAGE(N81,N85,N89)</f>
        <v>38.530072</v>
      </c>
      <c r="O464" s="99" t="n">
        <f aca="false">AVERAGE(O81,O85,O89)</f>
        <v>44.760242</v>
      </c>
      <c r="P464" s="99" t="n">
        <f aca="false">AVERAGE(P81,P85,P89)</f>
        <v>42.812018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2.1328</v>
      </c>
      <c r="N465" s="101" t="n">
        <f aca="false">AVERAGE(N82,N86,N90)</f>
        <v>35.953651</v>
      </c>
      <c r="O465" s="101" t="n">
        <f aca="false">AVERAGE(O82,O86,O90)</f>
        <v>43.752786</v>
      </c>
      <c r="P465" s="101" t="n">
        <f aca="false">AVERAGE(P82,P86,P90)</f>
        <v>41.317136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6.0392</v>
      </c>
      <c r="N466" s="98" t="n">
        <f aca="false">AVERAGE(N79,N83,N87,N91,N95,N99)</f>
        <v>43.1539308333333</v>
      </c>
      <c r="O466" s="98" t="n">
        <f aca="false">AVERAGE(O79,O83,O87,O91,O95,O99)</f>
        <v>47.0494131666667</v>
      </c>
      <c r="P466" s="98" t="n">
        <f aca="false">AVERAGE(P79,P83,P87,P91,P95,P99)</f>
        <v>46.3204673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8.2224</v>
      </c>
      <c r="N467" s="99" t="n">
        <f aca="false">AVERAGE(N80,N84,N88,N92,N96,N100)</f>
        <v>40.8642071666667</v>
      </c>
      <c r="O467" s="99" t="n">
        <f aca="false">AVERAGE(O80,O84,O88,O92,O96,O100)</f>
        <v>45.909372</v>
      </c>
      <c r="P467" s="99" t="n">
        <f aca="false">AVERAGE(P80,P84,P88,P92,P96,P100)</f>
        <v>44.538065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4.4264</v>
      </c>
      <c r="N468" s="99" t="n">
        <f aca="false">AVERAGE(N81,N85,N89,N93,N97,N101)</f>
        <v>38.433874</v>
      </c>
      <c r="O468" s="99" t="n">
        <f aca="false">AVERAGE(O81,O85,O89,O93,O97,O101)</f>
        <v>44.6843738333333</v>
      </c>
      <c r="P468" s="99" t="n">
        <f aca="false">AVERAGE(P81,P85,P89,P93,P97,P101)</f>
        <v>42.8233633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268</v>
      </c>
      <c r="N469" s="101" t="n">
        <f aca="false">AVERAGE(N82,N86,N90,N94,N98,N102)</f>
        <v>35.8607053333333</v>
      </c>
      <c r="O469" s="101" t="n">
        <f aca="false">AVERAGE(O82,O86,O90,O94,O98,O102)</f>
        <v>43.705243</v>
      </c>
      <c r="P469" s="101" t="n">
        <f aca="false">AVERAGE(P82,P86,P90,P94,P98,P102)</f>
        <v>41.3036411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5.8056</v>
      </c>
      <c r="N470" s="98" t="n">
        <f aca="false">AVERAGE(N55,N59,N79,N83,N87)</f>
        <v>43.2231194</v>
      </c>
      <c r="O470" s="98" t="n">
        <f aca="false">AVERAGE(O55,O59,O79,O83,O87)</f>
        <v>46.2624778</v>
      </c>
      <c r="P470" s="98" t="n">
        <f aca="false">AVERAGE(P55,P59,P79,P83,P87)</f>
        <v>45.6120154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1.2608</v>
      </c>
      <c r="N471" s="99" t="n">
        <f aca="false">AVERAGE(N56,N60,N80,N84,N88)</f>
        <v>40.940122</v>
      </c>
      <c r="O471" s="99" t="n">
        <f aca="false">AVERAGE(O56,O60,O80,O84,O88)</f>
        <v>45.2109574</v>
      </c>
      <c r="P471" s="99" t="n">
        <f aca="false">AVERAGE(P56,P60,P80,P84,P88)</f>
        <v>43.940301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6.384</v>
      </c>
      <c r="N472" s="99" t="n">
        <f aca="false">AVERAGE(N57,N61,N81,N85,N89)</f>
        <v>38.4943432</v>
      </c>
      <c r="O472" s="99" t="n">
        <f aca="false">AVERAGE(O57,O61,O81,O85,O89)</f>
        <v>44.0470852</v>
      </c>
      <c r="P472" s="99" t="n">
        <f aca="false">AVERAGE(P57,P61,P81,P85,P89)</f>
        <v>42.303731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2.1328</v>
      </c>
      <c r="N473" s="101" t="n">
        <f aca="false">AVERAGE(N58,N62,N82,N86,N90)</f>
        <v>35.9112106</v>
      </c>
      <c r="O473" s="101" t="n">
        <f aca="false">AVERAGE(O58,O62,O82,O86,O90)</f>
        <v>43.1018116</v>
      </c>
      <c r="P473" s="101" t="n">
        <f aca="false">AVERAGE(P58,P62,P82,P86,P90)</f>
        <v>40.879081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6.0392</v>
      </c>
      <c r="N474" s="98" t="n">
        <f aca="false">AVERAGE(N55,N59,N63,N79,N83,N87,N91,N95,N99)</f>
        <v>43.0637094444444</v>
      </c>
      <c r="O474" s="98" t="n">
        <f aca="false">AVERAGE(O55,O59,O63,O79,O83,O87,O91,O95,O99)</f>
        <v>46.215831</v>
      </c>
      <c r="P474" s="98" t="n">
        <f aca="false">AVERAGE(P55,P59,P63,P79,P83,P87,P91,P95,P99)</f>
        <v>45.6588226666667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8.2224</v>
      </c>
      <c r="N475" s="99" t="n">
        <f aca="false">AVERAGE(N56,N60,N64,N80,N84,N88,N92,N96,N100)</f>
        <v>40.7892381111111</v>
      </c>
      <c r="O475" s="99" t="n">
        <f aca="false">AVERAGE(O56,O60,O64,O80,O84,O88,O92,O96,O100)</f>
        <v>45.1472146666667</v>
      </c>
      <c r="P475" s="99" t="n">
        <f aca="false">AVERAGE(P56,P60,P64,P80,P84,P88,P92,P96,P100)</f>
        <v>43.9764657777778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4.4264</v>
      </c>
      <c r="N476" s="99" t="n">
        <f aca="false">AVERAGE(N57,N61,N65,N81,N85,N89,N93,N97,N101)</f>
        <v>38.3585604444444</v>
      </c>
      <c r="O476" s="99" t="n">
        <f aca="false">AVERAGE(O57,O61,O65,O81,O85,O89,O93,O97,O101)</f>
        <v>44.0239714444444</v>
      </c>
      <c r="P476" s="99" t="n">
        <f aca="false">AVERAGE(P57,P61,P65,P81,P85,P89,P93,P97,P101)</f>
        <v>42.3585755555556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268</v>
      </c>
      <c r="N477" s="101" t="n">
        <f aca="false">AVERAGE(N58,N62,N66,N82,N86,N90,N94,N98,N102)</f>
        <v>35.7877035555556</v>
      </c>
      <c r="O477" s="101" t="n">
        <f aca="false">AVERAGE(O58,O62,O66,O82,O86,O90,O94,O98,O102)</f>
        <v>43.0975397777778</v>
      </c>
      <c r="P477" s="101" t="n">
        <f aca="false">AVERAGE(P58,P62,P66,P82,P86,P90,P94,P98,P102)</f>
        <v>40.9116941111111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3248</v>
      </c>
      <c r="N478" s="98" t="n">
        <f aca="false">AVERAGE(N107,N111)</f>
        <v>40.8272</v>
      </c>
      <c r="O478" s="98" t="n">
        <f aca="false">AVERAGE(O107,O111)</f>
        <v>43.5523</v>
      </c>
      <c r="P478" s="98" t="n">
        <f aca="false">AVERAGE(P107,P111)</f>
        <v>43.6429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1288</v>
      </c>
      <c r="N479" s="99" t="n">
        <f aca="false">AVERAGE(N108,N112)</f>
        <v>38.47935</v>
      </c>
      <c r="O479" s="99" t="n">
        <f aca="false">AVERAGE(O108,O112)</f>
        <v>41.9148</v>
      </c>
      <c r="P479" s="99" t="n">
        <f aca="false">AVERAGE(P108,P112)</f>
        <v>42.0000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4792</v>
      </c>
      <c r="N480" s="99" t="n">
        <f aca="false">AVERAGE(N109,N113)</f>
        <v>35.9898</v>
      </c>
      <c r="O480" s="99" t="n">
        <f aca="false">AVERAGE(O109,O113)</f>
        <v>40.3906</v>
      </c>
      <c r="P480" s="99" t="n">
        <f aca="false">AVERAGE(P109,P113)</f>
        <v>40.3764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8768</v>
      </c>
      <c r="N481" s="101" t="n">
        <f aca="false">AVERAGE(N110,N114)</f>
        <v>33.49315</v>
      </c>
      <c r="O481" s="101" t="n">
        <f aca="false">AVERAGE(O110,O114)</f>
        <v>39.23635</v>
      </c>
      <c r="P481" s="101" t="n">
        <f aca="false">AVERAGE(P110,P114)</f>
        <v>39.172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576</v>
      </c>
      <c r="N482" s="98" t="n">
        <f aca="false">AVERAGE(N107,N111,N115)</f>
        <v>40.5184666666667</v>
      </c>
      <c r="O482" s="98" t="n">
        <f aca="false">AVERAGE(O107,O111,O115)</f>
        <v>43.3225333333333</v>
      </c>
      <c r="P482" s="98" t="n">
        <f aca="false">AVERAGE(P107,P111,P115)</f>
        <v>43.3485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7744</v>
      </c>
      <c r="N483" s="99" t="n">
        <f aca="false">AVERAGE(N108,N112,N116)</f>
        <v>38.159</v>
      </c>
      <c r="O483" s="99" t="n">
        <f aca="false">AVERAGE(O108,O112,O116)</f>
        <v>41.7318666666667</v>
      </c>
      <c r="P483" s="99" t="n">
        <f aca="false">AVERAGE(P108,P112,P116)</f>
        <v>41.7047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4696</v>
      </c>
      <c r="N484" s="99" t="n">
        <f aca="false">AVERAGE(N109,N113,N117)</f>
        <v>35.6807</v>
      </c>
      <c r="O484" s="99" t="n">
        <f aca="false">AVERAGE(O109,O113,O117)</f>
        <v>40.2905</v>
      </c>
      <c r="P484" s="99" t="n">
        <f aca="false">AVERAGE(P109,P113,P117)</f>
        <v>40.1411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5872</v>
      </c>
      <c r="N485" s="101" t="n">
        <f aca="false">AVERAGE(N110,N114,N118)</f>
        <v>33.1781</v>
      </c>
      <c r="O485" s="101" t="n">
        <f aca="false">AVERAGE(O110,O114,O118)</f>
        <v>39.1836333333333</v>
      </c>
      <c r="P485" s="101" t="n">
        <f aca="false">AVERAGE(P110,P114,P118)</f>
        <v>38.9761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6.7144</v>
      </c>
      <c r="N486" s="98" t="n">
        <f aca="false">AVERAGE(N131,N135,N139)</f>
        <v>40.3613866666667</v>
      </c>
      <c r="O486" s="98" t="n">
        <f aca="false">AVERAGE(O131,O135,O139)</f>
        <v>45.7933126666667</v>
      </c>
      <c r="P486" s="98" t="n">
        <f aca="false">AVERAGE(P131,P135,P139)</f>
        <v>45.89601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6.2672</v>
      </c>
      <c r="N487" s="99" t="n">
        <f aca="false">AVERAGE(N132,N136,N140)</f>
        <v>38.1565443333333</v>
      </c>
      <c r="O487" s="99" t="n">
        <f aca="false">AVERAGE(O132,O136,O140)</f>
        <v>43.9961893333333</v>
      </c>
      <c r="P487" s="99" t="n">
        <f aca="false">AVERAGE(P132,P136,P140)</f>
        <v>44.04230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2.0872</v>
      </c>
      <c r="N488" s="99" t="n">
        <f aca="false">AVERAGE(N133,N137,N141)</f>
        <v>35.8027386666667</v>
      </c>
      <c r="O488" s="99" t="n">
        <f aca="false">AVERAGE(O133,O137,O141)</f>
        <v>42.210301</v>
      </c>
      <c r="P488" s="99" t="n">
        <f aca="false">AVERAGE(P133,P137,P141)</f>
        <v>42.12056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5152</v>
      </c>
      <c r="N489" s="101" t="n">
        <f aca="false">AVERAGE(N134,N138,N142)</f>
        <v>33.3574346666667</v>
      </c>
      <c r="O489" s="101" t="n">
        <f aca="false">AVERAGE(O134,O138,O142)</f>
        <v>40.7592946666667</v>
      </c>
      <c r="P489" s="101" t="n">
        <f aca="false">AVERAGE(P134,P138,P142)</f>
        <v>40.664720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2.7192</v>
      </c>
      <c r="N490" s="98" t="n">
        <f aca="false">AVERAGE(N131,N135,N139,N143,N147,N151)</f>
        <v>40.346644</v>
      </c>
      <c r="O490" s="98" t="n">
        <f aca="false">AVERAGE(O131,O135,O139,O143,O147,O151)</f>
        <v>45.703156</v>
      </c>
      <c r="P490" s="98" t="n">
        <f aca="false">AVERAGE(P131,P135,P139,P143,P147,P151)</f>
        <v>45.754818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5.5496</v>
      </c>
      <c r="N491" s="99" t="n">
        <f aca="false">AVERAGE(N132,N136,N140,N144,N148,N152)</f>
        <v>38.087794</v>
      </c>
      <c r="O491" s="99" t="n">
        <f aca="false">AVERAGE(O132,O136,O140,O144,O148,O152)</f>
        <v>43.9159483333333</v>
      </c>
      <c r="P491" s="99" t="n">
        <f aca="false">AVERAGE(P132,P136,P140,P144,P148,P152)</f>
        <v>43.8688598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4.1664</v>
      </c>
      <c r="N492" s="99" t="n">
        <f aca="false">AVERAGE(N133,N137,N141,N145,N149,N153)</f>
        <v>35.7040655</v>
      </c>
      <c r="O492" s="99" t="n">
        <f aca="false">AVERAGE(O133,O137,O141,O145,O149,O153)</f>
        <v>42.133987</v>
      </c>
      <c r="P492" s="99" t="n">
        <f aca="false">AVERAGE(P133,P137,P141,P145,P149,P153)</f>
        <v>41.9231658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8664</v>
      </c>
      <c r="N493" s="101" t="n">
        <f aca="false">AVERAGE(N134,N138,N142,N146,N150,N154)</f>
        <v>33.2347</v>
      </c>
      <c r="O493" s="101" t="n">
        <f aca="false">AVERAGE(O134,O138,O142,O146,O150,O154)</f>
        <v>40.7135291666667</v>
      </c>
      <c r="P493" s="101" t="n">
        <f aca="false">AVERAGE(P134,P138,P142,P146,P150,P154)</f>
        <v>40.4752793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6.7144</v>
      </c>
      <c r="N494" s="98" t="n">
        <f aca="false">AVERAGE(N107,N111,N131,N135,N139)</f>
        <v>40.547712</v>
      </c>
      <c r="O494" s="98" t="n">
        <f aca="false">AVERAGE(O107,O111,O131,O135,O139)</f>
        <v>44.8969076</v>
      </c>
      <c r="P494" s="98" t="n">
        <f aca="false">AVERAGE(P107,P111,P131,P135,P139)</f>
        <v>44.99478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6.2672</v>
      </c>
      <c r="N495" s="99" t="n">
        <f aca="false">AVERAGE(N108,N112,N132,N136,N140)</f>
        <v>38.2856666</v>
      </c>
      <c r="O495" s="99" t="n">
        <f aca="false">AVERAGE(O108,O112,O132,O136,O140)</f>
        <v>43.1636336</v>
      </c>
      <c r="P495" s="99" t="n">
        <f aca="false">AVERAGE(P108,P112,P132,P136,P140)</f>
        <v>43.225401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2.0872</v>
      </c>
      <c r="N496" s="99" t="n">
        <f aca="false">AVERAGE(N109,N113,N133,N137,N141)</f>
        <v>35.8775632</v>
      </c>
      <c r="O496" s="99" t="n">
        <f aca="false">AVERAGE(O109,O113,O133,O137,O141)</f>
        <v>41.4824206</v>
      </c>
      <c r="P496" s="99" t="n">
        <f aca="false">AVERAGE(P109,P113,P133,P137,P141)</f>
        <v>41.422917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5152</v>
      </c>
      <c r="N497" s="101" t="n">
        <f aca="false">AVERAGE(N110,N114,N134,N138,N142)</f>
        <v>33.4117208</v>
      </c>
      <c r="O497" s="101" t="n">
        <f aca="false">AVERAGE(O110,O114,O134,O138,O142)</f>
        <v>40.1501168</v>
      </c>
      <c r="P497" s="101" t="n">
        <f aca="false">AVERAGE(P110,P114,P134,P138,P142)</f>
        <v>40.0676324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2.7192</v>
      </c>
      <c r="N498" s="98" t="n">
        <f aca="false">AVERAGE(N107,N111,N115,N131,N135,N139,N143,N147,N151)</f>
        <v>40.4039182222222</v>
      </c>
      <c r="O498" s="98" t="n">
        <f aca="false">AVERAGE(O107,O111,O115,O131,O135,O139,O143,O147,O151)</f>
        <v>44.9096151111111</v>
      </c>
      <c r="P498" s="98" t="n">
        <f aca="false">AVERAGE(P107,P111,P115,P131,P135,P139,P143,P147,P151)</f>
        <v>44.9527233333333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5.5496</v>
      </c>
      <c r="N499" s="99" t="n">
        <f aca="false">AVERAGE(N108,N112,N116,N132,N136,N140,N144,N148,N152)</f>
        <v>38.1115293333333</v>
      </c>
      <c r="O499" s="99" t="n">
        <f aca="false">AVERAGE(O108,O112,O116,O132,O136,O140,O144,O148,O152)</f>
        <v>43.1879211111111</v>
      </c>
      <c r="P499" s="99" t="n">
        <f aca="false">AVERAGE(P108,P112,P116,P132,P136,P140,P144,P148,P152)</f>
        <v>43.1474843333333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4.1664</v>
      </c>
      <c r="N500" s="99" t="n">
        <f aca="false">AVERAGE(N109,N113,N117,N133,N137,N141,N145,N149,N153)</f>
        <v>35.696277</v>
      </c>
      <c r="O500" s="99" t="n">
        <f aca="false">AVERAGE(O109,O113,O117,O133,O137,O141,O145,O149,O153)</f>
        <v>41.5194913333333</v>
      </c>
      <c r="P500" s="99" t="n">
        <f aca="false">AVERAGE(P109,P113,P117,P133,P137,P141,P145,P149,P153)</f>
        <v>41.3291438888889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8664</v>
      </c>
      <c r="N501" s="101" t="n">
        <f aca="false">AVERAGE(N110,N114,N118,N134,N138,N142,N146,N150,N154)</f>
        <v>33.2158333333333</v>
      </c>
      <c r="O501" s="101" t="n">
        <f aca="false">AVERAGE(O110,O114,O118,O134,O138,O142,O146,O150,O154)</f>
        <v>40.2035638888889</v>
      </c>
      <c r="P501" s="101" t="n">
        <f aca="false">AVERAGE(P110,P114,P118,P134,P138,P142,P146,P150,P154)</f>
        <v>39.9755528888889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8.252</v>
      </c>
      <c r="N502" s="98" t="n">
        <f aca="false">AVERAGE(N159,N163)</f>
        <v>39.9967</v>
      </c>
      <c r="O502" s="98" t="n">
        <f aca="false">AVERAGE(O159,O163)</f>
        <v>45.3957</v>
      </c>
      <c r="P502" s="98" t="n">
        <f aca="false">AVERAGE(P159,P163)</f>
        <v>46.239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20.8576</v>
      </c>
      <c r="N503" s="99" t="n">
        <f aca="false">AVERAGE(N160,N164)</f>
        <v>37.6465</v>
      </c>
      <c r="O503" s="99" t="n">
        <f aca="false">AVERAGE(O160,O164)</f>
        <v>43.61115</v>
      </c>
      <c r="P503" s="99" t="n">
        <f aca="false">AVERAGE(P160,P164)</f>
        <v>44.4301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5416</v>
      </c>
      <c r="N504" s="99" t="n">
        <f aca="false">AVERAGE(N161,N165)</f>
        <v>35.50015</v>
      </c>
      <c r="O504" s="99" t="n">
        <f aca="false">AVERAGE(O161,O165)</f>
        <v>41.78685</v>
      </c>
      <c r="P504" s="99" t="n">
        <f aca="false">AVERAGE(P161,P165)</f>
        <v>42.6264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6712</v>
      </c>
      <c r="N505" s="101" t="n">
        <f aca="false">AVERAGE(N162,N166)</f>
        <v>33.37575</v>
      </c>
      <c r="O505" s="101" t="n">
        <f aca="false">AVERAGE(O162,O166)</f>
        <v>40.5637</v>
      </c>
      <c r="P505" s="101" t="n">
        <f aca="false">AVERAGE(P162,P166)</f>
        <v>41.3975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9.596</v>
      </c>
      <c r="N506" s="98" t="n">
        <f aca="false">AVERAGE(N159,N163,N167)</f>
        <v>39.8992666666667</v>
      </c>
      <c r="O506" s="98" t="n">
        <f aca="false">AVERAGE(O159,O163,O167)</f>
        <v>45.3619333333333</v>
      </c>
      <c r="P506" s="98" t="n">
        <f aca="false">AVERAGE(P159,P163,P167)</f>
        <v>46.2088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4.5136</v>
      </c>
      <c r="N507" s="99" t="n">
        <f aca="false">AVERAGE(N160,N164,N168)</f>
        <v>37.5734333333333</v>
      </c>
      <c r="O507" s="99" t="n">
        <f aca="false">AVERAGE(O160,O164,O168)</f>
        <v>43.5871</v>
      </c>
      <c r="P507" s="99" t="n">
        <f aca="false">AVERAGE(P160,P164,P168)</f>
        <v>44.4105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8.3144</v>
      </c>
      <c r="N508" s="99" t="n">
        <f aca="false">AVERAGE(N161,N165,N169)</f>
        <v>35.4412333333333</v>
      </c>
      <c r="O508" s="99" t="n">
        <f aca="false">AVERAGE(O161,O165,O169)</f>
        <v>41.7718</v>
      </c>
      <c r="P508" s="99" t="n">
        <f aca="false">AVERAGE(P161,P165,P169)</f>
        <v>42.612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3424</v>
      </c>
      <c r="N509" s="101" t="n">
        <f aca="false">AVERAGE(N162,N166,N170)</f>
        <v>33.3257666666667</v>
      </c>
      <c r="O509" s="101" t="n">
        <f aca="false">AVERAGE(O162,O166,O170)</f>
        <v>40.5466666666667</v>
      </c>
      <c r="P509" s="101" t="n">
        <f aca="false">AVERAGE(P162,P166,P170)</f>
        <v>41.3832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9.9648</v>
      </c>
      <c r="N510" s="98" t="n">
        <f aca="false">AVERAGE(N183,N187,N191)</f>
        <v>39.976217</v>
      </c>
      <c r="O510" s="98" t="n">
        <f aca="false">AVERAGE(O183,O187,O191)</f>
        <v>46.6006306666667</v>
      </c>
      <c r="P510" s="98" t="n">
        <f aca="false">AVERAGE(P183,P187,P191)</f>
        <v>46.999434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51.2848</v>
      </c>
      <c r="N511" s="99" t="n">
        <f aca="false">AVERAGE(N184,N188,N192)</f>
        <v>37.683289</v>
      </c>
      <c r="O511" s="99" t="n">
        <f aca="false">AVERAGE(O184,O188,O192)</f>
        <v>44.8258316666667</v>
      </c>
      <c r="P511" s="99" t="n">
        <f aca="false">AVERAGE(P184,P188,P192)</f>
        <v>45.36149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900.032</v>
      </c>
      <c r="N512" s="99" t="n">
        <f aca="false">AVERAGE(N185,N189,N193)</f>
        <v>35.5604673333333</v>
      </c>
      <c r="O512" s="99" t="n">
        <f aca="false">AVERAGE(O185,O189,O193)</f>
        <v>42.8402243333333</v>
      </c>
      <c r="P512" s="99" t="n">
        <f aca="false">AVERAGE(P185,P189,P193)</f>
        <v>43.521209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3.16</v>
      </c>
      <c r="N513" s="101" t="n">
        <f aca="false">AVERAGE(N186,N190,N194)</f>
        <v>33.434741</v>
      </c>
      <c r="O513" s="101" t="n">
        <f aca="false">AVERAGE(O186,O190,O194)</f>
        <v>41.523368</v>
      </c>
      <c r="P513" s="101" t="n">
        <f aca="false">AVERAGE(P186,P190,P194)</f>
        <v>42.228854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8.4032</v>
      </c>
      <c r="N514" s="98" t="n">
        <f aca="false">AVERAGE(N183,N187,N191,N195,N199,N203)</f>
        <v>39.9721886666667</v>
      </c>
      <c r="O514" s="98" t="n">
        <f aca="false">AVERAGE(O183,O187,O191,O195,O199,O203)</f>
        <v>46.559902</v>
      </c>
      <c r="P514" s="98" t="n">
        <f aca="false">AVERAGE(P183,P187,P191,P195,P199,P203)</f>
        <v>47.0555855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9.4432</v>
      </c>
      <c r="N515" s="99" t="n">
        <f aca="false">AVERAGE(N184,N188,N192,N196,N200,N204)</f>
        <v>37.667742</v>
      </c>
      <c r="O515" s="99" t="n">
        <f aca="false">AVERAGE(O184,O188,O192,O196,O200,O204)</f>
        <v>44.795016</v>
      </c>
      <c r="P515" s="99" t="n">
        <f aca="false">AVERAGE(P184,P188,P192,P196,P200,P204)</f>
        <v>45.396376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1.4944</v>
      </c>
      <c r="N516" s="99" t="n">
        <f aca="false">AVERAGE(N185,N189,N193,N197,N201,N205)</f>
        <v>35.5451621666667</v>
      </c>
      <c r="O516" s="99" t="n">
        <f aca="false">AVERAGE(O185,O189,O193,O197,O201,O205)</f>
        <v>42.826425</v>
      </c>
      <c r="P516" s="99" t="n">
        <f aca="false">AVERAGE(P185,P189,P193,P197,P201,P205)</f>
        <v>43.5130133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90.1944</v>
      </c>
      <c r="N517" s="101" t="n">
        <f aca="false">AVERAGE(N186,N190,N194,N198,N202,N206)</f>
        <v>33.4185076666667</v>
      </c>
      <c r="O517" s="101" t="n">
        <f aca="false">AVERAGE(O186,O190,O194,O198,O202,O206)</f>
        <v>41.5153891666667</v>
      </c>
      <c r="P517" s="101" t="n">
        <f aca="false">AVERAGE(P186,P190,P194,P198,P202,P206)</f>
        <v>42.215361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9.9648</v>
      </c>
      <c r="N518" s="98" t="n">
        <f aca="false">AVERAGE(N159,N163,N183,N187,N191)</f>
        <v>39.9844102</v>
      </c>
      <c r="O518" s="98" t="n">
        <f aca="false">AVERAGE(O159,O163,O183,O187,O191)</f>
        <v>46.1186584</v>
      </c>
      <c r="P518" s="98" t="n">
        <f aca="false">AVERAGE(P159,P163,P183,P187,P191)</f>
        <v>46.6954604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51.2848</v>
      </c>
      <c r="N519" s="99" t="n">
        <f aca="false">AVERAGE(N160,N164,N184,N188,N192)</f>
        <v>37.6685734</v>
      </c>
      <c r="O519" s="99" t="n">
        <f aca="false">AVERAGE(O160,O164,O184,O188,O192)</f>
        <v>44.339959</v>
      </c>
      <c r="P519" s="99" t="n">
        <f aca="false">AVERAGE(P160,P164,P184,P188,P192)</f>
        <v>44.988955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900.032</v>
      </c>
      <c r="N520" s="99" t="n">
        <f aca="false">AVERAGE(N161,N165,N185,N189,N193)</f>
        <v>35.5363404</v>
      </c>
      <c r="O520" s="99" t="n">
        <f aca="false">AVERAGE(O161,O165,O185,O189,O193)</f>
        <v>42.4188746</v>
      </c>
      <c r="P520" s="99" t="n">
        <f aca="false">AVERAGE(P161,P165,P185,P189,P193)</f>
        <v>43.1632854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3.16</v>
      </c>
      <c r="N521" s="101" t="n">
        <f aca="false">AVERAGE(N162,N166,N186,N190,N194)</f>
        <v>33.4111446</v>
      </c>
      <c r="O521" s="101" t="n">
        <f aca="false">AVERAGE(O162,O166,O186,O190,O194)</f>
        <v>41.1395008</v>
      </c>
      <c r="P521" s="101" t="n">
        <f aca="false">AVERAGE(P162,P166,P186,P190,P194)</f>
        <v>41.896332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8.4032</v>
      </c>
      <c r="N522" s="98" t="n">
        <f aca="false">AVERAGE(N159,N163,N167,N183,N187,N191,N195,N199,N203)</f>
        <v>39.9478813333333</v>
      </c>
      <c r="O522" s="98" t="n">
        <f aca="false">AVERAGE(O159,O163,O167,O183,O187,O191,O195,O199,O203)</f>
        <v>46.1605791111111</v>
      </c>
      <c r="P522" s="98" t="n">
        <f aca="false">AVERAGE(P159,P163,P167,P183,P187,P191,P195,P199,P203)</f>
        <v>46.7733236666667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9.4432</v>
      </c>
      <c r="N523" s="99" t="n">
        <f aca="false">AVERAGE(N160,N164,N168,N184,N188,N192,N196,N200,N204)</f>
        <v>37.6363057777778</v>
      </c>
      <c r="O523" s="99" t="n">
        <f aca="false">AVERAGE(O160,O164,O168,O184,O188,O192,O196,O200,O204)</f>
        <v>44.3923773333333</v>
      </c>
      <c r="P523" s="99" t="n">
        <f aca="false">AVERAGE(P160,P164,P168,P184,P188,P192,P196,P200,P204)</f>
        <v>45.0677728888889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1.4944</v>
      </c>
      <c r="N524" s="99" t="n">
        <f aca="false">AVERAGE(N161,N165,N169,N185,N189,N193,N197,N201,N205)</f>
        <v>35.5105192222222</v>
      </c>
      <c r="O524" s="99" t="n">
        <f aca="false">AVERAGE(O161,O165,O169,O185,O189,O193,O197,O201,O205)</f>
        <v>42.4748833333333</v>
      </c>
      <c r="P524" s="99" t="n">
        <f aca="false">AVERAGE(P161,P165,P169,P185,P189,P193,P197,P201,P205)</f>
        <v>43.2127755555556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90.1944</v>
      </c>
      <c r="N525" s="101" t="n">
        <f aca="false">AVERAGE(N162,N166,N170,N186,N190,N194,N198,N202,N206)</f>
        <v>33.387594</v>
      </c>
      <c r="O525" s="101" t="n">
        <f aca="false">AVERAGE(O162,O166,O170,O186,O190,O194,O198,O202,O206)</f>
        <v>41.1924816666667</v>
      </c>
      <c r="P525" s="101" t="n">
        <f aca="false">AVERAGE(P162,P166,P170,P186,P190,P194,P198,P202,P206)</f>
        <v>41.93799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8.071</v>
      </c>
      <c r="N526" s="98" t="n">
        <f aca="false">AVERAGE(N211,N215)</f>
        <v>41.97595</v>
      </c>
      <c r="O526" s="98" t="n">
        <f aca="false">AVERAGE(O211,O215)</f>
        <v>48.2998</v>
      </c>
      <c r="P526" s="98" t="n">
        <f aca="false">AVERAGE(P211,P215)</f>
        <v>47.8197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778</v>
      </c>
      <c r="N527" s="99" t="n">
        <f aca="false">AVERAGE(N212,N216)</f>
        <v>40.98685</v>
      </c>
      <c r="O527" s="99" t="n">
        <f aca="false">AVERAGE(O212,O216)</f>
        <v>47.2709</v>
      </c>
      <c r="P527" s="99" t="n">
        <f aca="false">AVERAGE(P212,P216)</f>
        <v>46.9359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30.01</v>
      </c>
      <c r="N528" s="99" t="n">
        <f aca="false">AVERAGE(N213,N217)</f>
        <v>39.57595</v>
      </c>
      <c r="O528" s="99" t="n">
        <f aca="false">AVERAGE(O213,O217)</f>
        <v>45.96965</v>
      </c>
      <c r="P528" s="99" t="n">
        <f aca="false">AVERAGE(P213,P217)</f>
        <v>45.7409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643</v>
      </c>
      <c r="N529" s="101" t="n">
        <f aca="false">AVERAGE(N214,N218)</f>
        <v>37.8043</v>
      </c>
      <c r="O529" s="101" t="n">
        <f aca="false">AVERAGE(O214,O218)</f>
        <v>44.8407</v>
      </c>
      <c r="P529" s="101" t="n">
        <f aca="false">AVERAGE(P214,P218)</f>
        <v>44.6274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5.902</v>
      </c>
      <c r="N530" s="98" t="n">
        <f aca="false">AVERAGE(N211,N215,N219)</f>
        <v>41.8795</v>
      </c>
      <c r="O530" s="98" t="n">
        <f aca="false">AVERAGE(O211,O215,O219)</f>
        <v>47.9548</v>
      </c>
      <c r="P530" s="98" t="n">
        <f aca="false">AVERAGE(P211,P215,P219)</f>
        <v>47.4326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666</v>
      </c>
      <c r="N531" s="99" t="n">
        <f aca="false">AVERAGE(N212,N216,N220)</f>
        <v>40.9043</v>
      </c>
      <c r="O531" s="99" t="n">
        <f aca="false">AVERAGE(O212,O216,O220)</f>
        <v>46.9495</v>
      </c>
      <c r="P531" s="99" t="n">
        <f aca="false">AVERAGE(P212,P216,P220)</f>
        <v>46.4711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3.035</v>
      </c>
      <c r="N532" s="99" t="n">
        <f aca="false">AVERAGE(N213,N217,N221)</f>
        <v>39.5081</v>
      </c>
      <c r="O532" s="99" t="n">
        <f aca="false">AVERAGE(O213,O217,O221)</f>
        <v>45.7672333333333</v>
      </c>
      <c r="P532" s="99" t="n">
        <f aca="false">AVERAGE(P213,P217,P221)</f>
        <v>45.3539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384</v>
      </c>
      <c r="N533" s="101" t="n">
        <f aca="false">AVERAGE(N214,N218,N222)</f>
        <v>37.7497666666667</v>
      </c>
      <c r="O533" s="101" t="n">
        <f aca="false">AVERAGE(O214,O218,O222)</f>
        <v>44.6908</v>
      </c>
      <c r="P533" s="101" t="n">
        <f aca="false">AVERAGE(P214,P218,P222)</f>
        <v>44.2526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6.869</v>
      </c>
      <c r="N534" s="98" t="n">
        <f aca="false">AVERAGE(N235,N239,N243)</f>
        <v>43.167476</v>
      </c>
      <c r="O534" s="98" t="n">
        <f aca="false">AVERAGE(O235,O239,O243)</f>
        <v>48.849612</v>
      </c>
      <c r="P534" s="98" t="n">
        <f aca="false">AVERAGE(P235,P239,P243)</f>
        <v>48.18701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7.181</v>
      </c>
      <c r="N535" s="99" t="n">
        <f aca="false">AVERAGE(N236,N240,N244)</f>
        <v>41.9676156666667</v>
      </c>
      <c r="O535" s="99" t="n">
        <f aca="false">AVERAGE(O236,O240,O244)</f>
        <v>47.7284786666667</v>
      </c>
      <c r="P535" s="99" t="n">
        <f aca="false">AVERAGE(P236,P240,P244)</f>
        <v>47.321758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5.167</v>
      </c>
      <c r="N536" s="99" t="n">
        <f aca="false">AVERAGE(N237,N241,N245)</f>
        <v>40.3536636666667</v>
      </c>
      <c r="O536" s="99" t="n">
        <f aca="false">AVERAGE(O237,O241,O245)</f>
        <v>46.387254</v>
      </c>
      <c r="P536" s="99" t="n">
        <f aca="false">AVERAGE(P237,P241,P245)</f>
        <v>46.137728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628</v>
      </c>
      <c r="N537" s="101" t="n">
        <f aca="false">AVERAGE(N238,N242,N246)</f>
        <v>38.3966796666667</v>
      </c>
      <c r="O537" s="101" t="n">
        <f aca="false">AVERAGE(O238,O242,O246)</f>
        <v>45.2452793333333</v>
      </c>
      <c r="P537" s="101" t="n">
        <f aca="false">AVERAGE(P238,P242,P246)</f>
        <v>44.955733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6.9</v>
      </c>
      <c r="N538" s="98" t="n">
        <f aca="false">AVERAGE(N235,N239,N243,N247,N251,N255)</f>
        <v>43.2228385</v>
      </c>
      <c r="O538" s="98" t="n">
        <f aca="false">AVERAGE(O235,O239,O243,O247,O251,O255)</f>
        <v>48.6759306666667</v>
      </c>
      <c r="P538" s="98" t="n">
        <f aca="false">AVERAGE(P235,P239,P243,P247,P251,P255)</f>
        <v>48.4815021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486</v>
      </c>
      <c r="N539" s="99" t="n">
        <f aca="false">AVERAGE(N236,N240,N244,N248,N252,N256)</f>
        <v>42.0362495</v>
      </c>
      <c r="O539" s="99" t="n">
        <f aca="false">AVERAGE(O236,O240,O244,O248,O252,O256)</f>
        <v>47.5810956666667</v>
      </c>
      <c r="P539" s="99" t="n">
        <f aca="false">AVERAGE(P236,P240,P244,P248,P252,P256)</f>
        <v>47.51955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2.468</v>
      </c>
      <c r="N540" s="99" t="n">
        <f aca="false">AVERAGE(N237,N241,N245,N249,N253,N257)</f>
        <v>40.439908</v>
      </c>
      <c r="O540" s="99" t="n">
        <f aca="false">AVERAGE(O237,O241,O245,O249,O253,O257)</f>
        <v>46.3137291666667</v>
      </c>
      <c r="P540" s="99" t="n">
        <f aca="false">AVERAGE(P237,P241,P245,P249,P253,P257)</f>
        <v>46.321616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92</v>
      </c>
      <c r="N541" s="101" t="n">
        <f aca="false">AVERAGE(N238,N242,N246,N250,N254,N258)</f>
        <v>38.4902626666667</v>
      </c>
      <c r="O541" s="101" t="n">
        <f aca="false">AVERAGE(O238,O242,O246,O250,O254,O258)</f>
        <v>45.1933126666667</v>
      </c>
      <c r="P541" s="101" t="n">
        <f aca="false">AVERAGE(P238,P242,P246,P250,P254,P258)</f>
        <v>45.1300291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6.869</v>
      </c>
      <c r="N542" s="98" t="n">
        <f aca="false">AVERAGE(N211,N215,N235,N239,N243)</f>
        <v>42.6908656</v>
      </c>
      <c r="O542" s="98" t="n">
        <f aca="false">AVERAGE(O211,O215,O235,O239,O243)</f>
        <v>48.6296872</v>
      </c>
      <c r="P542" s="98" t="n">
        <f aca="false">AVERAGE(P211,P215,P235,P239,P243)</f>
        <v>48.04010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7.181</v>
      </c>
      <c r="N543" s="99" t="n">
        <f aca="false">AVERAGE(N212,N216,N236,N240,N244)</f>
        <v>41.5753094</v>
      </c>
      <c r="O543" s="99" t="n">
        <f aca="false">AVERAGE(O212,O216,O236,O240,O244)</f>
        <v>47.5454472</v>
      </c>
      <c r="P543" s="99" t="n">
        <f aca="false">AVERAGE(P212,P216,P236,P240,P244)</f>
        <v>47.167415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5.167</v>
      </c>
      <c r="N544" s="99" t="n">
        <f aca="false">AVERAGE(N213,N217,N237,N241,N245)</f>
        <v>40.0425782</v>
      </c>
      <c r="O544" s="99" t="n">
        <f aca="false">AVERAGE(O213,O217,O237,O241,O245)</f>
        <v>46.2202124</v>
      </c>
      <c r="P544" s="99" t="n">
        <f aca="false">AVERAGE(P213,P217,P237,P241,P245)</f>
        <v>45.979017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628</v>
      </c>
      <c r="N545" s="101" t="n">
        <f aca="false">AVERAGE(N214,N218,N238,N242,N246)</f>
        <v>38.1597278</v>
      </c>
      <c r="O545" s="101" t="n">
        <f aca="false">AVERAGE(O214,O218,O238,O242,O246)</f>
        <v>45.0834476</v>
      </c>
      <c r="P545" s="101" t="n">
        <f aca="false">AVERAGE(P214,P218,P238,P242,P246)</f>
        <v>44.824420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6.9</v>
      </c>
      <c r="N546" s="98" t="n">
        <f aca="false">AVERAGE(N211,N215,N219,N235,N239,N243,N247,N251,N255)</f>
        <v>42.775059</v>
      </c>
      <c r="O546" s="98" t="n">
        <f aca="false">AVERAGE(O211,O215,O219,O235,O239,O243,O247,O251,O255)</f>
        <v>48.4355537777778</v>
      </c>
      <c r="P546" s="98" t="n">
        <f aca="false">AVERAGE(P211,P215,P219,P235,P239,P243,P247,P251,P255)</f>
        <v>48.1318681111111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486</v>
      </c>
      <c r="N547" s="99" t="n">
        <f aca="false">AVERAGE(N212,N216,N220,N236,N240,N244,N248,N252,N256)</f>
        <v>41.658933</v>
      </c>
      <c r="O547" s="99" t="n">
        <f aca="false">AVERAGE(O212,O216,O220,O236,O240,O244,O248,O252,O256)</f>
        <v>47.3705637777778</v>
      </c>
      <c r="P547" s="99" t="n">
        <f aca="false">AVERAGE(P212,P216,P220,P236,P240,P244,P248,P252,P256)</f>
        <v>47.1700811111111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2.468</v>
      </c>
      <c r="N548" s="99" t="n">
        <f aca="false">AVERAGE(N213,N217,N221,N237,N241,N245,N249,N253,N257)</f>
        <v>40.1293053333333</v>
      </c>
      <c r="O548" s="99" t="n">
        <f aca="false">AVERAGE(O213,O217,O221,O237,O241,O245,O249,O253,O257)</f>
        <v>46.1315638888889</v>
      </c>
      <c r="P548" s="99" t="n">
        <f aca="false">AVERAGE(P213,P217,P221,P237,P241,P245,P249,P253,P257)</f>
        <v>45.999044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92</v>
      </c>
      <c r="N549" s="101" t="n">
        <f aca="false">AVERAGE(N214,N218,N222,N238,N242,N246,N250,N254,N258)</f>
        <v>38.2434306666667</v>
      </c>
      <c r="O549" s="101" t="n">
        <f aca="false">AVERAGE(O214,O218,O222,O238,O242,O246,O250,O254,O258)</f>
        <v>45.0258084444444</v>
      </c>
      <c r="P549" s="101" t="n">
        <f aca="false">AVERAGE(P214,P218,P222,P238,P242,P246,P250,P254,P258)</f>
        <v>44.8375527777778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2448</v>
      </c>
      <c r="N550" s="98" t="n">
        <f aca="false">AVERAGE(N263,N267)</f>
        <v>39.42035</v>
      </c>
      <c r="O550" s="98" t="n">
        <f aca="false">AVERAGE(O263,O267)</f>
        <v>46.66975</v>
      </c>
      <c r="P550" s="98" t="n">
        <f aca="false">AVERAGE(P263,P267)</f>
        <v>45.3799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2048</v>
      </c>
      <c r="N551" s="99" t="n">
        <f aca="false">AVERAGE(N264,N268)</f>
        <v>37.51275</v>
      </c>
      <c r="O551" s="99" t="n">
        <f aca="false">AVERAGE(O264,O268)</f>
        <v>45.2481</v>
      </c>
      <c r="P551" s="99" t="n">
        <f aca="false">AVERAGE(P264,P268)</f>
        <v>43.8389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148</v>
      </c>
      <c r="N552" s="99" t="n">
        <f aca="false">AVERAGE(N265,N269)</f>
        <v>35.55375</v>
      </c>
      <c r="O552" s="99" t="n">
        <f aca="false">AVERAGE(O265,O269)</f>
        <v>43.6013</v>
      </c>
      <c r="P552" s="99" t="n">
        <f aca="false">AVERAGE(P265,P269)</f>
        <v>42.3136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9304</v>
      </c>
      <c r="N553" s="101" t="n">
        <f aca="false">AVERAGE(N266,N270)</f>
        <v>33.5121</v>
      </c>
      <c r="O553" s="101" t="n">
        <f aca="false">AVERAGE(O266,O270)</f>
        <v>42.40385</v>
      </c>
      <c r="P553" s="101" t="n">
        <f aca="false">AVERAGE(P266,P270)</f>
        <v>41.2484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9.088</v>
      </c>
      <c r="N554" s="98" t="n">
        <f aca="false">AVERAGE(N263,N267,N271)</f>
        <v>39.2504</v>
      </c>
      <c r="O554" s="98" t="n">
        <f aca="false">AVERAGE(O263,O267,O271)</f>
        <v>46.5888</v>
      </c>
      <c r="P554" s="98" t="n">
        <f aca="false">AVERAGE(P263,P267,P271)</f>
        <v>45.6311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9008</v>
      </c>
      <c r="N555" s="99" t="n">
        <f aca="false">AVERAGE(N264,N268,N272)</f>
        <v>37.3222666666667</v>
      </c>
      <c r="O555" s="99" t="n">
        <f aca="false">AVERAGE(O264,O268,O272)</f>
        <v>45.1652666666667</v>
      </c>
      <c r="P555" s="99" t="n">
        <f aca="false">AVERAGE(P264,P268,P272)</f>
        <v>44.1279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6368</v>
      </c>
      <c r="N556" s="99" t="n">
        <f aca="false">AVERAGE(N265,N269,N273)</f>
        <v>35.3573333333333</v>
      </c>
      <c r="O556" s="99" t="n">
        <f aca="false">AVERAGE(O265,O269,O273)</f>
        <v>43.5619333333333</v>
      </c>
      <c r="P556" s="99" t="n">
        <f aca="false">AVERAGE(P265,P269,P273)</f>
        <v>42.5817333333333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236</v>
      </c>
      <c r="N557" s="101" t="n">
        <f aca="false">AVERAGE(N266,N270,N274)</f>
        <v>33.3251</v>
      </c>
      <c r="O557" s="101" t="n">
        <f aca="false">AVERAGE(O266,O270,O274)</f>
        <v>42.373</v>
      </c>
      <c r="P557" s="101" t="n">
        <f aca="false">AVERAGE(P266,P270,P274)</f>
        <v>41.4702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2.444</v>
      </c>
      <c r="N558" s="98" t="n">
        <f aca="false">AVERAGE(N287,N291,N295)</f>
        <v>40.4209706666667</v>
      </c>
      <c r="O558" s="98" t="n">
        <f aca="false">AVERAGE(O287,O291,O295)</f>
        <v>47.1661683333333</v>
      </c>
      <c r="P558" s="98" t="n">
        <f aca="false">AVERAGE(P287,P291,P295)</f>
        <v>46.709881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1136</v>
      </c>
      <c r="N559" s="99" t="n">
        <f aca="false">AVERAGE(N288,N292,N296)</f>
        <v>38.2321546666667</v>
      </c>
      <c r="O559" s="99" t="n">
        <f aca="false">AVERAGE(O288,O292,O296)</f>
        <v>45.6300266666667</v>
      </c>
      <c r="P559" s="99" t="n">
        <f aca="false">AVERAGE(P288,P292,P296)</f>
        <v>45.046578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4528</v>
      </c>
      <c r="N560" s="99" t="n">
        <f aca="false">AVERAGE(N289,N293,N297)</f>
        <v>36.108803</v>
      </c>
      <c r="O560" s="99" t="n">
        <f aca="false">AVERAGE(O289,O293,O297)</f>
        <v>43.965344</v>
      </c>
      <c r="P560" s="99" t="n">
        <f aca="false">AVERAGE(P289,P293,P297)</f>
        <v>43.426194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5728</v>
      </c>
      <c r="N561" s="101" t="n">
        <f aca="false">AVERAGE(N290,N294,N298)</f>
        <v>33.940885</v>
      </c>
      <c r="O561" s="101" t="n">
        <f aca="false">AVERAGE(O290,O294,O298)</f>
        <v>42.699401</v>
      </c>
      <c r="P561" s="101" t="n">
        <f aca="false">AVERAGE(P290,P294,P298)</f>
        <v>42.357836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1.6</v>
      </c>
      <c r="N562" s="98" t="n">
        <f aca="false">AVERAGE(N287,N291,N295,N299,N303,N307)</f>
        <v>40.3787296666667</v>
      </c>
      <c r="O562" s="98" t="n">
        <f aca="false">AVERAGE(O287,O291,O295,O299,O303,O307)</f>
        <v>47.0432906666667</v>
      </c>
      <c r="P562" s="98" t="n">
        <f aca="false">AVERAGE(P287,P291,P295,P299,P303,P307)</f>
        <v>46.7270828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2.7832</v>
      </c>
      <c r="N563" s="99" t="n">
        <f aca="false">AVERAGE(N288,N292,N296,N300,N304,N308)</f>
        <v>38.1667393333333</v>
      </c>
      <c r="O563" s="99" t="n">
        <f aca="false">AVERAGE(O288,O292,O296,O300,O304,O308)</f>
        <v>45.5374206666667</v>
      </c>
      <c r="P563" s="99" t="n">
        <f aca="false">AVERAGE(P288,P292,P296,P300,P304,P308)</f>
        <v>45.0980881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5304</v>
      </c>
      <c r="N564" s="99" t="n">
        <f aca="false">AVERAGE(N289,N293,N297,N301,N305,N309)</f>
        <v>36.03432</v>
      </c>
      <c r="O564" s="99" t="n">
        <f aca="false">AVERAGE(O289,O293,O297,O301,O305,O309)</f>
        <v>43.854911</v>
      </c>
      <c r="P564" s="99" t="n">
        <f aca="false">AVERAGE(P289,P293,P297,P301,P305,P309)</f>
        <v>43.404702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2.1128</v>
      </c>
      <c r="N565" s="101" t="n">
        <f aca="false">AVERAGE(N290,N294,N298,N302,N306,N310)</f>
        <v>33.8610841666667</v>
      </c>
      <c r="O565" s="101" t="n">
        <f aca="false">AVERAGE(O290,O294,O298,O302,O306,O310)</f>
        <v>42.5866305</v>
      </c>
      <c r="P565" s="101" t="n">
        <f aca="false">AVERAGE(P290,P294,P298,P302,P306,P310)</f>
        <v>42.231110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2.444</v>
      </c>
      <c r="N566" s="98" t="n">
        <f aca="false">AVERAGE(N263,N267,N287,N291,N295)</f>
        <v>40.0207224</v>
      </c>
      <c r="O566" s="98" t="n">
        <f aca="false">AVERAGE(O263,O267,O287,O291,O295)</f>
        <v>46.967601</v>
      </c>
      <c r="P566" s="98" t="n">
        <f aca="false">AVERAGE(P263,P267,P287,P291,P295)</f>
        <v>46.177909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1136</v>
      </c>
      <c r="N567" s="99" t="n">
        <f aca="false">AVERAGE(N264,N268,N288,N292,N296)</f>
        <v>37.9443928</v>
      </c>
      <c r="O567" s="99" t="n">
        <f aca="false">AVERAGE(O264,O268,O288,O292,O296)</f>
        <v>45.477256</v>
      </c>
      <c r="P567" s="99" t="n">
        <f aca="false">AVERAGE(P264,P268,P288,P292,P296)</f>
        <v>44.563527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4528</v>
      </c>
      <c r="N568" s="99" t="n">
        <f aca="false">AVERAGE(N265,N269,N289,N293,N297)</f>
        <v>35.8867818</v>
      </c>
      <c r="O568" s="99" t="n">
        <f aca="false">AVERAGE(O265,O269,O289,O293,O297)</f>
        <v>43.8197264</v>
      </c>
      <c r="P568" s="99" t="n">
        <f aca="false">AVERAGE(P265,P269,P289,P293,P297)</f>
        <v>42.981176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5728</v>
      </c>
      <c r="N569" s="101" t="n">
        <f aca="false">AVERAGE(N266,N270,N290,N294,N298)</f>
        <v>33.769371</v>
      </c>
      <c r="O569" s="101" t="n">
        <f aca="false">AVERAGE(O266,O270,O290,O294,O298)</f>
        <v>42.5811806</v>
      </c>
      <c r="P569" s="101" t="n">
        <f aca="false">AVERAGE(P266,P270,P290,P294,P298)</f>
        <v>41.914061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1.6</v>
      </c>
      <c r="N570" s="98" t="n">
        <f aca="false">AVERAGE(N263,N267,N271,N287,N291,N295,N299,N303,N307)</f>
        <v>40.0026197777778</v>
      </c>
      <c r="O570" s="98" t="n">
        <f aca="false">AVERAGE(O263,O267,O271,O287,O291,O295,O299,O303,O307)</f>
        <v>46.8917937777778</v>
      </c>
      <c r="P570" s="98" t="n">
        <f aca="false">AVERAGE(P263,P267,P271,P287,P291,P295,P299,P303,P307)</f>
        <v>46.3617774444444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2.7832</v>
      </c>
      <c r="N571" s="99" t="n">
        <f aca="false">AVERAGE(N264,N268,N272,N288,N292,N296,N300,N304,N308)</f>
        <v>37.8852484444444</v>
      </c>
      <c r="O571" s="99" t="n">
        <f aca="false">AVERAGE(O264,O268,O272,O288,O292,O296,O300,O304,O308)</f>
        <v>45.4133693333333</v>
      </c>
      <c r="P571" s="99" t="n">
        <f aca="false">AVERAGE(P264,P268,P272,P288,P292,P296,P300,P304,P308)</f>
        <v>44.7747032222222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5304</v>
      </c>
      <c r="N572" s="99" t="n">
        <f aca="false">AVERAGE(N265,N269,N273,N289,N293,N297,N301,N305,N309)</f>
        <v>35.8086577777778</v>
      </c>
      <c r="O572" s="99" t="n">
        <f aca="false">AVERAGE(O265,O269,O273,O289,O293,O297,O301,O305,O309)</f>
        <v>43.7572517777778</v>
      </c>
      <c r="P572" s="99" t="n">
        <f aca="false">AVERAGE(P265,P269,P273,P289,P293,P297,P301,P305,P309)</f>
        <v>43.1303793333333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2.1128</v>
      </c>
      <c r="N573" s="101" t="n">
        <f aca="false">AVERAGE(N266,N270,N274,N290,N294,N298,N302,N306,N310)</f>
        <v>33.6824227777778</v>
      </c>
      <c r="O573" s="101" t="n">
        <f aca="false">AVERAGE(O266,O270,O274,O290,O294,O298,O302,O306,O310)</f>
        <v>42.5154203333333</v>
      </c>
      <c r="P573" s="101" t="n">
        <f aca="false">AVERAGE(P266,P270,P274,P290,P294,P298,P302,P306,P310)</f>
        <v>41.9774846666667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5.6296</v>
      </c>
      <c r="N574" s="98" t="n">
        <f aca="false">AVERAGE(N315,N319)</f>
        <v>38.38675</v>
      </c>
      <c r="O574" s="98" t="n">
        <f aca="false">AVERAGE(O315,O319)</f>
        <v>46.6061</v>
      </c>
      <c r="P574" s="98" t="n">
        <f aca="false">AVERAGE(P315,P319)</f>
        <v>45.9693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3.4176</v>
      </c>
      <c r="N575" s="99" t="n">
        <f aca="false">AVERAGE(N316,N320)</f>
        <v>35.6248</v>
      </c>
      <c r="O575" s="99" t="n">
        <f aca="false">AVERAGE(O316,O320)</f>
        <v>45.1359</v>
      </c>
      <c r="P575" s="99" t="n">
        <f aca="false">AVERAGE(P316,P320)</f>
        <v>44.5892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5.42</v>
      </c>
      <c r="N576" s="99" t="n">
        <f aca="false">AVERAGE(N317,N321)</f>
        <v>33.15845</v>
      </c>
      <c r="O576" s="99" t="n">
        <f aca="false">AVERAGE(O317,O321)</f>
        <v>43.79365</v>
      </c>
      <c r="P576" s="99" t="n">
        <f aca="false">AVERAGE(P317,P321)</f>
        <v>43.363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9216</v>
      </c>
      <c r="N577" s="101" t="n">
        <f aca="false">AVERAGE(N318,N322)</f>
        <v>30.9053</v>
      </c>
      <c r="O577" s="101" t="n">
        <f aca="false">AVERAGE(O318,O322)</f>
        <v>43.02025</v>
      </c>
      <c r="P577" s="101" t="n">
        <f aca="false">AVERAGE(P318,P322)</f>
        <v>42.6187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9.7448</v>
      </c>
      <c r="N578" s="98" t="n">
        <f aca="false">AVERAGE(N315,N319,N323)</f>
        <v>38.3037666666667</v>
      </c>
      <c r="O578" s="98" t="n">
        <f aca="false">AVERAGE(O315,O319,O323)</f>
        <v>46.5735</v>
      </c>
      <c r="P578" s="98" t="n">
        <f aca="false">AVERAGE(P315,P319,P323)</f>
        <v>45.9065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5.9264</v>
      </c>
      <c r="N579" s="99" t="n">
        <f aca="false">AVERAGE(N316,N320,N324)</f>
        <v>35.5910666666667</v>
      </c>
      <c r="O579" s="99" t="n">
        <f aca="false">AVERAGE(O316,O320,O324)</f>
        <v>45.1082333333333</v>
      </c>
      <c r="P579" s="99" t="n">
        <f aca="false">AVERAGE(P316,P320,P324)</f>
        <v>44.5374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8.4768</v>
      </c>
      <c r="N580" s="99" t="n">
        <f aca="false">AVERAGE(N317,N321,N325)</f>
        <v>33.1499666666667</v>
      </c>
      <c r="O580" s="99" t="n">
        <f aca="false">AVERAGE(O317,O321,O325)</f>
        <v>43.7738333333333</v>
      </c>
      <c r="P580" s="99" t="n">
        <f aca="false">AVERAGE(P317,P321,P325)</f>
        <v>43.3250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8808</v>
      </c>
      <c r="N581" s="101" t="n">
        <f aca="false">AVERAGE(N318,N322,N326)</f>
        <v>30.9045666666667</v>
      </c>
      <c r="O581" s="101" t="n">
        <f aca="false">AVERAGE(O318,O322,O326)</f>
        <v>42.9982333333333</v>
      </c>
      <c r="P581" s="101" t="n">
        <f aca="false">AVERAGE(P318,P322,P326)</f>
        <v>42.5826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6.4112</v>
      </c>
      <c r="N582" s="98" t="n">
        <f aca="false">AVERAGE(N339,N343,N347)</f>
        <v>38.7665503333333</v>
      </c>
      <c r="O582" s="98" t="n">
        <f aca="false">AVERAGE(O339,O343,O347)</f>
        <v>46.966054</v>
      </c>
      <c r="P582" s="98" t="n">
        <f aca="false">AVERAGE(P339,P343,P347)</f>
        <v>46.147545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7.0384</v>
      </c>
      <c r="N583" s="99" t="n">
        <f aca="false">AVERAGE(N340,N344,N348)</f>
        <v>35.8724193333333</v>
      </c>
      <c r="O583" s="99" t="n">
        <f aca="false">AVERAGE(O340,O344,O348)</f>
        <v>45.511321</v>
      </c>
      <c r="P583" s="99" t="n">
        <f aca="false">AVERAGE(P340,P344,P348)</f>
        <v>44.861475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5.1816</v>
      </c>
      <c r="N584" s="99" t="n">
        <f aca="false">AVERAGE(N341,N345,N349)</f>
        <v>33.302897</v>
      </c>
      <c r="O584" s="99" t="n">
        <f aca="false">AVERAGE(O341,O345,O349)</f>
        <v>44.1645353333333</v>
      </c>
      <c r="P584" s="99" t="n">
        <f aca="false">AVERAGE(P341,P345,P349)</f>
        <v>43.711499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3.1952</v>
      </c>
      <c r="N585" s="101" t="n">
        <f aca="false">AVERAGE(N342,N346,N350)</f>
        <v>30.9611973333333</v>
      </c>
      <c r="O585" s="101" t="n">
        <f aca="false">AVERAGE(O342,O346,O350)</f>
        <v>43.4331086666667</v>
      </c>
      <c r="P585" s="101" t="n">
        <f aca="false">AVERAGE(P342,P346,P350)</f>
        <v>42.979968333333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22.2816</v>
      </c>
      <c r="N586" s="98" t="n">
        <f aca="false">AVERAGE(N339,N343,N347,N351,N355,N359)</f>
        <v>38.7718685</v>
      </c>
      <c r="O586" s="98" t="n">
        <f aca="false">AVERAGE(O339,O343,O347,O351,O355,O359)</f>
        <v>46.779852</v>
      </c>
      <c r="P586" s="98" t="n">
        <f aca="false">AVERAGE(P339,P343,P347,P351,P355,P359)</f>
        <v>46.334575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42.8064</v>
      </c>
      <c r="N587" s="99" t="n">
        <f aca="false">AVERAGE(N340,N344,N348,N352,N356,N360)</f>
        <v>35.8934436666667</v>
      </c>
      <c r="O587" s="99" t="n">
        <f aca="false">AVERAGE(O340,O344,O348,O352,O356,O360)</f>
        <v>45.3480905</v>
      </c>
      <c r="P587" s="99" t="n">
        <f aca="false">AVERAGE(P340,P344,P348,P352,P356,P360)</f>
        <v>44.95034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3.4904</v>
      </c>
      <c r="N588" s="99" t="n">
        <f aca="false">AVERAGE(N341,N345,N349,N353,N357,N361)</f>
        <v>33.3293305</v>
      </c>
      <c r="O588" s="99" t="n">
        <f aca="false">AVERAGE(O341,O345,O349,O353,O357,O361)</f>
        <v>44.0147078333333</v>
      </c>
      <c r="P588" s="99" t="n">
        <f aca="false">AVERAGE(P341,P345,P349,P353,P357,P361)</f>
        <v>43.64402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8.3544</v>
      </c>
      <c r="N589" s="101" t="n">
        <f aca="false">AVERAGE(N342,N346,N350,N354,N358,N362)</f>
        <v>30.9850705</v>
      </c>
      <c r="O589" s="101" t="n">
        <f aca="false">AVERAGE(O342,O346,O350,O354,O358,O362)</f>
        <v>43.266445</v>
      </c>
      <c r="P589" s="101" t="n">
        <f aca="false">AVERAGE(P342,P346,P350,P354,P358,P362)</f>
        <v>42.8766938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6.4112</v>
      </c>
      <c r="N590" s="98" t="n">
        <f aca="false">AVERAGE(N315,N319,N339,N343,N347)</f>
        <v>38.6146302</v>
      </c>
      <c r="O590" s="98" t="n">
        <f aca="false">AVERAGE(O315,O319,O339,O343,O347)</f>
        <v>46.8220724</v>
      </c>
      <c r="P590" s="98" t="n">
        <f aca="false">AVERAGE(P315,P319,P339,P343,P347)</f>
        <v>46.076267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7.0384</v>
      </c>
      <c r="N591" s="99" t="n">
        <f aca="false">AVERAGE(N316,N320,N340,N344,N348)</f>
        <v>35.7733716</v>
      </c>
      <c r="O591" s="99" t="n">
        <f aca="false">AVERAGE(O316,O320,O340,O344,O348)</f>
        <v>45.3611526</v>
      </c>
      <c r="P591" s="99" t="n">
        <f aca="false">AVERAGE(P316,P320,P340,P344,P348)</f>
        <v>44.752565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5.1816</v>
      </c>
      <c r="N592" s="99" t="n">
        <f aca="false">AVERAGE(N317,N321,N341,N345,N349)</f>
        <v>33.2451182</v>
      </c>
      <c r="O592" s="99" t="n">
        <f aca="false">AVERAGE(O317,O321,O341,O345,O349)</f>
        <v>44.0161812</v>
      </c>
      <c r="P592" s="99" t="n">
        <f aca="false">AVERAGE(P317,P321,P341,P345,P349)</f>
        <v>43.572099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3.1952</v>
      </c>
      <c r="N593" s="101" t="n">
        <f aca="false">AVERAGE(N318,N322,N342,N346,N350)</f>
        <v>30.9388384</v>
      </c>
      <c r="O593" s="101" t="n">
        <f aca="false">AVERAGE(O318,O322,O342,O346,O350)</f>
        <v>43.2679652</v>
      </c>
      <c r="P593" s="101" t="n">
        <f aca="false">AVERAGE(P318,P322,P342,P346,P350)</f>
        <v>42.835481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22.2816</v>
      </c>
      <c r="N594" s="98" t="n">
        <f aca="false">AVERAGE(N315,N319,N323,N339,N343,N347,N351,N355,N359)</f>
        <v>38.6158345555556</v>
      </c>
      <c r="O594" s="98" t="n">
        <f aca="false">AVERAGE(O315,O319,O323,O339,O343,O347,O351,O355,O359)</f>
        <v>46.711068</v>
      </c>
      <c r="P594" s="98" t="n">
        <f aca="false">AVERAGE(P315,P319,P323,P339,P343,P347,P351,P355,P359)</f>
        <v>46.1918835555556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42.8064</v>
      </c>
      <c r="N595" s="99" t="n">
        <f aca="false">AVERAGE(N316,N320,N324,N340,N344,N348,N352,N356,N360)</f>
        <v>35.7926513333333</v>
      </c>
      <c r="O595" s="99" t="n">
        <f aca="false">AVERAGE(O316,O320,O324,O340,O344,O348,O352,O356,O360)</f>
        <v>45.2681381111111</v>
      </c>
      <c r="P595" s="99" t="n">
        <f aca="false">AVERAGE(P316,P320,P324,P340,P344,P348,P352,P356,P360)</f>
        <v>44.8126966666667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3.4904</v>
      </c>
      <c r="N596" s="99" t="n">
        <f aca="false">AVERAGE(N317,N321,N325,N341,N345,N349,N353,N357,N361)</f>
        <v>33.2695425555556</v>
      </c>
      <c r="O596" s="99" t="n">
        <f aca="false">AVERAGE(O317,O321,O325,O341,O345,O349,O353,O357,O361)</f>
        <v>43.9344163333333</v>
      </c>
      <c r="P596" s="99" t="n">
        <f aca="false">AVERAGE(P317,P321,P325,P341,P345,P349,P353,P357,P361)</f>
        <v>43.5376933333333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8.3544</v>
      </c>
      <c r="N597" s="101" t="n">
        <f aca="false">AVERAGE(N318,N322,N326,N342,N346,N350,N354,N358,N362)</f>
        <v>30.9582358888889</v>
      </c>
      <c r="O597" s="101" t="n">
        <f aca="false">AVERAGE(O318,O322,O326,O342,O346,O350,O354,O358,O362)</f>
        <v>43.1770411111111</v>
      </c>
      <c r="P597" s="101" t="n">
        <f aca="false">AVERAGE(P318,P322,P326,P342,P346,P350,P354,P358,P362)</f>
        <v>42.7786736666667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7.736</v>
      </c>
      <c r="N598" s="98" t="n">
        <f aca="false">AVERAGE(N367,N371)</f>
        <v>41.20205</v>
      </c>
      <c r="O598" s="98" t="n">
        <f aca="false">AVERAGE(O367,O371)</f>
        <v>46.55695</v>
      </c>
      <c r="P598" s="98" t="n">
        <f aca="false">AVERAGE(P367,P371)</f>
        <v>45.9261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2.9992</v>
      </c>
      <c r="N599" s="99" t="n">
        <f aca="false">AVERAGE(N368,N372)</f>
        <v>38.28705</v>
      </c>
      <c r="O599" s="99" t="n">
        <f aca="false">AVERAGE(O368,O372)</f>
        <v>44.86855</v>
      </c>
      <c r="P599" s="99" t="n">
        <f aca="false">AVERAGE(P368,P372)</f>
        <v>44.0246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50.4008</v>
      </c>
      <c r="N600" s="99" t="n">
        <f aca="false">AVERAGE(N369,N373)</f>
        <v>35.53165</v>
      </c>
      <c r="O600" s="99" t="n">
        <f aca="false">AVERAGE(O369,O373)</f>
        <v>43.2497</v>
      </c>
      <c r="P600" s="99" t="n">
        <f aca="false">AVERAGE(P369,P373)</f>
        <v>42.1986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4488</v>
      </c>
      <c r="N601" s="101" t="n">
        <f aca="false">AVERAGE(N370,N374)</f>
        <v>33.09065</v>
      </c>
      <c r="O601" s="101" t="n">
        <f aca="false">AVERAGE(O370,O374)</f>
        <v>42.266</v>
      </c>
      <c r="P601" s="101" t="n">
        <f aca="false">AVERAGE(P370,P374)</f>
        <v>40.9154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8.0784</v>
      </c>
      <c r="N602" s="98" t="n">
        <f aca="false">AVERAGE(N367,N371,N375)</f>
        <v>41.1081</v>
      </c>
      <c r="O602" s="98" t="n">
        <f aca="false">AVERAGE(O367,O371,O375)</f>
        <v>46.5397666666667</v>
      </c>
      <c r="P602" s="98" t="n">
        <f aca="false">AVERAGE(P367,P371,P375)</f>
        <v>45.8879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6.1928</v>
      </c>
      <c r="N603" s="99" t="n">
        <f aca="false">AVERAGE(N368,N372,N376)</f>
        <v>38.2172666666667</v>
      </c>
      <c r="O603" s="99" t="n">
        <f aca="false">AVERAGE(O368,O372,O376)</f>
        <v>44.8554333333333</v>
      </c>
      <c r="P603" s="99" t="n">
        <f aca="false">AVERAGE(P368,P372,P376)</f>
        <v>43.9994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8.8288</v>
      </c>
      <c r="N604" s="99" t="n">
        <f aca="false">AVERAGE(N369,N373,N377)</f>
        <v>35.4834333333333</v>
      </c>
      <c r="O604" s="99" t="n">
        <f aca="false">AVERAGE(O369,O373,O377)</f>
        <v>43.2456666666667</v>
      </c>
      <c r="P604" s="99" t="n">
        <f aca="false">AVERAGE(P369,P373,P377)</f>
        <v>42.1876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6088</v>
      </c>
      <c r="N605" s="101" t="n">
        <f aca="false">AVERAGE(N370,N374,N378)</f>
        <v>33.0518</v>
      </c>
      <c r="O605" s="101" t="n">
        <f aca="false">AVERAGE(O370,O374,O378)</f>
        <v>42.2566333333333</v>
      </c>
      <c r="P605" s="101" t="n">
        <f aca="false">AVERAGE(P370,P374,P378)</f>
        <v>40.8976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4.2496</v>
      </c>
      <c r="N606" s="98" t="n">
        <f aca="false">AVERAGE(N391,N395,N399)</f>
        <v>40.756475</v>
      </c>
      <c r="O606" s="98" t="n">
        <f aca="false">AVERAGE(O391,O395,O399)</f>
        <v>47.1033783333333</v>
      </c>
      <c r="P606" s="98" t="n">
        <f aca="false">AVERAGE(P391,P395,P399)</f>
        <v>46.6768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7.1032</v>
      </c>
      <c r="N607" s="99" t="n">
        <f aca="false">AVERAGE(N392,N396,N400)</f>
        <v>37.9690436666667</v>
      </c>
      <c r="O607" s="99" t="n">
        <f aca="false">AVERAGE(O392,O396,O400)</f>
        <v>45.4136253333333</v>
      </c>
      <c r="P607" s="99" t="n">
        <f aca="false">AVERAGE(P392,P396,P400)</f>
        <v>44.72424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6.5144</v>
      </c>
      <c r="N608" s="99" t="n">
        <f aca="false">AVERAGE(N393,N397,N401)</f>
        <v>35.29388</v>
      </c>
      <c r="O608" s="99" t="n">
        <f aca="false">AVERAGE(O393,O397,O401)</f>
        <v>43.6673886666667</v>
      </c>
      <c r="P608" s="99" t="n">
        <f aca="false">AVERAGE(P393,P397,P401)</f>
        <v>42.738220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1.3208</v>
      </c>
      <c r="N609" s="101" t="n">
        <f aca="false">AVERAGE(N394,N398,N402)</f>
        <v>32.8725</v>
      </c>
      <c r="O609" s="101" t="n">
        <f aca="false">AVERAGE(O394,O398,O402)</f>
        <v>42.477367</v>
      </c>
      <c r="P609" s="101" t="n">
        <f aca="false">AVERAGE(P394,P398,P402)</f>
        <v>41.325903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35.7784</v>
      </c>
      <c r="N610" s="98" t="n">
        <f aca="false">AVERAGE(N391,N395,N399,N403,N407,N411)</f>
        <v>40.7585003333333</v>
      </c>
      <c r="O610" s="98" t="n">
        <f aca="false">AVERAGE(O391,O395,O399,O403,O407,O411)</f>
        <v>47.0756623333333</v>
      </c>
      <c r="P610" s="98" t="n">
        <f aca="false">AVERAGE(P391,P395,P399,P403,P407,P411)</f>
        <v>46.7365848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62.7128</v>
      </c>
      <c r="N611" s="99" t="n">
        <f aca="false">AVERAGE(N392,N396,N400,N404,N408,N412)</f>
        <v>37.9695303333333</v>
      </c>
      <c r="O611" s="99" t="n">
        <f aca="false">AVERAGE(O392,O396,O400,O404,O408,O412)</f>
        <v>45.4015995</v>
      </c>
      <c r="P611" s="99" t="n">
        <f aca="false">AVERAGE(P392,P396,P400,P404,P408,P412)</f>
        <v>44.7708778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4.6544</v>
      </c>
      <c r="N612" s="99" t="n">
        <f aca="false">AVERAGE(N393,N397,N401,N405,N409,N413)</f>
        <v>35.2890703333333</v>
      </c>
      <c r="O612" s="99" t="n">
        <f aca="false">AVERAGE(O393,O397,O401,O405,O409,O413)</f>
        <v>43.6833941666667</v>
      </c>
      <c r="P612" s="99" t="n">
        <f aca="false">AVERAGE(P393,P397,P401,P405,P409,P413)</f>
        <v>42.7796958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9.1744</v>
      </c>
      <c r="N613" s="101" t="n">
        <f aca="false">AVERAGE(N394,N398,N402,N406,N410,N414)</f>
        <v>32.8647591666667</v>
      </c>
      <c r="O613" s="101" t="n">
        <f aca="false">AVERAGE(O394,O398,O402,O406,O410,O414)</f>
        <v>42.50032</v>
      </c>
      <c r="P613" s="101" t="n">
        <f aca="false">AVERAGE(P394,P398,P402,P406,P410,P414)</f>
        <v>41.344757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4.2496</v>
      </c>
      <c r="N614" s="98" t="n">
        <f aca="false">AVERAGE(N367,N371,N391,N395,N399)</f>
        <v>40.934705</v>
      </c>
      <c r="O614" s="98" t="n">
        <f aca="false">AVERAGE(O367,O371,O391,O395,O399)</f>
        <v>46.884807</v>
      </c>
      <c r="P614" s="98" t="n">
        <f aca="false">AVERAGE(P367,P371,P391,P395,P399)</f>
        <v>46.3765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7.1032</v>
      </c>
      <c r="N615" s="99" t="n">
        <f aca="false">AVERAGE(N368,N372,N392,N396,N400)</f>
        <v>38.0962462</v>
      </c>
      <c r="O615" s="99" t="n">
        <f aca="false">AVERAGE(O368,O372,O392,O396,O400)</f>
        <v>45.1955952</v>
      </c>
      <c r="P615" s="99" t="n">
        <f aca="false">AVERAGE(P368,P372,P392,P396,P400)</f>
        <v>44.444408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6.5144</v>
      </c>
      <c r="N616" s="99" t="n">
        <f aca="false">AVERAGE(N369,N373,N393,N397,N401)</f>
        <v>35.388988</v>
      </c>
      <c r="O616" s="99" t="n">
        <f aca="false">AVERAGE(O369,O373,O393,O397,O401)</f>
        <v>43.5003132</v>
      </c>
      <c r="P616" s="99" t="n">
        <f aca="false">AVERAGE(P369,P373,P393,P397,P401)</f>
        <v>42.522372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1.3208</v>
      </c>
      <c r="N617" s="101" t="n">
        <f aca="false">AVERAGE(N370,N374,N394,N398,N402)</f>
        <v>32.95976</v>
      </c>
      <c r="O617" s="101" t="n">
        <f aca="false">AVERAGE(O370,O374,O394,O398,O402)</f>
        <v>42.3928202</v>
      </c>
      <c r="P617" s="101" t="n">
        <f aca="false">AVERAGE(P370,P374,P394,P398,P402)</f>
        <v>41.1617022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35.7784</v>
      </c>
      <c r="N618" s="98" t="n">
        <f aca="false">AVERAGE(N367,N371,N375,N391,N395,N399,N403,N407,N411)</f>
        <v>40.8750335555556</v>
      </c>
      <c r="O618" s="98" t="n">
        <f aca="false">AVERAGE(O367,O371,O375,O391,O395,O399,O403,O407,O411)</f>
        <v>46.8970304444444</v>
      </c>
      <c r="P618" s="98" t="n">
        <f aca="false">AVERAGE(P367,P371,P375,P391,P395,P399,P403,P407,P411)</f>
        <v>46.4537121111111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62.7128</v>
      </c>
      <c r="N619" s="99" t="n">
        <f aca="false">AVERAGE(N368,N372,N376,N392,N396,N400,N404,N408,N412)</f>
        <v>38.0521091111111</v>
      </c>
      <c r="O619" s="99" t="n">
        <f aca="false">AVERAGE(O368,O372,O376,O392,O396,O400,O404,O408,O412)</f>
        <v>45.2195441111111</v>
      </c>
      <c r="P619" s="99" t="n">
        <f aca="false">AVERAGE(P368,P372,P376,P392,P396,P400,P404,P408,P412)</f>
        <v>44.513718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4.6544</v>
      </c>
      <c r="N620" s="99" t="n">
        <f aca="false">AVERAGE(N369,N373,N377,N393,N397,N401,N405,N409,N413)</f>
        <v>35.353858</v>
      </c>
      <c r="O620" s="99" t="n">
        <f aca="false">AVERAGE(O369,O373,O377,O393,O397,O401,O405,O409,O413)</f>
        <v>43.537485</v>
      </c>
      <c r="P620" s="99" t="n">
        <f aca="false">AVERAGE(P369,P373,P377,P393,P397,P401,P405,P409,P413)</f>
        <v>42.5823305555556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9.1744</v>
      </c>
      <c r="N621" s="101" t="n">
        <f aca="false">AVERAGE(N370,N374,N378,N394,N398,N402,N406,N410,N414)</f>
        <v>32.9271061111111</v>
      </c>
      <c r="O621" s="101" t="n">
        <f aca="false">AVERAGE(O370,O374,O378,O394,O398,O402,O406,O410,O414)</f>
        <v>42.4190911111111</v>
      </c>
      <c r="P621" s="101" t="n">
        <f aca="false">AVERAGE(P370,P374,P378,P394,P398,P402,P406,P410,P414)</f>
        <v>41.1957161111111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11T02:05:26Z</dcterms:modified>
  <cp:revision>0</cp:revision>
  <dc:subject/>
  <dc:title/>
</cp:coreProperties>
</file>