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48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  <si>
    <t xml:space="preserve">Sub-PU size</t>
  </si>
  <si>
    <t xml:space="preserve">4x4</t>
  </si>
  <si>
    <t xml:space="preserve">8x8</t>
  </si>
  <si>
    <t xml:space="preserve">16x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1533778023298</v>
      </c>
      <c r="J5" s="18" t="n">
        <f aca="false">'experimental data'!Z51</f>
        <v>1.00246911859138</v>
      </c>
      <c r="K5" s="19" t="n">
        <f aca="false">'experimental data'!AA51</f>
        <v>1.023154006790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0743790815166</v>
      </c>
      <c r="J6" s="25" t="n">
        <f aca="false">'experimental data'!Z103</f>
        <v>1.08824282558984</v>
      </c>
      <c r="K6" s="26" t="n">
        <f aca="false">'experimental data'!AA103</f>
        <v>0.99127488572933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1080787214324</v>
      </c>
      <c r="J7" s="25" t="n">
        <f aca="false">'experimental data'!Z155</f>
        <v>1.12375659782304</v>
      </c>
      <c r="K7" s="26" t="n">
        <f aca="false">'experimental data'!AA155</f>
        <v>1.006083921098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597237429795</v>
      </c>
      <c r="J8" s="25" t="n">
        <f aca="false">'experimental data'!Z207</f>
        <v>1.0987806085517</v>
      </c>
      <c r="K8" s="26" t="n">
        <f aca="false">'experimental data'!AA207</f>
        <v>1.00459291283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7935999748301</v>
      </c>
      <c r="J9" s="25" t="n">
        <f aca="false">'experimental data'!Z259</f>
        <v>1.0615857538758</v>
      </c>
      <c r="K9" s="26" t="n">
        <f aca="false">'experimental data'!AA259</f>
        <v>1.0003960738682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97432128043</v>
      </c>
      <c r="J10" s="25" t="n">
        <f aca="false">'experimental data'!Z311</f>
        <v>1.1176496455026</v>
      </c>
      <c r="K10" s="26" t="n">
        <f aca="false">'experimental data'!AA311</f>
        <v>1.014536761206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7662797732359</v>
      </c>
      <c r="J11" s="32" t="n">
        <f aca="false">'experimental data'!Z363</f>
        <v>1.08370590563166</v>
      </c>
      <c r="K11" s="33" t="n">
        <f aca="false">'experimental data'!AA363</f>
        <v>1.01977236519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1119452017596</v>
      </c>
      <c r="J12" s="18" t="n">
        <f aca="false">AVERAGE(J5:J7)</f>
        <v>1.07148951400142</v>
      </c>
      <c r="K12" s="19" t="n">
        <f aca="false">AVERAGE(K5:K7)</f>
        <v>1.0068376045396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04258904772</v>
      </c>
      <c r="J13" s="32" t="n">
        <f aca="false">AVERAGE(J8:J11)</f>
        <v>1.09043047839044</v>
      </c>
      <c r="K13" s="33" t="n">
        <f aca="false">AVERAGE(K8:K11)</f>
        <v>1.009824528275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9075530320524</v>
      </c>
      <c r="J14" s="43" t="n">
        <f aca="false">AVERAGE(J5:J11)</f>
        <v>1.08231292222372</v>
      </c>
      <c r="K14" s="42" t="n">
        <f aca="false">AVERAGE(K5:K11)</f>
        <v>1.00854441810314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8550869877072</v>
      </c>
      <c r="J16" s="50" t="n">
        <f aca="false">'experimental data'!Z415</f>
        <v>1.07466983960112</v>
      </c>
      <c r="K16" s="51" t="n">
        <f aca="false">'experimental data'!AA415</f>
        <v>0.98871412436727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388" colorId="64" zoomScale="100" zoomScaleNormal="100" zoomScalePageLayoutView="100" workbookViewId="0">
      <selection pane="topLeft" activeCell="M367" activeCellId="0" sqref="M367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92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76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72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64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73.1512</v>
      </c>
      <c r="N7" s="80" t="n">
        <v>42.2072</v>
      </c>
      <c r="O7" s="80" t="n">
        <v>43.1057</v>
      </c>
      <c r="P7" s="80" t="n">
        <v>43.1248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24.0336</v>
      </c>
      <c r="N8" s="86" t="n">
        <v>39.8831</v>
      </c>
      <c r="O8" s="86" t="n">
        <v>41.8125</v>
      </c>
      <c r="P8" s="86" t="n">
        <v>41.5287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64.952</v>
      </c>
      <c r="N9" s="86" t="n">
        <v>37.2742</v>
      </c>
      <c r="O9" s="86" t="n">
        <v>40.5667</v>
      </c>
      <c r="P9" s="86" t="n">
        <v>40.0331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4.7408</v>
      </c>
      <c r="N10" s="86" t="n">
        <v>34.5624</v>
      </c>
      <c r="O10" s="86" t="n">
        <v>39.4734</v>
      </c>
      <c r="P10" s="86" t="n">
        <v>38.8123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01.5608</v>
      </c>
      <c r="N11" s="80" t="n">
        <v>41.879</v>
      </c>
      <c r="O11" s="80" t="n">
        <v>42.5442</v>
      </c>
      <c r="P11" s="80" t="n">
        <v>42.8655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36.4136</v>
      </c>
      <c r="N12" s="86" t="n">
        <v>39.6435</v>
      </c>
      <c r="O12" s="86" t="n">
        <v>41.2058</v>
      </c>
      <c r="P12" s="86" t="n">
        <v>41.2861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1.2336</v>
      </c>
      <c r="N13" s="86" t="n">
        <v>37.0736</v>
      </c>
      <c r="O13" s="86" t="n">
        <v>40.0616</v>
      </c>
      <c r="P13" s="86" t="n">
        <v>39.8563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38.0776</v>
      </c>
      <c r="N14" s="95" t="n">
        <v>34.3759</v>
      </c>
      <c r="O14" s="95" t="n">
        <v>38.9925</v>
      </c>
      <c r="P14" s="95" t="n">
        <v>38.6019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1168</v>
      </c>
      <c r="N19" s="80" t="n">
        <v>37.565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672</v>
      </c>
      <c r="N20" s="86" t="n">
        <v>34.4579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456</v>
      </c>
      <c r="N21" s="86" t="n">
        <v>31.8566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96</v>
      </c>
      <c r="N22" s="86" t="n">
        <v>29.1595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5.5904</v>
      </c>
      <c r="N23" s="80" t="n">
        <v>36.8837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42</v>
      </c>
      <c r="N24" s="86" t="n">
        <v>33.6042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64</v>
      </c>
      <c r="N25" s="86" t="n">
        <v>31.0097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096</v>
      </c>
      <c r="N26" s="86" t="n">
        <v>28.0077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 t="s">
        <v>40</v>
      </c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 t="s">
        <v>40</v>
      </c>
      <c r="N27" s="80" t="n">
        <v>42.2716</v>
      </c>
      <c r="O27" s="80" t="n">
        <v>45.3485</v>
      </c>
      <c r="P27" s="80" t="n">
        <v>45.0844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 t="s">
        <v>40</v>
      </c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 t="s">
        <v>40</v>
      </c>
      <c r="N28" s="86" t="n">
        <v>40.068</v>
      </c>
      <c r="O28" s="86" t="n">
        <v>43.7024</v>
      </c>
      <c r="P28" s="86" t="n">
        <v>43.1343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 t="s">
        <v>40</v>
      </c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 t="s">
        <v>40</v>
      </c>
      <c r="N29" s="86" t="n">
        <v>37.5729</v>
      </c>
      <c r="O29" s="86" t="n">
        <v>42.0658</v>
      </c>
      <c r="P29" s="86" t="n">
        <v>41.2726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 t="s">
        <v>40</v>
      </c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 t="s">
        <v>40</v>
      </c>
      <c r="N30" s="95" t="n">
        <v>34.9051</v>
      </c>
      <c r="O30" s="95" t="n">
        <v>40.7286</v>
      </c>
      <c r="P30" s="95" t="n">
        <v>39.8515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 t="s">
        <v>40</v>
      </c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 t="s">
        <v>40</v>
      </c>
      <c r="N31" s="80" t="n">
        <v>42.8692</v>
      </c>
      <c r="O31" s="80" t="n">
        <v>45.9525</v>
      </c>
      <c r="P31" s="80" t="n">
        <v>45.7654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 t="s">
        <v>40</v>
      </c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 t="s">
        <v>40</v>
      </c>
      <c r="N32" s="86" t="n">
        <v>40.5687</v>
      </c>
      <c r="O32" s="86" t="n">
        <v>44.1957</v>
      </c>
      <c r="P32" s="86" t="n">
        <v>43.6862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 t="s">
        <v>40</v>
      </c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 t="s">
        <v>40</v>
      </c>
      <c r="N33" s="86" t="n">
        <v>38.0005</v>
      </c>
      <c r="O33" s="86" t="n">
        <v>42.3659</v>
      </c>
      <c r="P33" s="86" t="n">
        <v>41.6271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 t="s">
        <v>40</v>
      </c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 t="s">
        <v>40</v>
      </c>
      <c r="N34" s="86" t="n">
        <v>35.2553</v>
      </c>
      <c r="O34" s="95" t="n">
        <v>40.9562</v>
      </c>
      <c r="P34" s="95" t="n">
        <v>40.1227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 t="s">
        <v>40</v>
      </c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 t="s">
        <v>40</v>
      </c>
      <c r="N35" s="80" t="n">
        <v>43.0244</v>
      </c>
      <c r="O35" s="80" t="n">
        <v>45.5833</v>
      </c>
      <c r="P35" s="80" t="n">
        <v>45.6978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 t="s">
        <v>40</v>
      </c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 t="s">
        <v>40</v>
      </c>
      <c r="N36" s="86" t="n">
        <v>40.8671</v>
      </c>
      <c r="O36" s="86" t="n">
        <v>43.9527</v>
      </c>
      <c r="P36" s="86" t="n">
        <v>43.6979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 t="s">
        <v>40</v>
      </c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 t="s">
        <v>40</v>
      </c>
      <c r="N37" s="86" t="n">
        <v>38.3187</v>
      </c>
      <c r="O37" s="86" t="n">
        <v>42.1421</v>
      </c>
      <c r="P37" s="86" t="n">
        <v>41.6221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 t="s">
        <v>40</v>
      </c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 t="s">
        <v>40</v>
      </c>
      <c r="N38" s="86" t="n">
        <v>35.5403</v>
      </c>
      <c r="O38" s="95" t="n">
        <v>40.804</v>
      </c>
      <c r="P38" s="95" t="n">
        <v>40.1269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 t="s">
        <v>40</v>
      </c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 t="s">
        <v>40</v>
      </c>
      <c r="N39" s="80" t="n">
        <v>42.921</v>
      </c>
      <c r="O39" s="80" t="n">
        <v>45.5961</v>
      </c>
      <c r="P39" s="80" t="n">
        <v>45.6708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 t="s">
        <v>40</v>
      </c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 t="s">
        <v>40</v>
      </c>
      <c r="N40" s="86" t="n">
        <v>40.7672</v>
      </c>
      <c r="O40" s="86" t="n">
        <v>43.9629</v>
      </c>
      <c r="P40" s="86" t="n">
        <v>43.6768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 t="s">
        <v>40</v>
      </c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 t="s">
        <v>40</v>
      </c>
      <c r="N41" s="86" t="n">
        <v>38.2243</v>
      </c>
      <c r="O41" s="86" t="n">
        <v>42.1479</v>
      </c>
      <c r="P41" s="86" t="n">
        <v>41.6155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 t="s">
        <v>40</v>
      </c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 t="s">
        <v>40</v>
      </c>
      <c r="N42" s="86" t="n">
        <v>35.4244</v>
      </c>
      <c r="O42" s="95" t="n">
        <v>40.802</v>
      </c>
      <c r="P42" s="95" t="n">
        <v>40.0974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 t="s">
        <v>40</v>
      </c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 t="s">
        <v>40</v>
      </c>
      <c r="N43" s="80" t="n">
        <v>42.7183</v>
      </c>
      <c r="O43" s="80" t="n">
        <v>45.8823</v>
      </c>
      <c r="P43" s="80" t="n">
        <v>45.6557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 t="s">
        <v>40</v>
      </c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 t="s">
        <v>40</v>
      </c>
      <c r="N44" s="86" t="n">
        <v>40.4604</v>
      </c>
      <c r="O44" s="86" t="n">
        <v>44.114</v>
      </c>
      <c r="P44" s="86" t="n">
        <v>43.5441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 t="s">
        <v>40</v>
      </c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 t="s">
        <v>40</v>
      </c>
      <c r="N45" s="86" t="n">
        <v>37.9117</v>
      </c>
      <c r="O45" s="86" t="n">
        <v>42.3038</v>
      </c>
      <c r="P45" s="86" t="n">
        <v>41.5294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 t="s">
        <v>40</v>
      </c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 t="s">
        <v>40</v>
      </c>
      <c r="N46" s="95" t="n">
        <v>35.123</v>
      </c>
      <c r="O46" s="95" t="n">
        <v>40.9114</v>
      </c>
      <c r="P46" s="95" t="n">
        <v>39.9863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 t="s">
        <v>40</v>
      </c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 t="s">
        <v>40</v>
      </c>
      <c r="N47" s="80" t="n">
        <v>42.0598</v>
      </c>
      <c r="O47" s="80" t="n">
        <v>45.1412</v>
      </c>
      <c r="P47" s="80" t="n">
        <v>44.8864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 t="s">
        <v>40</v>
      </c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 t="s">
        <v>40</v>
      </c>
      <c r="N48" s="86" t="n">
        <v>39.9218</v>
      </c>
      <c r="O48" s="86" t="n">
        <v>43.4466</v>
      </c>
      <c r="P48" s="86" t="n">
        <v>42.9161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 t="s">
        <v>40</v>
      </c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 t="s">
        <v>40</v>
      </c>
      <c r="N49" s="86" t="n">
        <v>37.4519</v>
      </c>
      <c r="O49" s="86" t="n">
        <v>41.8575</v>
      </c>
      <c r="P49" s="86" t="n">
        <v>41.1175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 t="s">
        <v>40</v>
      </c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 t="s">
        <v>40</v>
      </c>
      <c r="N50" s="95" t="n">
        <v>34.7608</v>
      </c>
      <c r="O50" s="95" t="n">
        <v>40.5569</v>
      </c>
      <c r="P50" s="95" t="n">
        <v>39.6509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1784.6424</v>
      </c>
      <c r="F51" s="99" t="s">
        <v>40</v>
      </c>
      <c r="G51" s="99" t="s">
        <v>40</v>
      </c>
      <c r="H51" s="99" t="s">
        <v>40</v>
      </c>
      <c r="I51" s="80" t="n">
        <v>25624.76</v>
      </c>
      <c r="J51" s="80" t="n">
        <v>56.2</v>
      </c>
      <c r="K51" s="80" t="n">
        <v>385.57</v>
      </c>
      <c r="L51" s="60"/>
      <c r="M51" s="80" t="n">
        <v>1756.636</v>
      </c>
      <c r="N51" s="99" t="s">
        <v>40</v>
      </c>
      <c r="O51" s="99" t="s">
        <v>40</v>
      </c>
      <c r="P51" s="99" t="s">
        <v>40</v>
      </c>
      <c r="Q51" s="80" t="n">
        <v>24897.46</v>
      </c>
      <c r="R51" s="80" t="n">
        <v>55.44</v>
      </c>
      <c r="S51" s="80" t="n">
        <v>369.39</v>
      </c>
      <c r="U51" s="14"/>
      <c r="V51" s="15"/>
      <c r="W51" s="16"/>
      <c r="X51" s="60"/>
      <c r="Y51" s="20" t="n">
        <f aca="false">GEOMEAN(Q51:Q54)/GEOMEAN(I51:I54)</f>
        <v>0.981533778023298</v>
      </c>
      <c r="Z51" s="20" t="n">
        <f aca="false">GEOMEAN(R51:R54)/GEOMEAN(J51:J54)</f>
        <v>1.00246911859138</v>
      </c>
      <c r="AA51" s="26" t="n">
        <f aca="false">GEOMEAN(S51:S54)/GEOMEAN(K51:K54)</f>
        <v>1.02315400679097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 t="s">
        <v>40</v>
      </c>
      <c r="G52" s="99" t="s">
        <v>40</v>
      </c>
      <c r="H52" s="99" t="s">
        <v>40</v>
      </c>
      <c r="I52" s="86" t="n">
        <v>19840.02</v>
      </c>
      <c r="J52" s="86" t="n">
        <v>45.53</v>
      </c>
      <c r="K52" s="86" t="n">
        <v>368.39</v>
      </c>
      <c r="L52" s="60"/>
      <c r="M52" s="86" t="n">
        <v>847.1104</v>
      </c>
      <c r="N52" s="99" t="s">
        <v>40</v>
      </c>
      <c r="O52" s="99" t="s">
        <v>40</v>
      </c>
      <c r="P52" s="99" t="s">
        <v>40</v>
      </c>
      <c r="Q52" s="86" t="n">
        <v>19389.83</v>
      </c>
      <c r="R52" s="86" t="n">
        <v>50.79</v>
      </c>
      <c r="S52" s="86" t="n">
        <v>386.83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 t="s">
        <v>40</v>
      </c>
      <c r="G53" s="99" t="s">
        <v>40</v>
      </c>
      <c r="H53" s="99" t="s">
        <v>40</v>
      </c>
      <c r="I53" s="86" t="n">
        <v>16730.89</v>
      </c>
      <c r="J53" s="86" t="n">
        <v>50.32</v>
      </c>
      <c r="K53" s="86" t="n">
        <v>359.52</v>
      </c>
      <c r="L53" s="60"/>
      <c r="M53" s="86" t="n">
        <v>463.3648</v>
      </c>
      <c r="N53" s="99" t="s">
        <v>40</v>
      </c>
      <c r="O53" s="99" t="s">
        <v>40</v>
      </c>
      <c r="P53" s="99" t="s">
        <v>40</v>
      </c>
      <c r="Q53" s="86" t="n">
        <v>16503.32</v>
      </c>
      <c r="R53" s="86" t="n">
        <v>48.3</v>
      </c>
      <c r="S53" s="86" t="n">
        <v>363.63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 t="s">
        <v>40</v>
      </c>
      <c r="G54" s="101" t="s">
        <v>40</v>
      </c>
      <c r="H54" s="101" t="s">
        <v>40</v>
      </c>
      <c r="I54" s="95" t="n">
        <v>14790.87</v>
      </c>
      <c r="J54" s="95" t="n">
        <v>48.08</v>
      </c>
      <c r="K54" s="95" t="n">
        <v>358.24</v>
      </c>
      <c r="L54" s="60"/>
      <c r="M54" s="95" t="n">
        <v>268.3128</v>
      </c>
      <c r="N54" s="101" t="s">
        <v>40</v>
      </c>
      <c r="O54" s="101" t="s">
        <v>40</v>
      </c>
      <c r="P54" s="101" t="s">
        <v>40</v>
      </c>
      <c r="Q54" s="95" t="n">
        <v>14656.67</v>
      </c>
      <c r="R54" s="95" t="n">
        <v>45.97</v>
      </c>
      <c r="S54" s="95" t="n">
        <v>385.84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79.2904</v>
      </c>
      <c r="N59" s="80" t="n">
        <v>42.6789</v>
      </c>
      <c r="O59" s="80" t="n">
        <v>44.738</v>
      </c>
      <c r="P59" s="80" t="n">
        <v>44.1674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25.2104</v>
      </c>
      <c r="N60" s="86" t="n">
        <v>40.3345</v>
      </c>
      <c r="O60" s="86" t="n">
        <v>43.8077</v>
      </c>
      <c r="P60" s="86" t="n">
        <v>42.6557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5.3808</v>
      </c>
      <c r="N61" s="86" t="n">
        <v>37.8856</v>
      </c>
      <c r="O61" s="86" t="n">
        <v>42.8939</v>
      </c>
      <c r="P61" s="86" t="n">
        <v>41.2989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5.752</v>
      </c>
      <c r="N62" s="86" t="n">
        <v>35.3257</v>
      </c>
      <c r="O62" s="86" t="n">
        <v>41.9986</v>
      </c>
      <c r="P62" s="86" t="n">
        <v>39.994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296.9688</v>
      </c>
      <c r="N63" s="80" t="n">
        <v>42.3148</v>
      </c>
      <c r="O63" s="80" t="n">
        <v>43.9536</v>
      </c>
      <c r="P63" s="80" t="n">
        <v>43.9071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1.8328</v>
      </c>
      <c r="N64" s="86" t="n">
        <v>40.0872</v>
      </c>
      <c r="O64" s="86" t="n">
        <v>42.9569</v>
      </c>
      <c r="P64" s="86" t="n">
        <v>42.4504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68.0568</v>
      </c>
      <c r="N65" s="86" t="n">
        <v>37.6922</v>
      </c>
      <c r="O65" s="86" t="n">
        <v>42.1683</v>
      </c>
      <c r="P65" s="86" t="n">
        <v>41.2108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36.836</v>
      </c>
      <c r="N66" s="95" t="n">
        <v>35.1895</v>
      </c>
      <c r="O66" s="95" t="n">
        <v>41.426</v>
      </c>
      <c r="P66" s="95" t="n">
        <v>39.9546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7976</v>
      </c>
      <c r="N71" s="80" t="n">
        <v>36.2752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5656</v>
      </c>
      <c r="N72" s="86" t="n">
        <v>32.1158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.088</v>
      </c>
      <c r="N73" s="86" t="n">
        <v>29.3622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1048</v>
      </c>
      <c r="N74" s="86" t="n">
        <v>26.7039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4392</v>
      </c>
      <c r="N75" s="80" t="n">
        <v>35.4591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8456</v>
      </c>
      <c r="N76" s="86" t="n">
        <v>31.4423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9.0536</v>
      </c>
      <c r="N77" s="86" t="n">
        <v>28.6209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9064</v>
      </c>
      <c r="N78" s="86" t="n">
        <v>25.8806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 t="s">
        <v>40</v>
      </c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 t="s">
        <v>40</v>
      </c>
      <c r="N79" s="80" t="n">
        <v>42.718</v>
      </c>
      <c r="O79" s="80" t="n">
        <v>47.0094</v>
      </c>
      <c r="P79" s="80" t="n">
        <v>45.8005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 t="s">
        <v>40</v>
      </c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 t="s">
        <v>40</v>
      </c>
      <c r="N80" s="86" t="n">
        <v>40.4775</v>
      </c>
      <c r="O80" s="86" t="n">
        <v>45.8221</v>
      </c>
      <c r="P80" s="86" t="n">
        <v>44.0416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 t="s">
        <v>40</v>
      </c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 t="s">
        <v>40</v>
      </c>
      <c r="N81" s="86" t="n">
        <v>38.1247</v>
      </c>
      <c r="O81" s="86" t="n">
        <v>44.6125</v>
      </c>
      <c r="P81" s="86" t="n">
        <v>42.472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 t="s">
        <v>40</v>
      </c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 t="s">
        <v>40</v>
      </c>
      <c r="N82" s="95" t="n">
        <v>35.6196</v>
      </c>
      <c r="O82" s="95" t="n">
        <v>43.6277</v>
      </c>
      <c r="P82" s="95" t="n">
        <v>41.0344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 t="s">
        <v>40</v>
      </c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 t="s">
        <v>40</v>
      </c>
      <c r="N83" s="80" t="n">
        <v>43.3999</v>
      </c>
      <c r="O83" s="80" t="n">
        <v>47.5925</v>
      </c>
      <c r="P83" s="80" t="n">
        <v>46.6236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 t="s">
        <v>40</v>
      </c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 t="s">
        <v>40</v>
      </c>
      <c r="N84" s="86" t="n">
        <v>41.0148</v>
      </c>
      <c r="O84" s="86" t="n">
        <v>46.3217</v>
      </c>
      <c r="P84" s="86" t="n">
        <v>44.7546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 t="s">
        <v>40</v>
      </c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 t="s">
        <v>40</v>
      </c>
      <c r="N85" s="86" t="n">
        <v>38.5338</v>
      </c>
      <c r="O85" s="86" t="n">
        <v>44.9577</v>
      </c>
      <c r="P85" s="86" t="n">
        <v>42.9708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 t="s">
        <v>40</v>
      </c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 t="s">
        <v>40</v>
      </c>
      <c r="N86" s="86" t="n">
        <v>35.9252</v>
      </c>
      <c r="O86" s="95" t="n">
        <v>43.895</v>
      </c>
      <c r="P86" s="95" t="n">
        <v>41.428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 t="s">
        <v>40</v>
      </c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 t="s">
        <v>40</v>
      </c>
      <c r="N87" s="80" t="n">
        <v>43.598</v>
      </c>
      <c r="O87" s="80" t="n">
        <v>47.0374</v>
      </c>
      <c r="P87" s="80" t="n">
        <v>46.5381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 t="s">
        <v>40</v>
      </c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 t="s">
        <v>40</v>
      </c>
      <c r="N88" s="86" t="n">
        <v>41.3229</v>
      </c>
      <c r="O88" s="86" t="n">
        <v>45.9937</v>
      </c>
      <c r="P88" s="86" t="n">
        <v>44.7955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 t="s">
        <v>40</v>
      </c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 t="s">
        <v>40</v>
      </c>
      <c r="N89" s="86" t="n">
        <v>38.832</v>
      </c>
      <c r="O89" s="86" t="n">
        <v>44.697</v>
      </c>
      <c r="P89" s="86" t="n">
        <v>42.9617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 t="s">
        <v>40</v>
      </c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 t="s">
        <v>40</v>
      </c>
      <c r="N90" s="86" t="n">
        <v>36.2009</v>
      </c>
      <c r="O90" s="95" t="n">
        <v>43.737</v>
      </c>
      <c r="P90" s="95" t="n">
        <v>41.4445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 t="s">
        <v>40</v>
      </c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 t="s">
        <v>40</v>
      </c>
      <c r="N91" s="80" t="n">
        <v>43.4395</v>
      </c>
      <c r="O91" s="80" t="n">
        <v>47.0298</v>
      </c>
      <c r="P91" s="80" t="n">
        <v>46.5952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 t="s">
        <v>40</v>
      </c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 t="s">
        <v>40</v>
      </c>
      <c r="N92" s="86" t="n">
        <v>41.1578</v>
      </c>
      <c r="O92" s="86" t="n">
        <v>46.015</v>
      </c>
      <c r="P92" s="86" t="n">
        <v>44.8434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 t="s">
        <v>40</v>
      </c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 t="s">
        <v>40</v>
      </c>
      <c r="N93" s="86" t="n">
        <v>38.6841</v>
      </c>
      <c r="O93" s="86" t="n">
        <v>44.7472</v>
      </c>
      <c r="P93" s="86" t="n">
        <v>42.992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 t="s">
        <v>40</v>
      </c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 t="s">
        <v>40</v>
      </c>
      <c r="N94" s="86" t="n">
        <v>36.0552</v>
      </c>
      <c r="O94" s="95" t="n">
        <v>43.7827</v>
      </c>
      <c r="P94" s="95" t="n">
        <v>41.4325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 t="s">
        <v>40</v>
      </c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 t="s">
        <v>40</v>
      </c>
      <c r="N95" s="80" t="n">
        <v>43.1487</v>
      </c>
      <c r="O95" s="80" t="n">
        <v>47.294</v>
      </c>
      <c r="P95" s="80" t="n">
        <v>46.6006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 t="s">
        <v>40</v>
      </c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 t="s">
        <v>40</v>
      </c>
      <c r="N96" s="86" t="n">
        <v>40.7945</v>
      </c>
      <c r="O96" s="86" t="n">
        <v>46.11</v>
      </c>
      <c r="P96" s="86" t="n">
        <v>44.7313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 t="s">
        <v>40</v>
      </c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 t="s">
        <v>40</v>
      </c>
      <c r="N97" s="86" t="n">
        <v>38.3255</v>
      </c>
      <c r="O97" s="86" t="n">
        <v>44.8989</v>
      </c>
      <c r="P97" s="86" t="n">
        <v>42.9906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 t="s">
        <v>40</v>
      </c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 t="s">
        <v>40</v>
      </c>
      <c r="N98" s="95" t="n">
        <v>35.7314</v>
      </c>
      <c r="O98" s="95" t="n">
        <v>43.8845</v>
      </c>
      <c r="P98" s="95" t="n">
        <v>41.3797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 t="s">
        <v>40</v>
      </c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 t="s">
        <v>40</v>
      </c>
      <c r="N99" s="80" t="n">
        <v>42.4274</v>
      </c>
      <c r="O99" s="80" t="n">
        <v>46.3454</v>
      </c>
      <c r="P99" s="80" t="n">
        <v>45.7629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 t="s">
        <v>40</v>
      </c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 t="s">
        <v>40</v>
      </c>
      <c r="N100" s="86" t="n">
        <v>40.2279</v>
      </c>
      <c r="O100" s="86" t="n">
        <v>45.181</v>
      </c>
      <c r="P100" s="86" t="n">
        <v>43.9972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 t="s">
        <v>40</v>
      </c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 t="s">
        <v>40</v>
      </c>
      <c r="N101" s="86" t="n">
        <v>37.8911</v>
      </c>
      <c r="O101" s="86" t="n">
        <v>44.1812</v>
      </c>
      <c r="P101" s="86" t="n">
        <v>42.5047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 t="s">
        <v>40</v>
      </c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 t="s">
        <v>40</v>
      </c>
      <c r="N102" s="95" t="n">
        <v>35.3912</v>
      </c>
      <c r="O102" s="95" t="n">
        <v>43.2995</v>
      </c>
      <c r="P102" s="95" t="n">
        <v>41.0006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826.712</v>
      </c>
      <c r="F103" s="99" t="s">
        <v>40</v>
      </c>
      <c r="G103" s="99" t="s">
        <v>40</v>
      </c>
      <c r="H103" s="99" t="s">
        <v>40</v>
      </c>
      <c r="I103" s="80" t="n">
        <v>28840.81</v>
      </c>
      <c r="J103" s="80" t="n">
        <v>48.27</v>
      </c>
      <c r="K103" s="80" t="n">
        <v>359.06</v>
      </c>
      <c r="L103" s="60"/>
      <c r="M103" s="80" t="n">
        <v>1812.9736</v>
      </c>
      <c r="N103" s="99" t="s">
        <v>40</v>
      </c>
      <c r="O103" s="99" t="s">
        <v>40</v>
      </c>
      <c r="P103" s="99" t="s">
        <v>40</v>
      </c>
      <c r="Q103" s="80" t="n">
        <v>28024.65</v>
      </c>
      <c r="R103" s="80" t="n">
        <v>59.99</v>
      </c>
      <c r="S103" s="80" t="n">
        <v>363.57</v>
      </c>
      <c r="U103" s="14"/>
      <c r="V103" s="15"/>
      <c r="W103" s="16"/>
      <c r="X103" s="60"/>
      <c r="Y103" s="20" t="n">
        <f aca="false">GEOMEAN(Q103:Q106)/GEOMEAN(I103:I106)</f>
        <v>0.980743790815166</v>
      </c>
      <c r="Z103" s="20" t="n">
        <f aca="false">GEOMEAN(R103:R106)/GEOMEAN(J103:J106)</f>
        <v>1.08824282558984</v>
      </c>
      <c r="AA103" s="26" t="n">
        <f aca="false">GEOMEAN(S103:S106)/GEOMEAN(K103:K106)</f>
        <v>0.991274885729334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 t="s">
        <v>40</v>
      </c>
      <c r="G104" s="99" t="s">
        <v>40</v>
      </c>
      <c r="H104" s="99" t="s">
        <v>40</v>
      </c>
      <c r="I104" s="86" t="n">
        <v>22124.78</v>
      </c>
      <c r="J104" s="86" t="n">
        <v>50.62</v>
      </c>
      <c r="K104" s="86" t="n">
        <v>359.25</v>
      </c>
      <c r="L104" s="60"/>
      <c r="M104" s="86" t="n">
        <v>847.2064</v>
      </c>
      <c r="N104" s="99" t="s">
        <v>40</v>
      </c>
      <c r="O104" s="99" t="s">
        <v>40</v>
      </c>
      <c r="P104" s="99" t="s">
        <v>40</v>
      </c>
      <c r="Q104" s="86" t="n">
        <v>22050.01</v>
      </c>
      <c r="R104" s="86" t="n">
        <v>51.04</v>
      </c>
      <c r="S104" s="86" t="n">
        <v>376.78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 t="s">
        <v>40</v>
      </c>
      <c r="G105" s="99" t="s">
        <v>40</v>
      </c>
      <c r="H105" s="99" t="s">
        <v>40</v>
      </c>
      <c r="I105" s="86" t="n">
        <v>18940.86</v>
      </c>
      <c r="J105" s="86" t="n">
        <v>48.42</v>
      </c>
      <c r="K105" s="86" t="n">
        <v>388.34</v>
      </c>
      <c r="L105" s="60"/>
      <c r="M105" s="86" t="n">
        <v>454.4336</v>
      </c>
      <c r="N105" s="99" t="s">
        <v>40</v>
      </c>
      <c r="O105" s="99" t="s">
        <v>40</v>
      </c>
      <c r="P105" s="99" t="s">
        <v>40</v>
      </c>
      <c r="Q105" s="86" t="n">
        <v>18395.82</v>
      </c>
      <c r="R105" s="86" t="n">
        <v>47.03</v>
      </c>
      <c r="S105" s="86" t="n">
        <v>361.17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 t="s">
        <v>40</v>
      </c>
      <c r="G106" s="101" t="s">
        <v>40</v>
      </c>
      <c r="H106" s="101" t="s">
        <v>40</v>
      </c>
      <c r="I106" s="95" t="n">
        <v>16458.51</v>
      </c>
      <c r="J106" s="95" t="n">
        <v>40.12</v>
      </c>
      <c r="K106" s="95" t="n">
        <v>369.33</v>
      </c>
      <c r="L106" s="60"/>
      <c r="M106" s="95" t="n">
        <v>259.9464</v>
      </c>
      <c r="N106" s="101" t="s">
        <v>40</v>
      </c>
      <c r="O106" s="101" t="s">
        <v>40</v>
      </c>
      <c r="P106" s="101" t="s">
        <v>40</v>
      </c>
      <c r="Q106" s="95" t="n">
        <v>16189.4</v>
      </c>
      <c r="R106" s="95" t="n">
        <v>46.23</v>
      </c>
      <c r="S106" s="95" t="n">
        <v>361.06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08.2424</v>
      </c>
      <c r="N111" s="80" t="n">
        <v>40.2901</v>
      </c>
      <c r="O111" s="80" t="n">
        <v>42.9535</v>
      </c>
      <c r="P111" s="80" t="n">
        <v>43.0673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1.5232</v>
      </c>
      <c r="N112" s="86" t="n">
        <v>37.9525</v>
      </c>
      <c r="O112" s="86" t="n">
        <v>41.3073</v>
      </c>
      <c r="P112" s="86" t="n">
        <v>41.4557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5.376</v>
      </c>
      <c r="N113" s="86" t="n">
        <v>35.5115</v>
      </c>
      <c r="O113" s="86" t="n">
        <v>40.0273</v>
      </c>
      <c r="P113" s="86" t="n">
        <v>40.0437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5.888</v>
      </c>
      <c r="N114" s="86" t="n">
        <v>33.0992</v>
      </c>
      <c r="O114" s="86" t="n">
        <v>38.9501</v>
      </c>
      <c r="P114" s="86" t="n">
        <v>38.9473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1.496</v>
      </c>
      <c r="N115" s="80" t="n">
        <v>39.8886</v>
      </c>
      <c r="O115" s="80" t="n">
        <v>42.859</v>
      </c>
      <c r="P115" s="80" t="n">
        <v>42.750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1.7344</v>
      </c>
      <c r="N116" s="86" t="n">
        <v>37.5059</v>
      </c>
      <c r="O116" s="86" t="n">
        <v>41.3693</v>
      </c>
      <c r="P116" s="86" t="n">
        <v>41.1139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6.1376</v>
      </c>
      <c r="N117" s="86" t="n">
        <v>35.0435</v>
      </c>
      <c r="O117" s="86" t="n">
        <v>40.0864</v>
      </c>
      <c r="P117" s="86" t="n">
        <v>39.6704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1.3408</v>
      </c>
      <c r="N118" s="95" t="n">
        <v>32.5353</v>
      </c>
      <c r="O118" s="95" t="n">
        <v>39.0844</v>
      </c>
      <c r="P118" s="95" t="n">
        <v>38.5894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1.8176</v>
      </c>
      <c r="N123" s="80" t="n">
        <v>37.4522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4544</v>
      </c>
      <c r="N124" s="86" t="n">
        <v>34.3922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716</v>
      </c>
      <c r="N125" s="86" t="n">
        <v>31.5538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9.0056</v>
      </c>
      <c r="N126" s="86" t="n">
        <v>28.2248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09.3408</v>
      </c>
      <c r="N127" s="80" t="n">
        <v>37.3033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5856</v>
      </c>
      <c r="N128" s="86" t="n">
        <v>34.2492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0504</v>
      </c>
      <c r="N129" s="86" t="n">
        <v>31.6219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9264</v>
      </c>
      <c r="N130" s="86" t="n">
        <v>28.5603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 t="s">
        <v>40</v>
      </c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 t="s">
        <v>40</v>
      </c>
      <c r="N131" s="80" t="n">
        <v>39.8449</v>
      </c>
      <c r="O131" s="80" t="n">
        <v>45.2492</v>
      </c>
      <c r="P131" s="80" t="n">
        <v>45.4334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 t="s">
        <v>40</v>
      </c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 t="s">
        <v>40</v>
      </c>
      <c r="N132" s="86" t="n">
        <v>37.7188</v>
      </c>
      <c r="O132" s="86" t="n">
        <v>43.4687</v>
      </c>
      <c r="P132" s="86" t="n">
        <v>43.6316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 t="s">
        <v>40</v>
      </c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 t="s">
        <v>40</v>
      </c>
      <c r="N133" s="86" t="n">
        <v>35.4645</v>
      </c>
      <c r="O133" s="86" t="n">
        <v>41.893</v>
      </c>
      <c r="P133" s="86" t="n">
        <v>41.8914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 t="s">
        <v>40</v>
      </c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 t="s">
        <v>40</v>
      </c>
      <c r="N134" s="95" t="n">
        <v>33.1113</v>
      </c>
      <c r="O134" s="95" t="n">
        <v>40.5228</v>
      </c>
      <c r="P134" s="95" t="n">
        <v>40.5296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 t="s">
        <v>40</v>
      </c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 t="s">
        <v>40</v>
      </c>
      <c r="N135" s="80" t="n">
        <v>40.33</v>
      </c>
      <c r="O135" s="80" t="n">
        <v>46.1126</v>
      </c>
      <c r="P135" s="80" t="n">
        <v>46.1626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 t="s">
        <v>40</v>
      </c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 t="s">
        <v>40</v>
      </c>
      <c r="N136" s="86" t="n">
        <v>38.1065</v>
      </c>
      <c r="O136" s="86" t="n">
        <v>44.2458</v>
      </c>
      <c r="P136" s="86" t="n">
        <v>44.2463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 t="s">
        <v>40</v>
      </c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 t="s">
        <v>40</v>
      </c>
      <c r="N137" s="86" t="n">
        <v>35.7492</v>
      </c>
      <c r="O137" s="86" t="n">
        <v>42.4146</v>
      </c>
      <c r="P137" s="86" t="n">
        <v>42.255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 t="s">
        <v>40</v>
      </c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 t="s">
        <v>40</v>
      </c>
      <c r="N138" s="86" t="n">
        <v>33.283</v>
      </c>
      <c r="O138" s="95" t="n">
        <v>40.8956</v>
      </c>
      <c r="P138" s="95" t="n">
        <v>40.761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 t="s">
        <v>40</v>
      </c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 t="s">
        <v>40</v>
      </c>
      <c r="N139" s="80" t="n">
        <v>40.8526</v>
      </c>
      <c r="O139" s="80" t="n">
        <v>46.0201</v>
      </c>
      <c r="P139" s="80" t="n">
        <v>46.0885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 t="s">
        <v>40</v>
      </c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 t="s">
        <v>40</v>
      </c>
      <c r="N140" s="86" t="n">
        <v>38.599</v>
      </c>
      <c r="O140" s="86" t="n">
        <v>44.2667</v>
      </c>
      <c r="P140" s="86" t="n">
        <v>44.2405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 t="s">
        <v>40</v>
      </c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 t="s">
        <v>40</v>
      </c>
      <c r="N141" s="86" t="n">
        <v>36.1626</v>
      </c>
      <c r="O141" s="86" t="n">
        <v>42.3435</v>
      </c>
      <c r="P141" s="86" t="n">
        <v>42.1915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 t="s">
        <v>40</v>
      </c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 t="s">
        <v>40</v>
      </c>
      <c r="N142" s="86" t="n">
        <v>33.6485</v>
      </c>
      <c r="O142" s="95" t="n">
        <v>40.8468</v>
      </c>
      <c r="P142" s="95" t="n">
        <v>40.6912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 t="s">
        <v>40</v>
      </c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 t="s">
        <v>40</v>
      </c>
      <c r="N143" s="80" t="n">
        <v>40.8452</v>
      </c>
      <c r="O143" s="80" t="n">
        <v>45.8555</v>
      </c>
      <c r="P143" s="80" t="n">
        <v>45.9441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 t="s">
        <v>40</v>
      </c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 t="s">
        <v>40</v>
      </c>
      <c r="N144" s="86" t="n">
        <v>38.5371</v>
      </c>
      <c r="O144" s="86" t="n">
        <v>44.0755</v>
      </c>
      <c r="P144" s="86" t="n">
        <v>44.0612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 t="s">
        <v>40</v>
      </c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 t="s">
        <v>40</v>
      </c>
      <c r="N145" s="86" t="n">
        <v>36.0959</v>
      </c>
      <c r="O145" s="86" t="n">
        <v>42.1662</v>
      </c>
      <c r="P145" s="86" t="n">
        <v>41.9848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 t="s">
        <v>40</v>
      </c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 t="s">
        <v>40</v>
      </c>
      <c r="N146" s="86" t="n">
        <v>33.5848</v>
      </c>
      <c r="O146" s="95" t="n">
        <v>40.725</v>
      </c>
      <c r="P146" s="95" t="n">
        <v>40.4935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 t="s">
        <v>40</v>
      </c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 t="s">
        <v>40</v>
      </c>
      <c r="N147" s="80" t="n">
        <v>40.2131</v>
      </c>
      <c r="O147" s="80" t="n">
        <v>45.8889</v>
      </c>
      <c r="P147" s="80" t="n">
        <v>45.8565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 t="s">
        <v>40</v>
      </c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 t="s">
        <v>40</v>
      </c>
      <c r="N148" s="86" t="n">
        <v>37.9198</v>
      </c>
      <c r="O148" s="86" t="n">
        <v>44.0566</v>
      </c>
      <c r="P148" s="86" t="n">
        <v>43.8804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 t="s">
        <v>40</v>
      </c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 t="s">
        <v>40</v>
      </c>
      <c r="N149" s="86" t="n">
        <v>35.5208</v>
      </c>
      <c r="O149" s="86" t="n">
        <v>42.2175</v>
      </c>
      <c r="P149" s="86" t="n">
        <v>41.8529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 t="s">
        <v>40</v>
      </c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 t="s">
        <v>40</v>
      </c>
      <c r="N150" s="95" t="n">
        <v>33.0489</v>
      </c>
      <c r="O150" s="95" t="n">
        <v>40.8023</v>
      </c>
      <c r="P150" s="95" t="n">
        <v>40.3955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 t="s">
        <v>40</v>
      </c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 t="s">
        <v>40</v>
      </c>
      <c r="N151" s="80" t="n">
        <v>39.8754</v>
      </c>
      <c r="O151" s="80" t="n">
        <v>45.0782</v>
      </c>
      <c r="P151" s="80" t="n">
        <v>45.0263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 t="s">
        <v>40</v>
      </c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 t="s">
        <v>40</v>
      </c>
      <c r="N152" s="86" t="n">
        <v>37.5688</v>
      </c>
      <c r="O152" s="86" t="n">
        <v>43.3823</v>
      </c>
      <c r="P152" s="86" t="n">
        <v>43.1424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 t="s">
        <v>40</v>
      </c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 t="s">
        <v>40</v>
      </c>
      <c r="N153" s="86" t="n">
        <v>35.1567</v>
      </c>
      <c r="O153" s="86" t="n">
        <v>41.7789</v>
      </c>
      <c r="P153" s="86" t="n">
        <v>41.3339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 t="s">
        <v>40</v>
      </c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 t="s">
        <v>40</v>
      </c>
      <c r="N154" s="95" t="n">
        <v>32.6778</v>
      </c>
      <c r="O154" s="95" t="n">
        <v>40.5081</v>
      </c>
      <c r="P154" s="95" t="n">
        <v>39.995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2051.632</v>
      </c>
      <c r="F155" s="99" t="s">
        <v>40</v>
      </c>
      <c r="G155" s="99" t="s">
        <v>40</v>
      </c>
      <c r="H155" s="99" t="s">
        <v>40</v>
      </c>
      <c r="I155" s="80" t="n">
        <v>22858.26</v>
      </c>
      <c r="J155" s="80" t="n">
        <v>54.53</v>
      </c>
      <c r="K155" s="80" t="n">
        <v>376.57</v>
      </c>
      <c r="L155" s="60"/>
      <c r="M155" s="80" t="n">
        <v>2034.3664</v>
      </c>
      <c r="N155" s="99" t="s">
        <v>40</v>
      </c>
      <c r="O155" s="99" t="s">
        <v>40</v>
      </c>
      <c r="P155" s="99" t="s">
        <v>40</v>
      </c>
      <c r="Q155" s="80" t="n">
        <v>21780.39</v>
      </c>
      <c r="R155" s="80" t="n">
        <v>49.35</v>
      </c>
      <c r="S155" s="80" t="n">
        <v>368.32</v>
      </c>
      <c r="T155" s="56"/>
      <c r="U155" s="14"/>
      <c r="V155" s="15"/>
      <c r="W155" s="16"/>
      <c r="X155" s="60"/>
      <c r="Y155" s="20" t="n">
        <f aca="false">GEOMEAN(Q155:Q158)/GEOMEAN(I155:I158)</f>
        <v>0.981080787214324</v>
      </c>
      <c r="Z155" s="20" t="n">
        <f aca="false">GEOMEAN(R155:R158)/GEOMEAN(J155:J158)</f>
        <v>1.12375659782304</v>
      </c>
      <c r="AA155" s="26" t="n">
        <f aca="false">GEOMEAN(S155:S158)/GEOMEAN(K155:K158)</f>
        <v>1.00608392109877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 t="s">
        <v>40</v>
      </c>
      <c r="G156" s="99" t="s">
        <v>40</v>
      </c>
      <c r="H156" s="99" t="s">
        <v>40</v>
      </c>
      <c r="I156" s="86" t="n">
        <v>17764.6</v>
      </c>
      <c r="J156" s="86" t="n">
        <v>39.95</v>
      </c>
      <c r="K156" s="86" t="n">
        <v>359.74</v>
      </c>
      <c r="L156" s="60"/>
      <c r="M156" s="86" t="n">
        <v>935.4688</v>
      </c>
      <c r="N156" s="99" t="s">
        <v>40</v>
      </c>
      <c r="O156" s="99" t="s">
        <v>40</v>
      </c>
      <c r="P156" s="99" t="s">
        <v>40</v>
      </c>
      <c r="Q156" s="86" t="n">
        <v>17524.65</v>
      </c>
      <c r="R156" s="86" t="n">
        <v>45.64</v>
      </c>
      <c r="S156" s="86" t="n">
        <v>359.07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 t="s">
        <v>40</v>
      </c>
      <c r="G157" s="99" t="s">
        <v>40</v>
      </c>
      <c r="H157" s="99" t="s">
        <v>40</v>
      </c>
      <c r="I157" s="86" t="n">
        <v>15628.17</v>
      </c>
      <c r="J157" s="86" t="n">
        <v>39.42</v>
      </c>
      <c r="K157" s="86" t="n">
        <v>361.59</v>
      </c>
      <c r="L157" s="60"/>
      <c r="M157" s="86" t="n">
        <v>486.3104</v>
      </c>
      <c r="N157" s="99" t="s">
        <v>40</v>
      </c>
      <c r="O157" s="99" t="s">
        <v>40</v>
      </c>
      <c r="P157" s="99" t="s">
        <v>40</v>
      </c>
      <c r="Q157" s="86" t="n">
        <v>15442</v>
      </c>
      <c r="R157" s="86" t="n">
        <v>53.44</v>
      </c>
      <c r="S157" s="86" t="n">
        <v>378.93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 t="s">
        <v>40</v>
      </c>
      <c r="G158" s="101" t="s">
        <v>40</v>
      </c>
      <c r="H158" s="101" t="s">
        <v>40</v>
      </c>
      <c r="I158" s="95" t="n">
        <v>14401.3</v>
      </c>
      <c r="J158" s="95" t="n">
        <v>41.37</v>
      </c>
      <c r="K158" s="95" t="n">
        <v>361.49</v>
      </c>
      <c r="L158" s="60"/>
      <c r="M158" s="95" t="n">
        <v>272.2152</v>
      </c>
      <c r="N158" s="101" t="s">
        <v>40</v>
      </c>
      <c r="O158" s="101" t="s">
        <v>40</v>
      </c>
      <c r="P158" s="101" t="s">
        <v>40</v>
      </c>
      <c r="Q158" s="95" t="n">
        <v>14365.11</v>
      </c>
      <c r="R158" s="95" t="n">
        <v>47.07</v>
      </c>
      <c r="S158" s="95" t="n">
        <v>362.01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23.6336</v>
      </c>
      <c r="N163" s="80" t="n">
        <v>39.736</v>
      </c>
      <c r="O163" s="80" t="n">
        <v>45.3389</v>
      </c>
      <c r="P163" s="80" t="n">
        <v>46.1863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182.0208</v>
      </c>
      <c r="N164" s="86" t="n">
        <v>37.4683</v>
      </c>
      <c r="O164" s="86" t="n">
        <v>43.5868</v>
      </c>
      <c r="P164" s="86" t="n">
        <v>44.4093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74.34</v>
      </c>
      <c r="N165" s="86" t="n">
        <v>35.3787</v>
      </c>
      <c r="O165" s="86" t="n">
        <v>41.7908</v>
      </c>
      <c r="P165" s="86" t="n">
        <v>42.6364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34.3512</v>
      </c>
      <c r="N166" s="86" t="n">
        <v>33.2879</v>
      </c>
      <c r="O166" s="86" t="n">
        <v>40.5661</v>
      </c>
      <c r="P166" s="86" t="n">
        <v>41.4044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45.8944</v>
      </c>
      <c r="N167" s="80" t="n">
        <v>39.7005</v>
      </c>
      <c r="O167" s="80" t="n">
        <v>45.2968</v>
      </c>
      <c r="P167" s="80" t="n">
        <v>46.149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191.2576</v>
      </c>
      <c r="N168" s="86" t="n">
        <v>37.4247</v>
      </c>
      <c r="O168" s="86" t="n">
        <v>43.541</v>
      </c>
      <c r="P168" s="86" t="n">
        <v>44.3735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79.056</v>
      </c>
      <c r="N169" s="86" t="n">
        <v>35.3303</v>
      </c>
      <c r="O169" s="86" t="n">
        <v>41.7513</v>
      </c>
      <c r="P169" s="86" t="n">
        <v>42.594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37.2528</v>
      </c>
      <c r="N170" s="95" t="n">
        <v>33.2446</v>
      </c>
      <c r="O170" s="95" t="n">
        <v>40.5299</v>
      </c>
      <c r="P170" s="95" t="n">
        <v>41.3679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3736</v>
      </c>
      <c r="N175" s="80" t="n">
        <v>42.758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8.392</v>
      </c>
      <c r="N176" s="86" t="n">
        <v>39.0476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7104</v>
      </c>
      <c r="N177" s="86" t="n">
        <v>35.214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5976</v>
      </c>
      <c r="N178" s="86" t="n">
        <v>31.7921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0.692</v>
      </c>
      <c r="N179" s="80" t="n">
        <v>42.7666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5328</v>
      </c>
      <c r="N180" s="86" t="n">
        <v>39.079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3.1088</v>
      </c>
      <c r="N181" s="86" t="n">
        <v>35.2355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5848</v>
      </c>
      <c r="N182" s="86" t="n">
        <v>31.8889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 t="s">
        <v>40</v>
      </c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 t="s">
        <v>40</v>
      </c>
      <c r="N183" s="80" t="n">
        <v>39.7608</v>
      </c>
      <c r="O183" s="80" t="n">
        <v>46.5274</v>
      </c>
      <c r="P183" s="80" t="n">
        <v>46.4653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 t="s">
        <v>40</v>
      </c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 t="s">
        <v>40</v>
      </c>
      <c r="N184" s="86" t="n">
        <v>37.5322</v>
      </c>
      <c r="O184" s="86" t="n">
        <v>44.7535</v>
      </c>
      <c r="P184" s="86" t="n">
        <v>45.0374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 t="s">
        <v>40</v>
      </c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 t="s">
        <v>40</v>
      </c>
      <c r="N185" s="86" t="n">
        <v>35.4575</v>
      </c>
      <c r="O185" s="86" t="n">
        <v>42.7315</v>
      </c>
      <c r="P185" s="86" t="n">
        <v>43.3464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 t="s">
        <v>40</v>
      </c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 t="s">
        <v>40</v>
      </c>
      <c r="N186" s="95" t="n">
        <v>33.3725</v>
      </c>
      <c r="O186" s="95" t="n">
        <v>41.3736</v>
      </c>
      <c r="P186" s="95" t="n">
        <v>42.0871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 t="s">
        <v>40</v>
      </c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 t="s">
        <v>40</v>
      </c>
      <c r="N187" s="80" t="n">
        <v>39.9328</v>
      </c>
      <c r="O187" s="80" t="n">
        <v>46.3186</v>
      </c>
      <c r="P187" s="80" t="n">
        <v>46.7427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 t="s">
        <v>40</v>
      </c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 t="s">
        <v>40</v>
      </c>
      <c r="N188" s="86" t="n">
        <v>37.6643</v>
      </c>
      <c r="O188" s="86" t="n">
        <v>44.6497</v>
      </c>
      <c r="P188" s="86" t="n">
        <v>45.1852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 t="s">
        <v>40</v>
      </c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 t="s">
        <v>40</v>
      </c>
      <c r="N189" s="86" t="n">
        <v>35.5503</v>
      </c>
      <c r="O189" s="86" t="n">
        <v>42.76</v>
      </c>
      <c r="P189" s="86" t="n">
        <v>43.4045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 t="s">
        <v>40</v>
      </c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 t="s">
        <v>40</v>
      </c>
      <c r="N190" s="86" t="n">
        <v>33.4201</v>
      </c>
      <c r="O190" s="95" t="n">
        <v>41.4656</v>
      </c>
      <c r="P190" s="95" t="n">
        <v>42.136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 t="s">
        <v>40</v>
      </c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 t="s">
        <v>40</v>
      </c>
      <c r="N191" s="80" t="n">
        <v>40.2035</v>
      </c>
      <c r="O191" s="80" t="n">
        <v>46.9529</v>
      </c>
      <c r="P191" s="80" t="n">
        <v>47.7861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 t="s">
        <v>40</v>
      </c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 t="s">
        <v>40</v>
      </c>
      <c r="N192" s="86" t="n">
        <v>37.8169</v>
      </c>
      <c r="O192" s="86" t="n">
        <v>45.0585</v>
      </c>
      <c r="P192" s="86" t="n">
        <v>45.8583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 t="s">
        <v>40</v>
      </c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 t="s">
        <v>40</v>
      </c>
      <c r="N193" s="86" t="n">
        <v>35.6385</v>
      </c>
      <c r="O193" s="86" t="n">
        <v>43.024</v>
      </c>
      <c r="P193" s="86" t="n">
        <v>43.8269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 t="s">
        <v>40</v>
      </c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 t="s">
        <v>40</v>
      </c>
      <c r="N194" s="86" t="n">
        <v>33.4787</v>
      </c>
      <c r="O194" s="95" t="n">
        <v>41.6655</v>
      </c>
      <c r="P194" s="95" t="n">
        <v>42.4496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 t="s">
        <v>40</v>
      </c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 t="s">
        <v>40</v>
      </c>
      <c r="N195" s="80" t="n">
        <v>40.1821</v>
      </c>
      <c r="O195" s="80" t="n">
        <v>46.9548</v>
      </c>
      <c r="P195" s="80" t="n">
        <v>47.781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 t="s">
        <v>40</v>
      </c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 t="s">
        <v>40</v>
      </c>
      <c r="N196" s="86" t="n">
        <v>37.7966</v>
      </c>
      <c r="O196" s="86" t="n">
        <v>45.0532</v>
      </c>
      <c r="P196" s="86" t="n">
        <v>45.845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 t="s">
        <v>40</v>
      </c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 t="s">
        <v>40</v>
      </c>
      <c r="N197" s="86" t="n">
        <v>35.6267</v>
      </c>
      <c r="O197" s="86" t="n">
        <v>43.018</v>
      </c>
      <c r="P197" s="86" t="n">
        <v>43.8104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 t="s">
        <v>40</v>
      </c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 t="s">
        <v>40</v>
      </c>
      <c r="N198" s="86" t="n">
        <v>33.4739</v>
      </c>
      <c r="O198" s="95" t="n">
        <v>41.6611</v>
      </c>
      <c r="P198" s="95" t="n">
        <v>42.4281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 t="s">
        <v>40</v>
      </c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 t="s">
        <v>40</v>
      </c>
      <c r="N199" s="80" t="n">
        <v>39.9407</v>
      </c>
      <c r="O199" s="80" t="n">
        <v>46.2818</v>
      </c>
      <c r="P199" s="80" t="n">
        <v>46.9877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 t="s">
        <v>40</v>
      </c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 t="s">
        <v>40</v>
      </c>
      <c r="N200" s="86" t="n">
        <v>37.6486</v>
      </c>
      <c r="O200" s="86" t="n">
        <v>44.6254</v>
      </c>
      <c r="P200" s="86" t="n">
        <v>45.3252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 t="s">
        <v>40</v>
      </c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 t="s">
        <v>40</v>
      </c>
      <c r="N201" s="86" t="n">
        <v>35.5217</v>
      </c>
      <c r="O201" s="86" t="n">
        <v>42.7554</v>
      </c>
      <c r="P201" s="86" t="n">
        <v>43.4304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 t="s">
        <v>40</v>
      </c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 t="s">
        <v>40</v>
      </c>
      <c r="N202" s="95" t="n">
        <v>33.3943</v>
      </c>
      <c r="O202" s="95" t="n">
        <v>41.4702</v>
      </c>
      <c r="P202" s="95" t="n">
        <v>42.140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 t="s">
        <v>40</v>
      </c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 t="s">
        <v>40</v>
      </c>
      <c r="N203" s="80" t="n">
        <v>39.7502</v>
      </c>
      <c r="O203" s="80" t="n">
        <v>46.3188</v>
      </c>
      <c r="P203" s="80" t="n">
        <v>46.5719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 t="s">
        <v>40</v>
      </c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 t="s">
        <v>40</v>
      </c>
      <c r="N204" s="86" t="n">
        <v>37.4928</v>
      </c>
      <c r="O204" s="86" t="n">
        <v>44.6058</v>
      </c>
      <c r="P204" s="86" t="n">
        <v>45.1341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 t="s">
        <v>40</v>
      </c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 t="s">
        <v>40</v>
      </c>
      <c r="N205" s="86" t="n">
        <v>35.403</v>
      </c>
      <c r="O205" s="86" t="n">
        <v>42.664</v>
      </c>
      <c r="P205" s="86" t="n">
        <v>43.2856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 t="s">
        <v>40</v>
      </c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 t="s">
        <v>40</v>
      </c>
      <c r="N206" s="95" t="n">
        <v>33.3222</v>
      </c>
      <c r="O206" s="95" t="n">
        <v>41.3561</v>
      </c>
      <c r="P206" s="95" t="n">
        <v>42.0086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291.2568</v>
      </c>
      <c r="F207" s="99" t="s">
        <v>40</v>
      </c>
      <c r="G207" s="99" t="s">
        <v>40</v>
      </c>
      <c r="H207" s="99" t="s">
        <v>40</v>
      </c>
      <c r="I207" s="80" t="n">
        <v>53148.92</v>
      </c>
      <c r="J207" s="80" t="n">
        <v>102.47</v>
      </c>
      <c r="K207" s="80" t="n">
        <v>852.82</v>
      </c>
      <c r="L207" s="60"/>
      <c r="M207" s="80" t="n">
        <v>5244.456</v>
      </c>
      <c r="N207" s="99" t="s">
        <v>40</v>
      </c>
      <c r="O207" s="99" t="s">
        <v>40</v>
      </c>
      <c r="P207" s="99" t="s">
        <v>40</v>
      </c>
      <c r="Q207" s="80" t="n">
        <v>53181.1</v>
      </c>
      <c r="R207" s="80" t="n">
        <v>127.11</v>
      </c>
      <c r="S207" s="80" t="n">
        <v>840.97</v>
      </c>
      <c r="U207" s="14"/>
      <c r="V207" s="15"/>
      <c r="W207" s="16"/>
      <c r="X207" s="60"/>
      <c r="Y207" s="20" t="n">
        <f aca="false">GEOMEAN(Q207:Q210)/GEOMEAN(I207:I210)</f>
        <v>0.991597237429795</v>
      </c>
      <c r="Z207" s="20" t="n">
        <f aca="false">GEOMEAN(R207:R210)/GEOMEAN(J207:J210)</f>
        <v>1.0987806085517</v>
      </c>
      <c r="AA207" s="26" t="n">
        <f aca="false">GEOMEAN(S207:S210)/GEOMEAN(K207:K210)</f>
        <v>1.0045929128374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 t="s">
        <v>40</v>
      </c>
      <c r="G208" s="99" t="s">
        <v>40</v>
      </c>
      <c r="H208" s="99" t="s">
        <v>40</v>
      </c>
      <c r="I208" s="86" t="n">
        <v>39107.42</v>
      </c>
      <c r="J208" s="86" t="n">
        <v>108.89</v>
      </c>
      <c r="K208" s="86" t="n">
        <v>799.27</v>
      </c>
      <c r="L208" s="60"/>
      <c r="M208" s="86" t="n">
        <v>2155.976</v>
      </c>
      <c r="N208" s="99" t="s">
        <v>40</v>
      </c>
      <c r="O208" s="99" t="s">
        <v>40</v>
      </c>
      <c r="P208" s="99" t="s">
        <v>40</v>
      </c>
      <c r="Q208" s="86" t="n">
        <v>38197.17</v>
      </c>
      <c r="R208" s="86" t="n">
        <v>104.49</v>
      </c>
      <c r="S208" s="86" t="n">
        <v>794.32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 t="s">
        <v>40</v>
      </c>
      <c r="G209" s="99" t="s">
        <v>40</v>
      </c>
      <c r="H209" s="99" t="s">
        <v>40</v>
      </c>
      <c r="I209" s="86" t="n">
        <v>32091.83</v>
      </c>
      <c r="J209" s="86" t="n">
        <v>90.95</v>
      </c>
      <c r="K209" s="86" t="n">
        <v>813.89</v>
      </c>
      <c r="L209" s="60"/>
      <c r="M209" s="86" t="n">
        <v>983.636</v>
      </c>
      <c r="N209" s="99" t="s">
        <v>40</v>
      </c>
      <c r="O209" s="99" t="s">
        <v>40</v>
      </c>
      <c r="P209" s="99" t="s">
        <v>40</v>
      </c>
      <c r="Q209" s="86" t="n">
        <v>32063.83</v>
      </c>
      <c r="R209" s="86" t="n">
        <v>101.54</v>
      </c>
      <c r="S209" s="86" t="n">
        <v>816.46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 t="s">
        <v>40</v>
      </c>
      <c r="G210" s="101" t="s">
        <v>40</v>
      </c>
      <c r="H210" s="101" t="s">
        <v>40</v>
      </c>
      <c r="I210" s="95" t="n">
        <v>28122.02</v>
      </c>
      <c r="J210" s="95" t="n">
        <v>107.61</v>
      </c>
      <c r="K210" s="95" t="n">
        <v>799.94</v>
      </c>
      <c r="L210" s="60"/>
      <c r="M210" s="95" t="n">
        <v>474.112</v>
      </c>
      <c r="N210" s="101" t="s">
        <v>40</v>
      </c>
      <c r="O210" s="101" t="s">
        <v>40</v>
      </c>
      <c r="P210" s="101" t="s">
        <v>40</v>
      </c>
      <c r="Q210" s="95" t="n">
        <v>27844.02</v>
      </c>
      <c r="R210" s="95" t="n">
        <v>118.03</v>
      </c>
      <c r="S210" s="95" t="n">
        <v>828.75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4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6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5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3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49.718</v>
      </c>
      <c r="N215" s="80" t="n">
        <v>41.8269</v>
      </c>
      <c r="O215" s="80" t="n">
        <v>48.1798</v>
      </c>
      <c r="P215" s="80" t="n">
        <v>47.5038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96.818</v>
      </c>
      <c r="N216" s="86" t="n">
        <v>40.8214</v>
      </c>
      <c r="O216" s="86" t="n">
        <v>47.0849</v>
      </c>
      <c r="P216" s="86" t="n">
        <v>46.5902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48.466</v>
      </c>
      <c r="N217" s="86" t="n">
        <v>39.3943</v>
      </c>
      <c r="O217" s="86" t="n">
        <v>45.9003</v>
      </c>
      <c r="P217" s="86" t="n">
        <v>45.5392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6.115</v>
      </c>
      <c r="N218" s="86" t="n">
        <v>37.6027</v>
      </c>
      <c r="O218" s="86" t="n">
        <v>44.8255</v>
      </c>
      <c r="P218" s="86" t="n">
        <v>44.4822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0.11</v>
      </c>
      <c r="N219" s="80" t="n">
        <v>41.6808</v>
      </c>
      <c r="O219" s="80" t="n">
        <v>47.2576</v>
      </c>
      <c r="P219" s="80" t="n">
        <v>46.6648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98.097</v>
      </c>
      <c r="N220" s="86" t="n">
        <v>40.7263</v>
      </c>
      <c r="O220" s="86" t="n">
        <v>46.3065</v>
      </c>
      <c r="P220" s="86" t="n">
        <v>45.5473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48.86</v>
      </c>
      <c r="N221" s="86" t="n">
        <v>39.3723</v>
      </c>
      <c r="O221" s="86" t="n">
        <v>45.3696</v>
      </c>
      <c r="P221" s="86" t="n">
        <v>44.593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6.025</v>
      </c>
      <c r="N222" s="95" t="n">
        <v>37.6373</v>
      </c>
      <c r="O222" s="95" t="n">
        <v>44.4277</v>
      </c>
      <c r="P222" s="95" t="n">
        <v>43.4944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448</v>
      </c>
      <c r="N227" s="80" t="n">
        <v>44.6236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432</v>
      </c>
      <c r="N228" s="86" t="n">
        <v>41.4479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683</v>
      </c>
      <c r="N229" s="86" t="n">
        <v>38.3628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72</v>
      </c>
      <c r="N230" s="86" t="n">
        <v>34.8078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6.847</v>
      </c>
      <c r="N231" s="80" t="n">
        <v>44.4429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43</v>
      </c>
      <c r="N232" s="86" t="n">
        <v>41.6123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67</v>
      </c>
      <c r="N233" s="86" t="n">
        <v>38.8403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86</v>
      </c>
      <c r="N234" s="86" t="n">
        <v>35.4884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 t="s">
        <v>40</v>
      </c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 t="s">
        <v>40</v>
      </c>
      <c r="N235" s="80" t="n">
        <v>42.8312</v>
      </c>
      <c r="O235" s="80" t="n">
        <v>48.1869</v>
      </c>
      <c r="P235" s="80" t="n">
        <v>47.2715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 t="s">
        <v>40</v>
      </c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 t="s">
        <v>40</v>
      </c>
      <c r="N236" s="86" t="n">
        <v>41.6675</v>
      </c>
      <c r="O236" s="86" t="n">
        <v>47.0805</v>
      </c>
      <c r="P236" s="86" t="n">
        <v>46.6095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 t="s">
        <v>40</v>
      </c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 t="s">
        <v>40</v>
      </c>
      <c r="N237" s="86" t="n">
        <v>40.0893</v>
      </c>
      <c r="O237" s="86" t="n">
        <v>45.8199</v>
      </c>
      <c r="P237" s="86" t="n">
        <v>45.5239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 t="s">
        <v>40</v>
      </c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 t="s">
        <v>40</v>
      </c>
      <c r="N238" s="95" t="n">
        <v>38.1619</v>
      </c>
      <c r="O238" s="95" t="n">
        <v>44.8764</v>
      </c>
      <c r="P238" s="95" t="n">
        <v>44.4314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 t="s">
        <v>40</v>
      </c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 t="s">
        <v>40</v>
      </c>
      <c r="N239" s="80" t="n">
        <v>43.5356</v>
      </c>
      <c r="O239" s="80" t="n">
        <v>49.0687</v>
      </c>
      <c r="P239" s="80" t="n">
        <v>48.4627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 t="s">
        <v>40</v>
      </c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 t="s">
        <v>40</v>
      </c>
      <c r="N240" s="86" t="n">
        <v>42.2365</v>
      </c>
      <c r="O240" s="86" t="n">
        <v>47.8708</v>
      </c>
      <c r="P240" s="86" t="n">
        <v>47.5274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 t="s">
        <v>40</v>
      </c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 t="s">
        <v>40</v>
      </c>
      <c r="N241" s="86" t="n">
        <v>40.551</v>
      </c>
      <c r="O241" s="86" t="n">
        <v>46.4699</v>
      </c>
      <c r="P241" s="86" t="n">
        <v>46.2068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 t="s">
        <v>40</v>
      </c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 t="s">
        <v>40</v>
      </c>
      <c r="N242" s="86" t="n">
        <v>38.5162</v>
      </c>
      <c r="O242" s="95" t="n">
        <v>45.3101</v>
      </c>
      <c r="P242" s="95" t="n">
        <v>44.9718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 t="s">
        <v>40</v>
      </c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 t="s">
        <v>40</v>
      </c>
      <c r="N243" s="80" t="n">
        <v>43.1138</v>
      </c>
      <c r="O243" s="80" t="n">
        <v>49.2376</v>
      </c>
      <c r="P243" s="80" t="n">
        <v>48.7812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 t="s">
        <v>40</v>
      </c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 t="s">
        <v>40</v>
      </c>
      <c r="N244" s="86" t="n">
        <v>41.9586</v>
      </c>
      <c r="O244" s="86" t="n">
        <v>48.2282</v>
      </c>
      <c r="P244" s="86" t="n">
        <v>47.903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 t="s">
        <v>40</v>
      </c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 t="s">
        <v>40</v>
      </c>
      <c r="N245" s="86" t="n">
        <v>40.4009</v>
      </c>
      <c r="O245" s="86" t="n">
        <v>46.7596</v>
      </c>
      <c r="P245" s="86" t="n">
        <v>46.609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 t="s">
        <v>40</v>
      </c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 t="s">
        <v>40</v>
      </c>
      <c r="N246" s="86" t="n">
        <v>38.4905</v>
      </c>
      <c r="O246" s="95" t="n">
        <v>45.5802</v>
      </c>
      <c r="P246" s="95" t="n">
        <v>45.432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 t="s">
        <v>40</v>
      </c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 t="s">
        <v>40</v>
      </c>
      <c r="N247" s="80" t="n">
        <v>43.2324</v>
      </c>
      <c r="O247" s="80" t="n">
        <v>49.0985</v>
      </c>
      <c r="P247" s="80" t="n">
        <v>49.0104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 t="s">
        <v>40</v>
      </c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 t="s">
        <v>40</v>
      </c>
      <c r="N248" s="86" t="n">
        <v>42.0786</v>
      </c>
      <c r="O248" s="86" t="n">
        <v>48.1324</v>
      </c>
      <c r="P248" s="86" t="n">
        <v>48.0888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 t="s">
        <v>40</v>
      </c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 t="s">
        <v>40</v>
      </c>
      <c r="N249" s="86" t="n">
        <v>40.5075</v>
      </c>
      <c r="O249" s="86" t="n">
        <v>46.7546</v>
      </c>
      <c r="P249" s="86" t="n">
        <v>46.7706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 t="s">
        <v>40</v>
      </c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 t="s">
        <v>40</v>
      </c>
      <c r="N250" s="86" t="n">
        <v>38.5645</v>
      </c>
      <c r="O250" s="95" t="n">
        <v>45.6223</v>
      </c>
      <c r="P250" s="95" t="n">
        <v>45.5644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 t="s">
        <v>40</v>
      </c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 t="s">
        <v>40</v>
      </c>
      <c r="N251" s="80" t="n">
        <v>43.6879</v>
      </c>
      <c r="O251" s="80" t="n">
        <v>48.8128</v>
      </c>
      <c r="P251" s="80" t="n">
        <v>49.1964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 t="s">
        <v>40</v>
      </c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 t="s">
        <v>40</v>
      </c>
      <c r="N252" s="86" t="n">
        <v>42.4223</v>
      </c>
      <c r="O252" s="86" t="n">
        <v>47.6168</v>
      </c>
      <c r="P252" s="86" t="n">
        <v>48.0577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 t="s">
        <v>40</v>
      </c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 t="s">
        <v>40</v>
      </c>
      <c r="N253" s="86" t="n">
        <v>40.763</v>
      </c>
      <c r="O253" s="86" t="n">
        <v>46.3653</v>
      </c>
      <c r="P253" s="86" t="n">
        <v>46.7537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 t="s">
        <v>40</v>
      </c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 t="s">
        <v>40</v>
      </c>
      <c r="N254" s="95" t="n">
        <v>38.7507</v>
      </c>
      <c r="O254" s="95" t="n">
        <v>45.1669</v>
      </c>
      <c r="P254" s="95" t="n">
        <v>45.4955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 t="s">
        <v>40</v>
      </c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 t="s">
        <v>40</v>
      </c>
      <c r="N255" s="80" t="n">
        <v>42.8944</v>
      </c>
      <c r="O255" s="80" t="n">
        <v>47.5857</v>
      </c>
      <c r="P255" s="80" t="n">
        <v>48.1464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 t="s">
        <v>40</v>
      </c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 t="s">
        <v>40</v>
      </c>
      <c r="N256" s="86" t="n">
        <v>41.7778</v>
      </c>
      <c r="O256" s="86" t="n">
        <v>46.5652</v>
      </c>
      <c r="P256" s="86" t="n">
        <v>47.0518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 t="s">
        <v>40</v>
      </c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 t="s">
        <v>40</v>
      </c>
      <c r="N257" s="86" t="n">
        <v>40.2627</v>
      </c>
      <c r="O257" s="86" t="n">
        <v>45.6448</v>
      </c>
      <c r="P257" s="86" t="n">
        <v>46.0383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 t="s">
        <v>40</v>
      </c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 t="s">
        <v>40</v>
      </c>
      <c r="N258" s="95" t="n">
        <v>38.4071</v>
      </c>
      <c r="O258" s="95" t="n">
        <v>44.6811</v>
      </c>
      <c r="P258" s="95" t="n">
        <v>44.8978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505.34</v>
      </c>
      <c r="F259" s="99" t="s">
        <v>40</v>
      </c>
      <c r="G259" s="99" t="s">
        <v>40</v>
      </c>
      <c r="H259" s="99" t="s">
        <v>40</v>
      </c>
      <c r="I259" s="80" t="n">
        <v>29229.44</v>
      </c>
      <c r="J259" s="80" t="n">
        <v>87.62</v>
      </c>
      <c r="K259" s="80" t="n">
        <v>653.14</v>
      </c>
      <c r="L259" s="60"/>
      <c r="M259" s="80" t="n">
        <v>1490.939</v>
      </c>
      <c r="N259" s="99" t="s">
        <v>40</v>
      </c>
      <c r="O259" s="99" t="s">
        <v>40</v>
      </c>
      <c r="P259" s="99" t="s">
        <v>40</v>
      </c>
      <c r="Q259" s="80" t="n">
        <v>28268.95</v>
      </c>
      <c r="R259" s="80" t="n">
        <v>96.13</v>
      </c>
      <c r="S259" s="80" t="n">
        <v>637.29</v>
      </c>
      <c r="U259" s="14"/>
      <c r="V259" s="15"/>
      <c r="W259" s="16"/>
      <c r="X259" s="60"/>
      <c r="Y259" s="20" t="n">
        <f aca="false">GEOMEAN(Q259:Q262)/GEOMEAN(I259:I262)</f>
        <v>0.987935999748301</v>
      </c>
      <c r="Z259" s="20" t="n">
        <f aca="false">GEOMEAN(R259:R262)/GEOMEAN(J259:J262)</f>
        <v>1.0615857538758</v>
      </c>
      <c r="AA259" s="26" t="n">
        <f aca="false">GEOMEAN(S259:S262)/GEOMEAN(K259:K262)</f>
        <v>1.00039607386825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 t="s">
        <v>40</v>
      </c>
      <c r="G260" s="99" t="s">
        <v>40</v>
      </c>
      <c r="H260" s="99" t="s">
        <v>40</v>
      </c>
      <c r="I260" s="86" t="n">
        <v>23292.35</v>
      </c>
      <c r="J260" s="86" t="n">
        <v>80.48</v>
      </c>
      <c r="K260" s="86" t="n">
        <v>651.13</v>
      </c>
      <c r="L260" s="60"/>
      <c r="M260" s="86" t="n">
        <v>612.603</v>
      </c>
      <c r="N260" s="99" t="s">
        <v>40</v>
      </c>
      <c r="O260" s="99" t="s">
        <v>40</v>
      </c>
      <c r="P260" s="99" t="s">
        <v>40</v>
      </c>
      <c r="Q260" s="86" t="n">
        <v>23543.94</v>
      </c>
      <c r="R260" s="86" t="n">
        <v>86.98</v>
      </c>
      <c r="S260" s="86" t="n">
        <v>670.27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 t="s">
        <v>40</v>
      </c>
      <c r="G261" s="99" t="s">
        <v>40</v>
      </c>
      <c r="H261" s="99" t="s">
        <v>40</v>
      </c>
      <c r="I261" s="86" t="n">
        <v>21266.7</v>
      </c>
      <c r="J261" s="86" t="n">
        <v>80.33</v>
      </c>
      <c r="K261" s="86" t="n">
        <v>662.29</v>
      </c>
      <c r="L261" s="60"/>
      <c r="M261" s="86" t="n">
        <v>314.015</v>
      </c>
      <c r="N261" s="99" t="s">
        <v>40</v>
      </c>
      <c r="O261" s="99" t="s">
        <v>40</v>
      </c>
      <c r="P261" s="99" t="s">
        <v>40</v>
      </c>
      <c r="Q261" s="86" t="n">
        <v>20918.42</v>
      </c>
      <c r="R261" s="86" t="n">
        <v>97.95</v>
      </c>
      <c r="S261" s="86" t="n">
        <v>657.68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 t="s">
        <v>40</v>
      </c>
      <c r="G262" s="101" t="s">
        <v>40</v>
      </c>
      <c r="H262" s="101" t="s">
        <v>40</v>
      </c>
      <c r="I262" s="95" t="n">
        <v>20005.51</v>
      </c>
      <c r="J262" s="95" t="n">
        <v>88.59</v>
      </c>
      <c r="K262" s="95" t="n">
        <v>642.21</v>
      </c>
      <c r="L262" s="60"/>
      <c r="M262" s="95" t="n">
        <v>175.252</v>
      </c>
      <c r="N262" s="101" t="s">
        <v>40</v>
      </c>
      <c r="O262" s="101" t="s">
        <v>40</v>
      </c>
      <c r="P262" s="101" t="s">
        <v>40</v>
      </c>
      <c r="Q262" s="95" t="n">
        <v>19818.97</v>
      </c>
      <c r="R262" s="95" t="n">
        <v>77.82</v>
      </c>
      <c r="S262" s="95" t="n">
        <v>644.89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08.5968</v>
      </c>
      <c r="N267" s="80" t="n">
        <v>38.9738</v>
      </c>
      <c r="O267" s="80" t="n">
        <v>46.5883</v>
      </c>
      <c r="P267" s="80" t="n">
        <v>44.724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197.64</v>
      </c>
      <c r="N268" s="86" t="n">
        <v>37.1168</v>
      </c>
      <c r="O268" s="86" t="n">
        <v>45.1756</v>
      </c>
      <c r="P268" s="86" t="n">
        <v>43.1178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75.9448</v>
      </c>
      <c r="N269" s="86" t="n">
        <v>35.2193</v>
      </c>
      <c r="O269" s="86" t="n">
        <v>43.6558</v>
      </c>
      <c r="P269" s="86" t="n">
        <v>41.8043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4.4128</v>
      </c>
      <c r="N270" s="86" t="n">
        <v>33.2482</v>
      </c>
      <c r="O270" s="86" t="n">
        <v>42.4982</v>
      </c>
      <c r="P270" s="86" t="n">
        <v>40.879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696.848</v>
      </c>
      <c r="N271" s="80" t="n">
        <v>38.908</v>
      </c>
      <c r="O271" s="80" t="n">
        <v>46.4268</v>
      </c>
      <c r="P271" s="80" t="n">
        <v>46.1347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195.5712</v>
      </c>
      <c r="N272" s="86" t="n">
        <v>36.9353</v>
      </c>
      <c r="O272" s="86" t="n">
        <v>45.0033</v>
      </c>
      <c r="P272" s="86" t="n">
        <v>44.7065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4.988</v>
      </c>
      <c r="N273" s="86" t="n">
        <v>34.9543</v>
      </c>
      <c r="O273" s="86" t="n">
        <v>43.4771</v>
      </c>
      <c r="P273" s="86" t="n">
        <v>43.1186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2.7768</v>
      </c>
      <c r="N274" s="95" t="n">
        <v>32.9429</v>
      </c>
      <c r="O274" s="95" t="n">
        <v>42.3174</v>
      </c>
      <c r="P274" s="95" t="n">
        <v>41.919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4.5152</v>
      </c>
      <c r="N279" s="80" t="n">
        <v>42.4769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6488</v>
      </c>
      <c r="N280" s="86" t="n">
        <v>39.899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10.0456</v>
      </c>
      <c r="N281" s="86" t="n">
        <v>36.9959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216</v>
      </c>
      <c r="N282" s="86" t="n">
        <v>34.6672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0648</v>
      </c>
      <c r="N283" s="80" t="n">
        <v>41.9193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7.9768</v>
      </c>
      <c r="N284" s="86" t="n">
        <v>39.277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016</v>
      </c>
      <c r="N285" s="86" t="n">
        <v>36.6081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936</v>
      </c>
      <c r="N286" s="86" t="n">
        <v>34.4976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 t="s">
        <v>40</v>
      </c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 t="s">
        <v>40</v>
      </c>
      <c r="N287" s="80" t="n">
        <v>39.9768</v>
      </c>
      <c r="O287" s="80" t="n">
        <v>46.6639</v>
      </c>
      <c r="P287" s="80" t="n">
        <v>46.0364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 t="s">
        <v>40</v>
      </c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 t="s">
        <v>40</v>
      </c>
      <c r="N288" s="86" t="n">
        <v>37.902</v>
      </c>
      <c r="O288" s="86" t="n">
        <v>45.1899</v>
      </c>
      <c r="P288" s="86" t="n">
        <v>44.3923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 t="s">
        <v>40</v>
      </c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 t="s">
        <v>40</v>
      </c>
      <c r="N289" s="86" t="n">
        <v>35.8607</v>
      </c>
      <c r="O289" s="86" t="n">
        <v>43.7042</v>
      </c>
      <c r="P289" s="86" t="n">
        <v>42.9933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 t="s">
        <v>40</v>
      </c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 t="s">
        <v>40</v>
      </c>
      <c r="N290" s="95" t="n">
        <v>33.7492</v>
      </c>
      <c r="O290" s="95" t="n">
        <v>42.508</v>
      </c>
      <c r="P290" s="95" t="n">
        <v>42.0959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 t="s">
        <v>40</v>
      </c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 t="s">
        <v>40</v>
      </c>
      <c r="N291" s="80" t="n">
        <v>40.6747</v>
      </c>
      <c r="O291" s="80" t="n">
        <v>47.3589</v>
      </c>
      <c r="P291" s="80" t="n">
        <v>46.8949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 t="s">
        <v>40</v>
      </c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 t="s">
        <v>40</v>
      </c>
      <c r="N292" s="86" t="n">
        <v>38.387</v>
      </c>
      <c r="O292" s="86" t="n">
        <v>45.7057</v>
      </c>
      <c r="P292" s="86" t="n">
        <v>45.1722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 t="s">
        <v>40</v>
      </c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 t="s">
        <v>40</v>
      </c>
      <c r="N293" s="86" t="n">
        <v>36.2168</v>
      </c>
      <c r="O293" s="86" t="n">
        <v>44.0071</v>
      </c>
      <c r="P293" s="86" t="n">
        <v>43.516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 t="s">
        <v>40</v>
      </c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 t="s">
        <v>40</v>
      </c>
      <c r="N294" s="86" t="n">
        <v>34.0138</v>
      </c>
      <c r="O294" s="95" t="n">
        <v>42.7207</v>
      </c>
      <c r="P294" s="95" t="n">
        <v>42.4724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 t="s">
        <v>40</v>
      </c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 t="s">
        <v>40</v>
      </c>
      <c r="N295" s="80" t="n">
        <v>40.5918</v>
      </c>
      <c r="O295" s="80" t="n">
        <v>47.5668</v>
      </c>
      <c r="P295" s="80" t="n">
        <v>47.2001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 t="s">
        <v>40</v>
      </c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 t="s">
        <v>40</v>
      </c>
      <c r="N296" s="86" t="n">
        <v>38.3907</v>
      </c>
      <c r="O296" s="86" t="n">
        <v>46.0138</v>
      </c>
      <c r="P296" s="86" t="n">
        <v>45.5989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 t="s">
        <v>40</v>
      </c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 t="s">
        <v>40</v>
      </c>
      <c r="N297" s="86" t="n">
        <v>36.2318</v>
      </c>
      <c r="O297" s="86" t="n">
        <v>44.1697</v>
      </c>
      <c r="P297" s="86" t="n">
        <v>43.7874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 t="s">
        <v>40</v>
      </c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 t="s">
        <v>40</v>
      </c>
      <c r="N298" s="86" t="n">
        <v>34.0281</v>
      </c>
      <c r="O298" s="95" t="n">
        <v>42.8877</v>
      </c>
      <c r="P298" s="95" t="n">
        <v>42.5395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 t="s">
        <v>40</v>
      </c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 t="s">
        <v>40</v>
      </c>
      <c r="N299" s="80" t="n">
        <v>40.5457</v>
      </c>
      <c r="O299" s="80" t="n">
        <v>47.4923</v>
      </c>
      <c r="P299" s="80" t="n">
        <v>47.0116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 t="s">
        <v>40</v>
      </c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 t="s">
        <v>40</v>
      </c>
      <c r="N300" s="86" t="n">
        <v>38.3324</v>
      </c>
      <c r="O300" s="86" t="n">
        <v>45.9115</v>
      </c>
      <c r="P300" s="86" t="n">
        <v>45.3855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 t="s">
        <v>40</v>
      </c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 t="s">
        <v>40</v>
      </c>
      <c r="N301" s="86" t="n">
        <v>36.1676</v>
      </c>
      <c r="O301" s="86" t="n">
        <v>44.0745</v>
      </c>
      <c r="P301" s="86" t="n">
        <v>43.5512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 t="s">
        <v>40</v>
      </c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 t="s">
        <v>40</v>
      </c>
      <c r="N302" s="86" t="n">
        <v>33.9522</v>
      </c>
      <c r="O302" s="95" t="n">
        <v>42.7664</v>
      </c>
      <c r="P302" s="95" t="n">
        <v>42.2804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 t="s">
        <v>40</v>
      </c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 t="s">
        <v>40</v>
      </c>
      <c r="N303" s="80" t="n">
        <v>40.5639</v>
      </c>
      <c r="O303" s="80" t="n">
        <v>47.0524</v>
      </c>
      <c r="P303" s="80" t="n">
        <v>46.8219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 t="s">
        <v>40</v>
      </c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 t="s">
        <v>40</v>
      </c>
      <c r="N304" s="86" t="n">
        <v>38.2357</v>
      </c>
      <c r="O304" s="86" t="n">
        <v>45.5236</v>
      </c>
      <c r="P304" s="86" t="n">
        <v>45.1827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 t="s">
        <v>40</v>
      </c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 t="s">
        <v>40</v>
      </c>
      <c r="N305" s="86" t="n">
        <v>36.0477</v>
      </c>
      <c r="O305" s="86" t="n">
        <v>43.7759</v>
      </c>
      <c r="P305" s="86" t="n">
        <v>43.3835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 t="s">
        <v>40</v>
      </c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 t="s">
        <v>40</v>
      </c>
      <c r="N306" s="95" t="n">
        <v>33.8426</v>
      </c>
      <c r="O306" s="95" t="n">
        <v>42.4881</v>
      </c>
      <c r="P306" s="95" t="n">
        <v>42.0717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 t="s">
        <v>40</v>
      </c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 t="s">
        <v>40</v>
      </c>
      <c r="N307" s="80" t="n">
        <v>39.8803</v>
      </c>
      <c r="O307" s="80" t="n">
        <v>46.2089</v>
      </c>
      <c r="P307" s="80" t="n">
        <v>46.39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 t="s">
        <v>40</v>
      </c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 t="s">
        <v>40</v>
      </c>
      <c r="N308" s="86" t="n">
        <v>37.7173</v>
      </c>
      <c r="O308" s="86" t="n">
        <v>44.8904</v>
      </c>
      <c r="P308" s="86" t="n">
        <v>44.8738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 t="s">
        <v>40</v>
      </c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 t="s">
        <v>40</v>
      </c>
      <c r="N309" s="86" t="n">
        <v>35.6382</v>
      </c>
      <c r="O309" s="86" t="n">
        <v>43.3711</v>
      </c>
      <c r="P309" s="86" t="n">
        <v>43.1918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 t="s">
        <v>40</v>
      </c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 t="s">
        <v>40</v>
      </c>
      <c r="N310" s="95" t="n">
        <v>33.5285</v>
      </c>
      <c r="O310" s="95" t="n">
        <v>42.1822</v>
      </c>
      <c r="P310" s="95" t="n">
        <v>41.939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4232.5976</v>
      </c>
      <c r="F311" s="99" t="s">
        <v>40</v>
      </c>
      <c r="G311" s="99" t="s">
        <v>40</v>
      </c>
      <c r="H311" s="99" t="s">
        <v>40</v>
      </c>
      <c r="I311" s="80" t="n">
        <v>41580.03</v>
      </c>
      <c r="J311" s="80" t="n">
        <v>106.52</v>
      </c>
      <c r="K311" s="80" t="n">
        <v>801.88</v>
      </c>
      <c r="L311" s="60"/>
      <c r="M311" s="80" t="n">
        <v>4216.0424</v>
      </c>
      <c r="N311" s="99" t="s">
        <v>40</v>
      </c>
      <c r="O311" s="99" t="s">
        <v>40</v>
      </c>
      <c r="P311" s="99" t="s">
        <v>40</v>
      </c>
      <c r="Q311" s="80" t="n">
        <v>41524.96</v>
      </c>
      <c r="R311" s="80" t="n">
        <v>108.07</v>
      </c>
      <c r="S311" s="80" t="n">
        <v>815.48</v>
      </c>
      <c r="U311" s="14"/>
      <c r="V311" s="15"/>
      <c r="W311" s="16"/>
      <c r="X311" s="60"/>
      <c r="Y311" s="20" t="n">
        <f aca="false">GEOMEAN(Q311:Q314)/GEOMEAN(I311:I314)</f>
        <v>1.00297432128043</v>
      </c>
      <c r="Z311" s="20" t="n">
        <f aca="false">GEOMEAN(R311:R314)/GEOMEAN(J311:J314)</f>
        <v>1.1176496455026</v>
      </c>
      <c r="AA311" s="26" t="n">
        <f aca="false">GEOMEAN(S311:S314)/GEOMEAN(K311:K314)</f>
        <v>1.01453676120667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 t="s">
        <v>40</v>
      </c>
      <c r="G312" s="99" t="s">
        <v>40</v>
      </c>
      <c r="H312" s="99" t="s">
        <v>40</v>
      </c>
      <c r="I312" s="86" t="n">
        <v>31733.43</v>
      </c>
      <c r="J312" s="86" t="n">
        <v>100.79</v>
      </c>
      <c r="K312" s="86" t="n">
        <v>820.34</v>
      </c>
      <c r="L312" s="60"/>
      <c r="M312" s="86" t="n">
        <v>1458.9008</v>
      </c>
      <c r="N312" s="99" t="s">
        <v>40</v>
      </c>
      <c r="O312" s="99" t="s">
        <v>40</v>
      </c>
      <c r="P312" s="99" t="s">
        <v>40</v>
      </c>
      <c r="Q312" s="86" t="n">
        <v>31829.73</v>
      </c>
      <c r="R312" s="86" t="n">
        <v>97.06</v>
      </c>
      <c r="S312" s="86" t="n">
        <v>806.48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 t="s">
        <v>40</v>
      </c>
      <c r="G313" s="99" t="s">
        <v>40</v>
      </c>
      <c r="H313" s="99" t="s">
        <v>40</v>
      </c>
      <c r="I313" s="86" t="n">
        <v>28569.27</v>
      </c>
      <c r="J313" s="86" t="n">
        <v>94.21</v>
      </c>
      <c r="K313" s="86" t="n">
        <v>799.05</v>
      </c>
      <c r="L313" s="60"/>
      <c r="M313" s="86" t="n">
        <v>660.0768</v>
      </c>
      <c r="N313" s="99" t="s">
        <v>40</v>
      </c>
      <c r="O313" s="99" t="s">
        <v>40</v>
      </c>
      <c r="P313" s="99" t="s">
        <v>40</v>
      </c>
      <c r="Q313" s="86" t="n">
        <v>28800.12</v>
      </c>
      <c r="R313" s="86" t="n">
        <v>113.41</v>
      </c>
      <c r="S313" s="86" t="n">
        <v>844.79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 t="s">
        <v>40</v>
      </c>
      <c r="G314" s="101" t="s">
        <v>40</v>
      </c>
      <c r="H314" s="101" t="s">
        <v>40</v>
      </c>
      <c r="I314" s="95" t="n">
        <v>25464.32</v>
      </c>
      <c r="J314" s="95" t="n">
        <v>87.39</v>
      </c>
      <c r="K314" s="95" t="n">
        <v>812.8</v>
      </c>
      <c r="L314" s="60"/>
      <c r="M314" s="95" t="n">
        <v>335.1456</v>
      </c>
      <c r="N314" s="101" t="s">
        <v>40</v>
      </c>
      <c r="O314" s="101" t="s">
        <v>40</v>
      </c>
      <c r="P314" s="101" t="s">
        <v>40</v>
      </c>
      <c r="Q314" s="95" t="n">
        <v>25518.54</v>
      </c>
      <c r="R314" s="95" t="n">
        <v>115.94</v>
      </c>
      <c r="S314" s="95" t="n">
        <v>814.6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14.4912</v>
      </c>
      <c r="N319" s="80" t="n">
        <v>37.9671</v>
      </c>
      <c r="O319" s="80" t="n">
        <v>46.5671</v>
      </c>
      <c r="P319" s="80" t="n">
        <v>45.9744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23.2424</v>
      </c>
      <c r="N320" s="86" t="n">
        <v>35.3387</v>
      </c>
      <c r="O320" s="86" t="n">
        <v>45.1185</v>
      </c>
      <c r="P320" s="86" t="n">
        <v>44.599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38.3624</v>
      </c>
      <c r="N321" s="86" t="n">
        <v>32.9384</v>
      </c>
      <c r="O321" s="86" t="n">
        <v>43.8207</v>
      </c>
      <c r="P321" s="86" t="n">
        <v>43.397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64.4944</v>
      </c>
      <c r="N322" s="86" t="n">
        <v>30.7247</v>
      </c>
      <c r="O322" s="86" t="n">
        <v>43.0447</v>
      </c>
      <c r="P322" s="86" t="n">
        <v>42.649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68.9648</v>
      </c>
      <c r="N323" s="80" t="n">
        <v>38.1359</v>
      </c>
      <c r="O323" s="80" t="n">
        <v>46.5105</v>
      </c>
      <c r="P323" s="80" t="n">
        <v>45.7819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07.7528</v>
      </c>
      <c r="N324" s="86" t="n">
        <v>35.5219</v>
      </c>
      <c r="O324" s="86" t="n">
        <v>45.0512</v>
      </c>
      <c r="P324" s="86" t="n">
        <v>44.4333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32.4528</v>
      </c>
      <c r="N325" s="86" t="n">
        <v>33.1291</v>
      </c>
      <c r="O325" s="86" t="n">
        <v>43.7365</v>
      </c>
      <c r="P325" s="86" t="n">
        <v>43.2494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1.372</v>
      </c>
      <c r="N326" s="95" t="n">
        <v>30.9011</v>
      </c>
      <c r="O326" s="95" t="n">
        <v>42.9611</v>
      </c>
      <c r="P326" s="95" t="n">
        <v>42.5141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4.4016</v>
      </c>
      <c r="N331" s="80" t="n">
        <v>46.1534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092</v>
      </c>
      <c r="N332" s="86" t="n">
        <v>42.0638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5152</v>
      </c>
      <c r="N333" s="86" t="n">
        <v>38.4602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6448</v>
      </c>
      <c r="N334" s="86" t="n">
        <v>33.9619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5.9896</v>
      </c>
      <c r="N335" s="80" t="n">
        <v>46.433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7472</v>
      </c>
      <c r="N336" s="86" t="n">
        <v>42.2474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4768</v>
      </c>
      <c r="N337" s="86" t="n">
        <v>38.5821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4816</v>
      </c>
      <c r="N338" s="86" t="n">
        <v>34.1253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 t="s">
        <v>40</v>
      </c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 t="s">
        <v>40</v>
      </c>
      <c r="N339" s="80" t="n">
        <v>38.4599</v>
      </c>
      <c r="O339" s="80" t="n">
        <v>46.5619</v>
      </c>
      <c r="P339" s="80" t="n">
        <v>45.6627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 t="s">
        <v>40</v>
      </c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 t="s">
        <v>40</v>
      </c>
      <c r="N340" s="86" t="n">
        <v>35.6607</v>
      </c>
      <c r="O340" s="86" t="n">
        <v>45.2264</v>
      </c>
      <c r="P340" s="86" t="n">
        <v>44.539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 t="s">
        <v>40</v>
      </c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 t="s">
        <v>40</v>
      </c>
      <c r="N341" s="86" t="n">
        <v>33.1438</v>
      </c>
      <c r="O341" s="86" t="n">
        <v>43.9786</v>
      </c>
      <c r="P341" s="86" t="n">
        <v>43.4657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 t="s">
        <v>40</v>
      </c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 t="s">
        <v>40</v>
      </c>
      <c r="N342" s="95" t="n">
        <v>30.8405</v>
      </c>
      <c r="O342" s="95" t="n">
        <v>43.3047</v>
      </c>
      <c r="P342" s="95" t="n">
        <v>42.767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 t="s">
        <v>40</v>
      </c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 t="s">
        <v>40</v>
      </c>
      <c r="N343" s="80" t="n">
        <v>38.8629</v>
      </c>
      <c r="O343" s="80" t="n">
        <v>46.9207</v>
      </c>
      <c r="P343" s="80" t="n">
        <v>46.0443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 t="s">
        <v>40</v>
      </c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 t="s">
        <v>40</v>
      </c>
      <c r="N344" s="86" t="n">
        <v>35.933</v>
      </c>
      <c r="O344" s="86" t="n">
        <v>45.5175</v>
      </c>
      <c r="P344" s="86" t="n">
        <v>44.8255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 t="s">
        <v>40</v>
      </c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 t="s">
        <v>40</v>
      </c>
      <c r="N345" s="86" t="n">
        <v>33.3391</v>
      </c>
      <c r="O345" s="86" t="n">
        <v>44.1636</v>
      </c>
      <c r="P345" s="86" t="n">
        <v>43.6879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 t="s">
        <v>40</v>
      </c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 t="s">
        <v>40</v>
      </c>
      <c r="N346" s="86" t="n">
        <v>30.9821</v>
      </c>
      <c r="O346" s="95" t="n">
        <v>43.4366</v>
      </c>
      <c r="P346" s="95" t="n">
        <v>42.9918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 t="s">
        <v>40</v>
      </c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 t="s">
        <v>40</v>
      </c>
      <c r="N347" s="80" t="n">
        <v>38.961</v>
      </c>
      <c r="O347" s="80" t="n">
        <v>47.3868</v>
      </c>
      <c r="P347" s="80" t="n">
        <v>46.8111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 t="s">
        <v>40</v>
      </c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 t="s">
        <v>40</v>
      </c>
      <c r="N348" s="86" t="n">
        <v>36.0026</v>
      </c>
      <c r="O348" s="86" t="n">
        <v>45.825</v>
      </c>
      <c r="P348" s="86" t="n">
        <v>45.3044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 t="s">
        <v>40</v>
      </c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 t="s">
        <v>40</v>
      </c>
      <c r="N349" s="86" t="n">
        <v>33.3898</v>
      </c>
      <c r="O349" s="86" t="n">
        <v>44.3677</v>
      </c>
      <c r="P349" s="86" t="n">
        <v>43.9453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 t="s">
        <v>40</v>
      </c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 t="s">
        <v>40</v>
      </c>
      <c r="N350" s="86" t="n">
        <v>31.0433</v>
      </c>
      <c r="O350" s="95" t="n">
        <v>43.5414</v>
      </c>
      <c r="P350" s="95" t="n">
        <v>43.1514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 t="s">
        <v>40</v>
      </c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 t="s">
        <v>40</v>
      </c>
      <c r="N351" s="80" t="n">
        <v>38.9401</v>
      </c>
      <c r="O351" s="80" t="n">
        <v>47.3091</v>
      </c>
      <c r="P351" s="80" t="n">
        <v>46.8058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 t="s">
        <v>40</v>
      </c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 t="s">
        <v>40</v>
      </c>
      <c r="N352" s="86" t="n">
        <v>35.9922</v>
      </c>
      <c r="O352" s="86" t="n">
        <v>45.7447</v>
      </c>
      <c r="P352" s="86" t="n">
        <v>45.2732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 t="s">
        <v>40</v>
      </c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 t="s">
        <v>40</v>
      </c>
      <c r="N353" s="86" t="n">
        <v>33.3986</v>
      </c>
      <c r="O353" s="86" t="n">
        <v>44.2954</v>
      </c>
      <c r="P353" s="86" t="n">
        <v>43.896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 t="s">
        <v>40</v>
      </c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 t="s">
        <v>40</v>
      </c>
      <c r="N354" s="86" t="n">
        <v>31.0476</v>
      </c>
      <c r="O354" s="95" t="n">
        <v>43.4695</v>
      </c>
      <c r="P354" s="95" t="n">
        <v>43.0869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 t="s">
        <v>40</v>
      </c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 t="s">
        <v>40</v>
      </c>
      <c r="N355" s="80" t="n">
        <v>38.8505</v>
      </c>
      <c r="O355" s="80" t="n">
        <v>46.4218</v>
      </c>
      <c r="P355" s="80" t="n">
        <v>46.5387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 t="s">
        <v>40</v>
      </c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 t="s">
        <v>40</v>
      </c>
      <c r="N356" s="86" t="n">
        <v>35.967</v>
      </c>
      <c r="O356" s="86" t="n">
        <v>45.0399</v>
      </c>
      <c r="P356" s="86" t="n">
        <v>45.0427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 t="s">
        <v>40</v>
      </c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 t="s">
        <v>40</v>
      </c>
      <c r="N357" s="86" t="n">
        <v>33.3873</v>
      </c>
      <c r="O357" s="86" t="n">
        <v>43.7409</v>
      </c>
      <c r="P357" s="86" t="n">
        <v>43.5208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 t="s">
        <v>40</v>
      </c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 t="s">
        <v>40</v>
      </c>
      <c r="N358" s="95" t="n">
        <v>31.0214</v>
      </c>
      <c r="O358" s="95" t="n">
        <v>42.9916</v>
      </c>
      <c r="P358" s="95" t="n">
        <v>42.6754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 t="s">
        <v>40</v>
      </c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 t="s">
        <v>40</v>
      </c>
      <c r="N359" s="80" t="n">
        <v>38.516</v>
      </c>
      <c r="O359" s="80" t="n">
        <v>46.1339</v>
      </c>
      <c r="P359" s="80" t="n">
        <v>46.2356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 t="s">
        <v>40</v>
      </c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 t="s">
        <v>40</v>
      </c>
      <c r="N360" s="86" t="n">
        <v>35.7641</v>
      </c>
      <c r="O360" s="86" t="n">
        <v>44.7508</v>
      </c>
      <c r="P360" s="86" t="n">
        <v>44.8004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 t="s">
        <v>40</v>
      </c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 t="s">
        <v>40</v>
      </c>
      <c r="N361" s="86" t="n">
        <v>33.2564</v>
      </c>
      <c r="O361" s="86" t="n">
        <v>43.5814</v>
      </c>
      <c r="P361" s="86" t="n">
        <v>43.3213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 t="s">
        <v>40</v>
      </c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 t="s">
        <v>40</v>
      </c>
      <c r="N362" s="95" t="n">
        <v>30.9449</v>
      </c>
      <c r="O362" s="95" t="n">
        <v>42.8484</v>
      </c>
      <c r="P362" s="95" t="n">
        <v>42.4775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6813.4712</v>
      </c>
      <c r="F363" s="99" t="s">
        <v>40</v>
      </c>
      <c r="G363" s="99" t="s">
        <v>40</v>
      </c>
      <c r="H363" s="99" t="s">
        <v>40</v>
      </c>
      <c r="I363" s="80" t="n">
        <v>48311.87</v>
      </c>
      <c r="J363" s="80" t="n">
        <v>128.04</v>
      </c>
      <c r="K363" s="80" t="n">
        <v>799.24</v>
      </c>
      <c r="L363" s="60"/>
      <c r="M363" s="80" t="n">
        <v>6790.7616</v>
      </c>
      <c r="N363" s="99" t="s">
        <v>40</v>
      </c>
      <c r="O363" s="99" t="s">
        <v>40</v>
      </c>
      <c r="P363" s="99" t="s">
        <v>40</v>
      </c>
      <c r="Q363" s="80" t="n">
        <v>47875.09</v>
      </c>
      <c r="R363" s="80" t="n">
        <v>125.12</v>
      </c>
      <c r="S363" s="80" t="n">
        <v>827.87</v>
      </c>
      <c r="U363" s="14"/>
      <c r="V363" s="15"/>
      <c r="W363" s="16"/>
      <c r="X363" s="60"/>
      <c r="Y363" s="20" t="n">
        <f aca="false">GEOMEAN(Q363:Q366)/GEOMEAN(I363:I366)</f>
        <v>0.997662797732359</v>
      </c>
      <c r="Z363" s="20" t="n">
        <f aca="false">GEOMEAN(R363:R366)/GEOMEAN(J363:J366)</f>
        <v>1.08370590563166</v>
      </c>
      <c r="AA363" s="26" t="n">
        <f aca="false">GEOMEAN(S363:S366)/GEOMEAN(K363:K366)</f>
        <v>1.0197723651906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 t="s">
        <v>40</v>
      </c>
      <c r="G364" s="99" t="s">
        <v>40</v>
      </c>
      <c r="H364" s="99" t="s">
        <v>40</v>
      </c>
      <c r="I364" s="86" t="n">
        <v>36845.24</v>
      </c>
      <c r="J364" s="86" t="n">
        <v>103.26</v>
      </c>
      <c r="K364" s="86" t="n">
        <v>799.2</v>
      </c>
      <c r="L364" s="60"/>
      <c r="M364" s="86" t="n">
        <v>2812.7664</v>
      </c>
      <c r="N364" s="99" t="s">
        <v>40</v>
      </c>
      <c r="O364" s="99" t="s">
        <v>40</v>
      </c>
      <c r="P364" s="99" t="s">
        <v>40</v>
      </c>
      <c r="Q364" s="86" t="n">
        <v>36433.91</v>
      </c>
      <c r="R364" s="86" t="n">
        <v>111.09</v>
      </c>
      <c r="S364" s="86" t="n">
        <v>809.07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 t="s">
        <v>40</v>
      </c>
      <c r="G365" s="99" t="s">
        <v>40</v>
      </c>
      <c r="H365" s="99" t="s">
        <v>40</v>
      </c>
      <c r="I365" s="86" t="n">
        <v>31204.82</v>
      </c>
      <c r="J365" s="86" t="n">
        <v>91.89</v>
      </c>
      <c r="K365" s="86" t="n">
        <v>842.07</v>
      </c>
      <c r="L365" s="60"/>
      <c r="M365" s="86" t="n">
        <v>1282.1256</v>
      </c>
      <c r="N365" s="99" t="s">
        <v>40</v>
      </c>
      <c r="O365" s="99" t="s">
        <v>40</v>
      </c>
      <c r="P365" s="99" t="s">
        <v>40</v>
      </c>
      <c r="Q365" s="86" t="n">
        <v>31578.58</v>
      </c>
      <c r="R365" s="86" t="n">
        <v>104.88</v>
      </c>
      <c r="S365" s="86" t="n">
        <v>865.22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 t="s">
        <v>40</v>
      </c>
      <c r="G366" s="101" t="s">
        <v>40</v>
      </c>
      <c r="H366" s="101" t="s">
        <v>40</v>
      </c>
      <c r="I366" s="95" t="n">
        <v>26919.38</v>
      </c>
      <c r="J366" s="95" t="n">
        <v>88.58</v>
      </c>
      <c r="K366" s="95" t="n">
        <v>797.87</v>
      </c>
      <c r="L366" s="60"/>
      <c r="M366" s="95" t="n">
        <v>604.0336</v>
      </c>
      <c r="N366" s="101" t="s">
        <v>40</v>
      </c>
      <c r="O366" s="101" t="s">
        <v>40</v>
      </c>
      <c r="P366" s="101" t="s">
        <v>40</v>
      </c>
      <c r="Q366" s="95" t="n">
        <v>26893.61</v>
      </c>
      <c r="R366" s="95" t="n">
        <v>101.82</v>
      </c>
      <c r="S366" s="95" t="n">
        <v>800.85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3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28.8256</v>
      </c>
      <c r="N371" s="80" t="n">
        <v>40.9098</v>
      </c>
      <c r="O371" s="80" t="n">
        <v>46.515</v>
      </c>
      <c r="P371" s="80" t="n">
        <v>45.809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19.6824</v>
      </c>
      <c r="N372" s="86" t="n">
        <v>38.0668</v>
      </c>
      <c r="O372" s="86" t="n">
        <v>44.843</v>
      </c>
      <c r="P372" s="86" t="n">
        <v>43.9363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03.1696</v>
      </c>
      <c r="N373" s="86" t="n">
        <v>35.3777</v>
      </c>
      <c r="O373" s="86" t="n">
        <v>43.249</v>
      </c>
      <c r="P373" s="86" t="n">
        <v>42.1596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0.6688</v>
      </c>
      <c r="N374" s="86" t="n">
        <v>32.9689</v>
      </c>
      <c r="O374" s="86" t="n">
        <v>42.2621</v>
      </c>
      <c r="P374" s="86" t="n">
        <v>40.8573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32.3592</v>
      </c>
      <c r="N375" s="80" t="n">
        <v>40.9154</v>
      </c>
      <c r="O375" s="80" t="n">
        <v>46.5087</v>
      </c>
      <c r="P375" s="80" t="n">
        <v>45.8129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22.528</v>
      </c>
      <c r="N376" s="86" t="n">
        <v>38.072</v>
      </c>
      <c r="O376" s="86" t="n">
        <v>44.8313</v>
      </c>
      <c r="P376" s="86" t="n">
        <v>43.9466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05.4312</v>
      </c>
      <c r="N377" s="86" t="n">
        <v>35.382</v>
      </c>
      <c r="O377" s="86" t="n">
        <v>43.2364</v>
      </c>
      <c r="P377" s="86" t="n">
        <v>42.1653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2.78</v>
      </c>
      <c r="N378" s="95" t="n">
        <v>32.9713</v>
      </c>
      <c r="O378" s="95" t="n">
        <v>42.2306</v>
      </c>
      <c r="P378" s="95" t="n">
        <v>40.8632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3.1912</v>
      </c>
      <c r="N383" s="80" t="n">
        <v>37.8782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7984</v>
      </c>
      <c r="N384" s="86" t="n">
        <v>34.9726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8936</v>
      </c>
      <c r="N385" s="86" t="n">
        <v>32.594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2.096</v>
      </c>
      <c r="N386" s="86" t="n">
        <v>30.1684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2.7664</v>
      </c>
      <c r="N387" s="80" t="n">
        <v>37.6586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1344</v>
      </c>
      <c r="N388" s="86" t="n">
        <v>34.6994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4.0616</v>
      </c>
      <c r="N389" s="86" t="n">
        <v>32.3457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2.2136</v>
      </c>
      <c r="N390" s="86" t="n">
        <v>29.9851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 t="s">
        <v>40</v>
      </c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 t="s">
        <v>40</v>
      </c>
      <c r="N391" s="80" t="n">
        <v>40.5637</v>
      </c>
      <c r="O391" s="80" t="n">
        <v>46.6241</v>
      </c>
      <c r="P391" s="80" t="n">
        <v>46.3575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 t="s">
        <v>40</v>
      </c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 t="s">
        <v>40</v>
      </c>
      <c r="N392" s="86" t="n">
        <v>37.8268</v>
      </c>
      <c r="O392" s="86" t="n">
        <v>45.0452</v>
      </c>
      <c r="P392" s="86" t="n">
        <v>44.4769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 t="s">
        <v>40</v>
      </c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 t="s">
        <v>40</v>
      </c>
      <c r="N393" s="86" t="n">
        <v>35.2012</v>
      </c>
      <c r="O393" s="86" t="n">
        <v>43.3852</v>
      </c>
      <c r="P393" s="86" t="n">
        <v>42.5446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 t="s">
        <v>40</v>
      </c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 t="s">
        <v>40</v>
      </c>
      <c r="N394" s="95" t="n">
        <v>32.8106</v>
      </c>
      <c r="O394" s="95" t="n">
        <v>42.288</v>
      </c>
      <c r="P394" s="95" t="n">
        <v>41.1722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</row>
    <row r="395" customFormat="false" ht="12" hidden="false" customHeight="false" outlineLevel="0" collapsed="false">
      <c r="B395" s="21"/>
      <c r="C395" s="60" t="s">
        <v>41</v>
      </c>
      <c r="D395" s="85" t="n">
        <v>25</v>
      </c>
      <c r="E395" s="99" t="s">
        <v>40</v>
      </c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 t="s">
        <v>40</v>
      </c>
      <c r="N395" s="80" t="n">
        <v>40.7142</v>
      </c>
      <c r="O395" s="80" t="n">
        <v>47.1146</v>
      </c>
      <c r="P395" s="80" t="n">
        <v>46.4823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 t="s">
        <v>40</v>
      </c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 t="s">
        <v>40</v>
      </c>
      <c r="N396" s="86" t="n">
        <v>37.9438</v>
      </c>
      <c r="O396" s="86" t="n">
        <v>45.4134</v>
      </c>
      <c r="P396" s="86" t="n">
        <v>44.5792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 t="s">
        <v>40</v>
      </c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 t="s">
        <v>40</v>
      </c>
      <c r="N397" s="86" t="n">
        <v>35.2686</v>
      </c>
      <c r="O397" s="86" t="n">
        <v>43.6249</v>
      </c>
      <c r="P397" s="86" t="n">
        <v>42.6286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 t="s">
        <v>40</v>
      </c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 t="s">
        <v>40</v>
      </c>
      <c r="N398" s="86" t="n">
        <v>32.8379</v>
      </c>
      <c r="O398" s="95" t="n">
        <v>42.4018</v>
      </c>
      <c r="P398" s="95" t="n">
        <v>41.244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</row>
    <row r="399" customFormat="false" ht="12" hidden="false" customHeight="false" outlineLevel="0" collapsed="false">
      <c r="B399" s="21"/>
      <c r="C399" s="60" t="s">
        <v>42</v>
      </c>
      <c r="D399" s="85" t="n">
        <v>25</v>
      </c>
      <c r="E399" s="99" t="s">
        <v>40</v>
      </c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 t="s">
        <v>40</v>
      </c>
      <c r="N399" s="80" t="n">
        <v>40.9501</v>
      </c>
      <c r="O399" s="80" t="n">
        <v>47.6084</v>
      </c>
      <c r="P399" s="80" t="n">
        <v>47.1774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 t="s">
        <v>40</v>
      </c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 t="s">
        <v>40</v>
      </c>
      <c r="N400" s="86" t="n">
        <v>38.0951</v>
      </c>
      <c r="O400" s="86" t="n">
        <v>45.7813</v>
      </c>
      <c r="P400" s="86" t="n">
        <v>45.1016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 t="s">
        <v>40</v>
      </c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 t="s">
        <v>40</v>
      </c>
      <c r="N401" s="86" t="n">
        <v>35.3715</v>
      </c>
      <c r="O401" s="86" t="n">
        <v>43.9423</v>
      </c>
      <c r="P401" s="86" t="n">
        <v>43.033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 t="s">
        <v>40</v>
      </c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 t="s">
        <v>40</v>
      </c>
      <c r="N402" s="86" t="n">
        <v>32.9197</v>
      </c>
      <c r="O402" s="95" t="n">
        <v>42.6731</v>
      </c>
      <c r="P402" s="95" t="n">
        <v>41.5421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</row>
    <row r="403" customFormat="false" ht="12" hidden="false" customHeight="false" outlineLevel="0" collapsed="false">
      <c r="B403" s="21"/>
      <c r="C403" s="60" t="s">
        <v>43</v>
      </c>
      <c r="D403" s="85" t="n">
        <v>25</v>
      </c>
      <c r="E403" s="99" t="s">
        <v>40</v>
      </c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 t="s">
        <v>40</v>
      </c>
      <c r="N403" s="80" t="n">
        <v>40.9424</v>
      </c>
      <c r="O403" s="80" t="n">
        <v>47.6718</v>
      </c>
      <c r="P403" s="80" t="n">
        <v>47.2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 t="s">
        <v>40</v>
      </c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 t="s">
        <v>40</v>
      </c>
      <c r="N404" s="86" t="n">
        <v>38.0887</v>
      </c>
      <c r="O404" s="86" t="n">
        <v>45.8495</v>
      </c>
      <c r="P404" s="86" t="n">
        <v>45.135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 t="s">
        <v>40</v>
      </c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 t="s">
        <v>40</v>
      </c>
      <c r="N405" s="86" t="n">
        <v>35.3665</v>
      </c>
      <c r="O405" s="86" t="n">
        <v>44.0213</v>
      </c>
      <c r="P405" s="86" t="n">
        <v>43.067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 t="s">
        <v>40</v>
      </c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 t="s">
        <v>40</v>
      </c>
      <c r="N406" s="86" t="n">
        <v>32.9184</v>
      </c>
      <c r="O406" s="95" t="n">
        <v>42.7793</v>
      </c>
      <c r="P406" s="95" t="n">
        <v>41.5681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</row>
    <row r="407" customFormat="false" ht="12" hidden="false" customHeight="false" outlineLevel="0" collapsed="false">
      <c r="B407" s="21"/>
      <c r="C407" s="60" t="s">
        <v>44</v>
      </c>
      <c r="D407" s="85" t="n">
        <v>25</v>
      </c>
      <c r="E407" s="99" t="s">
        <v>40</v>
      </c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 t="s">
        <v>40</v>
      </c>
      <c r="N407" s="80" t="n">
        <v>40.7308</v>
      </c>
      <c r="O407" s="80" t="n">
        <v>46.7999</v>
      </c>
      <c r="P407" s="80" t="n">
        <v>46.6313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 t="s">
        <v>40</v>
      </c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 t="s">
        <v>40</v>
      </c>
      <c r="N408" s="86" t="n">
        <v>37.9505</v>
      </c>
      <c r="O408" s="86" t="n">
        <v>45.2283</v>
      </c>
      <c r="P408" s="86" t="n">
        <v>44.6881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 t="s">
        <v>40</v>
      </c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 t="s">
        <v>40</v>
      </c>
      <c r="N409" s="86" t="n">
        <v>35.2651</v>
      </c>
      <c r="O409" s="86" t="n">
        <v>43.5858</v>
      </c>
      <c r="P409" s="86" t="n">
        <v>42.7098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 t="s">
        <v>40</v>
      </c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 t="s">
        <v>40</v>
      </c>
      <c r="N410" s="95" t="n">
        <v>32.8341</v>
      </c>
      <c r="O410" s="95" t="n">
        <v>42.4018</v>
      </c>
      <c r="P410" s="95" t="n">
        <v>41.2538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</row>
    <row r="411" customFormat="false" ht="12" hidden="false" customHeight="false" outlineLevel="0" collapsed="false">
      <c r="B411" s="21"/>
      <c r="C411" s="60" t="s">
        <v>45</v>
      </c>
      <c r="D411" s="85" t="n">
        <v>25</v>
      </c>
      <c r="E411" s="99" t="s">
        <v>40</v>
      </c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 t="s">
        <v>40</v>
      </c>
      <c r="N411" s="80" t="n">
        <v>40.5813</v>
      </c>
      <c r="O411" s="80" t="n">
        <v>46.6722</v>
      </c>
      <c r="P411" s="80" t="n">
        <v>46.5498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 t="s">
        <v>40</v>
      </c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 t="s">
        <v>40</v>
      </c>
      <c r="N412" s="86" t="n">
        <v>37.8399</v>
      </c>
      <c r="O412" s="86" t="n">
        <v>45.1179</v>
      </c>
      <c r="P412" s="86" t="n">
        <v>44.6094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 t="s">
        <v>40</v>
      </c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 t="s">
        <v>40</v>
      </c>
      <c r="N413" s="86" t="n">
        <v>35.1962</v>
      </c>
      <c r="O413" s="86" t="n">
        <v>43.5087</v>
      </c>
      <c r="P413" s="86" t="n">
        <v>42.635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 t="s">
        <v>40</v>
      </c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 t="s">
        <v>40</v>
      </c>
      <c r="N414" s="95" t="n">
        <v>32.8032</v>
      </c>
      <c r="O414" s="95" t="n">
        <v>42.3752</v>
      </c>
      <c r="P414" s="95" t="n">
        <v>41.2277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</row>
    <row r="415" customFormat="false" ht="12" hidden="false" customHeight="false" outlineLevel="0" collapsed="false">
      <c r="B415" s="21"/>
      <c r="C415" s="60" t="s">
        <v>46</v>
      </c>
      <c r="D415" s="85" t="n">
        <v>25</v>
      </c>
      <c r="E415" s="80" t="n">
        <v>6126.8376</v>
      </c>
      <c r="F415" s="99" t="s">
        <v>40</v>
      </c>
      <c r="G415" s="99" t="s">
        <v>40</v>
      </c>
      <c r="H415" s="99" t="s">
        <v>40</v>
      </c>
      <c r="I415" s="80" t="n">
        <v>59267.37</v>
      </c>
      <c r="J415" s="80" t="n">
        <v>158.76</v>
      </c>
      <c r="K415" s="80" t="n">
        <v>1055.99</v>
      </c>
      <c r="L415" s="60"/>
      <c r="M415" s="80" t="n">
        <v>6074.4616</v>
      </c>
      <c r="N415" s="99" t="s">
        <v>40</v>
      </c>
      <c r="O415" s="99" t="s">
        <v>40</v>
      </c>
      <c r="P415" s="99" t="s">
        <v>40</v>
      </c>
      <c r="Q415" s="80" t="n">
        <v>58394.29</v>
      </c>
      <c r="R415" s="80" t="n">
        <v>136.95</v>
      </c>
      <c r="S415" s="80" t="n">
        <v>953.15</v>
      </c>
      <c r="U415" s="14"/>
      <c r="V415" s="15"/>
      <c r="W415" s="16"/>
      <c r="X415" s="60"/>
      <c r="Y415" s="20" t="n">
        <f aca="false">GEOMEAN(Q415:Q418)/GEOMEAN(I415:I418)</f>
        <v>0.98550869877072</v>
      </c>
      <c r="Z415" s="20" t="n">
        <f aca="false">GEOMEAN(R415:R418)/GEOMEAN(J415:J418)</f>
        <v>1.07466983960112</v>
      </c>
      <c r="AA415" s="26" t="n">
        <f aca="false">GEOMEAN(S415:S418)/GEOMEAN(K415:K418)</f>
        <v>0.988714124367277</v>
      </c>
      <c r="AB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 t="s">
        <v>40</v>
      </c>
      <c r="G416" s="99" t="s">
        <v>40</v>
      </c>
      <c r="H416" s="99" t="s">
        <v>40</v>
      </c>
      <c r="I416" s="86" t="n">
        <v>46210.88</v>
      </c>
      <c r="J416" s="86" t="n">
        <v>117.19</v>
      </c>
      <c r="K416" s="86" t="n">
        <v>983.99</v>
      </c>
      <c r="L416" s="60"/>
      <c r="M416" s="86" t="n">
        <v>2821.676</v>
      </c>
      <c r="N416" s="99" t="s">
        <v>40</v>
      </c>
      <c r="O416" s="99" t="s">
        <v>40</v>
      </c>
      <c r="P416" s="99" t="s">
        <v>40</v>
      </c>
      <c r="Q416" s="86" t="n">
        <v>45204.27</v>
      </c>
      <c r="R416" s="86" t="n">
        <v>132.42</v>
      </c>
      <c r="S416" s="86" t="n">
        <v>1017.65</v>
      </c>
      <c r="U416" s="89"/>
      <c r="V416" s="90"/>
      <c r="W416" s="91"/>
      <c r="X416" s="60"/>
      <c r="Y416" s="56"/>
      <c r="Z416" s="56"/>
      <c r="AA416" s="84"/>
      <c r="AB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 t="s">
        <v>40</v>
      </c>
      <c r="G417" s="99" t="s">
        <v>40</v>
      </c>
      <c r="H417" s="99" t="s">
        <v>40</v>
      </c>
      <c r="I417" s="86" t="n">
        <v>37709.82</v>
      </c>
      <c r="J417" s="86" t="n">
        <v>134.52</v>
      </c>
      <c r="K417" s="86" t="n">
        <v>962.27</v>
      </c>
      <c r="L417" s="60"/>
      <c r="M417" s="86" t="n">
        <v>1359.6976</v>
      </c>
      <c r="N417" s="99" t="s">
        <v>40</v>
      </c>
      <c r="O417" s="99" t="s">
        <v>40</v>
      </c>
      <c r="P417" s="99" t="s">
        <v>40</v>
      </c>
      <c r="Q417" s="86" t="n">
        <v>37255.19</v>
      </c>
      <c r="R417" s="86" t="n">
        <v>127.92</v>
      </c>
      <c r="S417" s="86" t="n">
        <v>963.58</v>
      </c>
      <c r="U417" s="22"/>
      <c r="V417" s="23"/>
      <c r="W417" s="24"/>
      <c r="X417" s="60"/>
      <c r="Y417" s="56"/>
      <c r="Z417" s="56"/>
      <c r="AA417" s="84"/>
      <c r="AB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 t="s">
        <v>40</v>
      </c>
      <c r="G418" s="101" t="s">
        <v>40</v>
      </c>
      <c r="H418" s="101" t="s">
        <v>40</v>
      </c>
      <c r="I418" s="95" t="n">
        <v>32360.51</v>
      </c>
      <c r="J418" s="95" t="n">
        <v>105.76</v>
      </c>
      <c r="K418" s="95" t="n">
        <v>994.14</v>
      </c>
      <c r="L418" s="60"/>
      <c r="M418" s="95" t="n">
        <v>655.216</v>
      </c>
      <c r="N418" s="101" t="s">
        <v>40</v>
      </c>
      <c r="O418" s="101" t="s">
        <v>40</v>
      </c>
      <c r="P418" s="101" t="s">
        <v>40</v>
      </c>
      <c r="Q418" s="95" t="n">
        <v>32057.89</v>
      </c>
      <c r="R418" s="95" t="n">
        <v>152.19</v>
      </c>
      <c r="S418" s="95" t="n">
        <v>1016.32</v>
      </c>
      <c r="U418" s="102"/>
      <c r="V418" s="103"/>
      <c r="W418" s="104"/>
      <c r="X418" s="60"/>
      <c r="Y418" s="105"/>
      <c r="Z418" s="105"/>
      <c r="AA418" s="106"/>
      <c r="AB418" s="56"/>
    </row>
    <row r="419" customFormat="false" ht="12.75" hidden="false" customHeight="false" outlineLevel="0" collapsed="false">
      <c r="AB419" s="56"/>
    </row>
    <row r="420" customFormat="false" ht="12" hidden="false" customHeight="false" outlineLevel="0" collapsed="false">
      <c r="B420" s="108" t="s">
        <v>54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9052.0469820125</v>
      </c>
      <c r="J420" s="110" t="n">
        <f aca="false">GEOMEAN(J51:J54,J103:J106,J155:J158)</f>
        <v>46.5825457369471</v>
      </c>
      <c r="K420" s="111" t="n">
        <f aca="false">GEOMEAN(K51:K54,K103:K106,K155:K158)</f>
        <v>367.116430394224</v>
      </c>
      <c r="M420" s="13"/>
      <c r="N420" s="83"/>
      <c r="O420" s="83"/>
      <c r="P420" s="83"/>
      <c r="Q420" s="110" t="n">
        <f aca="false">GEOMEAN(Q51:Q54,Q103:Q106,Q155:Q158)</f>
        <v>18692.3328776871</v>
      </c>
      <c r="R420" s="110" t="n">
        <f aca="false">GEOMEAN(R51:R54,R103:R106,R155:R158)</f>
        <v>49.8554808246111</v>
      </c>
      <c r="S420" s="111" t="n">
        <f aca="false">GEOMEAN(S51:S54,S103:S106,S155:S158)</f>
        <v>369.595716207177</v>
      </c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35.2295593939</v>
      </c>
      <c r="J421" s="112" t="n">
        <f aca="false">GEOMEAN(J207:J210,J259:J262,J311:J314,J363:J366)</f>
        <v>96.0102666496269</v>
      </c>
      <c r="K421" s="113" t="n">
        <f aca="false">GEOMEAN(K207:K210,K259:K262,K311:K314,K363:K366)</f>
        <v>768.228562635919</v>
      </c>
      <c r="M421" s="21"/>
      <c r="N421" s="56"/>
      <c r="O421" s="56"/>
      <c r="P421" s="56"/>
      <c r="Q421" s="112" t="n">
        <f aca="false">GEOMEAN(Q207:Q210,Q259:Q262,Q311:Q314,Q363:Q366)</f>
        <v>30980.3628445728</v>
      </c>
      <c r="R421" s="112" t="n">
        <f aca="false">GEOMEAN(R207:R210,R259:R262,R311:R314,R363:R366)</f>
        <v>104.673916490967</v>
      </c>
      <c r="S421" s="113" t="n">
        <f aca="false">GEOMEAN(S207:S210,S259:S262,S311:S314,S363:S366)</f>
        <v>775.753473823912</v>
      </c>
      <c r="AB421" s="56"/>
    </row>
    <row r="422" customFormat="false" ht="12.75" hidden="false" customHeight="false" outlineLevel="0" collapsed="false">
      <c r="B422" s="93"/>
      <c r="C422" s="105"/>
      <c r="D422" s="114" t="s">
        <v>55</v>
      </c>
      <c r="E422" s="27"/>
      <c r="F422" s="105"/>
      <c r="G422" s="105"/>
      <c r="H422" s="105"/>
      <c r="I422" s="115" t="n">
        <f aca="false">GEOMEAN(I51:I54,I103:I106,I155:I158,I207:I210,I259:I262,I311:I314,I363:I366)</f>
        <v>25225.1244259234</v>
      </c>
      <c r="J422" s="115" t="n">
        <f aca="false">GEOMEAN(J51:J54,J103:J106,J155:J158,J207:J210,J259:J262,J311:J314,J363:J366)</f>
        <v>70.4215801608405</v>
      </c>
      <c r="K422" s="116" t="n">
        <f aca="false">GEOMEAN(K51:K54,K103:K106,K155:K158,K207:K210,K259:K262,K311:K314,K363:K366)</f>
        <v>559.826334141451</v>
      </c>
      <c r="M422" s="27"/>
      <c r="N422" s="105"/>
      <c r="O422" s="105"/>
      <c r="P422" s="105"/>
      <c r="Q422" s="115" t="n">
        <f aca="false">GEOMEAN(Q51:Q54,Q103:Q106,Q155:Q158,Q207:Q210,Q259:Q262,Q311:Q314,Q363:Q366)</f>
        <v>24948.7088099968</v>
      </c>
      <c r="R422" s="115" t="n">
        <f aca="false">GEOMEAN(R51:R54,R103:R106,R155:R158,R207:R210,R259:R262,R311:R314,R363:R366)</f>
        <v>76.170123636066</v>
      </c>
      <c r="S422" s="116" t="n">
        <f aca="false">GEOMEAN(S51:S54,S103:S106,S155:S158,S207:S210,S259:S262,S311:S314,S363:S366)</f>
        <v>564.579494315981</v>
      </c>
      <c r="AB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81119398631284</v>
      </c>
      <c r="R423" s="117" t="n">
        <f aca="false">R420/J420</f>
        <v>1.07026097513318</v>
      </c>
      <c r="S423" s="118" t="n">
        <f aca="false">S420/K420</f>
        <v>1.00675340466318</v>
      </c>
      <c r="AB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5025997334443</v>
      </c>
      <c r="R424" s="117" t="n">
        <f aca="false">R421/J421</f>
        <v>1.09023670221599</v>
      </c>
      <c r="S424" s="118" t="n">
        <f aca="false">S421/K421</f>
        <v>1.00979514633272</v>
      </c>
      <c r="AB424" s="56"/>
    </row>
    <row r="425" customFormat="false" ht="12.75" hidden="false" customHeight="false" outlineLevel="0" collapsed="false">
      <c r="B425" s="93"/>
      <c r="C425" s="105"/>
      <c r="D425" s="114" t="s">
        <v>55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89042051438108</v>
      </c>
      <c r="R425" s="119" t="n">
        <f aca="false">R422/J422</f>
        <v>1.08163042439684</v>
      </c>
      <c r="S425" s="120" t="n">
        <f aca="false">S422/K422</f>
        <v>1.00849041905437</v>
      </c>
      <c r="AB425" s="56"/>
    </row>
    <row r="426" customFormat="false" ht="12" hidden="false" customHeight="false" outlineLevel="0" collapsed="false">
      <c r="AB426" s="56"/>
    </row>
    <row r="427" customFormat="false" ht="12.75" hidden="false" customHeight="false" outlineLevel="0" collapsed="false">
      <c r="A427" s="121" t="s">
        <v>56</v>
      </c>
      <c r="AB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51.1904</v>
      </c>
      <c r="N430" s="98" t="n">
        <f aca="false">AVERAGE(N3,N7)</f>
        <v>42.6496</v>
      </c>
      <c r="O430" s="98" t="n">
        <f aca="false">AVERAGE(O3,O7)</f>
        <v>43.2598</v>
      </c>
      <c r="P430" s="98" t="n">
        <f aca="false">AVERAGE(P3,P7)</f>
        <v>43.551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05.1112</v>
      </c>
      <c r="N431" s="99" t="n">
        <f aca="false">AVERAGE(N4,N8)</f>
        <v>40.46415</v>
      </c>
      <c r="O431" s="99" t="n">
        <f aca="false">AVERAGE(O4,O8)</f>
        <v>41.9778</v>
      </c>
      <c r="P431" s="99" t="n">
        <f aca="false">AVERAGE(P4,P8)</f>
        <v>41.9302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2.5192</v>
      </c>
      <c r="N432" s="99" t="n">
        <f aca="false">AVERAGE(N5,N9)</f>
        <v>37.86705</v>
      </c>
      <c r="O432" s="99" t="n">
        <f aca="false">AVERAGE(O5,O9)</f>
        <v>40.61705</v>
      </c>
      <c r="P432" s="99" t="n">
        <f aca="false">AVERAGE(P5,P9)</f>
        <v>40.2807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2.7672</v>
      </c>
      <c r="N433" s="101" t="n">
        <f aca="false">AVERAGE(N6,N10)</f>
        <v>35.10045</v>
      </c>
      <c r="O433" s="101" t="n">
        <f aca="false">AVERAGE(O6,O10)</f>
        <v>39.51755</v>
      </c>
      <c r="P433" s="101" t="n">
        <f aca="false">AVERAGE(P6,P10)</f>
        <v>39.0226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52.7512</v>
      </c>
      <c r="N434" s="98" t="n">
        <f aca="false">AVERAGE(N3,N7,N11)</f>
        <v>42.3927333333333</v>
      </c>
      <c r="O434" s="98" t="n">
        <f aca="false">AVERAGE(O3,O7,O11)</f>
        <v>43.0212666666667</v>
      </c>
      <c r="P434" s="98" t="n">
        <f aca="false">AVERAGE(P3,P7,P11)</f>
        <v>43.3225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41.5248</v>
      </c>
      <c r="N435" s="99" t="n">
        <f aca="false">AVERAGE(N4,N8,N12)</f>
        <v>40.1906</v>
      </c>
      <c r="O435" s="99" t="n">
        <f aca="false">AVERAGE(O4,O8,O12)</f>
        <v>41.7204666666667</v>
      </c>
      <c r="P435" s="99" t="n">
        <f aca="false">AVERAGE(P4,P8,P12)</f>
        <v>41.7155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13.7528</v>
      </c>
      <c r="N436" s="99" t="n">
        <f aca="false">AVERAGE(N5,N9,N13)</f>
        <v>37.6025666666667</v>
      </c>
      <c r="O436" s="99" t="n">
        <f aca="false">AVERAGE(O5,O9,O13)</f>
        <v>40.4319</v>
      </c>
      <c r="P436" s="99" t="n">
        <f aca="false">AVERAGE(P5,P9,P13)</f>
        <v>40.1392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40.8448</v>
      </c>
      <c r="N437" s="101" t="n">
        <f aca="false">AVERAGE(N6,N10,N14)</f>
        <v>34.8589333333333</v>
      </c>
      <c r="O437" s="101" t="n">
        <f aca="false">AVERAGE(O6,O10,O14)</f>
        <v>39.3425333333333</v>
      </c>
      <c r="P437" s="101" t="n">
        <f aca="false">AVERAGE(P6,P10,P14)</f>
        <v>38.8824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53.688</v>
      </c>
      <c r="N438" s="98" t="n">
        <f aca="false">AVERAGE(N27,N31,N35)</f>
        <v>42.7217333333333</v>
      </c>
      <c r="O438" s="98" t="n">
        <f aca="false">AVERAGE(O27,O31,O35)</f>
        <v>45.6281</v>
      </c>
      <c r="P438" s="98" t="n">
        <f aca="false">AVERAGE(P27,P31,P35)</f>
        <v>45.5158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73.48</v>
      </c>
      <c r="N439" s="99" t="n">
        <f aca="false">AVERAGE(N28,N32,N36)</f>
        <v>40.5012666666667</v>
      </c>
      <c r="O439" s="99" t="n">
        <f aca="false">AVERAGE(O28,O32,O36)</f>
        <v>43.9502666666667</v>
      </c>
      <c r="P439" s="99" t="n">
        <f aca="false">AVERAGE(P28,P32,P36)</f>
        <v>43.5061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2.6944</v>
      </c>
      <c r="N440" s="99" t="n">
        <f aca="false">AVERAGE(N29,N33,N37)</f>
        <v>37.9640333333333</v>
      </c>
      <c r="O440" s="99" t="n">
        <f aca="false">AVERAGE(O29,O33,O37)</f>
        <v>42.1912666666667</v>
      </c>
      <c r="P440" s="99" t="n">
        <f aca="false">AVERAGE(P29,P33,P37)</f>
        <v>41.5072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17.8288</v>
      </c>
      <c r="N441" s="101" t="n">
        <f aca="false">AVERAGE(N30,N34,N38)</f>
        <v>35.2335666666667</v>
      </c>
      <c r="O441" s="101" t="n">
        <f aca="false">AVERAGE(O30,O34,O38)</f>
        <v>40.8296</v>
      </c>
      <c r="P441" s="101" t="n">
        <f aca="false">AVERAGE(P30,P34,P38)</f>
        <v>40.033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56.636</v>
      </c>
      <c r="N442" s="98" t="n">
        <f aca="false">AVERAGE(N27,N31,N35,N39,N43,N47)</f>
        <v>42.64405</v>
      </c>
      <c r="O442" s="98" t="n">
        <f aca="false">AVERAGE(O27,O31,O35,O39,O43,O47)</f>
        <v>45.5839833333333</v>
      </c>
      <c r="P442" s="98" t="n">
        <f aca="false">AVERAGE(P27,P31,P35,P39,P43,P47)</f>
        <v>45.4600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47.1104</v>
      </c>
      <c r="N443" s="99" t="n">
        <f aca="false">AVERAGE(N28,N32,N36,N40,N44,N48)</f>
        <v>40.4422</v>
      </c>
      <c r="O443" s="99" t="n">
        <f aca="false">AVERAGE(O28,O32,O36,O40,O44,O48)</f>
        <v>43.8957166666667</v>
      </c>
      <c r="P443" s="99" t="n">
        <f aca="false">AVERAGE(P28,P32,P36,P40,P44,P48)</f>
        <v>43.44256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63.3648</v>
      </c>
      <c r="N444" s="99" t="n">
        <f aca="false">AVERAGE(N29,N33,N37,N41,N45,N49)</f>
        <v>37.9133333333333</v>
      </c>
      <c r="O444" s="99" t="n">
        <f aca="false">AVERAGE(O29,O33,O37,O41,O45,O49)</f>
        <v>42.1471666666667</v>
      </c>
      <c r="P444" s="99" t="n">
        <f aca="false">AVERAGE(P29,P33,P37,P41,P45,P49)</f>
        <v>41.4640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68.3128</v>
      </c>
      <c r="N445" s="101" t="n">
        <f aca="false">AVERAGE(N30,N34,N38,N42,N46,N50)</f>
        <v>35.16815</v>
      </c>
      <c r="O445" s="101" t="n">
        <f aca="false">AVERAGE(O30,O34,O38,O42,O46,O50)</f>
        <v>40.7931833333333</v>
      </c>
      <c r="P445" s="101" t="n">
        <f aca="false">AVERAGE(P30,P34,P38,P42,P46,P50)</f>
        <v>39.972616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53.688</v>
      </c>
      <c r="N446" s="98" t="n">
        <f aca="false">AVERAGE(N3,N7,N27,N31,N35)</f>
        <v>42.69288</v>
      </c>
      <c r="O446" s="98" t="n">
        <f aca="false">AVERAGE(O3,O7,O27,O31,O35)</f>
        <v>44.68078</v>
      </c>
      <c r="P446" s="98" t="n">
        <f aca="false">AVERAGE(P3,P7,P27,P31,P35)</f>
        <v>44.7299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73.48</v>
      </c>
      <c r="N447" s="99" t="n">
        <f aca="false">AVERAGE(N4,N8,N28,N32,N36)</f>
        <v>40.48642</v>
      </c>
      <c r="O447" s="99" t="n">
        <f aca="false">AVERAGE(O4,O8,O28,O32,O36)</f>
        <v>43.16128</v>
      </c>
      <c r="P447" s="99" t="n">
        <f aca="false">AVERAGE(P4,P8,P28,P32,P36)</f>
        <v>42.8757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2.6944</v>
      </c>
      <c r="N448" s="99" t="n">
        <f aca="false">AVERAGE(N5,N9,N29,N33,N37)</f>
        <v>37.92524</v>
      </c>
      <c r="O448" s="99" t="n">
        <f aca="false">AVERAGE(O5,O9,O29,O33,O37)</f>
        <v>41.56158</v>
      </c>
      <c r="P448" s="99" t="n">
        <f aca="false">AVERAGE(P5,P9,P29,P33,P37)</f>
        <v>41.0166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17.8288</v>
      </c>
      <c r="N449" s="101" t="n">
        <f aca="false">AVERAGE(N6,N10,N30,N34,N38)</f>
        <v>35.18032</v>
      </c>
      <c r="O449" s="101" t="n">
        <f aca="false">AVERAGE(O6,O10,O30,O34,O38)</f>
        <v>40.30478</v>
      </c>
      <c r="P449" s="101" t="n">
        <f aca="false">AVERAGE(P6,P10,P30,P34,P38)</f>
        <v>39.62928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56.636</v>
      </c>
      <c r="N450" s="98" t="n">
        <f aca="false">AVERAGE(N3,N7,N11,N27,N31,N35,N39,N43,N47)</f>
        <v>42.5602777777778</v>
      </c>
      <c r="O450" s="98" t="n">
        <f aca="false">AVERAGE(O3,O7,O11,O27,O31,O35,O39,O43,O47)</f>
        <v>44.7297444444444</v>
      </c>
      <c r="P450" s="98" t="n">
        <f aca="false">AVERAGE(P3,P7,P11,P27,P31,P35,P39,P43,P47)</f>
        <v>44.7475555555556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47.1104</v>
      </c>
      <c r="N451" s="99" t="n">
        <f aca="false">AVERAGE(N4,N8,N12,N28,N32,N36,N40,N44,N48)</f>
        <v>40.3583333333333</v>
      </c>
      <c r="O451" s="99" t="n">
        <f aca="false">AVERAGE(O4,O8,O12,O28,O32,O36,O40,O44,O48)</f>
        <v>43.1706333333333</v>
      </c>
      <c r="P451" s="99" t="n">
        <f aca="false">AVERAGE(P4,P8,P12,P28,P32,P36,P40,P44,P48)</f>
        <v>42.8668888888889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63.3648</v>
      </c>
      <c r="N452" s="99" t="n">
        <f aca="false">AVERAGE(N5,N9,N13,N29,N33,N37,N41,N45,N49)</f>
        <v>37.8097444444444</v>
      </c>
      <c r="O452" s="99" t="n">
        <f aca="false">AVERAGE(O5,O9,O13,O29,O33,O37,O41,O45,O49)</f>
        <v>41.5754111111111</v>
      </c>
      <c r="P452" s="99" t="n">
        <f aca="false">AVERAGE(P5,P9,P13,P29,P33,P37,P41,P45,P49)</f>
        <v>41.0224444444444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68.3128</v>
      </c>
      <c r="N453" s="101" t="n">
        <f aca="false">AVERAGE(N6,N10,N14,N30,N34,N38,N42,N46,N50)</f>
        <v>35.0650777777778</v>
      </c>
      <c r="O453" s="101" t="n">
        <f aca="false">AVERAGE(O6,O10,O14,O30,O34,O38,O42,O46,O50)</f>
        <v>40.3096333333333</v>
      </c>
      <c r="P453" s="101" t="n">
        <f aca="false">AVERAGE(P6,P10,P14,P30,P34,P38,P42,P46,P50)</f>
        <v>39.6092111111111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26.244</v>
      </c>
      <c r="N454" s="98" t="n">
        <f aca="false">AVERAGE(N55,N59)</f>
        <v>43.14325</v>
      </c>
      <c r="O454" s="98" t="n">
        <f aca="false">AVERAGE(O55,O59)</f>
        <v>44.84415</v>
      </c>
      <c r="P454" s="98" t="n">
        <f aca="false">AVERAGE(P55,P59)</f>
        <v>44.5527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76.3888</v>
      </c>
      <c r="N455" s="99" t="n">
        <f aca="false">AVERAGE(N56,N60)</f>
        <v>40.8842</v>
      </c>
      <c r="O455" s="99" t="n">
        <f aca="false">AVERAGE(O56,O60)</f>
        <v>43.9601</v>
      </c>
      <c r="P455" s="99" t="n">
        <f aca="false">AVERAGE(P56,P60)</f>
        <v>43.0502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1.7792</v>
      </c>
      <c r="N456" s="99" t="n">
        <f aca="false">AVERAGE(N57,N61)</f>
        <v>38.4175</v>
      </c>
      <c r="O456" s="99" t="n">
        <f aca="false">AVERAGE(O57,O61)</f>
        <v>42.97915</v>
      </c>
      <c r="P456" s="99" t="n">
        <f aca="false">AVERAGE(P57,P61)</f>
        <v>41.5413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89.5528</v>
      </c>
      <c r="N457" s="101" t="n">
        <f aca="false">AVERAGE(N58,N62)</f>
        <v>35.82195</v>
      </c>
      <c r="O457" s="101" t="n">
        <f aca="false">AVERAGE(O58,O62)</f>
        <v>42.1274</v>
      </c>
      <c r="P457" s="101" t="n">
        <f aca="false">AVERAGE(P58,P62)</f>
        <v>40.2181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23.2128</v>
      </c>
      <c r="N458" s="98" t="n">
        <f aca="false">AVERAGE(N55,N59,N63)</f>
        <v>42.8671</v>
      </c>
      <c r="O458" s="98" t="n">
        <f aca="false">AVERAGE(O55,O59,O63)</f>
        <v>44.5473</v>
      </c>
      <c r="P458" s="98" t="n">
        <f aca="false">AVERAGE(P55,P59,P63)</f>
        <v>44.3375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08.2216</v>
      </c>
      <c r="N459" s="99" t="n">
        <f aca="false">AVERAGE(N56,N60,N64)</f>
        <v>40.6185333333333</v>
      </c>
      <c r="O459" s="99" t="n">
        <f aca="false">AVERAGE(O56,O60,O64)</f>
        <v>43.6257</v>
      </c>
      <c r="P459" s="99" t="n">
        <f aca="false">AVERAGE(P56,P60,P64)</f>
        <v>42.850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89.836</v>
      </c>
      <c r="N460" s="99" t="n">
        <f aca="false">AVERAGE(N57,N61,N65)</f>
        <v>38.1757333333333</v>
      </c>
      <c r="O460" s="99" t="n">
        <f aca="false">AVERAGE(O57,O61,O65)</f>
        <v>42.7088666666667</v>
      </c>
      <c r="P460" s="99" t="n">
        <f aca="false">AVERAGE(P57,P61,P65)</f>
        <v>41.4311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26.3888</v>
      </c>
      <c r="N461" s="101" t="n">
        <f aca="false">AVERAGE(N58,N62,N66)</f>
        <v>35.6111333333333</v>
      </c>
      <c r="O461" s="101" t="n">
        <f aca="false">AVERAGE(O58,O62,O66)</f>
        <v>41.8936</v>
      </c>
      <c r="P461" s="101" t="n">
        <f aca="false">AVERAGE(P58,P62,P66)</f>
        <v>40.130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79.7688</v>
      </c>
      <c r="N462" s="98" t="n">
        <f aca="false">AVERAGE(N79,N83,N87)</f>
        <v>43.2386333333333</v>
      </c>
      <c r="O462" s="98" t="n">
        <f aca="false">AVERAGE(O79,O83,O87)</f>
        <v>47.2131</v>
      </c>
      <c r="P462" s="98" t="n">
        <f aca="false">AVERAGE(P79,P83,P87)</f>
        <v>46.3207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65.7312</v>
      </c>
      <c r="N463" s="99" t="n">
        <f aca="false">AVERAGE(N80,N84,N88)</f>
        <v>40.9384</v>
      </c>
      <c r="O463" s="99" t="n">
        <f aca="false">AVERAGE(O80,O84,O88)</f>
        <v>46.0458333333333</v>
      </c>
      <c r="P463" s="99" t="n">
        <f aca="false">AVERAGE(P80,P84,P88)</f>
        <v>44.530566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1.5264</v>
      </c>
      <c r="N464" s="99" t="n">
        <f aca="false">AVERAGE(N81,N85,N89)</f>
        <v>38.4968333333333</v>
      </c>
      <c r="O464" s="99" t="n">
        <f aca="false">AVERAGE(O81,O85,O89)</f>
        <v>44.7557333333333</v>
      </c>
      <c r="P464" s="99" t="n">
        <f aca="false">AVERAGE(P81,P85,P89)</f>
        <v>42.8016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08.4072</v>
      </c>
      <c r="N465" s="101" t="n">
        <f aca="false">AVERAGE(N82,N86,N90)</f>
        <v>35.9152333333333</v>
      </c>
      <c r="O465" s="101" t="n">
        <f aca="false">AVERAGE(O82,O86,O90)</f>
        <v>43.7532333333333</v>
      </c>
      <c r="P465" s="101" t="n">
        <f aca="false">AVERAGE(P82,P86,P90)</f>
        <v>41.3023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12.9736</v>
      </c>
      <c r="N466" s="98" t="n">
        <f aca="false">AVERAGE(N79,N83,N87,N91,N95,N99)</f>
        <v>43.1219166666667</v>
      </c>
      <c r="O466" s="98" t="n">
        <f aca="false">AVERAGE(O79,O83,O87,O91,O95,O99)</f>
        <v>47.0514166666667</v>
      </c>
      <c r="P466" s="98" t="n">
        <f aca="false">AVERAGE(P79,P83,P87,P91,P95,P99)</f>
        <v>46.32015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47.2064</v>
      </c>
      <c r="N467" s="99" t="n">
        <f aca="false">AVERAGE(N80,N84,N88,N92,N96,N100)</f>
        <v>40.8325666666667</v>
      </c>
      <c r="O467" s="99" t="n">
        <f aca="false">AVERAGE(O80,O84,O88,O92,O96,O100)</f>
        <v>45.90725</v>
      </c>
      <c r="P467" s="99" t="n">
        <f aca="false">AVERAGE(P80,P84,P88,P92,P96,P100)</f>
        <v>44.52726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54.4336</v>
      </c>
      <c r="N468" s="99" t="n">
        <f aca="false">AVERAGE(N81,N85,N89,N93,N97,N101)</f>
        <v>38.3985333333333</v>
      </c>
      <c r="O468" s="99" t="n">
        <f aca="false">AVERAGE(O81,O85,O89,O93,O97,O101)</f>
        <v>44.6824166666667</v>
      </c>
      <c r="P468" s="99" t="n">
        <f aca="false">AVERAGE(P81,P85,P89,P93,P97,P101)</f>
        <v>42.81535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59.9464</v>
      </c>
      <c r="N469" s="101" t="n">
        <f aca="false">AVERAGE(N82,N86,N90,N94,N98,N102)</f>
        <v>35.8205833333333</v>
      </c>
      <c r="O469" s="101" t="n">
        <f aca="false">AVERAGE(O82,O86,O90,O94,O98,O102)</f>
        <v>43.7044</v>
      </c>
      <c r="P469" s="101" t="n">
        <f aca="false">AVERAGE(P82,P86,P90,P94,P98,P102)</f>
        <v>41.286633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79.7688</v>
      </c>
      <c r="N470" s="98" t="n">
        <f aca="false">AVERAGE(N55,N59,N79,N83,N87)</f>
        <v>43.20048</v>
      </c>
      <c r="O470" s="98" t="n">
        <f aca="false">AVERAGE(O55,O59,O79,O83,O87)</f>
        <v>46.26552</v>
      </c>
      <c r="P470" s="98" t="n">
        <f aca="false">AVERAGE(P55,P59,P79,P83,P87)</f>
        <v>45.61354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65.7312</v>
      </c>
      <c r="N471" s="99" t="n">
        <f aca="false">AVERAGE(N56,N60,N80,N84,N88)</f>
        <v>40.91672</v>
      </c>
      <c r="O471" s="99" t="n">
        <f aca="false">AVERAGE(O56,O60,O80,O84,O88)</f>
        <v>45.21154</v>
      </c>
      <c r="P471" s="99" t="n">
        <f aca="false">AVERAGE(P56,P60,P80,P84,P88)</f>
        <v>43.93844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1.5264</v>
      </c>
      <c r="N472" s="99" t="n">
        <f aca="false">AVERAGE(N57,N61,N81,N85,N89)</f>
        <v>38.4651</v>
      </c>
      <c r="O472" s="99" t="n">
        <f aca="false">AVERAGE(O57,O61,O81,O85,O89)</f>
        <v>44.0451</v>
      </c>
      <c r="P472" s="99" t="n">
        <f aca="false">AVERAGE(P57,P61,P81,P85,P89)</f>
        <v>42.29748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08.4072</v>
      </c>
      <c r="N473" s="101" t="n">
        <f aca="false">AVERAGE(N58,N62,N82,N86,N90)</f>
        <v>35.87792</v>
      </c>
      <c r="O473" s="101" t="n">
        <f aca="false">AVERAGE(O58,O62,O82,O86,O90)</f>
        <v>43.1029</v>
      </c>
      <c r="P473" s="101" t="n">
        <f aca="false">AVERAGE(P58,P62,P82,P86,P90)</f>
        <v>40.8686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12.9736</v>
      </c>
      <c r="N474" s="98" t="n">
        <f aca="false">AVERAGE(N55,N59,N63,N79,N83,N87,N91,N95,N99)</f>
        <v>43.0369777777778</v>
      </c>
      <c r="O474" s="98" t="n">
        <f aca="false">AVERAGE(O55,O59,O63,O79,O83,O87,O91,O95,O99)</f>
        <v>46.2167111111111</v>
      </c>
      <c r="P474" s="98" t="n">
        <f aca="false">AVERAGE(P55,P59,P63,P79,P83,P87,P91,P95,P99)</f>
        <v>45.6592777777778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47.2064</v>
      </c>
      <c r="N475" s="99" t="n">
        <f aca="false">AVERAGE(N56,N60,N64,N80,N84,N88,N92,N96,N100)</f>
        <v>40.7612222222222</v>
      </c>
      <c r="O475" s="99" t="n">
        <f aca="false">AVERAGE(O56,O60,O64,O80,O84,O88,O92,O96,O100)</f>
        <v>45.1467333333333</v>
      </c>
      <c r="P475" s="99" t="n">
        <f aca="false">AVERAGE(P56,P60,P64,P80,P84,P88,P92,P96,P100)</f>
        <v>43.9682777777778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54.4336</v>
      </c>
      <c r="N476" s="99" t="n">
        <f aca="false">AVERAGE(N57,N61,N65,N81,N85,N89,N93,N97,N101)</f>
        <v>38.3242666666667</v>
      </c>
      <c r="O476" s="99" t="n">
        <f aca="false">AVERAGE(O57,O61,O65,O81,O85,O89,O93,O97,O101)</f>
        <v>44.0245666666667</v>
      </c>
      <c r="P476" s="99" t="n">
        <f aca="false">AVERAGE(P57,P61,P65,P81,P85,P89,P93,P97,P101)</f>
        <v>42.3539444444444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59.9464</v>
      </c>
      <c r="N477" s="101" t="n">
        <f aca="false">AVERAGE(N58,N62,N66,N82,N86,N90,N94,N98,N102)</f>
        <v>35.7507666666667</v>
      </c>
      <c r="O477" s="101" t="n">
        <f aca="false">AVERAGE(O58,O62,O66,O82,O86,O90,O94,O98,O102)</f>
        <v>43.1008</v>
      </c>
      <c r="P477" s="101" t="n">
        <f aca="false">AVERAGE(P58,P62,P66,P82,P86,P90,P94,P98,P102)</f>
        <v>40.9011888888889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58.2536</v>
      </c>
      <c r="N478" s="98" t="n">
        <f aca="false">AVERAGE(N107,N111)</f>
        <v>40.82235</v>
      </c>
      <c r="O478" s="98" t="n">
        <f aca="false">AVERAGE(O107,O111)</f>
        <v>43.55115</v>
      </c>
      <c r="P478" s="98" t="n">
        <f aca="false">AVERAGE(P107,P111)</f>
        <v>43.6433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1.448</v>
      </c>
      <c r="N479" s="99" t="n">
        <f aca="false">AVERAGE(N108,N112)</f>
        <v>38.4735</v>
      </c>
      <c r="O479" s="99" t="n">
        <f aca="false">AVERAGE(O108,O112)</f>
        <v>41.9135</v>
      </c>
      <c r="P479" s="99" t="n">
        <f aca="false">AVERAGE(P108,P112)</f>
        <v>42.0011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0.8328</v>
      </c>
      <c r="N480" s="99" t="n">
        <f aca="false">AVERAGE(N109,N113)</f>
        <v>35.9812</v>
      </c>
      <c r="O480" s="99" t="n">
        <f aca="false">AVERAGE(O109,O113)</f>
        <v>40.3991</v>
      </c>
      <c r="P480" s="99" t="n">
        <f aca="false">AVERAGE(P109,P113)</f>
        <v>40.3745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5.4552</v>
      </c>
      <c r="N481" s="101" t="n">
        <f aca="false">AVERAGE(N110,N114)</f>
        <v>33.4886</v>
      </c>
      <c r="O481" s="101" t="n">
        <f aca="false">AVERAGE(O110,O114)</f>
        <v>39.23175</v>
      </c>
      <c r="P481" s="101" t="n">
        <f aca="false">AVERAGE(P110,P114)</f>
        <v>39.1711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09.7496</v>
      </c>
      <c r="N482" s="98" t="n">
        <f aca="false">AVERAGE(N107,N111,N115)</f>
        <v>40.5111</v>
      </c>
      <c r="O482" s="98" t="n">
        <f aca="false">AVERAGE(O107,O111,O115)</f>
        <v>43.3204333333333</v>
      </c>
      <c r="P482" s="98" t="n">
        <f aca="false">AVERAGE(P107,P111,P115)</f>
        <v>43.345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83.1824</v>
      </c>
      <c r="N483" s="99" t="n">
        <f aca="false">AVERAGE(N108,N112,N116)</f>
        <v>38.1509666666667</v>
      </c>
      <c r="O483" s="99" t="n">
        <f aca="false">AVERAGE(O108,O112,O116)</f>
        <v>41.7321</v>
      </c>
      <c r="P483" s="99" t="n">
        <f aca="false">AVERAGE(P108,P112,P116)</f>
        <v>41.7054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16.9704</v>
      </c>
      <c r="N484" s="99" t="n">
        <f aca="false">AVERAGE(N109,N113,N117)</f>
        <v>35.6686333333333</v>
      </c>
      <c r="O484" s="99" t="n">
        <f aca="false">AVERAGE(O109,O113,O117)</f>
        <v>40.2948666666667</v>
      </c>
      <c r="P484" s="99" t="n">
        <f aca="false">AVERAGE(P109,P113,P117)</f>
        <v>40.1398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36.796</v>
      </c>
      <c r="N485" s="101" t="n">
        <f aca="false">AVERAGE(N110,N114,N118)</f>
        <v>33.1708333333333</v>
      </c>
      <c r="O485" s="101" t="n">
        <f aca="false">AVERAGE(O110,O114,O118)</f>
        <v>39.1826333333333</v>
      </c>
      <c r="P485" s="101" t="n">
        <f aca="false">AVERAGE(P110,P114,P118)</f>
        <v>38.9772333333333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67.7328</v>
      </c>
      <c r="N486" s="98" t="n">
        <f aca="false">AVERAGE(N131,N135,N139)</f>
        <v>40.3425</v>
      </c>
      <c r="O486" s="98" t="n">
        <f aca="false">AVERAGE(O131,O135,O139)</f>
        <v>45.7939666666667</v>
      </c>
      <c r="P486" s="98" t="n">
        <f aca="false">AVERAGE(P131,P135,P139)</f>
        <v>45.8948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1.352</v>
      </c>
      <c r="N487" s="99" t="n">
        <f aca="false">AVERAGE(N132,N136,N140)</f>
        <v>38.1414333333333</v>
      </c>
      <c r="O487" s="99" t="n">
        <f aca="false">AVERAGE(O132,O136,O140)</f>
        <v>43.9937333333333</v>
      </c>
      <c r="P487" s="99" t="n">
        <f aca="false">AVERAGE(P132,P136,P140)</f>
        <v>44.039466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88.3256</v>
      </c>
      <c r="N488" s="99" t="n">
        <f aca="false">AVERAGE(N133,N137,N141)</f>
        <v>35.7921</v>
      </c>
      <c r="O488" s="99" t="n">
        <f aca="false">AVERAGE(O133,O137,O141)</f>
        <v>42.2170333333333</v>
      </c>
      <c r="P488" s="99" t="n">
        <f aca="false">AVERAGE(P133,P137,P141)</f>
        <v>42.112833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7.1512</v>
      </c>
      <c r="N489" s="101" t="n">
        <f aca="false">AVERAGE(N134,N138,N142)</f>
        <v>33.3476</v>
      </c>
      <c r="O489" s="101" t="n">
        <f aca="false">AVERAGE(O134,O138,O142)</f>
        <v>40.7550666666667</v>
      </c>
      <c r="P489" s="101" t="n">
        <f aca="false">AVERAGE(P134,P138,P142)</f>
        <v>40.660666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34.3664</v>
      </c>
      <c r="N490" s="98" t="n">
        <f aca="false">AVERAGE(N131,N135,N139,N143,N147,N151)</f>
        <v>40.3268666666667</v>
      </c>
      <c r="O490" s="98" t="n">
        <f aca="false">AVERAGE(O131,O135,O139,O143,O147,O151)</f>
        <v>45.70075</v>
      </c>
      <c r="P490" s="98" t="n">
        <f aca="false">AVERAGE(P131,P135,P139,P143,P147,P151)</f>
        <v>45.7519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35.4688</v>
      </c>
      <c r="N491" s="99" t="n">
        <f aca="false">AVERAGE(N132,N136,N140,N144,N148,N152)</f>
        <v>38.075</v>
      </c>
      <c r="O491" s="99" t="n">
        <f aca="false">AVERAGE(O132,O136,O140,O144,O148,O152)</f>
        <v>43.9159333333333</v>
      </c>
      <c r="P491" s="99" t="n">
        <f aca="false">AVERAGE(P132,P136,P140,P144,P148,P152)</f>
        <v>43.86706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86.3104</v>
      </c>
      <c r="N492" s="99" t="n">
        <f aca="false">AVERAGE(N133,N137,N141,N145,N149,N153)</f>
        <v>35.6916166666667</v>
      </c>
      <c r="O492" s="99" t="n">
        <f aca="false">AVERAGE(O133,O137,O141,O145,O149,O153)</f>
        <v>42.1356166666667</v>
      </c>
      <c r="P492" s="99" t="n">
        <f aca="false">AVERAGE(P133,P137,P141,P145,P149,P153)</f>
        <v>41.91835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2.2152</v>
      </c>
      <c r="N493" s="101" t="n">
        <f aca="false">AVERAGE(N134,N138,N142,N146,N150,N154)</f>
        <v>33.2257166666667</v>
      </c>
      <c r="O493" s="101" t="n">
        <f aca="false">AVERAGE(O134,O138,O142,O146,O150,O154)</f>
        <v>40.7167666666667</v>
      </c>
      <c r="P493" s="101" t="n">
        <f aca="false">AVERAGE(P134,P138,P142,P146,P150,P154)</f>
        <v>40.4777333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67.7328</v>
      </c>
      <c r="N494" s="98" t="n">
        <f aca="false">AVERAGE(N107,N111,N131,N135,N139)</f>
        <v>40.53444</v>
      </c>
      <c r="O494" s="98" t="n">
        <f aca="false">AVERAGE(O107,O111,O131,O135,O139)</f>
        <v>44.89684</v>
      </c>
      <c r="P494" s="98" t="n">
        <f aca="false">AVERAGE(P107,P111,P131,P135,P139)</f>
        <v>44.9942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1.352</v>
      </c>
      <c r="N495" s="99" t="n">
        <f aca="false">AVERAGE(N108,N112,N132,N136,N140)</f>
        <v>38.27426</v>
      </c>
      <c r="O495" s="99" t="n">
        <f aca="false">AVERAGE(O108,O112,O132,O136,O140)</f>
        <v>43.16164</v>
      </c>
      <c r="P495" s="99" t="n">
        <f aca="false">AVERAGE(P108,P112,P132,P136,P140)</f>
        <v>43.22414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88.3256</v>
      </c>
      <c r="N496" s="99" t="n">
        <f aca="false">AVERAGE(N109,N113,N133,N137,N141)</f>
        <v>35.86774</v>
      </c>
      <c r="O496" s="99" t="n">
        <f aca="false">AVERAGE(O109,O113,O133,O137,O141)</f>
        <v>41.48986</v>
      </c>
      <c r="P496" s="99" t="n">
        <f aca="false">AVERAGE(P109,P113,P133,P137,P141)</f>
        <v>41.41752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7.1512</v>
      </c>
      <c r="N497" s="101" t="n">
        <f aca="false">AVERAGE(N110,N114,N134,N138,N142)</f>
        <v>33.404</v>
      </c>
      <c r="O497" s="101" t="n">
        <f aca="false">AVERAGE(O110,O114,O134,O138,O142)</f>
        <v>40.14574</v>
      </c>
      <c r="P497" s="101" t="n">
        <f aca="false">AVERAGE(P110,P114,P134,P138,P142)</f>
        <v>40.06486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34.3664</v>
      </c>
      <c r="N498" s="98" t="n">
        <f aca="false">AVERAGE(N107,N111,N115,N131,N135,N139,N143,N147,N151)</f>
        <v>40.3882777777778</v>
      </c>
      <c r="O498" s="98" t="n">
        <f aca="false">AVERAGE(O107,O111,O115,O131,O135,O139,O143,O147,O151)</f>
        <v>44.9073111111111</v>
      </c>
      <c r="P498" s="98" t="n">
        <f aca="false">AVERAGE(P107,P111,P115,P131,P135,P139,P143,P147,P151)</f>
        <v>44.9498333333333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35.4688</v>
      </c>
      <c r="N499" s="99" t="n">
        <f aca="false">AVERAGE(N108,N112,N116,N132,N136,N140,N144,N148,N152)</f>
        <v>38.1003222222222</v>
      </c>
      <c r="O499" s="99" t="n">
        <f aca="false">AVERAGE(O108,O112,O116,O132,O136,O140,O144,O148,O152)</f>
        <v>43.1879888888889</v>
      </c>
      <c r="P499" s="99" t="n">
        <f aca="false">AVERAGE(P108,P112,P116,P132,P136,P140,P144,P148,P152)</f>
        <v>43.146511111111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86.3104</v>
      </c>
      <c r="N500" s="99" t="n">
        <f aca="false">AVERAGE(N109,N113,N117,N133,N137,N141,N145,N149,N153)</f>
        <v>35.6839555555556</v>
      </c>
      <c r="O500" s="99" t="n">
        <f aca="false">AVERAGE(O109,O113,O117,O133,O137,O141,O145,O149,O153)</f>
        <v>41.5220333333333</v>
      </c>
      <c r="P500" s="99" t="n">
        <f aca="false">AVERAGE(P109,P113,P117,P133,P137,P141,P145,P149,P153)</f>
        <v>41.325511111111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2.2152</v>
      </c>
      <c r="N501" s="101" t="n">
        <f aca="false">AVERAGE(N110,N114,N118,N134,N138,N142,N146,N150,N154)</f>
        <v>33.2074222222222</v>
      </c>
      <c r="O501" s="101" t="n">
        <f aca="false">AVERAGE(O110,O114,O118,O134,O138,O142,O146,O150,O154)</f>
        <v>40.2053888888889</v>
      </c>
      <c r="P501" s="101" t="n">
        <f aca="false">AVERAGE(P110,P114,P118,P134,P138,P142,P146,P150,P154)</f>
        <v>39.9775666666667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32.1704</v>
      </c>
      <c r="N502" s="98" t="n">
        <f aca="false">AVERAGE(N159,N163)</f>
        <v>39.99385</v>
      </c>
      <c r="O502" s="98" t="n">
        <f aca="false">AVERAGE(O159,O163)</f>
        <v>45.3977</v>
      </c>
      <c r="P502" s="98" t="n">
        <f aca="false">AVERAGE(P159,P163)</f>
        <v>46.2413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799.7656</v>
      </c>
      <c r="N503" s="99" t="n">
        <f aca="false">AVERAGE(N160,N164)</f>
        <v>37.6456</v>
      </c>
      <c r="O503" s="99" t="n">
        <f aca="false">AVERAGE(O160,O164)</f>
        <v>43.6123</v>
      </c>
      <c r="P503" s="99" t="n">
        <f aca="false">AVERAGE(P160,P164)</f>
        <v>44.4315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30.8568</v>
      </c>
      <c r="N504" s="99" t="n">
        <f aca="false">AVERAGE(N161,N165)</f>
        <v>35.50085</v>
      </c>
      <c r="O504" s="99" t="n">
        <f aca="false">AVERAGE(O161,O165)</f>
        <v>41.7896</v>
      </c>
      <c r="P504" s="99" t="n">
        <f aca="false">AVERAGE(P161,P165)</f>
        <v>42.6292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399.792</v>
      </c>
      <c r="N505" s="101" t="n">
        <f aca="false">AVERAGE(N162,N166)</f>
        <v>33.37605</v>
      </c>
      <c r="O505" s="101" t="n">
        <f aca="false">AVERAGE(O162,O166)</f>
        <v>40.56855</v>
      </c>
      <c r="P505" s="101" t="n">
        <f aca="false">AVERAGE(P162,P166)</f>
        <v>41.4018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778.0648</v>
      </c>
      <c r="N506" s="98" t="n">
        <f aca="false">AVERAGE(N159,N163,N167)</f>
        <v>39.8960666666667</v>
      </c>
      <c r="O506" s="98" t="n">
        <f aca="false">AVERAGE(O159,O163,O167)</f>
        <v>45.3640666666667</v>
      </c>
      <c r="P506" s="98" t="n">
        <f aca="false">AVERAGE(P159,P163,P167)</f>
        <v>46.2105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1991.0232</v>
      </c>
      <c r="N507" s="99" t="n">
        <f aca="false">AVERAGE(N160,N164,N168)</f>
        <v>37.5719666666667</v>
      </c>
      <c r="O507" s="99" t="n">
        <f aca="false">AVERAGE(O160,O164,O168)</f>
        <v>43.5885333333333</v>
      </c>
      <c r="P507" s="99" t="n">
        <f aca="false">AVERAGE(P160,P164,P168)</f>
        <v>44.4122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09.9128</v>
      </c>
      <c r="N508" s="99" t="n">
        <f aca="false">AVERAGE(N161,N165,N169)</f>
        <v>35.444</v>
      </c>
      <c r="O508" s="99" t="n">
        <f aca="false">AVERAGE(O161,O165,O169)</f>
        <v>41.7768333333333</v>
      </c>
      <c r="P508" s="99" t="n">
        <f aca="false">AVERAGE(P161,P165,P169)</f>
        <v>42.6175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37.0448</v>
      </c>
      <c r="N509" s="101" t="n">
        <f aca="false">AVERAGE(N162,N166,N170)</f>
        <v>33.3322333333333</v>
      </c>
      <c r="O509" s="101" t="n">
        <f aca="false">AVERAGE(O162,O166,O170)</f>
        <v>40.5556666666667</v>
      </c>
      <c r="P509" s="101" t="n">
        <f aca="false">AVERAGE(P162,P166,P170)</f>
        <v>41.3905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03.0328</v>
      </c>
      <c r="N510" s="98" t="n">
        <f aca="false">AVERAGE(N183,N187,N191)</f>
        <v>39.9657</v>
      </c>
      <c r="O510" s="98" t="n">
        <f aca="false">AVERAGE(O183,O187,O191)</f>
        <v>46.5996333333333</v>
      </c>
      <c r="P510" s="98" t="n">
        <f aca="false">AVERAGE(P183,P187,P191)</f>
        <v>46.998033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30.3488</v>
      </c>
      <c r="N511" s="99" t="n">
        <f aca="false">AVERAGE(N184,N188,N192)</f>
        <v>37.6711333333333</v>
      </c>
      <c r="O511" s="99" t="n">
        <f aca="false">AVERAGE(O184,O188,O192)</f>
        <v>44.8205666666667</v>
      </c>
      <c r="P511" s="99" t="n">
        <f aca="false">AVERAGE(P184,P188,P192)</f>
        <v>45.360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86.6344</v>
      </c>
      <c r="N512" s="99" t="n">
        <f aca="false">AVERAGE(N185,N189,N193)</f>
        <v>35.5487666666667</v>
      </c>
      <c r="O512" s="99" t="n">
        <f aca="false">AVERAGE(O185,O189,O193)</f>
        <v>42.8385</v>
      </c>
      <c r="P512" s="99" t="n">
        <f aca="false">AVERAGE(P185,P189,P193)</f>
        <v>43.525933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25.4376</v>
      </c>
      <c r="N513" s="101" t="n">
        <f aca="false">AVERAGE(N186,N190,N194)</f>
        <v>33.4237666666667</v>
      </c>
      <c r="O513" s="101" t="n">
        <f aca="false">AVERAGE(O186,O190,O194)</f>
        <v>41.5015666666667</v>
      </c>
      <c r="P513" s="101" t="n">
        <f aca="false">AVERAGE(P186,P190,P194)</f>
        <v>42.2243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44.456</v>
      </c>
      <c r="N514" s="98" t="n">
        <f aca="false">AVERAGE(N183,N187,N191,N195,N199,N203)</f>
        <v>39.9616833333333</v>
      </c>
      <c r="O514" s="98" t="n">
        <f aca="false">AVERAGE(O183,O187,O191,O195,O199,O203)</f>
        <v>46.55905</v>
      </c>
      <c r="P514" s="98" t="n">
        <f aca="false">AVERAGE(P183,P187,P191,P195,P199,P203)</f>
        <v>47.0557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55.976</v>
      </c>
      <c r="N515" s="99" t="n">
        <f aca="false">AVERAGE(N184,N188,N192,N196,N200,N204)</f>
        <v>37.6585666666667</v>
      </c>
      <c r="O515" s="99" t="n">
        <f aca="false">AVERAGE(O184,O188,O192,O196,O200,O204)</f>
        <v>44.7910166666667</v>
      </c>
      <c r="P515" s="99" t="n">
        <f aca="false">AVERAGE(P184,P188,P192,P196,P200,P204)</f>
        <v>45.397533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983.636</v>
      </c>
      <c r="N516" s="99" t="n">
        <f aca="false">AVERAGE(N185,N189,N193,N197,N201,N205)</f>
        <v>35.53295</v>
      </c>
      <c r="O516" s="99" t="n">
        <f aca="false">AVERAGE(O185,O189,O193,O197,O201,O205)</f>
        <v>42.8254833333333</v>
      </c>
      <c r="P516" s="99" t="n">
        <f aca="false">AVERAGE(P185,P189,P193,P197,P201,P205)</f>
        <v>43.5173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74.112</v>
      </c>
      <c r="N517" s="101" t="n">
        <f aca="false">AVERAGE(N186,N190,N194,N198,N202,N206)</f>
        <v>33.4102833333333</v>
      </c>
      <c r="O517" s="101" t="n">
        <f aca="false">AVERAGE(O186,O190,O194,O198,O202,O206)</f>
        <v>41.4986833333333</v>
      </c>
      <c r="P517" s="101" t="n">
        <f aca="false">AVERAGE(P186,P190,P194,P198,P202,P206)</f>
        <v>42.2084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03.0328</v>
      </c>
      <c r="N518" s="98" t="n">
        <f aca="false">AVERAGE(N159,N163,N183,N187,N191)</f>
        <v>39.97696</v>
      </c>
      <c r="O518" s="98" t="n">
        <f aca="false">AVERAGE(O159,O163,O183,O187,O191)</f>
        <v>46.11886</v>
      </c>
      <c r="P518" s="98" t="n">
        <f aca="false">AVERAGE(P159,P163,P183,P187,P191)</f>
        <v>46.6953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30.3488</v>
      </c>
      <c r="N519" s="99" t="n">
        <f aca="false">AVERAGE(N160,N164,N184,N188,N192)</f>
        <v>37.66092</v>
      </c>
      <c r="O519" s="99" t="n">
        <f aca="false">AVERAGE(O160,O164,O184,O188,O192)</f>
        <v>44.33726</v>
      </c>
      <c r="P519" s="99" t="n">
        <f aca="false">AVERAGE(P160,P164,P184,P188,P192)</f>
        <v>44.9888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86.6344</v>
      </c>
      <c r="N520" s="99" t="n">
        <f aca="false">AVERAGE(N161,N165,N185,N189,N193)</f>
        <v>35.5296</v>
      </c>
      <c r="O520" s="99" t="n">
        <f aca="false">AVERAGE(O161,O165,O185,O189,O193)</f>
        <v>42.41894</v>
      </c>
      <c r="P520" s="99" t="n">
        <f aca="false">AVERAGE(P161,P165,P185,P189,P193)</f>
        <v>43.1672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25.4376</v>
      </c>
      <c r="N521" s="101" t="n">
        <f aca="false">AVERAGE(N162,N166,N186,N190,N194)</f>
        <v>33.40468</v>
      </c>
      <c r="O521" s="101" t="n">
        <f aca="false">AVERAGE(O162,O166,O186,O190,O194)</f>
        <v>41.12836</v>
      </c>
      <c r="P521" s="101" t="n">
        <f aca="false">AVERAGE(P162,P166,P186,P190,P194)</f>
        <v>41.89536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44.456</v>
      </c>
      <c r="N522" s="98" t="n">
        <f aca="false">AVERAGE(N159,N163,N167,N183,N187,N191,N195,N199,N203)</f>
        <v>39.9398111111111</v>
      </c>
      <c r="O522" s="98" t="n">
        <f aca="false">AVERAGE(O159,O163,O167,O183,O187,O191,O195,O199,O203)</f>
        <v>46.1607222222222</v>
      </c>
      <c r="P522" s="98" t="n">
        <f aca="false">AVERAGE(P159,P163,P167,P183,P187,P191,P195,P199,P203)</f>
        <v>46.7740444444445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55.976</v>
      </c>
      <c r="N523" s="99" t="n">
        <f aca="false">AVERAGE(N160,N164,N168,N184,N188,N192,N196,N200,N204)</f>
        <v>37.6297</v>
      </c>
      <c r="O523" s="99" t="n">
        <f aca="false">AVERAGE(O160,O164,O168,O184,O188,O192,O196,O200,O204)</f>
        <v>44.3901888888889</v>
      </c>
      <c r="P523" s="99" t="n">
        <f aca="false">AVERAGE(P160,P164,P168,P184,P188,P192,P196,P200,P204)</f>
        <v>45.0690888888889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983.636</v>
      </c>
      <c r="N524" s="99" t="n">
        <f aca="false">AVERAGE(N161,N165,N169,N185,N189,N193,N197,N201,N205)</f>
        <v>35.5033</v>
      </c>
      <c r="O524" s="99" t="n">
        <f aca="false">AVERAGE(O161,O165,O169,O185,O189,O193,O197,O201,O205)</f>
        <v>42.4759333333333</v>
      </c>
      <c r="P524" s="99" t="n">
        <f aca="false">AVERAGE(P161,P165,P169,P185,P189,P193,P197,P201,P205)</f>
        <v>43.2174111111111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74.112</v>
      </c>
      <c r="N525" s="101" t="n">
        <f aca="false">AVERAGE(N162,N166,N170,N186,N190,N194,N198,N202,N206)</f>
        <v>33.3842666666667</v>
      </c>
      <c r="O525" s="101" t="n">
        <f aca="false">AVERAGE(O162,O166,O170,O186,O190,O194,O198,O202,O206)</f>
        <v>41.1843444444444</v>
      </c>
      <c r="P525" s="101" t="n">
        <f aca="false">AVERAGE(P162,P166,P170,P186,P190,P194,P198,P202,P206)</f>
        <v>41.9357777777778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0.492</v>
      </c>
      <c r="N526" s="98" t="n">
        <f aca="false">AVERAGE(N211,N215)</f>
        <v>41.9719</v>
      </c>
      <c r="O526" s="98" t="n">
        <f aca="false">AVERAGE(O211,O215)</f>
        <v>48.29615</v>
      </c>
      <c r="P526" s="98" t="n">
        <f aca="false">AVERAGE(P211,P215)</f>
        <v>47.8175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1.714</v>
      </c>
      <c r="N527" s="99" t="n">
        <f aca="false">AVERAGE(N212,N216)</f>
        <v>40.98465</v>
      </c>
      <c r="O527" s="99" t="n">
        <f aca="false">AVERAGE(O212,O216)</f>
        <v>47.27295</v>
      </c>
      <c r="P527" s="99" t="n">
        <f aca="false">AVERAGE(P212,P216)</f>
        <v>46.9401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5.781</v>
      </c>
      <c r="N528" s="99" t="n">
        <f aca="false">AVERAGE(N213,N217)</f>
        <v>39.57395</v>
      </c>
      <c r="O528" s="99" t="n">
        <f aca="false">AVERAGE(O213,O217)</f>
        <v>45.9677</v>
      </c>
      <c r="P528" s="99" t="n">
        <f aca="false">AVERAGE(P213,P217)</f>
        <v>45.7383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4.698</v>
      </c>
      <c r="N529" s="101" t="n">
        <f aca="false">AVERAGE(N214,N218)</f>
        <v>37.80715</v>
      </c>
      <c r="O529" s="101" t="n">
        <f aca="false">AVERAGE(O214,O218)</f>
        <v>44.84335</v>
      </c>
      <c r="P529" s="101" t="n">
        <f aca="false">AVERAGE(P214,P218)</f>
        <v>44.6294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20.602</v>
      </c>
      <c r="N530" s="98" t="n">
        <f aca="false">AVERAGE(N211,N215,N219)</f>
        <v>41.8748666666667</v>
      </c>
      <c r="O530" s="98" t="n">
        <f aca="false">AVERAGE(O211,O215,O219)</f>
        <v>47.9499666666667</v>
      </c>
      <c r="P530" s="98" t="n">
        <f aca="false">AVERAGE(P211,P215,P219)</f>
        <v>47.4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39.811</v>
      </c>
      <c r="N531" s="99" t="n">
        <f aca="false">AVERAGE(N212,N216,N220)</f>
        <v>40.8985333333333</v>
      </c>
      <c r="O531" s="99" t="n">
        <f aca="false">AVERAGE(O212,O216,O220)</f>
        <v>46.9508</v>
      </c>
      <c r="P531" s="99" t="n">
        <f aca="false">AVERAGE(P212,P216,P220)</f>
        <v>46.4758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74.641</v>
      </c>
      <c r="N532" s="99" t="n">
        <f aca="false">AVERAGE(N213,N217,N221)</f>
        <v>39.5067333333333</v>
      </c>
      <c r="O532" s="99" t="n">
        <f aca="false">AVERAGE(O213,O217,O221)</f>
        <v>45.7683333333333</v>
      </c>
      <c r="P532" s="99" t="n">
        <f aca="false">AVERAGE(P213,P217,P221)</f>
        <v>45.3565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0.723</v>
      </c>
      <c r="N533" s="101" t="n">
        <f aca="false">AVERAGE(N214,N218,N222)</f>
        <v>37.7505333333333</v>
      </c>
      <c r="O533" s="101" t="n">
        <f aca="false">AVERAGE(O214,O218,O222)</f>
        <v>44.7048</v>
      </c>
      <c r="P533" s="101" t="n">
        <f aca="false">AVERAGE(P214,P218,P222)</f>
        <v>44.2511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79.136</v>
      </c>
      <c r="N534" s="98" t="n">
        <f aca="false">AVERAGE(N235,N239,N243)</f>
        <v>43.1602</v>
      </c>
      <c r="O534" s="98" t="n">
        <f aca="false">AVERAGE(O235,O239,O243)</f>
        <v>48.8310666666667</v>
      </c>
      <c r="P534" s="98" t="n">
        <f aca="false">AVERAGE(P235,P239,P243)</f>
        <v>48.1718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1.23</v>
      </c>
      <c r="N535" s="99" t="n">
        <f aca="false">AVERAGE(N236,N240,N244)</f>
        <v>41.9542</v>
      </c>
      <c r="O535" s="99" t="n">
        <f aca="false">AVERAGE(O236,O240,O244)</f>
        <v>47.7265</v>
      </c>
      <c r="P535" s="99" t="n">
        <f aca="false">AVERAGE(P236,P240,P244)</f>
        <v>47.346633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0.842</v>
      </c>
      <c r="N536" s="99" t="n">
        <f aca="false">AVERAGE(N237,N241,N245)</f>
        <v>40.3470666666667</v>
      </c>
      <c r="O536" s="99" t="n">
        <f aca="false">AVERAGE(O237,O241,O245)</f>
        <v>46.3498</v>
      </c>
      <c r="P536" s="99" t="n">
        <f aca="false">AVERAGE(P237,P241,P245)</f>
        <v>46.1132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38.695</v>
      </c>
      <c r="N537" s="101" t="n">
        <f aca="false">AVERAGE(N238,N242,N246)</f>
        <v>38.3895333333333</v>
      </c>
      <c r="O537" s="101" t="n">
        <f aca="false">AVERAGE(O238,O242,O246)</f>
        <v>45.2555666666667</v>
      </c>
      <c r="P537" s="101" t="n">
        <f aca="false">AVERAGE(P238,P242,P246)</f>
        <v>44.9452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490.939</v>
      </c>
      <c r="N538" s="98" t="n">
        <f aca="false">AVERAGE(N235,N239,N243,N247,N251,N255)</f>
        <v>43.2158833333333</v>
      </c>
      <c r="O538" s="98" t="n">
        <f aca="false">AVERAGE(O235,O239,O243,O247,O251,O255)</f>
        <v>48.6650333333333</v>
      </c>
      <c r="P538" s="98" t="n">
        <f aca="false">AVERAGE(P235,P239,P243,P247,P251,P255)</f>
        <v>48.4781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12.603</v>
      </c>
      <c r="N539" s="99" t="n">
        <f aca="false">AVERAGE(N236,N240,N244,N248,N252,N256)</f>
        <v>42.02355</v>
      </c>
      <c r="O539" s="99" t="n">
        <f aca="false">AVERAGE(O236,O240,O244,O248,O252,O256)</f>
        <v>47.5823166666667</v>
      </c>
      <c r="P539" s="99" t="n">
        <f aca="false">AVERAGE(P236,P240,P244,P248,P252,P256)</f>
        <v>47.539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14.015</v>
      </c>
      <c r="N540" s="99" t="n">
        <f aca="false">AVERAGE(N237,N241,N245,N249,N253,N257)</f>
        <v>40.4290666666667</v>
      </c>
      <c r="O540" s="99" t="n">
        <f aca="false">AVERAGE(O237,O241,O245,O249,O253,O257)</f>
        <v>46.30235</v>
      </c>
      <c r="P540" s="99" t="n">
        <f aca="false">AVERAGE(P237,P241,P245,P249,P253,P257)</f>
        <v>46.3170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75.252</v>
      </c>
      <c r="N541" s="101" t="n">
        <f aca="false">AVERAGE(N238,N242,N246,N250,N254,N258)</f>
        <v>38.4818166666667</v>
      </c>
      <c r="O541" s="101" t="n">
        <f aca="false">AVERAGE(O238,O242,O246,O250,O254,O258)</f>
        <v>45.2061666666667</v>
      </c>
      <c r="P541" s="101" t="n">
        <f aca="false">AVERAGE(P238,P242,P246,P250,P254,P258)</f>
        <v>45.13225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79.136</v>
      </c>
      <c r="N542" s="98" t="n">
        <f aca="false">AVERAGE(N211,N215,N235,N239,N243)</f>
        <v>42.68488</v>
      </c>
      <c r="O542" s="98" t="n">
        <f aca="false">AVERAGE(O211,O215,O235,O239,O243)</f>
        <v>48.6171</v>
      </c>
      <c r="P542" s="98" t="n">
        <f aca="false">AVERAGE(P211,P215,P235,P239,P243)</f>
        <v>48.0301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1.23</v>
      </c>
      <c r="N543" s="99" t="n">
        <f aca="false">AVERAGE(N212,N216,N236,N240,N244)</f>
        <v>41.56638</v>
      </c>
      <c r="O543" s="99" t="n">
        <f aca="false">AVERAGE(O212,O216,O236,O240,O244)</f>
        <v>47.54508</v>
      </c>
      <c r="P543" s="99" t="n">
        <f aca="false">AVERAGE(P212,P216,P236,P240,P244)</f>
        <v>47.1840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0.842</v>
      </c>
      <c r="N544" s="99" t="n">
        <f aca="false">AVERAGE(N213,N217,N237,N241,N245)</f>
        <v>40.03782</v>
      </c>
      <c r="O544" s="99" t="n">
        <f aca="false">AVERAGE(O213,O217,O237,O241,O245)</f>
        <v>46.19696</v>
      </c>
      <c r="P544" s="99" t="n">
        <f aca="false">AVERAGE(P213,P217,P237,P241,P245)</f>
        <v>45.96326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38.695</v>
      </c>
      <c r="N545" s="101" t="n">
        <f aca="false">AVERAGE(N214,N218,N238,N242,N246)</f>
        <v>38.15658</v>
      </c>
      <c r="O545" s="101" t="n">
        <f aca="false">AVERAGE(O214,O218,O238,O242,O246)</f>
        <v>45.09068</v>
      </c>
      <c r="P545" s="101" t="n">
        <f aca="false">AVERAGE(P214,P218,P238,P242,P246)</f>
        <v>44.81894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490.939</v>
      </c>
      <c r="N546" s="98" t="n">
        <f aca="false">AVERAGE(N211,N215,N219,N235,N239,N243,N247,N251,N255)</f>
        <v>42.7688777777778</v>
      </c>
      <c r="O546" s="98" t="n">
        <f aca="false">AVERAGE(O211,O215,O219,O235,O239,O243,O247,O251,O255)</f>
        <v>48.4266777777778</v>
      </c>
      <c r="P546" s="98" t="n">
        <f aca="false">AVERAGE(P211,P215,P219,P235,P239,P243,P247,P251,P255)</f>
        <v>48.1298333333333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12.603</v>
      </c>
      <c r="N547" s="99" t="n">
        <f aca="false">AVERAGE(N212,N216,N220,N236,N240,N244,N248,N252,N256)</f>
        <v>41.6485444444445</v>
      </c>
      <c r="O547" s="99" t="n">
        <f aca="false">AVERAGE(O212,O216,O220,O236,O240,O244,O248,O252,O256)</f>
        <v>47.3718111111111</v>
      </c>
      <c r="P547" s="99" t="n">
        <f aca="false">AVERAGE(P212,P216,P220,P236,P240,P244,P248,P252,P256)</f>
        <v>47.1850888888889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14.015</v>
      </c>
      <c r="N548" s="99" t="n">
        <f aca="false">AVERAGE(N213,N217,N221,N237,N241,N245,N249,N253,N257)</f>
        <v>40.1216222222222</v>
      </c>
      <c r="O548" s="99" t="n">
        <f aca="false">AVERAGE(O213,O217,O221,O237,O241,O245,O249,O253,O257)</f>
        <v>46.1243444444444</v>
      </c>
      <c r="P548" s="99" t="n">
        <f aca="false">AVERAGE(P213,P217,P221,P237,P241,P245,P249,P253,P257)</f>
        <v>45.9968777777778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75.252</v>
      </c>
      <c r="N549" s="101" t="n">
        <f aca="false">AVERAGE(N214,N218,N222,N238,N242,N246,N250,N254,N258)</f>
        <v>38.2380555555556</v>
      </c>
      <c r="O549" s="101" t="n">
        <f aca="false">AVERAGE(O214,O218,O222,O238,O242,O246,O250,O254,O258)</f>
        <v>45.0390444444444</v>
      </c>
      <c r="P549" s="101" t="n">
        <f aca="false">AVERAGE(P214,P218,P222,P238,P242,P246,P250,P254,P258)</f>
        <v>44.8385333333333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47.468</v>
      </c>
      <c r="N550" s="98" t="n">
        <f aca="false">AVERAGE(N263,N267)</f>
        <v>39.41775</v>
      </c>
      <c r="O550" s="98" t="n">
        <f aca="false">AVERAGE(O263,O267)</f>
        <v>46.67035</v>
      </c>
      <c r="P550" s="98" t="n">
        <f aca="false">AVERAGE(P263,P267)</f>
        <v>45.3809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54.4912</v>
      </c>
      <c r="N551" s="99" t="n">
        <f aca="false">AVERAGE(N264,N268)</f>
        <v>37.5091</v>
      </c>
      <c r="O551" s="99" t="n">
        <f aca="false">AVERAGE(O264,O268)</f>
        <v>45.24845</v>
      </c>
      <c r="P551" s="99" t="n">
        <f aca="false">AVERAGE(P264,P268)</f>
        <v>43.8397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37.0128</v>
      </c>
      <c r="N552" s="99" t="n">
        <f aca="false">AVERAGE(N265,N269)</f>
        <v>35.5495</v>
      </c>
      <c r="O552" s="99" t="n">
        <f aca="false">AVERAGE(O265,O269)</f>
        <v>43.60295</v>
      </c>
      <c r="P552" s="99" t="n">
        <f aca="false">AVERAGE(P265,P269)</f>
        <v>42.313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5.4856</v>
      </c>
      <c r="N553" s="101" t="n">
        <f aca="false">AVERAGE(N266,N270)</f>
        <v>33.5063</v>
      </c>
      <c r="O553" s="101" t="n">
        <f aca="false">AVERAGE(O266,O270)</f>
        <v>42.40535</v>
      </c>
      <c r="P553" s="101" t="n">
        <f aca="false">AVERAGE(P266,P270)</f>
        <v>41.2486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44.316</v>
      </c>
      <c r="N554" s="98" t="n">
        <f aca="false">AVERAGE(N263,N267,N271)</f>
        <v>39.2478333333333</v>
      </c>
      <c r="O554" s="98" t="n">
        <f aca="false">AVERAGE(O263,O267,O271)</f>
        <v>46.5891666666667</v>
      </c>
      <c r="P554" s="98" t="n">
        <f aca="false">AVERAGE(P263,P267,P271)</f>
        <v>45.6321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50.0624</v>
      </c>
      <c r="N555" s="99" t="n">
        <f aca="false">AVERAGE(N264,N268,N272)</f>
        <v>37.3178333333333</v>
      </c>
      <c r="O555" s="99" t="n">
        <f aca="false">AVERAGE(O264,O268,O272)</f>
        <v>45.1667333333333</v>
      </c>
      <c r="P555" s="99" t="n">
        <f aca="false">AVERAGE(P264,P268,P272)</f>
        <v>44.1286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12.0008</v>
      </c>
      <c r="N556" s="99" t="n">
        <f aca="false">AVERAGE(N265,N269,N273)</f>
        <v>35.3511</v>
      </c>
      <c r="O556" s="99" t="n">
        <f aca="false">AVERAGE(O265,O269,O273)</f>
        <v>43.561</v>
      </c>
      <c r="P556" s="99" t="n">
        <f aca="false">AVERAGE(P265,P269,P273)</f>
        <v>42.5818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08.2624</v>
      </c>
      <c r="N557" s="101" t="n">
        <f aca="false">AVERAGE(N266,N270,N274)</f>
        <v>33.3185</v>
      </c>
      <c r="O557" s="101" t="n">
        <f aca="false">AVERAGE(O266,O270,O274)</f>
        <v>42.3760333333333</v>
      </c>
      <c r="P557" s="101" t="n">
        <f aca="false">AVERAGE(P266,P270,P274)</f>
        <v>41.4720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04.2928</v>
      </c>
      <c r="N558" s="98" t="n">
        <f aca="false">AVERAGE(N287,N291,N295)</f>
        <v>40.4144333333333</v>
      </c>
      <c r="O558" s="98" t="n">
        <f aca="false">AVERAGE(O287,O291,O295)</f>
        <v>47.1965333333333</v>
      </c>
      <c r="P558" s="98" t="n">
        <f aca="false">AVERAGE(P287,P291,P295)</f>
        <v>46.7104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0.516</v>
      </c>
      <c r="N559" s="99" t="n">
        <f aca="false">AVERAGE(N288,N292,N296)</f>
        <v>38.2265666666667</v>
      </c>
      <c r="O559" s="99" t="n">
        <f aca="false">AVERAGE(O288,O292,O296)</f>
        <v>45.6364666666667</v>
      </c>
      <c r="P559" s="99" t="n">
        <f aca="false">AVERAGE(P288,P292,P296)</f>
        <v>45.054466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69.4504</v>
      </c>
      <c r="N560" s="99" t="n">
        <f aca="false">AVERAGE(N289,N293,N297)</f>
        <v>36.1031</v>
      </c>
      <c r="O560" s="99" t="n">
        <f aca="false">AVERAGE(O289,O293,O297)</f>
        <v>43.9603333333333</v>
      </c>
      <c r="P560" s="99" t="n">
        <f aca="false">AVERAGE(P289,P293,P297)</f>
        <v>43.4322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2.1384</v>
      </c>
      <c r="N561" s="101" t="n">
        <f aca="false">AVERAGE(N290,N294,N298)</f>
        <v>33.9303666666667</v>
      </c>
      <c r="O561" s="101" t="n">
        <f aca="false">AVERAGE(O290,O294,O298)</f>
        <v>42.7054666666667</v>
      </c>
      <c r="P561" s="101" t="n">
        <f aca="false">AVERAGE(P290,P294,P298)</f>
        <v>42.3692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16.0424</v>
      </c>
      <c r="N562" s="98" t="n">
        <f aca="false">AVERAGE(N287,N291,N295,N299,N303,N307)</f>
        <v>40.3722</v>
      </c>
      <c r="O562" s="98" t="n">
        <f aca="false">AVERAGE(O287,O291,O295,O299,O303,O307)</f>
        <v>47.0572</v>
      </c>
      <c r="P562" s="98" t="n">
        <f aca="false">AVERAGE(P287,P291,P295,P299,P303,P307)</f>
        <v>46.72731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58.9008</v>
      </c>
      <c r="N563" s="99" t="n">
        <f aca="false">AVERAGE(N288,N292,N296,N300,N304,N308)</f>
        <v>38.16085</v>
      </c>
      <c r="O563" s="99" t="n">
        <f aca="false">AVERAGE(O288,O292,O296,O300,O304,O308)</f>
        <v>45.53915</v>
      </c>
      <c r="P563" s="99" t="n">
        <f aca="false">AVERAGE(P288,P292,P296,P300,P304,P308)</f>
        <v>45.1009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0.0768</v>
      </c>
      <c r="N564" s="99" t="n">
        <f aca="false">AVERAGE(N289,N293,N297,N301,N305,N309)</f>
        <v>36.0271333333333</v>
      </c>
      <c r="O564" s="99" t="n">
        <f aca="false">AVERAGE(O289,O293,O297,O301,O305,O309)</f>
        <v>43.8504166666667</v>
      </c>
      <c r="P564" s="99" t="n">
        <f aca="false">AVERAGE(P289,P293,P297,P301,P305,P309)</f>
        <v>43.4038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35.1456</v>
      </c>
      <c r="N565" s="101" t="n">
        <f aca="false">AVERAGE(N290,N294,N298,N302,N306,N310)</f>
        <v>33.8524</v>
      </c>
      <c r="O565" s="101" t="n">
        <f aca="false">AVERAGE(O290,O294,O298,O302,O306,O310)</f>
        <v>42.5921833333333</v>
      </c>
      <c r="P565" s="101" t="n">
        <f aca="false">AVERAGE(P290,P294,P298,P302,P306,P310)</f>
        <v>42.23315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04.2928</v>
      </c>
      <c r="N566" s="98" t="n">
        <f aca="false">AVERAGE(N263,N267,N287,N291,N295)</f>
        <v>40.01576</v>
      </c>
      <c r="O566" s="98" t="n">
        <f aca="false">AVERAGE(O263,O267,O287,O291,O295)</f>
        <v>46.98606</v>
      </c>
      <c r="P566" s="98" t="n">
        <f aca="false">AVERAGE(P263,P267,P287,P291,P295)</f>
        <v>46.1786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0.516</v>
      </c>
      <c r="N567" s="99" t="n">
        <f aca="false">AVERAGE(N264,N268,N288,N292,N296)</f>
        <v>37.93958</v>
      </c>
      <c r="O567" s="99" t="n">
        <f aca="false">AVERAGE(O264,O268,O288,O292,O296)</f>
        <v>45.48126</v>
      </c>
      <c r="P567" s="99" t="n">
        <f aca="false">AVERAGE(P264,P268,P288,P292,P296)</f>
        <v>44.56856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69.4504</v>
      </c>
      <c r="N568" s="99" t="n">
        <f aca="false">AVERAGE(N265,N269,N289,N293,N297)</f>
        <v>35.88166</v>
      </c>
      <c r="O568" s="99" t="n">
        <f aca="false">AVERAGE(O265,O269,O289,O293,O297)</f>
        <v>43.81738</v>
      </c>
      <c r="P568" s="99" t="n">
        <f aca="false">AVERAGE(P265,P269,P289,P293,P297)</f>
        <v>42.98474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2.1384</v>
      </c>
      <c r="N569" s="101" t="n">
        <f aca="false">AVERAGE(N266,N270,N290,N294,N298)</f>
        <v>33.76074</v>
      </c>
      <c r="O569" s="101" t="n">
        <f aca="false">AVERAGE(O266,O270,O290,O294,O298)</f>
        <v>42.58542</v>
      </c>
      <c r="P569" s="101" t="n">
        <f aca="false">AVERAGE(P266,P270,P290,P294,P298)</f>
        <v>41.921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16.0424</v>
      </c>
      <c r="N570" s="98" t="n">
        <f aca="false">AVERAGE(N263,N267,N271,N287,N291,N295,N299,N303,N307)</f>
        <v>39.9974111111111</v>
      </c>
      <c r="O570" s="98" t="n">
        <f aca="false">AVERAGE(O263,O267,O271,O287,O291,O295,O299,O303,O307)</f>
        <v>46.9011888888889</v>
      </c>
      <c r="P570" s="98" t="n">
        <f aca="false">AVERAGE(P263,P267,P271,P287,P291,P295,P299,P303,P307)</f>
        <v>46.3622666666667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58.9008</v>
      </c>
      <c r="N571" s="99" t="n">
        <f aca="false">AVERAGE(N264,N268,N272,N288,N292,N296,N300,N304,N308)</f>
        <v>37.8798444444444</v>
      </c>
      <c r="O571" s="99" t="n">
        <f aca="false">AVERAGE(O264,O268,O272,O288,O292,O296,O300,O304,O308)</f>
        <v>45.4150111111111</v>
      </c>
      <c r="P571" s="99" t="n">
        <f aca="false">AVERAGE(P264,P268,P272,P288,P292,P296,P300,P304,P308)</f>
        <v>44.7768111111111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0.0768</v>
      </c>
      <c r="N572" s="99" t="n">
        <f aca="false">AVERAGE(N265,N269,N273,N289,N293,N297,N301,N305,N309)</f>
        <v>35.8017888888889</v>
      </c>
      <c r="O572" s="99" t="n">
        <f aca="false">AVERAGE(O265,O269,O273,O289,O293,O297,O301,O305,O309)</f>
        <v>43.7539444444444</v>
      </c>
      <c r="P572" s="99" t="n">
        <f aca="false">AVERAGE(P265,P269,P273,P289,P293,P297,P301,P305,P309)</f>
        <v>43.1298666666667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35.1456</v>
      </c>
      <c r="N573" s="101" t="n">
        <f aca="false">AVERAGE(N266,N270,N274,N290,N294,N298,N302,N306,N310)</f>
        <v>33.6744333333333</v>
      </c>
      <c r="O573" s="101" t="n">
        <f aca="false">AVERAGE(O266,O270,O274,O290,O294,O298,O302,O306,O310)</f>
        <v>42.5201333333333</v>
      </c>
      <c r="P573" s="101" t="n">
        <f aca="false">AVERAGE(P266,P270,P274,P290,P294,P298,P302,P306,P310)</f>
        <v>41.9794555555556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0.904</v>
      </c>
      <c r="N574" s="98" t="n">
        <f aca="false">AVERAGE(N315,N319)</f>
        <v>38.386</v>
      </c>
      <c r="O574" s="98" t="n">
        <f aca="false">AVERAGE(O315,O319)</f>
        <v>46.6062</v>
      </c>
      <c r="P574" s="98" t="n">
        <f aca="false">AVERAGE(P315,P319)</f>
        <v>45.9680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29.0288</v>
      </c>
      <c r="N575" s="99" t="n">
        <f aca="false">AVERAGE(N316,N320)</f>
        <v>35.62415</v>
      </c>
      <c r="O575" s="99" t="n">
        <f aca="false">AVERAGE(O316,O320)</f>
        <v>45.1374</v>
      </c>
      <c r="P575" s="99" t="n">
        <f aca="false">AVERAGE(P316,P320)</f>
        <v>44.5897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54.548</v>
      </c>
      <c r="N576" s="99" t="n">
        <f aca="false">AVERAGE(N317,N321)</f>
        <v>33.1574</v>
      </c>
      <c r="O576" s="99" t="n">
        <f aca="false">AVERAGE(O317,O321)</f>
        <v>43.7951</v>
      </c>
      <c r="P576" s="99" t="n">
        <f aca="false">AVERAGE(P317,P321)</f>
        <v>43.3623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0.7848</v>
      </c>
      <c r="N577" s="101" t="n">
        <f aca="false">AVERAGE(N318,N322)</f>
        <v>30.9042</v>
      </c>
      <c r="O577" s="101" t="n">
        <f aca="false">AVERAGE(O318,O322)</f>
        <v>43.0206</v>
      </c>
      <c r="P577" s="101" t="n">
        <f aca="false">AVERAGE(P318,P322)</f>
        <v>42.6204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09.8688</v>
      </c>
      <c r="N578" s="98" t="n">
        <f aca="false">AVERAGE(N315,N319,N323)</f>
        <v>38.3026333333333</v>
      </c>
      <c r="O578" s="98" t="n">
        <f aca="false">AVERAGE(O315,O319,O323)</f>
        <v>46.5743</v>
      </c>
      <c r="P578" s="98" t="n">
        <f aca="false">AVERAGE(P315,P319,P323)</f>
        <v>45.906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36.7816</v>
      </c>
      <c r="N579" s="99" t="n">
        <f aca="false">AVERAGE(N316,N320,N324)</f>
        <v>35.5900666666667</v>
      </c>
      <c r="O579" s="99" t="n">
        <f aca="false">AVERAGE(O316,O320,O324)</f>
        <v>45.1086666666667</v>
      </c>
      <c r="P579" s="99" t="n">
        <f aca="false">AVERAGE(P316,P320,P324)</f>
        <v>44.5375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187.0008</v>
      </c>
      <c r="N580" s="99" t="n">
        <f aca="false">AVERAGE(N317,N321,N325)</f>
        <v>33.1479666666667</v>
      </c>
      <c r="O580" s="99" t="n">
        <f aca="false">AVERAGE(O317,O321,O325)</f>
        <v>43.7755666666667</v>
      </c>
      <c r="P580" s="99" t="n">
        <f aca="false">AVERAGE(P317,P321,P325)</f>
        <v>43.324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52.1568</v>
      </c>
      <c r="N581" s="101" t="n">
        <f aca="false">AVERAGE(N318,N322,N326)</f>
        <v>30.9031666666667</v>
      </c>
      <c r="O581" s="101" t="n">
        <f aca="false">AVERAGE(O318,O322,O326)</f>
        <v>43.0007666666667</v>
      </c>
      <c r="P581" s="101" t="n">
        <f aca="false">AVERAGE(P318,P322,P326)</f>
        <v>42.585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30.9704</v>
      </c>
      <c r="N582" s="98" t="n">
        <f aca="false">AVERAGE(N339,N343,N347)</f>
        <v>38.7612666666667</v>
      </c>
      <c r="O582" s="98" t="n">
        <f aca="false">AVERAGE(O339,O343,O347)</f>
        <v>46.9564666666667</v>
      </c>
      <c r="P582" s="98" t="n">
        <f aca="false">AVERAGE(P339,P343,P347)</f>
        <v>46.172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62.4296</v>
      </c>
      <c r="N583" s="99" t="n">
        <f aca="false">AVERAGE(N340,N344,N348)</f>
        <v>35.8654333333333</v>
      </c>
      <c r="O583" s="99" t="n">
        <f aca="false">AVERAGE(O340,O344,O348)</f>
        <v>45.5229666666667</v>
      </c>
      <c r="P583" s="99" t="n">
        <f aca="false">AVERAGE(P340,P344,P348)</f>
        <v>44.8896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24.3592</v>
      </c>
      <c r="N584" s="99" t="n">
        <f aca="false">AVERAGE(N341,N345,N349)</f>
        <v>33.2909</v>
      </c>
      <c r="O584" s="99" t="n">
        <f aca="false">AVERAGE(O341,O345,O349)</f>
        <v>44.1699666666667</v>
      </c>
      <c r="P584" s="99" t="n">
        <f aca="false">AVERAGE(P341,P345,P349)</f>
        <v>43.6996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26.3432</v>
      </c>
      <c r="N585" s="101" t="n">
        <f aca="false">AVERAGE(N342,N346,N350)</f>
        <v>30.9553</v>
      </c>
      <c r="O585" s="101" t="n">
        <f aca="false">AVERAGE(O342,O346,O350)</f>
        <v>43.4275666666667</v>
      </c>
      <c r="P585" s="101" t="n">
        <f aca="false">AVERAGE(P342,P346,P350)</f>
        <v>42.970066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790.7616</v>
      </c>
      <c r="N586" s="98" t="n">
        <f aca="false">AVERAGE(N339,N343,N347,N351,N355,N359)</f>
        <v>38.7650666666667</v>
      </c>
      <c r="O586" s="98" t="n">
        <f aca="false">AVERAGE(O339,O343,O347,O351,O355,O359)</f>
        <v>46.7890333333333</v>
      </c>
      <c r="P586" s="98" t="n">
        <f aca="false">AVERAGE(P339,P343,P347,P351,P355,P359)</f>
        <v>46.349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12.7664</v>
      </c>
      <c r="N587" s="99" t="n">
        <f aca="false">AVERAGE(N340,N344,N348,N352,N356,N360)</f>
        <v>35.8866</v>
      </c>
      <c r="O587" s="99" t="n">
        <f aca="false">AVERAGE(O340,O344,O348,O352,O356,O360)</f>
        <v>45.3507166666667</v>
      </c>
      <c r="P587" s="99" t="n">
        <f aca="false">AVERAGE(P340,P344,P348,P352,P356,P360)</f>
        <v>44.9642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82.1256</v>
      </c>
      <c r="N588" s="99" t="n">
        <f aca="false">AVERAGE(N341,N345,N349,N353,N357,N361)</f>
        <v>33.3191666666667</v>
      </c>
      <c r="O588" s="99" t="n">
        <f aca="false">AVERAGE(O341,O345,O349,O353,O357,O361)</f>
        <v>44.0212666666667</v>
      </c>
      <c r="P588" s="99" t="n">
        <f aca="false">AVERAGE(P341,P345,P349,P353,P357,P361)</f>
        <v>43.63956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04.0336</v>
      </c>
      <c r="N589" s="101" t="n">
        <f aca="false">AVERAGE(N342,N346,N350,N354,N358,N362)</f>
        <v>30.9799666666667</v>
      </c>
      <c r="O589" s="101" t="n">
        <f aca="false">AVERAGE(O342,O346,O350,O354,O358,O362)</f>
        <v>43.2653666666667</v>
      </c>
      <c r="P589" s="101" t="n">
        <f aca="false">AVERAGE(P342,P346,P350,P354,P358,P362)</f>
        <v>42.8583333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30.9704</v>
      </c>
      <c r="N590" s="98" t="n">
        <f aca="false">AVERAGE(N315,N319,N339,N343,N347)</f>
        <v>38.61116</v>
      </c>
      <c r="O590" s="98" t="n">
        <f aca="false">AVERAGE(O315,O319,O339,O343,O347)</f>
        <v>46.81636</v>
      </c>
      <c r="P590" s="98" t="n">
        <f aca="false">AVERAGE(P315,P319,P339,P343,P347)</f>
        <v>46.0908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62.4296</v>
      </c>
      <c r="N591" s="99" t="n">
        <f aca="false">AVERAGE(N316,N320,N340,N344,N348)</f>
        <v>35.76892</v>
      </c>
      <c r="O591" s="99" t="n">
        <f aca="false">AVERAGE(O316,O320,O340,O344,O348)</f>
        <v>45.36874</v>
      </c>
      <c r="P591" s="99" t="n">
        <f aca="false">AVERAGE(P316,P320,P340,P344,P348)</f>
        <v>44.7696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24.3592</v>
      </c>
      <c r="N592" s="99" t="n">
        <f aca="false">AVERAGE(N317,N321,N341,N345,N349)</f>
        <v>33.2375</v>
      </c>
      <c r="O592" s="99" t="n">
        <f aca="false">AVERAGE(O317,O321,O341,O345,O349)</f>
        <v>44.02002</v>
      </c>
      <c r="P592" s="99" t="n">
        <f aca="false">AVERAGE(P317,P321,P341,P345,P349)</f>
        <v>43.56472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26.3432</v>
      </c>
      <c r="N593" s="101" t="n">
        <f aca="false">AVERAGE(N318,N322,N342,N346,N350)</f>
        <v>30.93486</v>
      </c>
      <c r="O593" s="101" t="n">
        <f aca="false">AVERAGE(O318,O322,O342,O346,O350)</f>
        <v>43.26478</v>
      </c>
      <c r="P593" s="101" t="n">
        <f aca="false">AVERAGE(P318,P322,P342,P346,P350)</f>
        <v>42.83022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790.7616</v>
      </c>
      <c r="N594" s="98" t="n">
        <f aca="false">AVERAGE(N315,N319,N323,N339,N343,N347,N351,N355,N359)</f>
        <v>38.6109222222222</v>
      </c>
      <c r="O594" s="98" t="n">
        <f aca="false">AVERAGE(O315,O319,O323,O339,O343,O347,O351,O355,O359)</f>
        <v>46.7174555555556</v>
      </c>
      <c r="P594" s="98" t="n">
        <f aca="false">AVERAGE(P315,P319,P323,P339,P343,P347,P351,P355,P359)</f>
        <v>46.2018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12.7664</v>
      </c>
      <c r="N595" s="99" t="n">
        <f aca="false">AVERAGE(N316,N320,N324,N340,N344,N348,N352,N356,N360)</f>
        <v>35.7877555555556</v>
      </c>
      <c r="O595" s="99" t="n">
        <f aca="false">AVERAGE(O316,O320,O324,O340,O344,O348,O352,O356,O360)</f>
        <v>45.2700333333333</v>
      </c>
      <c r="P595" s="99" t="n">
        <f aca="false">AVERAGE(P316,P320,P324,P340,P344,P348,P352,P356,P360)</f>
        <v>44.8219888888889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82.1256</v>
      </c>
      <c r="N596" s="99" t="n">
        <f aca="false">AVERAGE(N317,N321,N325,N341,N345,N349,N353,N357,N361)</f>
        <v>33.2621</v>
      </c>
      <c r="O596" s="99" t="n">
        <f aca="false">AVERAGE(O317,O321,O325,O341,O345,O349,O353,O357,O361)</f>
        <v>43.9393666666667</v>
      </c>
      <c r="P596" s="99" t="n">
        <f aca="false">AVERAGE(P317,P321,P325,P341,P345,P349,P353,P357,P361)</f>
        <v>43.5346111111111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04.0336</v>
      </c>
      <c r="N597" s="101" t="n">
        <f aca="false">AVERAGE(N318,N322,N326,N342,N346,N350,N354,N358,N362)</f>
        <v>30.9543666666667</v>
      </c>
      <c r="O597" s="101" t="n">
        <f aca="false">AVERAGE(O318,O322,O326,O342,O346,O350,O354,O358,O362)</f>
        <v>43.1771666666667</v>
      </c>
      <c r="P597" s="101" t="n">
        <f aca="false">AVERAGE(P318,P322,P326,P342,P346,P350,P354,P358,P362)</f>
        <v>42.7672222222222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09.1016</v>
      </c>
      <c r="N598" s="98" t="n">
        <f aca="false">AVERAGE(N367,N371)</f>
        <v>41.1974</v>
      </c>
      <c r="O598" s="98" t="n">
        <f aca="false">AVERAGE(O367,O371)</f>
        <v>46.55795</v>
      </c>
      <c r="P598" s="98" t="n">
        <f aca="false">AVERAGE(P367,P371)</f>
        <v>45.9257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23.144</v>
      </c>
      <c r="N599" s="99" t="n">
        <f aca="false">AVERAGE(N368,N372)</f>
        <v>38.28015</v>
      </c>
      <c r="O599" s="99" t="n">
        <f aca="false">AVERAGE(O368,O372)</f>
        <v>44.86845</v>
      </c>
      <c r="P599" s="99" t="n">
        <f aca="false">AVERAGE(P368,P372)</f>
        <v>44.0218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38</v>
      </c>
      <c r="N600" s="99" t="n">
        <f aca="false">AVERAGE(N369,N373)</f>
        <v>35.52355</v>
      </c>
      <c r="O600" s="99" t="n">
        <f aca="false">AVERAGE(O369,O373)</f>
        <v>43.251</v>
      </c>
      <c r="P600" s="99" t="n">
        <f aca="false">AVERAGE(P369,P373)</f>
        <v>42.1967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46.3552</v>
      </c>
      <c r="N601" s="101" t="n">
        <f aca="false">AVERAGE(N370,N374)</f>
        <v>33.0809</v>
      </c>
      <c r="O601" s="101" t="n">
        <f aca="false">AVERAGE(O370,O374)</f>
        <v>42.26845</v>
      </c>
      <c r="P601" s="101" t="n">
        <f aca="false">AVERAGE(P370,P374)</f>
        <v>40.9154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41.4608</v>
      </c>
      <c r="N602" s="98" t="n">
        <f aca="false">AVERAGE(N367,N371,N375)</f>
        <v>41.1034</v>
      </c>
      <c r="O602" s="98" t="n">
        <f aca="false">AVERAGE(O367,O371,O375)</f>
        <v>46.5415333333333</v>
      </c>
      <c r="P602" s="98" t="n">
        <f aca="false">AVERAGE(P367,P371,P375)</f>
        <v>45.8881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45.672</v>
      </c>
      <c r="N603" s="99" t="n">
        <f aca="false">AVERAGE(N368,N372,N376)</f>
        <v>38.2107666666667</v>
      </c>
      <c r="O603" s="99" t="n">
        <f aca="false">AVERAGE(O368,O372,O376)</f>
        <v>44.8560666666667</v>
      </c>
      <c r="P603" s="99" t="n">
        <f aca="false">AVERAGE(P368,P372,P376)</f>
        <v>43.9967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43.4312</v>
      </c>
      <c r="N604" s="99" t="n">
        <f aca="false">AVERAGE(N369,N373,N377)</f>
        <v>35.4763666666667</v>
      </c>
      <c r="O604" s="99" t="n">
        <f aca="false">AVERAGE(O369,O373,O377)</f>
        <v>43.2461333333333</v>
      </c>
      <c r="P604" s="99" t="n">
        <f aca="false">AVERAGE(P369,P373,P377)</f>
        <v>42.1862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599.1352</v>
      </c>
      <c r="N605" s="101" t="n">
        <f aca="false">AVERAGE(N370,N374,N378)</f>
        <v>33.0443666666667</v>
      </c>
      <c r="O605" s="101" t="n">
        <f aca="false">AVERAGE(O370,O374,O378)</f>
        <v>42.2558333333333</v>
      </c>
      <c r="P605" s="101" t="n">
        <f aca="false">AVERAGE(P370,P374,P378)</f>
        <v>40.8980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53.5392</v>
      </c>
      <c r="N606" s="98" t="n">
        <f aca="false">AVERAGE(N391,N395,N399)</f>
        <v>40.7426666666667</v>
      </c>
      <c r="O606" s="98" t="n">
        <f aca="false">AVERAGE(O391,O395,O399)</f>
        <v>47.1157</v>
      </c>
      <c r="P606" s="98" t="n">
        <f aca="false">AVERAGE(P391,P395,P399)</f>
        <v>46.6724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37.2168</v>
      </c>
      <c r="N607" s="99" t="n">
        <f aca="false">AVERAGE(N392,N396,N400)</f>
        <v>37.9552333333333</v>
      </c>
      <c r="O607" s="99" t="n">
        <f aca="false">AVERAGE(O392,O396,O400)</f>
        <v>45.4133</v>
      </c>
      <c r="P607" s="99" t="n">
        <f aca="false">AVERAGE(P392,P396,P400)</f>
        <v>44.719233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24.408</v>
      </c>
      <c r="N608" s="99" t="n">
        <f aca="false">AVERAGE(N393,N397,N401)</f>
        <v>35.2804333333333</v>
      </c>
      <c r="O608" s="99" t="n">
        <f aca="false">AVERAGE(O393,O397,O401)</f>
        <v>43.6508</v>
      </c>
      <c r="P608" s="99" t="n">
        <f aca="false">AVERAGE(P393,P397,P401)</f>
        <v>42.7354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84.4256</v>
      </c>
      <c r="N609" s="101" t="n">
        <f aca="false">AVERAGE(N394,N398,N402)</f>
        <v>32.8560666666667</v>
      </c>
      <c r="O609" s="101" t="n">
        <f aca="false">AVERAGE(O394,O398,O402)</f>
        <v>42.4543</v>
      </c>
      <c r="P609" s="101" t="n">
        <f aca="false">AVERAGE(P394,P398,P402)</f>
        <v>41.3194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074.4616</v>
      </c>
      <c r="N610" s="98" t="n">
        <f aca="false">AVERAGE(N391,N395,N399,N403,N407,N411)</f>
        <v>40.7470833333333</v>
      </c>
      <c r="O610" s="98" t="n">
        <f aca="false">AVERAGE(O391,O395,O399,O403,O407,O411)</f>
        <v>47.0818333333333</v>
      </c>
      <c r="P610" s="98" t="n">
        <f aca="false">AVERAGE(P391,P395,P399,P403,P407,P411)</f>
        <v>46.73305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21.676</v>
      </c>
      <c r="N611" s="99" t="n">
        <f aca="false">AVERAGE(N392,N396,N400,N404,N408,N412)</f>
        <v>37.9574666666667</v>
      </c>
      <c r="O611" s="99" t="n">
        <f aca="false">AVERAGE(O392,O396,O400,O404,O408,O412)</f>
        <v>45.4059333333333</v>
      </c>
      <c r="P611" s="99" t="n">
        <f aca="false">AVERAGE(P392,P396,P400,P404,P408,P412)</f>
        <v>44.7650333333333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59.6976</v>
      </c>
      <c r="N612" s="99" t="n">
        <f aca="false">AVERAGE(N393,N397,N401,N405,N409,N413)</f>
        <v>35.2781833333333</v>
      </c>
      <c r="O612" s="99" t="n">
        <f aca="false">AVERAGE(O393,O397,O401,O405,O409,O413)</f>
        <v>43.6780333333333</v>
      </c>
      <c r="P612" s="99" t="n">
        <f aca="false">AVERAGE(P393,P397,P401,P405,P409,P413)</f>
        <v>42.7698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55.216</v>
      </c>
      <c r="N613" s="101" t="n">
        <f aca="false">AVERAGE(N394,N398,N402,N406,N410,N414)</f>
        <v>32.8539833333333</v>
      </c>
      <c r="O613" s="101" t="n">
        <f aca="false">AVERAGE(O394,O398,O402,O406,O410,O414)</f>
        <v>42.4865333333333</v>
      </c>
      <c r="P613" s="101" t="n">
        <f aca="false">AVERAGE(P394,P398,P402,P406,P410,P414)</f>
        <v>41.3346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53.5392</v>
      </c>
      <c r="N614" s="98" t="n">
        <f aca="false">AVERAGE(N367,N371,N391,N395,N399)</f>
        <v>40.92456</v>
      </c>
      <c r="O614" s="98" t="n">
        <f aca="false">AVERAGE(O367,O371,O391,O395,O399)</f>
        <v>46.8926</v>
      </c>
      <c r="P614" s="98" t="n">
        <f aca="false">AVERAGE(P367,P371,P391,P395,P399)</f>
        <v>46.3737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37.2168</v>
      </c>
      <c r="N615" s="99" t="n">
        <f aca="false">AVERAGE(N368,N372,N392,N396,N400)</f>
        <v>38.0852</v>
      </c>
      <c r="O615" s="99" t="n">
        <f aca="false">AVERAGE(O368,O372,O392,O396,O400)</f>
        <v>45.19536</v>
      </c>
      <c r="P615" s="99" t="n">
        <f aca="false">AVERAGE(P368,P372,P392,P396,P400)</f>
        <v>44.4402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24.408</v>
      </c>
      <c r="N616" s="99" t="n">
        <f aca="false">AVERAGE(N369,N373,N393,N397,N401)</f>
        <v>35.37768</v>
      </c>
      <c r="O616" s="99" t="n">
        <f aca="false">AVERAGE(O369,O373,O393,O397,O401)</f>
        <v>43.49088</v>
      </c>
      <c r="P616" s="99" t="n">
        <f aca="false">AVERAGE(P369,P373,P393,P397,P401)</f>
        <v>42.5199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84.4256</v>
      </c>
      <c r="N617" s="101" t="n">
        <f aca="false">AVERAGE(N370,N374,N394,N398,N402)</f>
        <v>32.946</v>
      </c>
      <c r="O617" s="101" t="n">
        <f aca="false">AVERAGE(O370,O374,O394,O398,O402)</f>
        <v>42.37996</v>
      </c>
      <c r="P617" s="101" t="n">
        <f aca="false">AVERAGE(P370,P374,P394,P398,P402)</f>
        <v>41.1578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074.4616</v>
      </c>
      <c r="N618" s="98" t="n">
        <f aca="false">AVERAGE(N367,N371,N375,N391,N395,N399,N403,N407,N411)</f>
        <v>40.8658555555556</v>
      </c>
      <c r="O618" s="98" t="n">
        <f aca="false">AVERAGE(O367,O371,O375,O391,O395,O399,O403,O407,O411)</f>
        <v>46.9017333333333</v>
      </c>
      <c r="P618" s="98" t="n">
        <f aca="false">AVERAGE(P367,P371,P375,P391,P395,P399,P403,P407,P411)</f>
        <v>46.4514111111111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21.676</v>
      </c>
      <c r="N619" s="99" t="n">
        <f aca="false">AVERAGE(N368,N372,N376,N392,N396,N400,N404,N408,N412)</f>
        <v>38.0419</v>
      </c>
      <c r="O619" s="99" t="n">
        <f aca="false">AVERAGE(O368,O372,O376,O392,O396,O400,O404,O408,O412)</f>
        <v>45.2226444444445</v>
      </c>
      <c r="P619" s="99" t="n">
        <f aca="false">AVERAGE(P368,P372,P376,P392,P396,P400,P404,P408,P412)</f>
        <v>44.5089444444444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59.6976</v>
      </c>
      <c r="N620" s="99" t="n">
        <f aca="false">AVERAGE(N369,N373,N377,N393,N397,N401,N405,N409,N413)</f>
        <v>35.3442444444445</v>
      </c>
      <c r="O620" s="99" t="n">
        <f aca="false">AVERAGE(O369,O373,O377,O393,O397,O401,O405,O409,O413)</f>
        <v>43.5340666666667</v>
      </c>
      <c r="P620" s="99" t="n">
        <f aca="false">AVERAGE(P369,P373,P377,P393,P397,P401,P405,P409,P413)</f>
        <v>42.5752777777778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55.216</v>
      </c>
      <c r="N621" s="101" t="n">
        <f aca="false">AVERAGE(N370,N374,N378,N394,N398,N402,N406,N410,N414)</f>
        <v>32.9174444444444</v>
      </c>
      <c r="O621" s="101" t="n">
        <f aca="false">AVERAGE(O370,O374,O378,O394,O398,O402,O406,O410,O414)</f>
        <v>42.4096333333333</v>
      </c>
      <c r="P621" s="101" t="n">
        <f aca="false">AVERAGE(P370,P374,P378,P394,P398,P402,P406,P410,P414)</f>
        <v>41.1891111111111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</row>
    <row r="622" customFormat="false" ht="12" hidden="false" customHeight="false" outlineLevel="0" collapsed="false">
      <c r="Y622" s="56"/>
      <c r="Z622" s="56"/>
      <c r="AA622" s="56"/>
      <c r="AB622" s="56"/>
    </row>
    <row r="623" customFormat="false" ht="12" hidden="false" customHeight="false" outlineLevel="0" collapsed="false">
      <c r="Y623" s="56"/>
      <c r="Z623" s="56"/>
      <c r="AA623" s="56"/>
      <c r="AB623" s="56"/>
    </row>
    <row r="624" customFormat="false" ht="12" hidden="false" customHeight="false" outlineLevel="0" collapsed="false">
      <c r="Y624" s="56"/>
      <c r="Z624" s="56"/>
      <c r="AA624" s="56"/>
      <c r="AB624" s="56"/>
    </row>
    <row r="625" customFormat="false" ht="12" hidden="false" customHeight="false" outlineLevel="0" collapsed="false">
      <c r="Y625" s="20"/>
      <c r="Z625" s="20"/>
      <c r="AA625" s="20"/>
      <c r="AB625" s="56"/>
    </row>
    <row r="626" customFormat="false" ht="12" hidden="false" customHeight="false" outlineLevel="0" collapsed="false">
      <c r="Y626" s="56"/>
      <c r="Z626" s="56"/>
      <c r="AA626" s="56"/>
      <c r="AB626" s="56"/>
    </row>
    <row r="627" customFormat="false" ht="12" hidden="false" customHeight="false" outlineLevel="0" collapsed="false">
      <c r="Y627" s="56"/>
      <c r="Z627" s="56"/>
      <c r="AA627" s="56"/>
      <c r="AB627" s="56"/>
    </row>
    <row r="628" customFormat="false" ht="12" hidden="false" customHeight="false" outlineLevel="0" collapsed="false">
      <c r="Y628" s="56"/>
      <c r="Z628" s="56"/>
      <c r="AA628" s="56"/>
      <c r="AB628" s="56"/>
    </row>
    <row r="629" customFormat="false" ht="12" hidden="false" customHeight="false" outlineLevel="0" collapsed="false">
      <c r="Y629" s="56"/>
      <c r="Z629" s="56"/>
      <c r="AA629" s="56"/>
      <c r="AB629" s="56"/>
    </row>
    <row r="630" customFormat="false" ht="12" hidden="false" customHeight="false" outlineLevel="0" collapsed="false">
      <c r="Y630" s="56"/>
      <c r="Z630" s="56"/>
      <c r="AA630" s="56"/>
      <c r="AB630" s="56"/>
    </row>
    <row r="631" customFormat="false" ht="12" hidden="false" customHeight="false" outlineLevel="0" collapsed="false">
      <c r="Y631" s="56"/>
      <c r="Z631" s="56"/>
      <c r="AA631" s="56"/>
      <c r="AB631" s="56"/>
    </row>
    <row r="632" customFormat="false" ht="12" hidden="false" customHeight="false" outlineLevel="0" collapsed="false">
      <c r="Y632" s="56"/>
      <c r="Z632" s="56"/>
      <c r="AA632" s="56"/>
      <c r="AB632" s="56"/>
    </row>
    <row r="633" customFormat="false" ht="12" hidden="false" customHeight="false" outlineLevel="0" collapsed="false">
      <c r="Y633" s="56"/>
      <c r="Z633" s="56"/>
      <c r="AA633" s="56"/>
      <c r="AB633" s="56"/>
    </row>
    <row r="634" customFormat="false" ht="12" hidden="false" customHeight="false" outlineLevel="0" collapsed="false">
      <c r="Y634" s="56"/>
      <c r="Z634" s="56"/>
      <c r="AA634" s="56"/>
      <c r="AB634" s="56"/>
    </row>
    <row r="635" customFormat="false" ht="12" hidden="false" customHeight="false" outlineLevel="0" collapsed="false">
      <c r="Y635" s="56"/>
      <c r="Z635" s="56"/>
      <c r="AA635" s="56"/>
      <c r="AB635" s="56"/>
    </row>
    <row r="636" customFormat="false" ht="12" hidden="false" customHeight="false" outlineLevel="0" collapsed="false">
      <c r="Y636" s="56"/>
      <c r="Z636" s="56"/>
      <c r="AA636" s="56"/>
      <c r="AB636" s="56"/>
    </row>
    <row r="637" customFormat="false" ht="12" hidden="false" customHeight="false" outlineLevel="0" collapsed="false">
      <c r="Y637" s="56"/>
      <c r="Z637" s="56"/>
      <c r="AA637" s="56"/>
      <c r="AB637" s="56"/>
    </row>
    <row r="638" customFormat="false" ht="12" hidden="false" customHeight="false" outlineLevel="0" collapsed="false">
      <c r="Y638" s="56"/>
      <c r="Z638" s="56"/>
      <c r="AA638" s="56"/>
      <c r="AB638" s="56"/>
    </row>
    <row r="639" customFormat="false" ht="12" hidden="false" customHeight="false" outlineLevel="0" collapsed="false">
      <c r="Y639" s="56"/>
      <c r="Z639" s="56"/>
      <c r="AA639" s="56"/>
      <c r="AB639" s="56"/>
    </row>
    <row r="640" customFormat="false" ht="12" hidden="false" customHeight="false" outlineLevel="0" collapsed="false">
      <c r="Y640" s="56"/>
      <c r="Z640" s="56"/>
      <c r="AA640" s="56"/>
      <c r="AB640" s="56"/>
    </row>
    <row r="641" customFormat="false" ht="12" hidden="false" customHeight="false" outlineLevel="0" collapsed="false">
      <c r="Y641" s="56"/>
      <c r="Z641" s="56"/>
      <c r="AA641" s="56"/>
      <c r="AB641" s="56"/>
    </row>
    <row r="642" customFormat="false" ht="12" hidden="false" customHeight="false" outlineLevel="0" collapsed="false">
      <c r="Y642" s="56"/>
      <c r="Z642" s="56"/>
      <c r="AA642" s="56"/>
      <c r="AB642" s="56"/>
    </row>
    <row r="643" customFormat="false" ht="12" hidden="false" customHeight="false" outlineLevel="0" collapsed="false">
      <c r="Y643" s="56"/>
      <c r="Z643" s="56"/>
      <c r="AA643" s="56"/>
      <c r="AB643" s="56"/>
    </row>
    <row r="644" customFormat="false" ht="12" hidden="false" customHeight="false" outlineLevel="0" collapsed="false">
      <c r="Y644" s="56"/>
      <c r="Z644" s="56"/>
      <c r="AA644" s="56"/>
      <c r="AB644" s="56"/>
    </row>
    <row r="645" customFormat="false" ht="12" hidden="false" customHeight="false" outlineLevel="0" collapsed="false">
      <c r="Y645" s="56"/>
      <c r="Z645" s="20"/>
      <c r="AA645" s="20"/>
      <c r="AB645" s="56"/>
    </row>
    <row r="646" customFormat="false" ht="12" hidden="false" customHeight="false" outlineLevel="0" collapsed="false">
      <c r="Y646" s="56"/>
      <c r="Z646" s="56"/>
      <c r="AA646" s="56"/>
      <c r="AB646" s="56"/>
    </row>
    <row r="647" customFormat="false" ht="12" hidden="false" customHeight="false" outlineLevel="0" collapsed="false">
      <c r="Y647" s="56"/>
      <c r="Z647" s="56"/>
      <c r="AA647" s="56"/>
      <c r="AB647" s="56"/>
    </row>
    <row r="648" customFormat="false" ht="12" hidden="false" customHeight="false" outlineLevel="0" collapsed="false">
      <c r="Y648" s="56"/>
      <c r="Z648" s="56"/>
      <c r="AA648" s="56"/>
      <c r="AB648" s="56"/>
    </row>
    <row r="649" customFormat="false" ht="12" hidden="false" customHeight="false" outlineLevel="0" collapsed="false">
      <c r="Y649" s="56"/>
      <c r="Z649" s="56"/>
      <c r="AA649" s="56"/>
      <c r="AB649" s="56"/>
    </row>
    <row r="650" customFormat="false" ht="12" hidden="false" customHeight="false" outlineLevel="0" collapsed="false">
      <c r="Y650" s="56"/>
      <c r="Z650" s="56"/>
      <c r="AA650" s="56"/>
      <c r="AB650" s="56"/>
    </row>
    <row r="651" customFormat="false" ht="12" hidden="false" customHeight="false" outlineLevel="0" collapsed="false">
      <c r="Y651" s="56"/>
      <c r="Z651" s="56"/>
      <c r="AA651" s="56"/>
      <c r="AB651" s="56"/>
    </row>
    <row r="652" customFormat="false" ht="12" hidden="false" customHeight="false" outlineLevel="0" collapsed="false">
      <c r="Y652" s="56"/>
      <c r="Z652" s="56"/>
      <c r="AA652" s="56"/>
      <c r="AB652" s="56"/>
    </row>
    <row r="653" customFormat="false" ht="12" hidden="false" customHeight="false" outlineLevel="0" collapsed="false">
      <c r="Y653" s="56"/>
      <c r="Z653" s="56"/>
      <c r="AA653" s="56"/>
      <c r="AB653" s="56"/>
    </row>
    <row r="654" customFormat="false" ht="12" hidden="false" customHeight="false" outlineLevel="0" collapsed="false">
      <c r="Y654" s="56"/>
      <c r="Z654" s="56"/>
      <c r="AA654" s="56"/>
      <c r="AB654" s="56"/>
    </row>
    <row r="655" customFormat="false" ht="12" hidden="false" customHeight="false" outlineLevel="0" collapsed="false">
      <c r="Y655" s="56"/>
      <c r="Z655" s="56"/>
      <c r="AA655" s="56"/>
      <c r="AB655" s="56"/>
    </row>
    <row r="656" customFormat="false" ht="12" hidden="false" customHeight="false" outlineLevel="0" collapsed="false">
      <c r="Y656" s="56"/>
      <c r="Z656" s="56"/>
      <c r="AA656" s="56"/>
      <c r="AB656" s="56"/>
    </row>
    <row r="657" customFormat="false" ht="12" hidden="false" customHeight="false" outlineLevel="0" collapsed="false">
      <c r="Y657" s="56"/>
      <c r="Z657" s="56"/>
      <c r="AA657" s="56"/>
      <c r="AB657" s="56"/>
    </row>
    <row r="658" customFormat="false" ht="12" hidden="false" customHeight="false" outlineLevel="0" collapsed="false">
      <c r="Y658" s="20"/>
      <c r="Z658" s="20"/>
      <c r="AA658" s="20"/>
      <c r="AB658" s="56"/>
    </row>
    <row r="659" customFormat="false" ht="12" hidden="false" customHeight="false" outlineLevel="0" collapsed="false">
      <c r="Y659" s="56"/>
      <c r="Z659" s="56"/>
      <c r="AA659" s="56"/>
      <c r="AB659" s="56"/>
    </row>
    <row r="660" customFormat="false" ht="12" hidden="false" customHeight="false" outlineLevel="0" collapsed="false">
      <c r="Y660" s="56"/>
      <c r="Z660" s="56"/>
      <c r="AA660" s="56"/>
      <c r="AB660" s="56"/>
    </row>
    <row r="661" customFormat="false" ht="12" hidden="false" customHeight="false" outlineLevel="0" collapsed="false">
      <c r="Y661" s="56"/>
      <c r="Z661" s="56"/>
      <c r="AA661" s="56"/>
      <c r="AB661" s="56"/>
    </row>
    <row r="662" customFormat="false" ht="12" hidden="false" customHeight="false" outlineLevel="0" collapsed="false">
      <c r="Y662" s="56"/>
      <c r="Z662" s="56"/>
      <c r="AA662" s="56"/>
      <c r="AB662" s="56"/>
    </row>
    <row r="663" customFormat="false" ht="12" hidden="false" customHeight="false" outlineLevel="0" collapsed="false">
      <c r="Y663" s="56"/>
      <c r="Z663" s="56"/>
      <c r="AA663" s="56"/>
      <c r="AB663" s="56"/>
    </row>
    <row r="664" customFormat="false" ht="12" hidden="false" customHeight="false" outlineLevel="0" collapsed="false">
      <c r="Y664" s="56"/>
      <c r="Z664" s="56"/>
      <c r="AA664" s="56"/>
      <c r="AB664" s="56"/>
    </row>
    <row r="665" customFormat="false" ht="12" hidden="false" customHeight="false" outlineLevel="0" collapsed="false">
      <c r="Y665" s="56"/>
      <c r="Z665" s="56"/>
      <c r="AA665" s="56"/>
      <c r="AB665" s="56"/>
    </row>
    <row r="666" customFormat="false" ht="12" hidden="false" customHeight="false" outlineLevel="0" collapsed="false">
      <c r="Y666" s="56"/>
      <c r="Z666" s="56"/>
      <c r="AA666" s="56"/>
      <c r="AB666" s="56"/>
    </row>
    <row r="667" customFormat="false" ht="12" hidden="false" customHeight="false" outlineLevel="0" collapsed="false">
      <c r="Y667" s="56"/>
      <c r="Z667" s="56"/>
      <c r="AA667" s="56"/>
      <c r="AB667" s="56"/>
    </row>
    <row r="668" customFormat="false" ht="12" hidden="false" customHeight="false" outlineLevel="0" collapsed="false">
      <c r="Y668" s="56"/>
      <c r="Z668" s="56"/>
      <c r="AA668" s="56"/>
      <c r="AB668" s="56"/>
    </row>
    <row r="669" customFormat="false" ht="12" hidden="false" customHeight="false" outlineLevel="0" collapsed="false">
      <c r="Y669" s="56"/>
      <c r="Z669" s="56"/>
      <c r="AA669" s="56"/>
      <c r="AB669" s="56"/>
    </row>
    <row r="670" customFormat="false" ht="12" hidden="false" customHeight="false" outlineLevel="0" collapsed="false">
      <c r="Y670" s="56"/>
      <c r="Z670" s="56"/>
      <c r="AA670" s="56"/>
      <c r="AB670" s="56"/>
    </row>
    <row r="671" customFormat="false" ht="12" hidden="false" customHeight="false" outlineLevel="0" collapsed="false">
      <c r="Y671" s="56"/>
      <c r="Z671" s="56"/>
      <c r="AA671" s="56"/>
      <c r="AB671" s="56"/>
    </row>
    <row r="672" customFormat="false" ht="12" hidden="false" customHeight="false" outlineLevel="0" collapsed="false">
      <c r="Y672" s="56"/>
      <c r="Z672" s="56"/>
      <c r="AA672" s="56"/>
      <c r="AB672" s="56"/>
    </row>
    <row r="673" customFormat="false" ht="12" hidden="false" customHeight="false" outlineLevel="0" collapsed="false">
      <c r="Y673" s="56"/>
      <c r="Z673" s="56"/>
      <c r="AA673" s="56"/>
      <c r="AB673" s="56"/>
    </row>
    <row r="674" customFormat="false" ht="12" hidden="false" customHeight="false" outlineLevel="0" collapsed="false">
      <c r="Y674" s="56"/>
      <c r="Z674" s="56"/>
      <c r="AA674" s="56"/>
      <c r="AB674" s="56"/>
    </row>
    <row r="675" customFormat="false" ht="12" hidden="false" customHeight="false" outlineLevel="0" collapsed="false">
      <c r="Y675" s="56"/>
      <c r="Z675" s="56"/>
      <c r="AA675" s="56"/>
      <c r="AB675" s="56"/>
    </row>
    <row r="676" customFormat="false" ht="12" hidden="false" customHeight="false" outlineLevel="0" collapsed="false">
      <c r="Y676" s="56"/>
      <c r="Z676" s="56"/>
      <c r="AA676" s="56"/>
      <c r="AB676" s="56"/>
    </row>
    <row r="677" customFormat="false" ht="12" hidden="false" customHeight="false" outlineLevel="0" collapsed="false">
      <c r="Y677" s="20"/>
      <c r="Z677" s="20"/>
      <c r="AA677" s="20"/>
      <c r="AB677" s="56"/>
    </row>
    <row r="678" customFormat="false" ht="12" hidden="false" customHeight="false" outlineLevel="0" collapsed="false">
      <c r="Y678" s="56"/>
      <c r="Z678" s="56"/>
      <c r="AA678" s="56"/>
      <c r="AB678" s="56"/>
    </row>
    <row r="679" customFormat="false" ht="12" hidden="false" customHeight="false" outlineLevel="0" collapsed="false">
      <c r="Y679" s="56"/>
      <c r="Z679" s="56"/>
      <c r="AA679" s="56"/>
      <c r="AB679" s="56"/>
    </row>
    <row r="680" customFormat="false" ht="12" hidden="false" customHeight="false" outlineLevel="0" collapsed="false">
      <c r="Y680" s="56"/>
      <c r="Z680" s="56"/>
      <c r="AA680" s="56"/>
      <c r="AB680" s="56"/>
    </row>
    <row r="681" customFormat="false" ht="12" hidden="false" customHeight="false" outlineLevel="0" collapsed="false">
      <c r="Y681" s="56"/>
      <c r="Z681" s="56"/>
      <c r="AA681" s="56"/>
      <c r="AB681" s="56"/>
    </row>
    <row r="682" customFormat="false" ht="12" hidden="false" customHeight="false" outlineLevel="0" collapsed="false">
      <c r="Y682" s="56"/>
      <c r="Z682" s="56"/>
      <c r="AA682" s="56"/>
      <c r="AB682" s="56"/>
    </row>
    <row r="683" customFormat="false" ht="12" hidden="false" customHeight="false" outlineLevel="0" collapsed="false">
      <c r="Y683" s="56"/>
      <c r="Z683" s="56"/>
      <c r="AA683" s="56"/>
      <c r="AB683" s="56"/>
    </row>
    <row r="684" customFormat="false" ht="12" hidden="false" customHeight="false" outlineLevel="0" collapsed="false">
      <c r="Y684" s="56"/>
      <c r="Z684" s="56"/>
      <c r="AA684" s="56"/>
      <c r="AB684" s="56"/>
    </row>
    <row r="685" customFormat="false" ht="12" hidden="false" customHeight="false" outlineLevel="0" collapsed="false">
      <c r="Y685" s="56"/>
      <c r="Z685" s="56"/>
      <c r="AA685" s="56"/>
      <c r="AB685" s="56"/>
    </row>
    <row r="686" customFormat="false" ht="12" hidden="false" customHeight="false" outlineLevel="0" collapsed="false">
      <c r="Y686" s="56"/>
      <c r="Z686" s="56"/>
      <c r="AA686" s="56"/>
      <c r="AB686" s="56"/>
    </row>
    <row r="687" customFormat="false" ht="12" hidden="false" customHeight="false" outlineLevel="0" collapsed="false">
      <c r="Y687" s="56"/>
      <c r="Z687" s="56"/>
      <c r="AA687" s="56"/>
      <c r="AB687" s="56"/>
    </row>
    <row r="688" customFormat="false" ht="12" hidden="false" customHeight="false" outlineLevel="0" collapsed="false">
      <c r="Y688" s="56"/>
      <c r="Z688" s="56"/>
      <c r="AA688" s="56"/>
      <c r="AB688" s="56"/>
    </row>
    <row r="689" customFormat="false" ht="12" hidden="false" customHeight="false" outlineLevel="0" collapsed="false">
      <c r="Y689" s="56"/>
      <c r="Z689" s="56"/>
      <c r="AA689" s="56"/>
      <c r="AB689" s="56"/>
    </row>
    <row r="690" customFormat="false" ht="12" hidden="false" customHeight="false" outlineLevel="0" collapsed="false">
      <c r="Y690" s="56"/>
      <c r="Z690" s="56"/>
      <c r="AA690" s="56"/>
      <c r="AB690" s="56"/>
    </row>
    <row r="691" customFormat="false" ht="12" hidden="false" customHeight="false" outlineLevel="0" collapsed="false">
      <c r="Y691" s="56"/>
      <c r="Z691" s="56"/>
      <c r="AA691" s="56"/>
      <c r="AB691" s="56"/>
    </row>
    <row r="692" customFormat="false" ht="12" hidden="false" customHeight="false" outlineLevel="0" collapsed="false">
      <c r="Y692" s="56"/>
      <c r="Z692" s="56"/>
      <c r="AA692" s="56"/>
      <c r="AB692" s="56"/>
    </row>
    <row r="693" customFormat="false" ht="12" hidden="false" customHeight="false" outlineLevel="0" collapsed="false">
      <c r="Y693" s="56"/>
      <c r="Z693" s="56"/>
      <c r="AA693" s="56"/>
      <c r="AB693" s="56"/>
    </row>
    <row r="694" customFormat="false" ht="12" hidden="false" customHeight="false" outlineLevel="0" collapsed="false">
      <c r="Y694" s="56"/>
      <c r="Z694" s="56"/>
      <c r="AA694" s="56"/>
      <c r="AB694" s="56"/>
    </row>
    <row r="695" customFormat="false" ht="12" hidden="false" customHeight="false" outlineLevel="0" collapsed="false">
      <c r="Y695" s="56"/>
      <c r="Z695" s="56"/>
      <c r="AA695" s="56"/>
      <c r="AB695" s="56"/>
    </row>
    <row r="696" customFormat="false" ht="12" hidden="false" customHeight="false" outlineLevel="0" collapsed="false">
      <c r="Y696" s="56"/>
      <c r="Z696" s="56"/>
      <c r="AA696" s="56"/>
      <c r="AB696" s="56"/>
    </row>
    <row r="697" customFormat="false" ht="12" hidden="false" customHeight="false" outlineLevel="0" collapsed="false">
      <c r="Y697" s="56"/>
      <c r="Z697" s="20"/>
      <c r="AA697" s="20"/>
      <c r="AB697" s="56"/>
    </row>
    <row r="698" customFormat="false" ht="12" hidden="false" customHeight="false" outlineLevel="0" collapsed="false">
      <c r="Y698" s="56"/>
      <c r="Z698" s="56"/>
      <c r="AA698" s="56"/>
      <c r="AB698" s="56"/>
    </row>
    <row r="699" customFormat="false" ht="12" hidden="false" customHeight="false" outlineLevel="0" collapsed="false">
      <c r="Y699" s="56"/>
      <c r="Z699" s="56"/>
      <c r="AA699" s="56"/>
      <c r="AB699" s="56"/>
    </row>
    <row r="700" customFormat="false" ht="12" hidden="false" customHeight="false" outlineLevel="0" collapsed="false">
      <c r="Y700" s="56"/>
      <c r="Z700" s="56"/>
      <c r="AA700" s="56"/>
      <c r="AB700" s="56"/>
    </row>
    <row r="701" customFormat="false" ht="12" hidden="false" customHeight="false" outlineLevel="0" collapsed="false">
      <c r="Y701" s="56"/>
      <c r="Z701" s="56"/>
      <c r="AA701" s="56"/>
      <c r="AB701" s="56"/>
    </row>
    <row r="702" customFormat="false" ht="12" hidden="false" customHeight="false" outlineLevel="0" collapsed="false">
      <c r="Y702" s="56"/>
      <c r="Z702" s="56"/>
      <c r="AA702" s="56"/>
      <c r="AB702" s="56"/>
    </row>
    <row r="703" customFormat="false" ht="12" hidden="false" customHeight="false" outlineLevel="0" collapsed="false">
      <c r="Y703" s="56"/>
      <c r="Z703" s="56"/>
      <c r="AA703" s="56"/>
      <c r="AB703" s="56"/>
    </row>
    <row r="704" customFormat="false" ht="12" hidden="false" customHeight="false" outlineLevel="0" collapsed="false">
      <c r="Y704" s="56"/>
      <c r="Z704" s="56"/>
      <c r="AA704" s="56"/>
      <c r="AB704" s="56"/>
    </row>
    <row r="705" customFormat="false" ht="12" hidden="false" customHeight="false" outlineLevel="0" collapsed="false">
      <c r="Y705" s="56"/>
      <c r="Z705" s="56"/>
      <c r="AA705" s="56"/>
      <c r="AB705" s="56"/>
    </row>
    <row r="706" customFormat="false" ht="12" hidden="false" customHeight="false" outlineLevel="0" collapsed="false">
      <c r="Y706" s="56"/>
      <c r="Z706" s="56"/>
      <c r="AA706" s="56"/>
      <c r="AB706" s="56"/>
    </row>
    <row r="707" customFormat="false" ht="12" hidden="false" customHeight="false" outlineLevel="0" collapsed="false">
      <c r="Y707" s="56"/>
      <c r="Z707" s="56"/>
      <c r="AA707" s="56"/>
      <c r="AB707" s="56"/>
    </row>
    <row r="708" customFormat="false" ht="12" hidden="false" customHeight="false" outlineLevel="0" collapsed="false">
      <c r="Y708" s="56"/>
      <c r="Z708" s="56"/>
      <c r="AA708" s="56"/>
      <c r="AB708" s="56"/>
    </row>
    <row r="709" customFormat="false" ht="12" hidden="false" customHeight="false" outlineLevel="0" collapsed="false">
      <c r="Y709" s="56"/>
      <c r="Z709" s="56"/>
      <c r="AA709" s="56"/>
      <c r="AB709" s="56"/>
    </row>
    <row r="710" customFormat="false" ht="12" hidden="false" customHeight="false" outlineLevel="0" collapsed="false">
      <c r="Y710" s="20"/>
      <c r="Z710" s="20"/>
      <c r="AA710" s="20"/>
      <c r="AB710" s="56"/>
    </row>
    <row r="711" customFormat="false" ht="12" hidden="false" customHeight="false" outlineLevel="0" collapsed="false">
      <c r="Y711" s="56"/>
      <c r="Z711" s="56"/>
      <c r="AA711" s="56"/>
      <c r="AB711" s="56"/>
    </row>
    <row r="712" customFormat="false" ht="12" hidden="false" customHeight="false" outlineLevel="0" collapsed="false">
      <c r="Y712" s="56"/>
      <c r="Z712" s="56"/>
      <c r="AA712" s="56"/>
      <c r="AB712" s="56"/>
    </row>
    <row r="713" customFormat="false" ht="12" hidden="false" customHeight="false" outlineLevel="0" collapsed="false">
      <c r="Y713" s="56"/>
      <c r="Z713" s="56"/>
      <c r="AA713" s="56"/>
      <c r="AB713" s="56"/>
    </row>
    <row r="714" customFormat="false" ht="12" hidden="false" customHeight="false" outlineLevel="0" collapsed="false">
      <c r="Y714" s="56"/>
      <c r="Z714" s="56"/>
      <c r="AA714" s="56"/>
      <c r="AB714" s="56"/>
    </row>
    <row r="715" customFormat="false" ht="12" hidden="false" customHeight="false" outlineLevel="0" collapsed="false">
      <c r="Y715" s="56"/>
      <c r="Z715" s="56"/>
      <c r="AA715" s="56"/>
      <c r="AB715" s="56"/>
    </row>
    <row r="716" customFormat="false" ht="12" hidden="false" customHeight="false" outlineLevel="0" collapsed="false">
      <c r="Y716" s="56"/>
      <c r="Z716" s="56"/>
      <c r="AA716" s="56"/>
      <c r="AB716" s="56"/>
    </row>
    <row r="717" customFormat="false" ht="12" hidden="false" customHeight="false" outlineLevel="0" collapsed="false">
      <c r="Y717" s="56"/>
      <c r="Z717" s="56"/>
      <c r="AA717" s="56"/>
      <c r="AB717" s="56"/>
    </row>
    <row r="718" customFormat="false" ht="12" hidden="false" customHeight="false" outlineLevel="0" collapsed="false">
      <c r="Y718" s="56"/>
      <c r="Z718" s="56"/>
      <c r="AA718" s="56"/>
      <c r="AB718" s="56"/>
    </row>
    <row r="719" customFormat="false" ht="12" hidden="false" customHeight="false" outlineLevel="0" collapsed="false">
      <c r="Y719" s="56"/>
      <c r="Z719" s="56"/>
      <c r="AA719" s="56"/>
      <c r="AB719" s="56"/>
    </row>
    <row r="720" customFormat="false" ht="12" hidden="false" customHeight="false" outlineLevel="0" collapsed="false">
      <c r="Y720" s="56"/>
      <c r="Z720" s="56"/>
      <c r="AA720" s="56"/>
      <c r="AB720" s="56"/>
    </row>
    <row r="721" customFormat="false" ht="12" hidden="false" customHeight="false" outlineLevel="0" collapsed="false">
      <c r="Y721" s="56"/>
      <c r="Z721" s="56"/>
      <c r="AA721" s="56"/>
      <c r="AB721" s="56"/>
    </row>
    <row r="722" customFormat="false" ht="12" hidden="false" customHeight="false" outlineLevel="0" collapsed="false">
      <c r="Y722" s="56"/>
      <c r="Z722" s="56"/>
      <c r="AA722" s="56"/>
      <c r="AB722" s="56"/>
    </row>
    <row r="723" customFormat="false" ht="12" hidden="false" customHeight="false" outlineLevel="0" collapsed="false">
      <c r="Y723" s="56"/>
      <c r="Z723" s="56"/>
      <c r="AA723" s="56"/>
      <c r="AB723" s="56"/>
    </row>
    <row r="724" customFormat="false" ht="12" hidden="false" customHeight="false" outlineLevel="0" collapsed="false">
      <c r="Y724" s="56"/>
      <c r="Z724" s="56"/>
      <c r="AA724" s="56"/>
      <c r="AB724" s="56"/>
    </row>
    <row r="725" customFormat="false" ht="12" hidden="false" customHeight="false" outlineLevel="0" collapsed="false">
      <c r="Y725" s="56"/>
      <c r="Z725" s="56"/>
      <c r="AA725" s="56"/>
      <c r="AB725" s="56"/>
    </row>
    <row r="726" customFormat="false" ht="12" hidden="false" customHeight="false" outlineLevel="0" collapsed="false">
      <c r="Y726" s="56"/>
      <c r="Z726" s="56"/>
      <c r="AA726" s="56"/>
      <c r="AB726" s="56"/>
    </row>
    <row r="727" customFormat="false" ht="12" hidden="false" customHeight="false" outlineLevel="0" collapsed="false">
      <c r="Y727" s="56"/>
      <c r="Z727" s="56"/>
      <c r="AA727" s="56"/>
      <c r="AB727" s="56"/>
    </row>
    <row r="728" customFormat="false" ht="12" hidden="false" customHeight="false" outlineLevel="0" collapsed="false">
      <c r="Y728" s="56"/>
      <c r="Z728" s="56"/>
      <c r="AA728" s="56"/>
      <c r="AB728" s="56"/>
    </row>
    <row r="729" customFormat="false" ht="12" hidden="false" customHeight="false" outlineLevel="0" collapsed="false">
      <c r="Y729" s="20"/>
      <c r="Z729" s="20"/>
      <c r="AA729" s="20"/>
      <c r="AB729" s="56"/>
    </row>
    <row r="730" customFormat="false" ht="12" hidden="false" customHeight="false" outlineLevel="0" collapsed="false">
      <c r="Y730" s="56"/>
      <c r="Z730" s="56"/>
      <c r="AA730" s="56"/>
      <c r="AB730" s="56"/>
    </row>
    <row r="731" customFormat="false" ht="12" hidden="false" customHeight="false" outlineLevel="0" collapsed="false">
      <c r="Y731" s="56"/>
      <c r="Z731" s="56"/>
      <c r="AA731" s="56"/>
      <c r="AB731" s="56"/>
    </row>
    <row r="732" customFormat="false" ht="12" hidden="false" customHeight="false" outlineLevel="0" collapsed="false">
      <c r="Y732" s="56"/>
      <c r="Z732" s="56"/>
      <c r="AA732" s="56"/>
      <c r="AB732" s="56"/>
    </row>
    <row r="733" customFormat="false" ht="12" hidden="false" customHeight="false" outlineLevel="0" collapsed="false">
      <c r="Y733" s="56"/>
      <c r="Z733" s="56"/>
      <c r="AA733" s="56"/>
      <c r="AB733" s="56"/>
    </row>
    <row r="734" customFormat="false" ht="12" hidden="false" customHeight="false" outlineLevel="0" collapsed="false">
      <c r="Y734" s="56"/>
      <c r="Z734" s="56"/>
      <c r="AA734" s="56"/>
      <c r="AB734" s="56"/>
    </row>
    <row r="735" customFormat="false" ht="12" hidden="false" customHeight="false" outlineLevel="0" collapsed="false">
      <c r="Y735" s="56"/>
      <c r="Z735" s="56"/>
      <c r="AA735" s="56"/>
      <c r="AB735" s="56"/>
    </row>
    <row r="736" customFormat="false" ht="12" hidden="false" customHeight="false" outlineLevel="0" collapsed="false">
      <c r="Y736" s="56"/>
      <c r="Z736" s="56"/>
      <c r="AA736" s="56"/>
      <c r="AB736" s="56"/>
    </row>
    <row r="737" customFormat="false" ht="12" hidden="false" customHeight="false" outlineLevel="0" collapsed="false">
      <c r="Y737" s="56"/>
      <c r="Z737" s="56"/>
      <c r="AA737" s="56"/>
      <c r="AB737" s="56"/>
    </row>
    <row r="738" customFormat="false" ht="12" hidden="false" customHeight="false" outlineLevel="0" collapsed="false">
      <c r="Y738" s="56"/>
      <c r="Z738" s="56"/>
      <c r="AA738" s="56"/>
      <c r="AB738" s="56"/>
    </row>
    <row r="739" customFormat="false" ht="12" hidden="false" customHeight="false" outlineLevel="0" collapsed="false">
      <c r="Y739" s="56"/>
      <c r="Z739" s="56"/>
      <c r="AA739" s="56"/>
      <c r="AB739" s="56"/>
    </row>
    <row r="740" customFormat="false" ht="12" hidden="false" customHeight="false" outlineLevel="0" collapsed="false">
      <c r="Y740" s="56"/>
      <c r="Z740" s="56"/>
      <c r="AA740" s="56"/>
      <c r="AB740" s="56"/>
    </row>
    <row r="741" customFormat="false" ht="12" hidden="false" customHeight="false" outlineLevel="0" collapsed="false">
      <c r="Y741" s="56"/>
      <c r="Z741" s="56"/>
      <c r="AA741" s="56"/>
      <c r="AB741" s="56"/>
    </row>
    <row r="742" customFormat="false" ht="12" hidden="false" customHeight="false" outlineLevel="0" collapsed="false">
      <c r="Y742" s="56"/>
      <c r="Z742" s="56"/>
      <c r="AA742" s="56"/>
      <c r="AB742" s="56"/>
    </row>
    <row r="743" customFormat="false" ht="12" hidden="false" customHeight="false" outlineLevel="0" collapsed="false">
      <c r="Y743" s="56"/>
      <c r="Z743" s="56"/>
      <c r="AA743" s="56"/>
      <c r="AB743" s="56"/>
    </row>
    <row r="744" customFormat="false" ht="12" hidden="false" customHeight="false" outlineLevel="0" collapsed="false">
      <c r="Y744" s="56"/>
      <c r="Z744" s="56"/>
      <c r="AA744" s="56"/>
      <c r="AB744" s="56"/>
    </row>
    <row r="745" customFormat="false" ht="12" hidden="false" customHeight="false" outlineLevel="0" collapsed="false">
      <c r="Y745" s="56"/>
      <c r="Z745" s="56"/>
      <c r="AA745" s="56"/>
      <c r="AB745" s="56"/>
    </row>
    <row r="746" customFormat="false" ht="12" hidden="false" customHeight="false" outlineLevel="0" collapsed="false">
      <c r="Y746" s="56"/>
      <c r="Z746" s="56"/>
      <c r="AA746" s="56"/>
      <c r="AB746" s="56"/>
    </row>
    <row r="747" customFormat="false" ht="12" hidden="false" customHeight="false" outlineLevel="0" collapsed="false">
      <c r="Y747" s="56"/>
      <c r="Z747" s="56"/>
      <c r="AA747" s="56"/>
      <c r="AB747" s="56"/>
    </row>
    <row r="748" customFormat="false" ht="12" hidden="false" customHeight="false" outlineLevel="0" collapsed="false">
      <c r="Y748" s="56"/>
      <c r="Z748" s="56"/>
      <c r="AA748" s="56"/>
      <c r="AB748" s="56"/>
    </row>
    <row r="749" customFormat="false" ht="12" hidden="false" customHeight="false" outlineLevel="0" collapsed="false">
      <c r="Y749" s="56"/>
      <c r="Z749" s="20"/>
      <c r="AA749" s="20"/>
      <c r="AB749" s="56"/>
    </row>
    <row r="750" customFormat="false" ht="12" hidden="false" customHeight="false" outlineLevel="0" collapsed="false">
      <c r="Y750" s="56"/>
      <c r="Z750" s="56"/>
      <c r="AA750" s="56"/>
      <c r="AB750" s="56"/>
    </row>
    <row r="751" customFormat="false" ht="12" hidden="false" customHeight="false" outlineLevel="0" collapsed="false">
      <c r="Y751" s="56"/>
      <c r="Z751" s="56"/>
      <c r="AA751" s="56"/>
      <c r="AB751" s="56"/>
    </row>
    <row r="752" customFormat="false" ht="12" hidden="false" customHeight="false" outlineLevel="0" collapsed="false">
      <c r="Y752" s="56"/>
      <c r="Z752" s="56"/>
      <c r="AA752" s="56"/>
      <c r="AB752" s="56"/>
    </row>
    <row r="753" customFormat="false" ht="12" hidden="false" customHeight="false" outlineLevel="0" collapsed="false">
      <c r="Y753" s="56"/>
      <c r="Z753" s="56"/>
      <c r="AA753" s="56"/>
      <c r="AB753" s="56"/>
    </row>
    <row r="754" customFormat="false" ht="12" hidden="false" customHeight="false" outlineLevel="0" collapsed="false">
      <c r="Y754" s="56"/>
      <c r="Z754" s="56"/>
      <c r="AA754" s="56"/>
      <c r="AB754" s="56"/>
    </row>
    <row r="755" customFormat="false" ht="12" hidden="false" customHeight="false" outlineLevel="0" collapsed="false">
      <c r="Y755" s="56"/>
      <c r="Z755" s="56"/>
      <c r="AA755" s="56"/>
      <c r="AB755" s="56"/>
    </row>
    <row r="756" customFormat="false" ht="12" hidden="false" customHeight="false" outlineLevel="0" collapsed="false">
      <c r="Y756" s="56"/>
      <c r="Z756" s="56"/>
      <c r="AA756" s="56"/>
      <c r="AB756" s="56"/>
    </row>
    <row r="757" customFormat="false" ht="12" hidden="false" customHeight="false" outlineLevel="0" collapsed="false">
      <c r="Y757" s="56"/>
      <c r="Z757" s="56"/>
      <c r="AA757" s="56"/>
      <c r="AB757" s="56"/>
    </row>
    <row r="758" customFormat="false" ht="12" hidden="false" customHeight="false" outlineLevel="0" collapsed="false">
      <c r="Y758" s="56"/>
      <c r="Z758" s="56"/>
      <c r="AA758" s="56"/>
      <c r="AB758" s="56"/>
    </row>
    <row r="759" customFormat="false" ht="12" hidden="false" customHeight="false" outlineLevel="0" collapsed="false">
      <c r="Y759" s="56"/>
      <c r="Z759" s="56"/>
      <c r="AA759" s="56"/>
      <c r="AB759" s="56"/>
    </row>
    <row r="760" customFormat="false" ht="12" hidden="false" customHeight="false" outlineLevel="0" collapsed="false">
      <c r="Y760" s="56"/>
      <c r="Z760" s="56"/>
      <c r="AA760" s="56"/>
      <c r="AB760" s="56"/>
    </row>
    <row r="761" customFormat="false" ht="12" hidden="false" customHeight="false" outlineLevel="0" collapsed="false">
      <c r="Y761" s="56"/>
      <c r="Z761" s="56"/>
      <c r="AA761" s="56"/>
      <c r="AB761" s="56"/>
    </row>
    <row r="762" customFormat="false" ht="12" hidden="false" customHeight="false" outlineLevel="0" collapsed="false">
      <c r="Y762" s="20"/>
      <c r="Z762" s="20"/>
      <c r="AA762" s="20"/>
      <c r="AB762" s="56"/>
    </row>
    <row r="763" customFormat="false" ht="12" hidden="false" customHeight="false" outlineLevel="0" collapsed="false">
      <c r="Y763" s="56"/>
      <c r="Z763" s="56"/>
      <c r="AA763" s="56"/>
      <c r="AB763" s="56"/>
    </row>
    <row r="764" customFormat="false" ht="12" hidden="false" customHeight="false" outlineLevel="0" collapsed="false">
      <c r="Y764" s="56"/>
      <c r="Z764" s="56"/>
      <c r="AA764" s="56"/>
      <c r="AB764" s="56"/>
    </row>
    <row r="765" customFormat="false" ht="12" hidden="false" customHeight="false" outlineLevel="0" collapsed="false">
      <c r="Y765" s="56"/>
      <c r="Z765" s="56"/>
      <c r="AA765" s="56"/>
      <c r="AB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H416" activeCellId="0" sqref="B365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72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64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73.1512</v>
      </c>
      <c r="C5" s="0" t="n">
        <v>42.2072</v>
      </c>
      <c r="D5" s="0" t="n">
        <v>43.1057</v>
      </c>
      <c r="E5" s="0" t="n">
        <v>43.1248</v>
      </c>
    </row>
    <row r="6" customFormat="false" ht="15.75" hidden="false" customHeight="false" outlineLevel="0" collapsed="false">
      <c r="A6" s="0" t="s">
        <v>68</v>
      </c>
      <c r="B6" s="0" t="n">
        <v>124.0336</v>
      </c>
      <c r="C6" s="0" t="n">
        <v>39.8831</v>
      </c>
      <c r="D6" s="0" t="n">
        <v>41.8125</v>
      </c>
      <c r="E6" s="0" t="n">
        <v>41.5287</v>
      </c>
    </row>
    <row r="7" customFormat="false" ht="15.75" hidden="false" customHeight="false" outlineLevel="0" collapsed="false">
      <c r="A7" s="0" t="s">
        <v>69</v>
      </c>
      <c r="B7" s="0" t="n">
        <v>64.952</v>
      </c>
      <c r="C7" s="0" t="n">
        <v>37.2742</v>
      </c>
      <c r="D7" s="0" t="n">
        <v>40.5667</v>
      </c>
      <c r="E7" s="0" t="n">
        <v>40.0331</v>
      </c>
    </row>
    <row r="8" customFormat="false" ht="15.75" hidden="false" customHeight="false" outlineLevel="0" collapsed="false">
      <c r="A8" s="0" t="s">
        <v>70</v>
      </c>
      <c r="B8" s="0" t="n">
        <v>34.7408</v>
      </c>
      <c r="C8" s="0" t="n">
        <v>34.5624</v>
      </c>
      <c r="D8" s="0" t="n">
        <v>39.4734</v>
      </c>
      <c r="E8" s="0" t="n">
        <v>38.8123</v>
      </c>
    </row>
    <row r="9" customFormat="false" ht="15.75" hidden="false" customHeight="false" outlineLevel="0" collapsed="false">
      <c r="A9" s="0" t="s">
        <v>71</v>
      </c>
      <c r="B9" s="0" t="n">
        <v>301.5608</v>
      </c>
      <c r="C9" s="0" t="n">
        <v>41.879</v>
      </c>
      <c r="D9" s="0" t="n">
        <v>42.5442</v>
      </c>
      <c r="E9" s="0" t="n">
        <v>42.8655</v>
      </c>
    </row>
    <row r="10" customFormat="false" ht="15.75" hidden="false" customHeight="false" outlineLevel="0" collapsed="false">
      <c r="A10" s="0" t="s">
        <v>72</v>
      </c>
      <c r="B10" s="0" t="n">
        <v>136.4136</v>
      </c>
      <c r="C10" s="0" t="n">
        <v>39.6435</v>
      </c>
      <c r="D10" s="0" t="n">
        <v>41.2058</v>
      </c>
      <c r="E10" s="0" t="n">
        <v>41.2861</v>
      </c>
    </row>
    <row r="11" customFormat="false" ht="15.75" hidden="false" customHeight="false" outlineLevel="0" collapsed="false">
      <c r="A11" s="0" t="s">
        <v>73</v>
      </c>
      <c r="B11" s="0" t="n">
        <v>71.2336</v>
      </c>
      <c r="C11" s="0" t="n">
        <v>37.0736</v>
      </c>
      <c r="D11" s="0" t="n">
        <v>40.0616</v>
      </c>
      <c r="E11" s="0" t="n">
        <v>39.8563</v>
      </c>
    </row>
    <row r="12" customFormat="false" ht="15.75" hidden="false" customHeight="false" outlineLevel="0" collapsed="false">
      <c r="A12" s="0" t="s">
        <v>74</v>
      </c>
      <c r="B12" s="0" t="n">
        <v>38.0776</v>
      </c>
      <c r="C12" s="0" t="n">
        <v>34.3759</v>
      </c>
      <c r="D12" s="0" t="n">
        <v>38.9925</v>
      </c>
      <c r="E12" s="0" t="n">
        <v>38.6019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6.1168</v>
      </c>
      <c r="C17" s="0" t="n">
        <v>37.565</v>
      </c>
    </row>
    <row r="18" customFormat="false" ht="15.75" hidden="false" customHeight="false" outlineLevel="0" collapsed="false">
      <c r="A18" s="0" t="s">
        <v>80</v>
      </c>
      <c r="B18" s="0" t="n">
        <v>28.672</v>
      </c>
      <c r="C18" s="0" t="n">
        <v>34.4579</v>
      </c>
    </row>
    <row r="19" customFormat="false" ht="15.75" hidden="false" customHeight="false" outlineLevel="0" collapsed="false">
      <c r="A19" s="0" t="s">
        <v>81</v>
      </c>
      <c r="B19" s="0" t="n">
        <v>12.6456</v>
      </c>
      <c r="C19" s="0" t="n">
        <v>31.8566</v>
      </c>
    </row>
    <row r="20" customFormat="false" ht="15.75" hidden="false" customHeight="false" outlineLevel="0" collapsed="false">
      <c r="A20" s="0" t="s">
        <v>82</v>
      </c>
      <c r="B20" s="0" t="n">
        <v>6.196</v>
      </c>
      <c r="C20" s="0" t="n">
        <v>29.1595</v>
      </c>
    </row>
    <row r="21" customFormat="false" ht="15.75" hidden="false" customHeight="false" outlineLevel="0" collapsed="false">
      <c r="A21" s="0" t="s">
        <v>83</v>
      </c>
      <c r="B21" s="0" t="n">
        <v>95.5904</v>
      </c>
      <c r="C21" s="0" t="n">
        <v>36.8837</v>
      </c>
    </row>
    <row r="22" customFormat="false" ht="15.75" hidden="false" customHeight="false" outlineLevel="0" collapsed="false">
      <c r="A22" s="0" t="s">
        <v>84</v>
      </c>
      <c r="B22" s="0" t="n">
        <v>31.42</v>
      </c>
      <c r="C22" s="0" t="n">
        <v>33.6042</v>
      </c>
    </row>
    <row r="23" customFormat="false" ht="15.75" hidden="false" customHeight="false" outlineLevel="0" collapsed="false">
      <c r="A23" s="0" t="s">
        <v>85</v>
      </c>
      <c r="B23" s="0" t="n">
        <v>13.64</v>
      </c>
      <c r="C23" s="0" t="n">
        <v>31.0097</v>
      </c>
    </row>
    <row r="24" customFormat="false" ht="15.75" hidden="false" customHeight="false" outlineLevel="0" collapsed="false">
      <c r="A24" s="0" t="s">
        <v>86</v>
      </c>
      <c r="B24" s="0" t="n">
        <v>6.6096</v>
      </c>
      <c r="C24" s="0" t="n">
        <v>28.0077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716</v>
      </c>
      <c r="D25" s="0" t="n">
        <v>45.3485</v>
      </c>
      <c r="E25" s="0" t="n">
        <v>45.084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68</v>
      </c>
      <c r="D26" s="0" t="n">
        <v>43.7024</v>
      </c>
      <c r="E26" s="0" t="n">
        <v>43.134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729</v>
      </c>
      <c r="D27" s="0" t="n">
        <v>42.0658</v>
      </c>
      <c r="E27" s="0" t="n">
        <v>41.2726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051</v>
      </c>
      <c r="D28" s="0" t="n">
        <v>40.7286</v>
      </c>
      <c r="E28" s="0" t="n">
        <v>39.8515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692</v>
      </c>
      <c r="D29" s="0" t="n">
        <v>45.9525</v>
      </c>
      <c r="E29" s="0" t="n">
        <v>45.765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687</v>
      </c>
      <c r="D30" s="0" t="n">
        <v>44.1957</v>
      </c>
      <c r="E30" s="0" t="n">
        <v>43.6862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05</v>
      </c>
      <c r="D31" s="0" t="n">
        <v>42.3659</v>
      </c>
      <c r="E31" s="0" t="n">
        <v>41.627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553</v>
      </c>
      <c r="D32" s="0" t="n">
        <v>40.9562</v>
      </c>
      <c r="E32" s="0" t="n">
        <v>40.1227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244</v>
      </c>
      <c r="D33" s="0" t="n">
        <v>45.5833</v>
      </c>
      <c r="E33" s="0" t="n">
        <v>45.6978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671</v>
      </c>
      <c r="D34" s="0" t="n">
        <v>43.9527</v>
      </c>
      <c r="E34" s="0" t="n">
        <v>43.6979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187</v>
      </c>
      <c r="D35" s="0" t="n">
        <v>42.1421</v>
      </c>
      <c r="E35" s="0" t="n">
        <v>41.6221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03</v>
      </c>
      <c r="D36" s="0" t="n">
        <v>40.804</v>
      </c>
      <c r="E36" s="0" t="n">
        <v>40.1269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21</v>
      </c>
      <c r="D37" s="0" t="n">
        <v>45.5961</v>
      </c>
      <c r="E37" s="0" t="n">
        <v>45.6708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672</v>
      </c>
      <c r="D38" s="0" t="n">
        <v>43.9629</v>
      </c>
      <c r="E38" s="0" t="n">
        <v>43.6768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243</v>
      </c>
      <c r="D39" s="0" t="n">
        <v>42.1479</v>
      </c>
      <c r="E39" s="0" t="n">
        <v>41.6155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244</v>
      </c>
      <c r="D40" s="0" t="n">
        <v>40.802</v>
      </c>
      <c r="E40" s="0" t="n">
        <v>40.0974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183</v>
      </c>
      <c r="D41" s="0" t="n">
        <v>45.8823</v>
      </c>
      <c r="E41" s="0" t="n">
        <v>45.6557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604</v>
      </c>
      <c r="D42" s="0" t="n">
        <v>44.114</v>
      </c>
      <c r="E42" s="0" t="n">
        <v>43.5441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117</v>
      </c>
      <c r="D43" s="0" t="n">
        <v>42.3038</v>
      </c>
      <c r="E43" s="0" t="n">
        <v>41.5294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23</v>
      </c>
      <c r="D44" s="0" t="n">
        <v>40.9114</v>
      </c>
      <c r="E44" s="0" t="n">
        <v>39.9863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598</v>
      </c>
      <c r="D45" s="0" t="n">
        <v>45.1412</v>
      </c>
      <c r="E45" s="0" t="n">
        <v>44.8864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218</v>
      </c>
      <c r="D46" s="0" t="n">
        <v>43.4466</v>
      </c>
      <c r="E46" s="0" t="n">
        <v>42.9161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519</v>
      </c>
      <c r="D47" s="0" t="n">
        <v>41.8575</v>
      </c>
      <c r="E47" s="0" t="n">
        <v>41.117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608</v>
      </c>
      <c r="D48" s="0" t="n">
        <v>40.5569</v>
      </c>
      <c r="E48" s="0" t="n">
        <v>39.6509</v>
      </c>
    </row>
    <row r="49" customFormat="false" ht="15.75" hidden="false" customHeight="false" outlineLevel="0" collapsed="false">
      <c r="A49" s="0" t="s">
        <v>111</v>
      </c>
      <c r="B49" s="0" t="n">
        <v>1756.636</v>
      </c>
      <c r="C49" s="0" t="s">
        <v>40</v>
      </c>
      <c r="D49" s="0" t="s">
        <v>40</v>
      </c>
      <c r="E49" s="0" t="s">
        <v>40</v>
      </c>
      <c r="F49" s="0" t="n">
        <v>24897.46</v>
      </c>
      <c r="G49" s="0" t="n">
        <v>55.44</v>
      </c>
      <c r="H49" s="0" t="n">
        <v>369.39</v>
      </c>
    </row>
    <row r="50" customFormat="false" ht="15.75" hidden="false" customHeight="false" outlineLevel="0" collapsed="false">
      <c r="A50" s="0" t="s">
        <v>112</v>
      </c>
      <c r="B50" s="0" t="n">
        <v>847.1104</v>
      </c>
      <c r="C50" s="0" t="s">
        <v>40</v>
      </c>
      <c r="D50" s="0" t="s">
        <v>40</v>
      </c>
      <c r="E50" s="0" t="s">
        <v>40</v>
      </c>
      <c r="F50" s="0" t="n">
        <v>19389.83</v>
      </c>
      <c r="G50" s="0" t="n">
        <v>50.79</v>
      </c>
      <c r="H50" s="0" t="n">
        <v>386.83</v>
      </c>
    </row>
    <row r="51" customFormat="false" ht="15.75" hidden="false" customHeight="false" outlineLevel="0" collapsed="false">
      <c r="A51" s="0" t="s">
        <v>113</v>
      </c>
      <c r="B51" s="0" t="n">
        <v>463.3648</v>
      </c>
      <c r="C51" s="0" t="s">
        <v>40</v>
      </c>
      <c r="D51" s="0" t="s">
        <v>40</v>
      </c>
      <c r="E51" s="0" t="s">
        <v>40</v>
      </c>
      <c r="F51" s="0" t="n">
        <v>16503.32</v>
      </c>
      <c r="G51" s="0" t="n">
        <v>48.3</v>
      </c>
      <c r="H51" s="0" t="n">
        <v>363.63</v>
      </c>
    </row>
    <row r="52" customFormat="false" ht="15.75" hidden="false" customHeight="false" outlineLevel="0" collapsed="false">
      <c r="A52" s="0" t="s">
        <v>114</v>
      </c>
      <c r="B52" s="0" t="n">
        <v>268.3128</v>
      </c>
      <c r="C52" s="0" t="s">
        <v>40</v>
      </c>
      <c r="D52" s="0" t="s">
        <v>40</v>
      </c>
      <c r="E52" s="0" t="s">
        <v>40</v>
      </c>
      <c r="F52" s="0" t="n">
        <v>14656.67</v>
      </c>
      <c r="G52" s="0" t="n">
        <v>45.97</v>
      </c>
      <c r="H52" s="0" t="n">
        <v>385.84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9.2904</v>
      </c>
      <c r="C57" s="0" t="n">
        <v>42.6789</v>
      </c>
      <c r="D57" s="0" t="n">
        <v>44.738</v>
      </c>
      <c r="E57" s="0" t="n">
        <v>44.1674</v>
      </c>
    </row>
    <row r="58" customFormat="false" ht="15.75" hidden="false" customHeight="false" outlineLevel="0" collapsed="false">
      <c r="A58" s="0" t="s">
        <v>120</v>
      </c>
      <c r="B58" s="0" t="n">
        <v>125.2104</v>
      </c>
      <c r="C58" s="0" t="n">
        <v>40.3345</v>
      </c>
      <c r="D58" s="0" t="n">
        <v>43.8077</v>
      </c>
      <c r="E58" s="0" t="n">
        <v>42.6557</v>
      </c>
    </row>
    <row r="59" customFormat="false" ht="15.75" hidden="false" customHeight="false" outlineLevel="0" collapsed="false">
      <c r="A59" s="0" t="s">
        <v>121</v>
      </c>
      <c r="B59" s="0" t="n">
        <v>65.3808</v>
      </c>
      <c r="C59" s="0" t="n">
        <v>37.8856</v>
      </c>
      <c r="D59" s="0" t="n">
        <v>42.8939</v>
      </c>
      <c r="E59" s="0" t="n">
        <v>41.2989</v>
      </c>
    </row>
    <row r="60" customFormat="false" ht="15.75" hidden="false" customHeight="false" outlineLevel="0" collapsed="false">
      <c r="A60" s="0" t="s">
        <v>122</v>
      </c>
      <c r="B60" s="0" t="n">
        <v>35.752</v>
      </c>
      <c r="C60" s="0" t="n">
        <v>35.3257</v>
      </c>
      <c r="D60" s="0" t="n">
        <v>41.9986</v>
      </c>
      <c r="E60" s="0" t="n">
        <v>39.994</v>
      </c>
    </row>
    <row r="61" customFormat="false" ht="15.75" hidden="false" customHeight="false" outlineLevel="0" collapsed="false">
      <c r="A61" s="0" t="s">
        <v>123</v>
      </c>
      <c r="B61" s="0" t="n">
        <v>296.9688</v>
      </c>
      <c r="C61" s="0" t="n">
        <v>42.3148</v>
      </c>
      <c r="D61" s="0" t="n">
        <v>43.9536</v>
      </c>
      <c r="E61" s="0" t="n">
        <v>43.9071</v>
      </c>
    </row>
    <row r="62" customFormat="false" ht="15.75" hidden="false" customHeight="false" outlineLevel="0" collapsed="false">
      <c r="A62" s="0" t="s">
        <v>124</v>
      </c>
      <c r="B62" s="0" t="n">
        <v>131.8328</v>
      </c>
      <c r="C62" s="0" t="n">
        <v>40.0872</v>
      </c>
      <c r="D62" s="0" t="n">
        <v>42.9569</v>
      </c>
      <c r="E62" s="0" t="n">
        <v>42.4504</v>
      </c>
    </row>
    <row r="63" customFormat="false" ht="15.75" hidden="false" customHeight="false" outlineLevel="0" collapsed="false">
      <c r="A63" s="0" t="s">
        <v>125</v>
      </c>
      <c r="B63" s="0" t="n">
        <v>68.0568</v>
      </c>
      <c r="C63" s="0" t="n">
        <v>37.6922</v>
      </c>
      <c r="D63" s="0" t="n">
        <v>42.1683</v>
      </c>
      <c r="E63" s="0" t="n">
        <v>41.2108</v>
      </c>
    </row>
    <row r="64" customFormat="false" ht="15.75" hidden="false" customHeight="false" outlineLevel="0" collapsed="false">
      <c r="A64" s="0" t="s">
        <v>126</v>
      </c>
      <c r="B64" s="0" t="n">
        <v>36.836</v>
      </c>
      <c r="C64" s="0" t="n">
        <v>35.1895</v>
      </c>
      <c r="D64" s="0" t="n">
        <v>41.426</v>
      </c>
      <c r="E64" s="0" t="n">
        <v>39.9546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7976</v>
      </c>
      <c r="C69" s="0" t="n">
        <v>36.2752</v>
      </c>
    </row>
    <row r="70" customFormat="false" ht="15.75" hidden="false" customHeight="false" outlineLevel="0" collapsed="false">
      <c r="A70" s="0" t="s">
        <v>132</v>
      </c>
      <c r="B70" s="0" t="n">
        <v>38.5656</v>
      </c>
      <c r="C70" s="0" t="n">
        <v>32.1158</v>
      </c>
    </row>
    <row r="71" customFormat="false" ht="15.75" hidden="false" customHeight="false" outlineLevel="0" collapsed="false">
      <c r="A71" s="0" t="s">
        <v>133</v>
      </c>
      <c r="B71" s="0" t="n">
        <v>17.088</v>
      </c>
      <c r="C71" s="0" t="n">
        <v>29.3622</v>
      </c>
    </row>
    <row r="72" customFormat="false" ht="15.75" hidden="false" customHeight="false" outlineLevel="0" collapsed="false">
      <c r="A72" s="0" t="s">
        <v>134</v>
      </c>
      <c r="B72" s="0" t="n">
        <v>8.1048</v>
      </c>
      <c r="C72" s="0" t="n">
        <v>26.7039</v>
      </c>
    </row>
    <row r="73" customFormat="false" ht="15.75" hidden="false" customHeight="false" outlineLevel="0" collapsed="false">
      <c r="A73" s="0" t="s">
        <v>135</v>
      </c>
      <c r="B73" s="0" t="n">
        <v>130.4392</v>
      </c>
      <c r="C73" s="0" t="n">
        <v>35.4591</v>
      </c>
    </row>
    <row r="74" customFormat="false" ht="15.75" hidden="false" customHeight="false" outlineLevel="0" collapsed="false">
      <c r="A74" s="0" t="s">
        <v>136</v>
      </c>
      <c r="B74" s="0" t="n">
        <v>43.8456</v>
      </c>
      <c r="C74" s="0" t="n">
        <v>31.4423</v>
      </c>
    </row>
    <row r="75" customFormat="false" ht="15.75" hidden="false" customHeight="false" outlineLevel="0" collapsed="false">
      <c r="A75" s="0" t="s">
        <v>137</v>
      </c>
      <c r="B75" s="0" t="n">
        <v>19.0536</v>
      </c>
      <c r="C75" s="0" t="n">
        <v>28.6209</v>
      </c>
    </row>
    <row r="76" customFormat="false" ht="15.75" hidden="false" customHeight="false" outlineLevel="0" collapsed="false">
      <c r="A76" s="0" t="s">
        <v>138</v>
      </c>
      <c r="B76" s="0" t="n">
        <v>8.9064</v>
      </c>
      <c r="C76" s="0" t="n">
        <v>25.8806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18</v>
      </c>
      <c r="D77" s="0" t="n">
        <v>47.0094</v>
      </c>
      <c r="E77" s="0" t="n">
        <v>45.800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775</v>
      </c>
      <c r="D78" s="0" t="n">
        <v>45.8221</v>
      </c>
      <c r="E78" s="0" t="n">
        <v>44.0416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247</v>
      </c>
      <c r="D79" s="0" t="n">
        <v>44.6125</v>
      </c>
      <c r="E79" s="0" t="n">
        <v>42.4723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196</v>
      </c>
      <c r="D80" s="0" t="n">
        <v>43.6277</v>
      </c>
      <c r="E80" s="0" t="n">
        <v>41.0344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3999</v>
      </c>
      <c r="D81" s="0" t="n">
        <v>47.5925</v>
      </c>
      <c r="E81" s="0" t="n">
        <v>46.623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148</v>
      </c>
      <c r="D82" s="0" t="n">
        <v>46.3217</v>
      </c>
      <c r="E82" s="0" t="n">
        <v>44.7546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338</v>
      </c>
      <c r="D83" s="0" t="n">
        <v>44.9577</v>
      </c>
      <c r="E83" s="0" t="n">
        <v>42.9708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252</v>
      </c>
      <c r="D84" s="0" t="n">
        <v>43.895</v>
      </c>
      <c r="E84" s="0" t="n">
        <v>41.428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598</v>
      </c>
      <c r="D85" s="0" t="n">
        <v>47.0374</v>
      </c>
      <c r="E85" s="0" t="n">
        <v>46.5381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229</v>
      </c>
      <c r="D86" s="0" t="n">
        <v>45.9937</v>
      </c>
      <c r="E86" s="0" t="n">
        <v>44.7955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32</v>
      </c>
      <c r="D87" s="0" t="n">
        <v>44.697</v>
      </c>
      <c r="E87" s="0" t="n">
        <v>42.9617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009</v>
      </c>
      <c r="D88" s="0" t="n">
        <v>43.737</v>
      </c>
      <c r="E88" s="0" t="n">
        <v>41.4445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395</v>
      </c>
      <c r="D89" s="0" t="n">
        <v>47.0298</v>
      </c>
      <c r="E89" s="0" t="n">
        <v>46.5952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578</v>
      </c>
      <c r="D90" s="0" t="n">
        <v>46.015</v>
      </c>
      <c r="E90" s="0" t="n">
        <v>44.8434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841</v>
      </c>
      <c r="D91" s="0" t="n">
        <v>44.7472</v>
      </c>
      <c r="E91" s="0" t="n">
        <v>42.992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552</v>
      </c>
      <c r="D92" s="0" t="n">
        <v>43.7827</v>
      </c>
      <c r="E92" s="0" t="n">
        <v>41.4325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487</v>
      </c>
      <c r="D93" s="0" t="n">
        <v>47.294</v>
      </c>
      <c r="E93" s="0" t="n">
        <v>46.6006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7945</v>
      </c>
      <c r="D94" s="0" t="n">
        <v>46.11</v>
      </c>
      <c r="E94" s="0" t="n">
        <v>44.7313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255</v>
      </c>
      <c r="D95" s="0" t="n">
        <v>44.8989</v>
      </c>
      <c r="E95" s="0" t="n">
        <v>42.990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314</v>
      </c>
      <c r="D96" s="0" t="n">
        <v>43.8845</v>
      </c>
      <c r="E96" s="0" t="n">
        <v>41.3797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274</v>
      </c>
      <c r="D97" s="0" t="n">
        <v>46.3454</v>
      </c>
      <c r="E97" s="0" t="n">
        <v>45.7629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279</v>
      </c>
      <c r="D98" s="0" t="n">
        <v>45.181</v>
      </c>
      <c r="E98" s="0" t="n">
        <v>43.9972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8911</v>
      </c>
      <c r="D99" s="0" t="n">
        <v>44.1812</v>
      </c>
      <c r="E99" s="0" t="n">
        <v>42.5047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3912</v>
      </c>
      <c r="D100" s="0" t="n">
        <v>43.2995</v>
      </c>
      <c r="E100" s="0" t="n">
        <v>41.0006</v>
      </c>
    </row>
    <row r="101" customFormat="false" ht="15.75" hidden="false" customHeight="false" outlineLevel="0" collapsed="false">
      <c r="A101" s="0" t="s">
        <v>163</v>
      </c>
      <c r="B101" s="0" t="n">
        <v>1812.9736</v>
      </c>
      <c r="C101" s="0" t="s">
        <v>40</v>
      </c>
      <c r="D101" s="0" t="s">
        <v>40</v>
      </c>
      <c r="E101" s="0" t="s">
        <v>40</v>
      </c>
      <c r="F101" s="0" t="n">
        <v>28024.65</v>
      </c>
      <c r="G101" s="0" t="n">
        <v>59.99</v>
      </c>
      <c r="H101" s="0" t="n">
        <v>363.57</v>
      </c>
    </row>
    <row r="102" customFormat="false" ht="15.75" hidden="false" customHeight="false" outlineLevel="0" collapsed="false">
      <c r="A102" s="0" t="s">
        <v>164</v>
      </c>
      <c r="B102" s="0" t="n">
        <v>847.2064</v>
      </c>
      <c r="C102" s="0" t="s">
        <v>40</v>
      </c>
      <c r="D102" s="0" t="s">
        <v>40</v>
      </c>
      <c r="E102" s="0" t="s">
        <v>40</v>
      </c>
      <c r="F102" s="0" t="n">
        <v>22050.01</v>
      </c>
      <c r="G102" s="0" t="n">
        <v>51.04</v>
      </c>
      <c r="H102" s="0" t="n">
        <v>376.78</v>
      </c>
    </row>
    <row r="103" customFormat="false" ht="15.75" hidden="false" customHeight="false" outlineLevel="0" collapsed="false">
      <c r="A103" s="0" t="s">
        <v>165</v>
      </c>
      <c r="B103" s="0" t="n">
        <v>454.4336</v>
      </c>
      <c r="C103" s="0" t="s">
        <v>40</v>
      </c>
      <c r="D103" s="0" t="s">
        <v>40</v>
      </c>
      <c r="E103" s="0" t="s">
        <v>40</v>
      </c>
      <c r="F103" s="0" t="n">
        <v>18395.82</v>
      </c>
      <c r="G103" s="0" t="n">
        <v>47.03</v>
      </c>
      <c r="H103" s="0" t="n">
        <v>361.17</v>
      </c>
    </row>
    <row r="104" customFormat="false" ht="15.75" hidden="false" customHeight="false" outlineLevel="0" collapsed="false">
      <c r="A104" s="0" t="s">
        <v>166</v>
      </c>
      <c r="B104" s="0" t="n">
        <v>259.9464</v>
      </c>
      <c r="C104" s="0" t="s">
        <v>40</v>
      </c>
      <c r="D104" s="0" t="s">
        <v>40</v>
      </c>
      <c r="E104" s="0" t="s">
        <v>40</v>
      </c>
      <c r="F104" s="0" t="n">
        <v>16189.4</v>
      </c>
      <c r="G104" s="0" t="n">
        <v>46.23</v>
      </c>
      <c r="H104" s="0" t="n">
        <v>361.06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8.2424</v>
      </c>
      <c r="C109" s="0" t="n">
        <v>40.2901</v>
      </c>
      <c r="D109" s="0" t="n">
        <v>42.9535</v>
      </c>
      <c r="E109" s="0" t="n">
        <v>43.0673</v>
      </c>
    </row>
    <row r="110" customFormat="false" ht="15.75" hidden="false" customHeight="false" outlineLevel="0" collapsed="false">
      <c r="A110" s="0" t="s">
        <v>172</v>
      </c>
      <c r="B110" s="0" t="n">
        <v>131.5232</v>
      </c>
      <c r="C110" s="0" t="n">
        <v>37.9525</v>
      </c>
      <c r="D110" s="0" t="n">
        <v>41.3073</v>
      </c>
      <c r="E110" s="0" t="n">
        <v>41.4557</v>
      </c>
    </row>
    <row r="111" customFormat="false" ht="15.75" hidden="false" customHeight="false" outlineLevel="0" collapsed="false">
      <c r="A111" s="0" t="s">
        <v>173</v>
      </c>
      <c r="B111" s="0" t="n">
        <v>65.376</v>
      </c>
      <c r="C111" s="0" t="n">
        <v>35.5115</v>
      </c>
      <c r="D111" s="0" t="n">
        <v>40.0273</v>
      </c>
      <c r="E111" s="0" t="n">
        <v>40.0437</v>
      </c>
    </row>
    <row r="112" customFormat="false" ht="15.75" hidden="false" customHeight="false" outlineLevel="0" collapsed="false">
      <c r="A112" s="0" t="s">
        <v>174</v>
      </c>
      <c r="B112" s="0" t="n">
        <v>35.888</v>
      </c>
      <c r="C112" s="0" t="n">
        <v>33.0992</v>
      </c>
      <c r="D112" s="0" t="n">
        <v>38.9501</v>
      </c>
      <c r="E112" s="0" t="n">
        <v>38.9473</v>
      </c>
    </row>
    <row r="113" customFormat="false" ht="15.75" hidden="false" customHeight="false" outlineLevel="0" collapsed="false">
      <c r="A113" s="0" t="s">
        <v>175</v>
      </c>
      <c r="B113" s="0" t="n">
        <v>351.496</v>
      </c>
      <c r="C113" s="0" t="n">
        <v>39.8886</v>
      </c>
      <c r="D113" s="0" t="n">
        <v>42.859</v>
      </c>
      <c r="E113" s="0" t="n">
        <v>42.7505</v>
      </c>
    </row>
    <row r="114" customFormat="false" ht="15.75" hidden="false" customHeight="false" outlineLevel="0" collapsed="false">
      <c r="A114" s="0" t="s">
        <v>176</v>
      </c>
      <c r="B114" s="0" t="n">
        <v>151.7344</v>
      </c>
      <c r="C114" s="0" t="n">
        <v>37.5059</v>
      </c>
      <c r="D114" s="0" t="n">
        <v>41.3693</v>
      </c>
      <c r="E114" s="0" t="n">
        <v>41.1139</v>
      </c>
    </row>
    <row r="115" customFormat="false" ht="15.75" hidden="false" customHeight="false" outlineLevel="0" collapsed="false">
      <c r="A115" s="0" t="s">
        <v>177</v>
      </c>
      <c r="B115" s="0" t="n">
        <v>76.1376</v>
      </c>
      <c r="C115" s="0" t="n">
        <v>35.0435</v>
      </c>
      <c r="D115" s="0" t="n">
        <v>40.0864</v>
      </c>
      <c r="E115" s="0" t="n">
        <v>39.6704</v>
      </c>
    </row>
    <row r="116" customFormat="false" ht="15.75" hidden="false" customHeight="false" outlineLevel="0" collapsed="false">
      <c r="A116" s="0" t="s">
        <v>178</v>
      </c>
      <c r="B116" s="0" t="n">
        <v>41.3408</v>
      </c>
      <c r="C116" s="0" t="n">
        <v>32.5353</v>
      </c>
      <c r="D116" s="0" t="n">
        <v>39.0844</v>
      </c>
      <c r="E116" s="0" t="n">
        <v>38.5894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1.8176</v>
      </c>
      <c r="C121" s="0" t="n">
        <v>37.4522</v>
      </c>
    </row>
    <row r="122" customFormat="false" ht="15.75" hidden="false" customHeight="false" outlineLevel="0" collapsed="false">
      <c r="A122" s="0" t="s">
        <v>184</v>
      </c>
      <c r="B122" s="0" t="n">
        <v>44.4544</v>
      </c>
      <c r="C122" s="0" t="n">
        <v>34.3922</v>
      </c>
    </row>
    <row r="123" customFormat="false" ht="15.75" hidden="false" customHeight="false" outlineLevel="0" collapsed="false">
      <c r="A123" s="0" t="s">
        <v>185</v>
      </c>
      <c r="B123" s="0" t="n">
        <v>19.716</v>
      </c>
      <c r="C123" s="0" t="n">
        <v>31.5538</v>
      </c>
    </row>
    <row r="124" customFormat="false" ht="15.75" hidden="false" customHeight="false" outlineLevel="0" collapsed="false">
      <c r="A124" s="0" t="s">
        <v>186</v>
      </c>
      <c r="B124" s="0" t="n">
        <v>9.0056</v>
      </c>
      <c r="C124" s="0" t="n">
        <v>28.2248</v>
      </c>
    </row>
    <row r="125" customFormat="false" ht="15.75" hidden="false" customHeight="false" outlineLevel="0" collapsed="false">
      <c r="A125" s="0" t="s">
        <v>187</v>
      </c>
      <c r="B125" s="0" t="n">
        <v>109.3408</v>
      </c>
      <c r="C125" s="0" t="n">
        <v>37.3033</v>
      </c>
    </row>
    <row r="126" customFormat="false" ht="15.75" hidden="false" customHeight="false" outlineLevel="0" collapsed="false">
      <c r="A126" s="0" t="s">
        <v>188</v>
      </c>
      <c r="B126" s="0" t="n">
        <v>36.5856</v>
      </c>
      <c r="C126" s="0" t="n">
        <v>34.2492</v>
      </c>
    </row>
    <row r="127" customFormat="false" ht="15.75" hidden="false" customHeight="false" outlineLevel="0" collapsed="false">
      <c r="A127" s="0" t="s">
        <v>189</v>
      </c>
      <c r="B127" s="0" t="n">
        <v>16.0504</v>
      </c>
      <c r="C127" s="0" t="n">
        <v>31.6219</v>
      </c>
    </row>
    <row r="128" customFormat="false" ht="15.75" hidden="false" customHeight="false" outlineLevel="0" collapsed="false">
      <c r="A128" s="0" t="s">
        <v>190</v>
      </c>
      <c r="B128" s="0" t="n">
        <v>7.9264</v>
      </c>
      <c r="C128" s="0" t="n">
        <v>28.5603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449</v>
      </c>
      <c r="D129" s="0" t="n">
        <v>45.2492</v>
      </c>
      <c r="E129" s="0" t="n">
        <v>45.4334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188</v>
      </c>
      <c r="D130" s="0" t="n">
        <v>43.4687</v>
      </c>
      <c r="E130" s="0" t="n">
        <v>43.6316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645</v>
      </c>
      <c r="D131" s="0" t="n">
        <v>41.893</v>
      </c>
      <c r="E131" s="0" t="n">
        <v>41.8914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13</v>
      </c>
      <c r="D132" s="0" t="n">
        <v>40.5228</v>
      </c>
      <c r="E132" s="0" t="n">
        <v>40.529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3</v>
      </c>
      <c r="D133" s="0" t="n">
        <v>46.1126</v>
      </c>
      <c r="E133" s="0" t="n">
        <v>46.1626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065</v>
      </c>
      <c r="D134" s="0" t="n">
        <v>44.2458</v>
      </c>
      <c r="E134" s="0" t="n">
        <v>44.2463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492</v>
      </c>
      <c r="D135" s="0" t="n">
        <v>42.4146</v>
      </c>
      <c r="E135" s="0" t="n">
        <v>42.2556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83</v>
      </c>
      <c r="D136" s="0" t="n">
        <v>40.8956</v>
      </c>
      <c r="E136" s="0" t="n">
        <v>40.7612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526</v>
      </c>
      <c r="D137" s="0" t="n">
        <v>46.0201</v>
      </c>
      <c r="E137" s="0" t="n">
        <v>46.0885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599</v>
      </c>
      <c r="D138" s="0" t="n">
        <v>44.2667</v>
      </c>
      <c r="E138" s="0" t="n">
        <v>44.2405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26</v>
      </c>
      <c r="D139" s="0" t="n">
        <v>42.3435</v>
      </c>
      <c r="E139" s="0" t="n">
        <v>42.1915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485</v>
      </c>
      <c r="D140" s="0" t="n">
        <v>40.8468</v>
      </c>
      <c r="E140" s="0" t="n">
        <v>40.6912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452</v>
      </c>
      <c r="D141" s="0" t="n">
        <v>45.8555</v>
      </c>
      <c r="E141" s="0" t="n">
        <v>45.9441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371</v>
      </c>
      <c r="D142" s="0" t="n">
        <v>44.0755</v>
      </c>
      <c r="E142" s="0" t="n">
        <v>44.0612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959</v>
      </c>
      <c r="D143" s="0" t="n">
        <v>42.1662</v>
      </c>
      <c r="E143" s="0" t="n">
        <v>41.984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48</v>
      </c>
      <c r="D144" s="0" t="n">
        <v>40.725</v>
      </c>
      <c r="E144" s="0" t="n">
        <v>40.4935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131</v>
      </c>
      <c r="D145" s="0" t="n">
        <v>45.8889</v>
      </c>
      <c r="E145" s="0" t="n">
        <v>45.856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198</v>
      </c>
      <c r="D146" s="0" t="n">
        <v>44.0566</v>
      </c>
      <c r="E146" s="0" t="n">
        <v>43.8804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208</v>
      </c>
      <c r="D147" s="0" t="n">
        <v>42.2175</v>
      </c>
      <c r="E147" s="0" t="n">
        <v>41.852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489</v>
      </c>
      <c r="D148" s="0" t="n">
        <v>40.8023</v>
      </c>
      <c r="E148" s="0" t="n">
        <v>40.3955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754</v>
      </c>
      <c r="D149" s="0" t="n">
        <v>45.0782</v>
      </c>
      <c r="E149" s="0" t="n">
        <v>45.0263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688</v>
      </c>
      <c r="D150" s="0" t="n">
        <v>43.3823</v>
      </c>
      <c r="E150" s="0" t="n">
        <v>43.142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567</v>
      </c>
      <c r="D151" s="0" t="n">
        <v>41.7789</v>
      </c>
      <c r="E151" s="0" t="n">
        <v>41.3339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778</v>
      </c>
      <c r="D152" s="0" t="n">
        <v>40.5081</v>
      </c>
      <c r="E152" s="0" t="n">
        <v>39.9954</v>
      </c>
    </row>
    <row r="153" customFormat="false" ht="15.75" hidden="false" customHeight="false" outlineLevel="0" collapsed="false">
      <c r="A153" s="0" t="s">
        <v>215</v>
      </c>
      <c r="B153" s="0" t="n">
        <v>2034.3664</v>
      </c>
      <c r="C153" s="0" t="s">
        <v>40</v>
      </c>
      <c r="D153" s="0" t="s">
        <v>40</v>
      </c>
      <c r="E153" s="0" t="s">
        <v>40</v>
      </c>
      <c r="F153" s="0" t="n">
        <v>21780.39</v>
      </c>
      <c r="G153" s="0" t="n">
        <v>49.35</v>
      </c>
      <c r="H153" s="0" t="n">
        <v>368.32</v>
      </c>
    </row>
    <row r="154" customFormat="false" ht="15.75" hidden="false" customHeight="false" outlineLevel="0" collapsed="false">
      <c r="A154" s="0" t="s">
        <v>216</v>
      </c>
      <c r="B154" s="0" t="n">
        <v>935.4688</v>
      </c>
      <c r="C154" s="0" t="s">
        <v>40</v>
      </c>
      <c r="D154" s="0" t="s">
        <v>40</v>
      </c>
      <c r="E154" s="0" t="s">
        <v>40</v>
      </c>
      <c r="F154" s="0" t="n">
        <v>17524.65</v>
      </c>
      <c r="G154" s="0" t="n">
        <v>45.64</v>
      </c>
      <c r="H154" s="0" t="n">
        <v>359.07</v>
      </c>
    </row>
    <row r="155" customFormat="false" ht="15.75" hidden="false" customHeight="false" outlineLevel="0" collapsed="false">
      <c r="A155" s="0" t="s">
        <v>217</v>
      </c>
      <c r="B155" s="0" t="n">
        <v>486.3104</v>
      </c>
      <c r="C155" s="0" t="s">
        <v>40</v>
      </c>
      <c r="D155" s="0" t="s">
        <v>40</v>
      </c>
      <c r="E155" s="0" t="s">
        <v>40</v>
      </c>
      <c r="F155" s="0" t="n">
        <v>15442</v>
      </c>
      <c r="G155" s="0" t="n">
        <v>53.44</v>
      </c>
      <c r="H155" s="0" t="n">
        <v>378.93</v>
      </c>
    </row>
    <row r="156" customFormat="false" ht="15.75" hidden="false" customHeight="false" outlineLevel="0" collapsed="false">
      <c r="A156" s="0" t="s">
        <v>218</v>
      </c>
      <c r="B156" s="0" t="n">
        <v>272.2152</v>
      </c>
      <c r="C156" s="0" t="s">
        <v>40</v>
      </c>
      <c r="D156" s="0" t="s">
        <v>40</v>
      </c>
      <c r="E156" s="0" t="s">
        <v>40</v>
      </c>
      <c r="F156" s="0" t="n">
        <v>14365.11</v>
      </c>
      <c r="G156" s="0" t="n">
        <v>47.07</v>
      </c>
      <c r="H156" s="0" t="n">
        <v>362.01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3.6336</v>
      </c>
      <c r="C161" s="0" t="n">
        <v>39.736</v>
      </c>
      <c r="D161" s="0" t="n">
        <v>45.3389</v>
      </c>
      <c r="E161" s="0" t="n">
        <v>46.1863</v>
      </c>
    </row>
    <row r="162" customFormat="false" ht="15.75" hidden="false" customHeight="false" outlineLevel="0" collapsed="false">
      <c r="A162" s="0" t="s">
        <v>224</v>
      </c>
      <c r="B162" s="0" t="n">
        <v>182.0208</v>
      </c>
      <c r="C162" s="0" t="n">
        <v>37.4683</v>
      </c>
      <c r="D162" s="0" t="n">
        <v>43.5868</v>
      </c>
      <c r="E162" s="0" t="n">
        <v>44.4093</v>
      </c>
    </row>
    <row r="163" customFormat="false" ht="15.75" hidden="false" customHeight="false" outlineLevel="0" collapsed="false">
      <c r="A163" s="0" t="s">
        <v>225</v>
      </c>
      <c r="B163" s="0" t="n">
        <v>74.34</v>
      </c>
      <c r="C163" s="0" t="n">
        <v>35.3787</v>
      </c>
      <c r="D163" s="0" t="n">
        <v>41.7908</v>
      </c>
      <c r="E163" s="0" t="n">
        <v>42.6364</v>
      </c>
    </row>
    <row r="164" customFormat="false" ht="15.75" hidden="false" customHeight="false" outlineLevel="0" collapsed="false">
      <c r="A164" s="0" t="s">
        <v>226</v>
      </c>
      <c r="B164" s="0" t="n">
        <v>34.3512</v>
      </c>
      <c r="C164" s="0" t="n">
        <v>33.2879</v>
      </c>
      <c r="D164" s="0" t="n">
        <v>40.5661</v>
      </c>
      <c r="E164" s="0" t="n">
        <v>41.4044</v>
      </c>
    </row>
    <row r="165" customFormat="false" ht="15.75" hidden="false" customHeight="false" outlineLevel="0" collapsed="false">
      <c r="A165" s="0" t="s">
        <v>227</v>
      </c>
      <c r="B165" s="0" t="n">
        <v>545.8944</v>
      </c>
      <c r="C165" s="0" t="n">
        <v>39.7005</v>
      </c>
      <c r="D165" s="0" t="n">
        <v>45.2968</v>
      </c>
      <c r="E165" s="0" t="n">
        <v>46.149</v>
      </c>
    </row>
    <row r="166" customFormat="false" ht="15.75" hidden="false" customHeight="false" outlineLevel="0" collapsed="false">
      <c r="A166" s="0" t="s">
        <v>228</v>
      </c>
      <c r="B166" s="0" t="n">
        <v>191.2576</v>
      </c>
      <c r="C166" s="0" t="n">
        <v>37.4247</v>
      </c>
      <c r="D166" s="0" t="n">
        <v>43.541</v>
      </c>
      <c r="E166" s="0" t="n">
        <v>44.3735</v>
      </c>
    </row>
    <row r="167" customFormat="false" ht="15.75" hidden="false" customHeight="false" outlineLevel="0" collapsed="false">
      <c r="A167" s="0" t="s">
        <v>229</v>
      </c>
      <c r="B167" s="0" t="n">
        <v>79.056</v>
      </c>
      <c r="C167" s="0" t="n">
        <v>35.3303</v>
      </c>
      <c r="D167" s="0" t="n">
        <v>41.7513</v>
      </c>
      <c r="E167" s="0" t="n">
        <v>42.594</v>
      </c>
    </row>
    <row r="168" customFormat="false" ht="15.75" hidden="false" customHeight="false" outlineLevel="0" collapsed="false">
      <c r="A168" s="0" t="s">
        <v>230</v>
      </c>
      <c r="B168" s="0" t="n">
        <v>37.2528</v>
      </c>
      <c r="C168" s="0" t="n">
        <v>33.2446</v>
      </c>
      <c r="D168" s="0" t="n">
        <v>40.5299</v>
      </c>
      <c r="E168" s="0" t="n">
        <v>41.3679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3736</v>
      </c>
      <c r="C173" s="0" t="n">
        <v>42.758</v>
      </c>
    </row>
    <row r="174" customFormat="false" ht="15.75" hidden="false" customHeight="false" outlineLevel="0" collapsed="false">
      <c r="A174" s="0" t="s">
        <v>236</v>
      </c>
      <c r="B174" s="0" t="n">
        <v>28.392</v>
      </c>
      <c r="C174" s="0" t="n">
        <v>39.0476</v>
      </c>
    </row>
    <row r="175" customFormat="false" ht="15.75" hidden="false" customHeight="false" outlineLevel="0" collapsed="false">
      <c r="A175" s="0" t="s">
        <v>237</v>
      </c>
      <c r="B175" s="0" t="n">
        <v>12.7104</v>
      </c>
      <c r="C175" s="0" t="n">
        <v>35.214</v>
      </c>
    </row>
    <row r="176" customFormat="false" ht="15.75" hidden="false" customHeight="false" outlineLevel="0" collapsed="false">
      <c r="A176" s="0" t="s">
        <v>238</v>
      </c>
      <c r="B176" s="0" t="n">
        <v>6.5976</v>
      </c>
      <c r="C176" s="0" t="n">
        <v>31.7921</v>
      </c>
    </row>
    <row r="177" customFormat="false" ht="15.75" hidden="false" customHeight="false" outlineLevel="0" collapsed="false">
      <c r="A177" s="0" t="s">
        <v>239</v>
      </c>
      <c r="B177" s="0" t="n">
        <v>90.692</v>
      </c>
      <c r="C177" s="0" t="n">
        <v>42.7666</v>
      </c>
    </row>
    <row r="178" customFormat="false" ht="15.75" hidden="false" customHeight="false" outlineLevel="0" collapsed="false">
      <c r="A178" s="0" t="s">
        <v>240</v>
      </c>
      <c r="B178" s="0" t="n">
        <v>29.5328</v>
      </c>
      <c r="C178" s="0" t="n">
        <v>39.079</v>
      </c>
    </row>
    <row r="179" customFormat="false" ht="15.75" hidden="false" customHeight="false" outlineLevel="0" collapsed="false">
      <c r="A179" s="0" t="s">
        <v>241</v>
      </c>
      <c r="B179" s="0" t="n">
        <v>13.1088</v>
      </c>
      <c r="C179" s="0" t="n">
        <v>35.2355</v>
      </c>
    </row>
    <row r="180" customFormat="false" ht="15.75" hidden="false" customHeight="false" outlineLevel="0" collapsed="false">
      <c r="A180" s="0" t="s">
        <v>242</v>
      </c>
      <c r="B180" s="0" t="n">
        <v>6.5848</v>
      </c>
      <c r="C180" s="0" t="n">
        <v>31.888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608</v>
      </c>
      <c r="D181" s="0" t="n">
        <v>46.5274</v>
      </c>
      <c r="E181" s="0" t="n">
        <v>46.4653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322</v>
      </c>
      <c r="D182" s="0" t="n">
        <v>44.7535</v>
      </c>
      <c r="E182" s="0" t="n">
        <v>45.0374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575</v>
      </c>
      <c r="D183" s="0" t="n">
        <v>42.7315</v>
      </c>
      <c r="E183" s="0" t="n">
        <v>43.3464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725</v>
      </c>
      <c r="D184" s="0" t="n">
        <v>41.3736</v>
      </c>
      <c r="E184" s="0" t="n">
        <v>42.0871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328</v>
      </c>
      <c r="D185" s="0" t="n">
        <v>46.3186</v>
      </c>
      <c r="E185" s="0" t="n">
        <v>46.7427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643</v>
      </c>
      <c r="D186" s="0" t="n">
        <v>44.6497</v>
      </c>
      <c r="E186" s="0" t="n">
        <v>45.1852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503</v>
      </c>
      <c r="D187" s="0" t="n">
        <v>42.76</v>
      </c>
      <c r="E187" s="0" t="n">
        <v>43.4045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201</v>
      </c>
      <c r="D188" s="0" t="n">
        <v>41.4656</v>
      </c>
      <c r="E188" s="0" t="n">
        <v>42.136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35</v>
      </c>
      <c r="D189" s="0" t="n">
        <v>46.9529</v>
      </c>
      <c r="E189" s="0" t="n">
        <v>47.786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169</v>
      </c>
      <c r="D190" s="0" t="n">
        <v>45.0585</v>
      </c>
      <c r="E190" s="0" t="n">
        <v>45.858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385</v>
      </c>
      <c r="D191" s="0" t="n">
        <v>43.024</v>
      </c>
      <c r="E191" s="0" t="n">
        <v>43.8269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787</v>
      </c>
      <c r="D192" s="0" t="n">
        <v>41.6655</v>
      </c>
      <c r="E192" s="0" t="n">
        <v>42.4496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21</v>
      </c>
      <c r="D193" s="0" t="n">
        <v>46.9548</v>
      </c>
      <c r="E193" s="0" t="n">
        <v>47.78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7966</v>
      </c>
      <c r="D194" s="0" t="n">
        <v>45.0532</v>
      </c>
      <c r="E194" s="0" t="n">
        <v>45.84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67</v>
      </c>
      <c r="D195" s="0" t="n">
        <v>43.018</v>
      </c>
      <c r="E195" s="0" t="n">
        <v>43.8104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39</v>
      </c>
      <c r="D196" s="0" t="n">
        <v>41.6611</v>
      </c>
      <c r="E196" s="0" t="n">
        <v>42.4281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07</v>
      </c>
      <c r="D197" s="0" t="n">
        <v>46.2818</v>
      </c>
      <c r="E197" s="0" t="n">
        <v>46.987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486</v>
      </c>
      <c r="D198" s="0" t="n">
        <v>44.6254</v>
      </c>
      <c r="E198" s="0" t="n">
        <v>45.3252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217</v>
      </c>
      <c r="D199" s="0" t="n">
        <v>42.7554</v>
      </c>
      <c r="E199" s="0" t="n">
        <v>43.4304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3943</v>
      </c>
      <c r="D200" s="0" t="n">
        <v>41.4702</v>
      </c>
      <c r="E200" s="0" t="n">
        <v>42.140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502</v>
      </c>
      <c r="D201" s="0" t="n">
        <v>46.3188</v>
      </c>
      <c r="E201" s="0" t="n">
        <v>46.571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928</v>
      </c>
      <c r="D202" s="0" t="n">
        <v>44.6058</v>
      </c>
      <c r="E202" s="0" t="n">
        <v>45.1341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03</v>
      </c>
      <c r="D203" s="0" t="n">
        <v>42.664</v>
      </c>
      <c r="E203" s="0" t="n">
        <v>43.2856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22</v>
      </c>
      <c r="D204" s="0" t="n">
        <v>41.3561</v>
      </c>
      <c r="E204" s="0" t="n">
        <v>42.0086</v>
      </c>
    </row>
    <row r="205" customFormat="false" ht="15.75" hidden="false" customHeight="false" outlineLevel="0" collapsed="false">
      <c r="A205" s="0" t="s">
        <v>267</v>
      </c>
      <c r="B205" s="0" t="n">
        <v>5244.456</v>
      </c>
      <c r="C205" s="0" t="s">
        <v>40</v>
      </c>
      <c r="D205" s="0" t="s">
        <v>40</v>
      </c>
      <c r="E205" s="0" t="s">
        <v>40</v>
      </c>
      <c r="F205" s="0" t="n">
        <v>53181.1</v>
      </c>
      <c r="G205" s="0" t="n">
        <v>127.11</v>
      </c>
      <c r="H205" s="0" t="n">
        <v>840.97</v>
      </c>
    </row>
    <row r="206" customFormat="false" ht="15.75" hidden="false" customHeight="false" outlineLevel="0" collapsed="false">
      <c r="A206" s="0" t="s">
        <v>268</v>
      </c>
      <c r="B206" s="0" t="n">
        <v>2155.976</v>
      </c>
      <c r="C206" s="0" t="s">
        <v>40</v>
      </c>
      <c r="D206" s="0" t="s">
        <v>40</v>
      </c>
      <c r="E206" s="0" t="s">
        <v>40</v>
      </c>
      <c r="F206" s="0" t="n">
        <v>38197.17</v>
      </c>
      <c r="G206" s="0" t="n">
        <v>104.49</v>
      </c>
      <c r="H206" s="0" t="n">
        <v>794.32</v>
      </c>
    </row>
    <row r="207" customFormat="false" ht="15.75" hidden="false" customHeight="false" outlineLevel="0" collapsed="false">
      <c r="A207" s="0" t="s">
        <v>269</v>
      </c>
      <c r="B207" s="0" t="n">
        <v>983.636</v>
      </c>
      <c r="C207" s="0" t="s">
        <v>40</v>
      </c>
      <c r="D207" s="0" t="s">
        <v>40</v>
      </c>
      <c r="E207" s="0" t="s">
        <v>40</v>
      </c>
      <c r="F207" s="0" t="n">
        <v>32063.83</v>
      </c>
      <c r="G207" s="0" t="n">
        <v>101.54</v>
      </c>
      <c r="H207" s="0" t="n">
        <v>816.46</v>
      </c>
    </row>
    <row r="208" customFormat="false" ht="15.75" hidden="false" customHeight="false" outlineLevel="0" collapsed="false">
      <c r="A208" s="0" t="s">
        <v>270</v>
      </c>
      <c r="B208" s="0" t="n">
        <v>474.112</v>
      </c>
      <c r="C208" s="0" t="s">
        <v>40</v>
      </c>
      <c r="D208" s="0" t="s">
        <v>40</v>
      </c>
      <c r="E208" s="0" t="s">
        <v>40</v>
      </c>
      <c r="F208" s="0" t="n">
        <v>27844.02</v>
      </c>
      <c r="G208" s="0" t="n">
        <v>118.03</v>
      </c>
      <c r="H208" s="0" t="n">
        <v>828.75</v>
      </c>
    </row>
    <row r="209" customFormat="false" ht="15.75" hidden="false" customHeight="false" outlineLevel="0" collapsed="false">
      <c r="A209" s="0" t="s">
        <v>271</v>
      </c>
      <c r="B209" s="0" t="n">
        <v>810.774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6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3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9.718</v>
      </c>
      <c r="C213" s="0" t="n">
        <v>41.8269</v>
      </c>
      <c r="D213" s="0" t="n">
        <v>48.1798</v>
      </c>
      <c r="E213" s="0" t="n">
        <v>47.5038</v>
      </c>
    </row>
    <row r="214" customFormat="false" ht="15.75" hidden="false" customHeight="false" outlineLevel="0" collapsed="false">
      <c r="A214" s="0" t="s">
        <v>276</v>
      </c>
      <c r="B214" s="0" t="n">
        <v>96.818</v>
      </c>
      <c r="C214" s="0" t="n">
        <v>40.8214</v>
      </c>
      <c r="D214" s="0" t="n">
        <v>47.0849</v>
      </c>
      <c r="E214" s="0" t="n">
        <v>46.5902</v>
      </c>
    </row>
    <row r="215" customFormat="false" ht="15.75" hidden="false" customHeight="false" outlineLevel="0" collapsed="false">
      <c r="A215" s="0" t="s">
        <v>277</v>
      </c>
      <c r="B215" s="0" t="n">
        <v>48.466</v>
      </c>
      <c r="C215" s="0" t="n">
        <v>39.3943</v>
      </c>
      <c r="D215" s="0" t="n">
        <v>45.9003</v>
      </c>
      <c r="E215" s="0" t="n">
        <v>45.5392</v>
      </c>
    </row>
    <row r="216" customFormat="false" ht="15.75" hidden="false" customHeight="false" outlineLevel="0" collapsed="false">
      <c r="A216" s="0" t="s">
        <v>278</v>
      </c>
      <c r="B216" s="0" t="n">
        <v>26.115</v>
      </c>
      <c r="C216" s="0" t="n">
        <v>37.6027</v>
      </c>
      <c r="D216" s="0" t="n">
        <v>44.8255</v>
      </c>
      <c r="E216" s="0" t="n">
        <v>44.4822</v>
      </c>
    </row>
    <row r="217" customFormat="false" ht="15.75" hidden="false" customHeight="false" outlineLevel="0" collapsed="false">
      <c r="A217" s="0" t="s">
        <v>279</v>
      </c>
      <c r="B217" s="0" t="n">
        <v>260.11</v>
      </c>
      <c r="C217" s="0" t="n">
        <v>41.6808</v>
      </c>
      <c r="D217" s="0" t="n">
        <v>47.2576</v>
      </c>
      <c r="E217" s="0" t="n">
        <v>46.6648</v>
      </c>
    </row>
    <row r="218" customFormat="false" ht="15.75" hidden="false" customHeight="false" outlineLevel="0" collapsed="false">
      <c r="A218" s="0" t="s">
        <v>280</v>
      </c>
      <c r="B218" s="0" t="n">
        <v>98.097</v>
      </c>
      <c r="C218" s="0" t="n">
        <v>40.7263</v>
      </c>
      <c r="D218" s="0" t="n">
        <v>46.3065</v>
      </c>
      <c r="E218" s="0" t="n">
        <v>45.5473</v>
      </c>
    </row>
    <row r="219" customFormat="false" ht="15.75" hidden="false" customHeight="false" outlineLevel="0" collapsed="false">
      <c r="A219" s="0" t="s">
        <v>281</v>
      </c>
      <c r="B219" s="0" t="n">
        <v>48.86</v>
      </c>
      <c r="C219" s="0" t="n">
        <v>39.3723</v>
      </c>
      <c r="D219" s="0" t="n">
        <v>45.3696</v>
      </c>
      <c r="E219" s="0" t="n">
        <v>44.593</v>
      </c>
    </row>
    <row r="220" customFormat="false" ht="15.75" hidden="false" customHeight="false" outlineLevel="0" collapsed="false">
      <c r="A220" s="0" t="s">
        <v>282</v>
      </c>
      <c r="B220" s="0" t="n">
        <v>26.025</v>
      </c>
      <c r="C220" s="0" t="n">
        <v>37.6373</v>
      </c>
      <c r="D220" s="0" t="n">
        <v>44.4277</v>
      </c>
      <c r="E220" s="0" t="n">
        <v>43.4944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448</v>
      </c>
      <c r="C225" s="0" t="n">
        <v>44.6236</v>
      </c>
    </row>
    <row r="226" customFormat="false" ht="15.75" hidden="false" customHeight="false" outlineLevel="0" collapsed="false">
      <c r="A226" s="0" t="s">
        <v>288</v>
      </c>
      <c r="B226" s="0" t="n">
        <v>19.432</v>
      </c>
      <c r="C226" s="0" t="n">
        <v>41.4479</v>
      </c>
    </row>
    <row r="227" customFormat="false" ht="15.75" hidden="false" customHeight="false" outlineLevel="0" collapsed="false">
      <c r="A227" s="0" t="s">
        <v>289</v>
      </c>
      <c r="B227" s="0" t="n">
        <v>9.683</v>
      </c>
      <c r="C227" s="0" t="n">
        <v>38.3628</v>
      </c>
    </row>
    <row r="228" customFormat="false" ht="15.75" hidden="false" customHeight="false" outlineLevel="0" collapsed="false">
      <c r="A228" s="0" t="s">
        <v>290</v>
      </c>
      <c r="B228" s="0" t="n">
        <v>5.672</v>
      </c>
      <c r="C228" s="0" t="n">
        <v>34.8078</v>
      </c>
    </row>
    <row r="229" customFormat="false" ht="15.75" hidden="false" customHeight="false" outlineLevel="0" collapsed="false">
      <c r="A229" s="0" t="s">
        <v>291</v>
      </c>
      <c r="B229" s="0" t="n">
        <v>46.847</v>
      </c>
      <c r="C229" s="0" t="n">
        <v>44.4429</v>
      </c>
    </row>
    <row r="230" customFormat="false" ht="15.75" hidden="false" customHeight="false" outlineLevel="0" collapsed="false">
      <c r="A230" s="0" t="s">
        <v>292</v>
      </c>
      <c r="B230" s="0" t="n">
        <v>18.43</v>
      </c>
      <c r="C230" s="0" t="n">
        <v>41.6123</v>
      </c>
    </row>
    <row r="231" customFormat="false" ht="15.75" hidden="false" customHeight="false" outlineLevel="0" collapsed="false">
      <c r="A231" s="0" t="s">
        <v>293</v>
      </c>
      <c r="B231" s="0" t="n">
        <v>9.467</v>
      </c>
      <c r="C231" s="0" t="n">
        <v>38.8403</v>
      </c>
    </row>
    <row r="232" customFormat="false" ht="15.75" hidden="false" customHeight="false" outlineLevel="0" collapsed="false">
      <c r="A232" s="0" t="s">
        <v>294</v>
      </c>
      <c r="B232" s="0" t="n">
        <v>5.686</v>
      </c>
      <c r="C232" s="0" t="n">
        <v>35.4884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12</v>
      </c>
      <c r="D233" s="0" t="n">
        <v>48.1869</v>
      </c>
      <c r="E233" s="0" t="n">
        <v>47.2715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675</v>
      </c>
      <c r="D234" s="0" t="n">
        <v>47.0805</v>
      </c>
      <c r="E234" s="0" t="n">
        <v>46.6095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893</v>
      </c>
      <c r="D235" s="0" t="n">
        <v>45.8199</v>
      </c>
      <c r="E235" s="0" t="n">
        <v>45.5239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19</v>
      </c>
      <c r="D236" s="0" t="n">
        <v>44.8764</v>
      </c>
      <c r="E236" s="0" t="n">
        <v>44.431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356</v>
      </c>
      <c r="D237" s="0" t="n">
        <v>49.0687</v>
      </c>
      <c r="E237" s="0" t="n">
        <v>48.4627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365</v>
      </c>
      <c r="D238" s="0" t="n">
        <v>47.8708</v>
      </c>
      <c r="E238" s="0" t="n">
        <v>47.527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51</v>
      </c>
      <c r="D239" s="0" t="n">
        <v>46.4699</v>
      </c>
      <c r="E239" s="0" t="n">
        <v>46.206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162</v>
      </c>
      <c r="D240" s="0" t="n">
        <v>45.3101</v>
      </c>
      <c r="E240" s="0" t="n">
        <v>44.9718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38</v>
      </c>
      <c r="D241" s="0" t="n">
        <v>49.2376</v>
      </c>
      <c r="E241" s="0" t="n">
        <v>48.7812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586</v>
      </c>
      <c r="D242" s="0" t="n">
        <v>48.2282</v>
      </c>
      <c r="E242" s="0" t="n">
        <v>47.903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09</v>
      </c>
      <c r="D243" s="0" t="n">
        <v>46.7596</v>
      </c>
      <c r="E243" s="0" t="n">
        <v>46.609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05</v>
      </c>
      <c r="D244" s="0" t="n">
        <v>45.5802</v>
      </c>
      <c r="E244" s="0" t="n">
        <v>45.432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24</v>
      </c>
      <c r="D245" s="0" t="n">
        <v>49.0985</v>
      </c>
      <c r="E245" s="0" t="n">
        <v>49.0104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786</v>
      </c>
      <c r="D246" s="0" t="n">
        <v>48.1324</v>
      </c>
      <c r="E246" s="0" t="n">
        <v>48.08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075</v>
      </c>
      <c r="D247" s="0" t="n">
        <v>46.7546</v>
      </c>
      <c r="E247" s="0" t="n">
        <v>46.770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645</v>
      </c>
      <c r="D248" s="0" t="n">
        <v>45.6223</v>
      </c>
      <c r="E248" s="0" t="n">
        <v>45.5644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879</v>
      </c>
      <c r="D249" s="0" t="n">
        <v>48.8128</v>
      </c>
      <c r="E249" s="0" t="n">
        <v>49.196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23</v>
      </c>
      <c r="D250" s="0" t="n">
        <v>47.6168</v>
      </c>
      <c r="E250" s="0" t="n">
        <v>48.0577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63</v>
      </c>
      <c r="D251" s="0" t="n">
        <v>46.3653</v>
      </c>
      <c r="E251" s="0" t="n">
        <v>46.753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507</v>
      </c>
      <c r="D252" s="0" t="n">
        <v>45.1669</v>
      </c>
      <c r="E252" s="0" t="n">
        <v>45.495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944</v>
      </c>
      <c r="D253" s="0" t="n">
        <v>47.5857</v>
      </c>
      <c r="E253" s="0" t="n">
        <v>48.1464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778</v>
      </c>
      <c r="D254" s="0" t="n">
        <v>46.5652</v>
      </c>
      <c r="E254" s="0" t="n">
        <v>47.0518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627</v>
      </c>
      <c r="D255" s="0" t="n">
        <v>45.6448</v>
      </c>
      <c r="E255" s="0" t="n">
        <v>46.0383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071</v>
      </c>
      <c r="D256" s="0" t="n">
        <v>44.6811</v>
      </c>
      <c r="E256" s="0" t="n">
        <v>44.8978</v>
      </c>
    </row>
    <row r="257" customFormat="false" ht="15.75" hidden="false" customHeight="false" outlineLevel="0" collapsed="false">
      <c r="A257" s="0" t="s">
        <v>319</v>
      </c>
      <c r="B257" s="0" t="n">
        <v>1490.939</v>
      </c>
      <c r="C257" s="0" t="s">
        <v>40</v>
      </c>
      <c r="D257" s="0" t="s">
        <v>40</v>
      </c>
      <c r="E257" s="0" t="s">
        <v>40</v>
      </c>
      <c r="F257" s="0" t="n">
        <v>28268.95</v>
      </c>
      <c r="G257" s="0" t="n">
        <v>96.13</v>
      </c>
      <c r="H257" s="0" t="n">
        <v>637.29</v>
      </c>
    </row>
    <row r="258" customFormat="false" ht="15.75" hidden="false" customHeight="false" outlineLevel="0" collapsed="false">
      <c r="A258" s="0" t="s">
        <v>320</v>
      </c>
      <c r="B258" s="0" t="n">
        <v>612.603</v>
      </c>
      <c r="C258" s="0" t="s">
        <v>40</v>
      </c>
      <c r="D258" s="0" t="s">
        <v>40</v>
      </c>
      <c r="E258" s="0" t="s">
        <v>40</v>
      </c>
      <c r="F258" s="0" t="n">
        <v>23543.94</v>
      </c>
      <c r="G258" s="0" t="n">
        <v>86.98</v>
      </c>
      <c r="H258" s="0" t="n">
        <v>670.27</v>
      </c>
    </row>
    <row r="259" customFormat="false" ht="15.75" hidden="false" customHeight="false" outlineLevel="0" collapsed="false">
      <c r="A259" s="0" t="s">
        <v>321</v>
      </c>
      <c r="B259" s="0" t="n">
        <v>314.015</v>
      </c>
      <c r="C259" s="0" t="s">
        <v>40</v>
      </c>
      <c r="D259" s="0" t="s">
        <v>40</v>
      </c>
      <c r="E259" s="0" t="s">
        <v>40</v>
      </c>
      <c r="F259" s="0" t="n">
        <v>20918.42</v>
      </c>
      <c r="G259" s="0" t="n">
        <v>97.95</v>
      </c>
      <c r="H259" s="0" t="n">
        <v>657.68</v>
      </c>
    </row>
    <row r="260" customFormat="false" ht="15.75" hidden="false" customHeight="false" outlineLevel="0" collapsed="false">
      <c r="A260" s="0" t="s">
        <v>322</v>
      </c>
      <c r="B260" s="0" t="n">
        <v>175.252</v>
      </c>
      <c r="C260" s="0" t="s">
        <v>40</v>
      </c>
      <c r="D260" s="0" t="s">
        <v>40</v>
      </c>
      <c r="E260" s="0" t="s">
        <v>40</v>
      </c>
      <c r="F260" s="0" t="n">
        <v>19818.97</v>
      </c>
      <c r="G260" s="0" t="n">
        <v>77.82</v>
      </c>
      <c r="H260" s="0" t="n">
        <v>644.89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8.5968</v>
      </c>
      <c r="C265" s="0" t="n">
        <v>38.9738</v>
      </c>
      <c r="D265" s="0" t="n">
        <v>46.5883</v>
      </c>
      <c r="E265" s="0" t="n">
        <v>44.7241</v>
      </c>
    </row>
    <row r="266" customFormat="false" ht="15.75" hidden="false" customHeight="false" outlineLevel="0" collapsed="false">
      <c r="A266" s="0" t="s">
        <v>328</v>
      </c>
      <c r="B266" s="0" t="n">
        <v>197.64</v>
      </c>
      <c r="C266" s="0" t="n">
        <v>37.1168</v>
      </c>
      <c r="D266" s="0" t="n">
        <v>45.1756</v>
      </c>
      <c r="E266" s="0" t="n">
        <v>43.1178</v>
      </c>
    </row>
    <row r="267" customFormat="false" ht="15.75" hidden="false" customHeight="false" outlineLevel="0" collapsed="false">
      <c r="A267" s="0" t="s">
        <v>329</v>
      </c>
      <c r="B267" s="0" t="n">
        <v>75.9448</v>
      </c>
      <c r="C267" s="0" t="n">
        <v>35.2193</v>
      </c>
      <c r="D267" s="0" t="n">
        <v>43.6558</v>
      </c>
      <c r="E267" s="0" t="n">
        <v>41.8043</v>
      </c>
    </row>
    <row r="268" customFormat="false" ht="15.75" hidden="false" customHeight="false" outlineLevel="0" collapsed="false">
      <c r="A268" s="0" t="s">
        <v>330</v>
      </c>
      <c r="B268" s="0" t="n">
        <v>34.4128</v>
      </c>
      <c r="C268" s="0" t="n">
        <v>33.2482</v>
      </c>
      <c r="D268" s="0" t="n">
        <v>42.4982</v>
      </c>
      <c r="E268" s="0" t="n">
        <v>40.879</v>
      </c>
    </row>
    <row r="269" customFormat="false" ht="15.75" hidden="false" customHeight="false" outlineLevel="0" collapsed="false">
      <c r="A269" s="0" t="s">
        <v>331</v>
      </c>
      <c r="B269" s="0" t="n">
        <v>696.848</v>
      </c>
      <c r="C269" s="0" t="n">
        <v>38.908</v>
      </c>
      <c r="D269" s="0" t="n">
        <v>46.4268</v>
      </c>
      <c r="E269" s="0" t="n">
        <v>46.1347</v>
      </c>
    </row>
    <row r="270" customFormat="false" ht="15.75" hidden="false" customHeight="false" outlineLevel="0" collapsed="false">
      <c r="A270" s="0" t="s">
        <v>332</v>
      </c>
      <c r="B270" s="0" t="n">
        <v>195.5712</v>
      </c>
      <c r="C270" s="0" t="n">
        <v>36.9353</v>
      </c>
      <c r="D270" s="0" t="n">
        <v>45.0033</v>
      </c>
      <c r="E270" s="0" t="n">
        <v>44.7065</v>
      </c>
    </row>
    <row r="271" customFormat="false" ht="15.75" hidden="false" customHeight="false" outlineLevel="0" collapsed="false">
      <c r="A271" s="0" t="s">
        <v>333</v>
      </c>
      <c r="B271" s="0" t="n">
        <v>74.988</v>
      </c>
      <c r="C271" s="0" t="n">
        <v>34.9543</v>
      </c>
      <c r="D271" s="0" t="n">
        <v>43.4771</v>
      </c>
      <c r="E271" s="0" t="n">
        <v>43.1186</v>
      </c>
    </row>
    <row r="272" customFormat="false" ht="15.75" hidden="false" customHeight="false" outlineLevel="0" collapsed="false">
      <c r="A272" s="0" t="s">
        <v>334</v>
      </c>
      <c r="B272" s="0" t="n">
        <v>32.7768</v>
      </c>
      <c r="C272" s="0" t="n">
        <v>32.9429</v>
      </c>
      <c r="D272" s="0" t="n">
        <v>42.3174</v>
      </c>
      <c r="E272" s="0" t="n">
        <v>41.919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4.5152</v>
      </c>
      <c r="C277" s="0" t="n">
        <v>42.4769</v>
      </c>
    </row>
    <row r="278" customFormat="false" ht="15.75" hidden="false" customHeight="false" outlineLevel="0" collapsed="false">
      <c r="A278" s="0" t="s">
        <v>340</v>
      </c>
      <c r="B278" s="0" t="n">
        <v>24.6488</v>
      </c>
      <c r="C278" s="0" t="n">
        <v>39.899</v>
      </c>
    </row>
    <row r="279" customFormat="false" ht="15.75" hidden="false" customHeight="false" outlineLevel="0" collapsed="false">
      <c r="A279" s="0" t="s">
        <v>341</v>
      </c>
      <c r="B279" s="0" t="n">
        <v>10.0456</v>
      </c>
      <c r="C279" s="0" t="n">
        <v>36.9959</v>
      </c>
    </row>
    <row r="280" customFormat="false" ht="15.75" hidden="false" customHeight="false" outlineLevel="0" collapsed="false">
      <c r="A280" s="0" t="s">
        <v>342</v>
      </c>
      <c r="B280" s="0" t="n">
        <v>5.3216</v>
      </c>
      <c r="C280" s="0" t="n">
        <v>34.6672</v>
      </c>
    </row>
    <row r="281" customFormat="false" ht="15.75" hidden="false" customHeight="false" outlineLevel="0" collapsed="false">
      <c r="A281" s="0" t="s">
        <v>343</v>
      </c>
      <c r="B281" s="0" t="n">
        <v>110.0648</v>
      </c>
      <c r="C281" s="0" t="n">
        <v>41.9193</v>
      </c>
    </row>
    <row r="282" customFormat="false" ht="15.75" hidden="false" customHeight="false" outlineLevel="0" collapsed="false">
      <c r="A282" s="0" t="s">
        <v>344</v>
      </c>
      <c r="B282" s="0" t="n">
        <v>27.9768</v>
      </c>
      <c r="C282" s="0" t="n">
        <v>39.2778</v>
      </c>
    </row>
    <row r="283" customFormat="false" ht="15.75" hidden="false" customHeight="false" outlineLevel="0" collapsed="false">
      <c r="A283" s="0" t="s">
        <v>345</v>
      </c>
      <c r="B283" s="0" t="n">
        <v>10.8016</v>
      </c>
      <c r="C283" s="0" t="n">
        <v>36.6081</v>
      </c>
    </row>
    <row r="284" customFormat="false" ht="15.75" hidden="false" customHeight="false" outlineLevel="0" collapsed="false">
      <c r="A284" s="0" t="s">
        <v>346</v>
      </c>
      <c r="B284" s="0" t="n">
        <v>5.3936</v>
      </c>
      <c r="C284" s="0" t="n">
        <v>34.4976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768</v>
      </c>
      <c r="D285" s="0" t="n">
        <v>46.6639</v>
      </c>
      <c r="E285" s="0" t="n">
        <v>46.036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2</v>
      </c>
      <c r="D286" s="0" t="n">
        <v>45.1899</v>
      </c>
      <c r="E286" s="0" t="n">
        <v>44.392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07</v>
      </c>
      <c r="D287" s="0" t="n">
        <v>43.7042</v>
      </c>
      <c r="E287" s="0" t="n">
        <v>42.9933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492</v>
      </c>
      <c r="D288" s="0" t="n">
        <v>42.508</v>
      </c>
      <c r="E288" s="0" t="n">
        <v>42.0959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47</v>
      </c>
      <c r="D289" s="0" t="n">
        <v>47.3589</v>
      </c>
      <c r="E289" s="0" t="n">
        <v>46.894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87</v>
      </c>
      <c r="D290" s="0" t="n">
        <v>45.7057</v>
      </c>
      <c r="E290" s="0" t="n">
        <v>45.172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168</v>
      </c>
      <c r="D291" s="0" t="n">
        <v>44.0071</v>
      </c>
      <c r="E291" s="0" t="n">
        <v>43.51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138</v>
      </c>
      <c r="D292" s="0" t="n">
        <v>42.7207</v>
      </c>
      <c r="E292" s="0" t="n">
        <v>42.4724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18</v>
      </c>
      <c r="D293" s="0" t="n">
        <v>47.5668</v>
      </c>
      <c r="E293" s="0" t="n">
        <v>47.2001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07</v>
      </c>
      <c r="D294" s="0" t="n">
        <v>46.0138</v>
      </c>
      <c r="E294" s="0" t="n">
        <v>45.5989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18</v>
      </c>
      <c r="D295" s="0" t="n">
        <v>44.1697</v>
      </c>
      <c r="E295" s="0" t="n">
        <v>43.7874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281</v>
      </c>
      <c r="D296" s="0" t="n">
        <v>42.8877</v>
      </c>
      <c r="E296" s="0" t="n">
        <v>42.539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57</v>
      </c>
      <c r="D297" s="0" t="n">
        <v>47.4923</v>
      </c>
      <c r="E297" s="0" t="n">
        <v>47.0116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24</v>
      </c>
      <c r="D298" s="0" t="n">
        <v>45.9115</v>
      </c>
      <c r="E298" s="0" t="n">
        <v>45.3855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676</v>
      </c>
      <c r="D299" s="0" t="n">
        <v>44.0745</v>
      </c>
      <c r="E299" s="0" t="n">
        <v>43.551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22</v>
      </c>
      <c r="D300" s="0" t="n">
        <v>42.7664</v>
      </c>
      <c r="E300" s="0" t="n">
        <v>42.2804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39</v>
      </c>
      <c r="D301" s="0" t="n">
        <v>47.0524</v>
      </c>
      <c r="E301" s="0" t="n">
        <v>46.8219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357</v>
      </c>
      <c r="D302" s="0" t="n">
        <v>45.5236</v>
      </c>
      <c r="E302" s="0" t="n">
        <v>45.1827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477</v>
      </c>
      <c r="D303" s="0" t="n">
        <v>43.7759</v>
      </c>
      <c r="E303" s="0" t="n">
        <v>43.383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26</v>
      </c>
      <c r="D304" s="0" t="n">
        <v>42.4881</v>
      </c>
      <c r="E304" s="0" t="n">
        <v>42.0717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03</v>
      </c>
      <c r="D305" s="0" t="n">
        <v>46.2089</v>
      </c>
      <c r="E305" s="0" t="n">
        <v>46.39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173</v>
      </c>
      <c r="D306" s="0" t="n">
        <v>44.8904</v>
      </c>
      <c r="E306" s="0" t="n">
        <v>44.8738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382</v>
      </c>
      <c r="D307" s="0" t="n">
        <v>43.3711</v>
      </c>
      <c r="E307" s="0" t="n">
        <v>43.1918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285</v>
      </c>
      <c r="D308" s="0" t="n">
        <v>42.1822</v>
      </c>
      <c r="E308" s="0" t="n">
        <v>41.939</v>
      </c>
    </row>
    <row r="309" customFormat="false" ht="15.75" hidden="false" customHeight="false" outlineLevel="0" collapsed="false">
      <c r="A309" s="0" t="s">
        <v>371</v>
      </c>
      <c r="B309" s="0" t="n">
        <v>4216.0424</v>
      </c>
      <c r="C309" s="0" t="s">
        <v>40</v>
      </c>
      <c r="D309" s="0" t="s">
        <v>40</v>
      </c>
      <c r="E309" s="0" t="s">
        <v>40</v>
      </c>
      <c r="F309" s="0" t="n">
        <v>41524.96</v>
      </c>
      <c r="G309" s="0" t="n">
        <v>108.07</v>
      </c>
      <c r="H309" s="0" t="n">
        <v>815.48</v>
      </c>
    </row>
    <row r="310" customFormat="false" ht="15.75" hidden="false" customHeight="false" outlineLevel="0" collapsed="false">
      <c r="A310" s="0" t="s">
        <v>372</v>
      </c>
      <c r="B310" s="0" t="n">
        <v>1458.9008</v>
      </c>
      <c r="C310" s="0" t="s">
        <v>40</v>
      </c>
      <c r="D310" s="0" t="s">
        <v>40</v>
      </c>
      <c r="E310" s="0" t="s">
        <v>40</v>
      </c>
      <c r="F310" s="0" t="n">
        <v>31829.73</v>
      </c>
      <c r="G310" s="0" t="n">
        <v>97.06</v>
      </c>
      <c r="H310" s="0" t="n">
        <v>806.48</v>
      </c>
    </row>
    <row r="311" customFormat="false" ht="15.75" hidden="false" customHeight="false" outlineLevel="0" collapsed="false">
      <c r="A311" s="0" t="s">
        <v>373</v>
      </c>
      <c r="B311" s="0" t="n">
        <v>660.0768</v>
      </c>
      <c r="C311" s="0" t="s">
        <v>40</v>
      </c>
      <c r="D311" s="0" t="s">
        <v>40</v>
      </c>
      <c r="E311" s="0" t="s">
        <v>40</v>
      </c>
      <c r="F311" s="0" t="n">
        <v>28800.12</v>
      </c>
      <c r="G311" s="0" t="n">
        <v>113.41</v>
      </c>
      <c r="H311" s="0" t="n">
        <v>844.79</v>
      </c>
    </row>
    <row r="312" customFormat="false" ht="15.75" hidden="false" customHeight="false" outlineLevel="0" collapsed="false">
      <c r="A312" s="0" t="s">
        <v>374</v>
      </c>
      <c r="B312" s="0" t="n">
        <v>335.1456</v>
      </c>
      <c r="C312" s="0" t="s">
        <v>40</v>
      </c>
      <c r="D312" s="0" t="s">
        <v>40</v>
      </c>
      <c r="E312" s="0" t="s">
        <v>40</v>
      </c>
      <c r="F312" s="0" t="n">
        <v>25518.54</v>
      </c>
      <c r="G312" s="0" t="n">
        <v>115.94</v>
      </c>
      <c r="H312" s="0" t="n">
        <v>814.66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4.4912</v>
      </c>
      <c r="C317" s="0" t="n">
        <v>37.9671</v>
      </c>
      <c r="D317" s="0" t="n">
        <v>46.5671</v>
      </c>
      <c r="E317" s="0" t="n">
        <v>45.9744</v>
      </c>
    </row>
    <row r="318" customFormat="false" ht="15.75" hidden="false" customHeight="false" outlineLevel="0" collapsed="false">
      <c r="A318" s="0" t="s">
        <v>380</v>
      </c>
      <c r="B318" s="0" t="n">
        <v>323.2424</v>
      </c>
      <c r="C318" s="0" t="n">
        <v>35.3387</v>
      </c>
      <c r="D318" s="0" t="n">
        <v>45.1185</v>
      </c>
      <c r="E318" s="0" t="n">
        <v>44.5997</v>
      </c>
    </row>
    <row r="319" customFormat="false" ht="15.75" hidden="false" customHeight="false" outlineLevel="0" collapsed="false">
      <c r="A319" s="0" t="s">
        <v>381</v>
      </c>
      <c r="B319" s="0" t="n">
        <v>138.3624</v>
      </c>
      <c r="C319" s="0" t="n">
        <v>32.9384</v>
      </c>
      <c r="D319" s="0" t="n">
        <v>43.8207</v>
      </c>
      <c r="E319" s="0" t="n">
        <v>43.3975</v>
      </c>
    </row>
    <row r="320" customFormat="false" ht="15.75" hidden="false" customHeight="false" outlineLevel="0" collapsed="false">
      <c r="A320" s="0" t="s">
        <v>382</v>
      </c>
      <c r="B320" s="0" t="n">
        <v>64.4944</v>
      </c>
      <c r="C320" s="0" t="n">
        <v>30.7247</v>
      </c>
      <c r="D320" s="0" t="n">
        <v>43.0447</v>
      </c>
      <c r="E320" s="0" t="n">
        <v>42.6495</v>
      </c>
    </row>
    <row r="321" customFormat="false" ht="15.75" hidden="false" customHeight="false" outlineLevel="0" collapsed="false">
      <c r="A321" s="0" t="s">
        <v>383</v>
      </c>
      <c r="B321" s="0" t="n">
        <v>868.9648</v>
      </c>
      <c r="C321" s="0" t="n">
        <v>38.1359</v>
      </c>
      <c r="D321" s="0" t="n">
        <v>46.5105</v>
      </c>
      <c r="E321" s="0" t="n">
        <v>45.7819</v>
      </c>
    </row>
    <row r="322" customFormat="false" ht="15.75" hidden="false" customHeight="false" outlineLevel="0" collapsed="false">
      <c r="A322" s="0" t="s">
        <v>384</v>
      </c>
      <c r="B322" s="0" t="n">
        <v>307.7528</v>
      </c>
      <c r="C322" s="0" t="n">
        <v>35.5219</v>
      </c>
      <c r="D322" s="0" t="n">
        <v>45.0512</v>
      </c>
      <c r="E322" s="0" t="n">
        <v>44.4333</v>
      </c>
    </row>
    <row r="323" customFormat="false" ht="15.75" hidden="false" customHeight="false" outlineLevel="0" collapsed="false">
      <c r="A323" s="0" t="s">
        <v>385</v>
      </c>
      <c r="B323" s="0" t="n">
        <v>132.4528</v>
      </c>
      <c r="C323" s="0" t="n">
        <v>33.1291</v>
      </c>
      <c r="D323" s="0" t="n">
        <v>43.7365</v>
      </c>
      <c r="E323" s="0" t="n">
        <v>43.2494</v>
      </c>
    </row>
    <row r="324" customFormat="false" ht="15.75" hidden="false" customHeight="false" outlineLevel="0" collapsed="false">
      <c r="A324" s="0" t="s">
        <v>386</v>
      </c>
      <c r="B324" s="0" t="n">
        <v>61.372</v>
      </c>
      <c r="C324" s="0" t="n">
        <v>30.9011</v>
      </c>
      <c r="D324" s="0" t="n">
        <v>42.9611</v>
      </c>
      <c r="E324" s="0" t="n">
        <v>42.5141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4.4016</v>
      </c>
      <c r="C329" s="0" t="n">
        <v>46.1534</v>
      </c>
    </row>
    <row r="330" customFormat="false" ht="15.75" hidden="false" customHeight="false" outlineLevel="0" collapsed="false">
      <c r="A330" s="0" t="s">
        <v>392</v>
      </c>
      <c r="B330" s="0" t="n">
        <v>36.092</v>
      </c>
      <c r="C330" s="0" t="n">
        <v>42.0638</v>
      </c>
    </row>
    <row r="331" customFormat="false" ht="15.75" hidden="false" customHeight="false" outlineLevel="0" collapsed="false">
      <c r="A331" s="0" t="s">
        <v>393</v>
      </c>
      <c r="B331" s="0" t="n">
        <v>19.5152</v>
      </c>
      <c r="C331" s="0" t="n">
        <v>38.4602</v>
      </c>
    </row>
    <row r="332" customFormat="false" ht="15.75" hidden="false" customHeight="false" outlineLevel="0" collapsed="false">
      <c r="A332" s="0" t="s">
        <v>394</v>
      </c>
      <c r="B332" s="0" t="n">
        <v>10.6448</v>
      </c>
      <c r="C332" s="0" t="n">
        <v>33.9619</v>
      </c>
    </row>
    <row r="333" customFormat="false" ht="15.75" hidden="false" customHeight="false" outlineLevel="0" collapsed="false">
      <c r="A333" s="0" t="s">
        <v>395</v>
      </c>
      <c r="B333" s="0" t="n">
        <v>85.9896</v>
      </c>
      <c r="C333" s="0" t="n">
        <v>46.433</v>
      </c>
    </row>
    <row r="334" customFormat="false" ht="15.75" hidden="false" customHeight="false" outlineLevel="0" collapsed="false">
      <c r="A334" s="0" t="s">
        <v>396</v>
      </c>
      <c r="B334" s="0" t="n">
        <v>37.7472</v>
      </c>
      <c r="C334" s="0" t="n">
        <v>42.2474</v>
      </c>
    </row>
    <row r="335" customFormat="false" ht="15.75" hidden="false" customHeight="false" outlineLevel="0" collapsed="false">
      <c r="A335" s="0" t="s">
        <v>397</v>
      </c>
      <c r="B335" s="0" t="n">
        <v>20.4768</v>
      </c>
      <c r="C335" s="0" t="n">
        <v>38.5821</v>
      </c>
    </row>
    <row r="336" customFormat="false" ht="15.75" hidden="false" customHeight="false" outlineLevel="0" collapsed="false">
      <c r="A336" s="0" t="s">
        <v>398</v>
      </c>
      <c r="B336" s="0" t="n">
        <v>11.4816</v>
      </c>
      <c r="C336" s="0" t="n">
        <v>34.1253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599</v>
      </c>
      <c r="D337" s="0" t="n">
        <v>46.5619</v>
      </c>
      <c r="E337" s="0" t="n">
        <v>45.6627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07</v>
      </c>
      <c r="D338" s="0" t="n">
        <v>45.2264</v>
      </c>
      <c r="E338" s="0" t="n">
        <v>44.539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438</v>
      </c>
      <c r="D339" s="0" t="n">
        <v>43.9786</v>
      </c>
      <c r="E339" s="0" t="n">
        <v>43.4657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05</v>
      </c>
      <c r="D340" s="0" t="n">
        <v>43.3047</v>
      </c>
      <c r="E340" s="0" t="n">
        <v>42.76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29</v>
      </c>
      <c r="D341" s="0" t="n">
        <v>46.9207</v>
      </c>
      <c r="E341" s="0" t="n">
        <v>46.044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3</v>
      </c>
      <c r="D342" s="0" t="n">
        <v>45.5175</v>
      </c>
      <c r="E342" s="0" t="n">
        <v>44.825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391</v>
      </c>
      <c r="D343" s="0" t="n">
        <v>44.1636</v>
      </c>
      <c r="E343" s="0" t="n">
        <v>43.687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21</v>
      </c>
      <c r="D344" s="0" t="n">
        <v>43.4366</v>
      </c>
      <c r="E344" s="0" t="n">
        <v>42.991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1</v>
      </c>
      <c r="D345" s="0" t="n">
        <v>47.3868</v>
      </c>
      <c r="E345" s="0" t="n">
        <v>46.8111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26</v>
      </c>
      <c r="D346" s="0" t="n">
        <v>45.825</v>
      </c>
      <c r="E346" s="0" t="n">
        <v>45.304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3898</v>
      </c>
      <c r="D347" s="0" t="n">
        <v>44.3677</v>
      </c>
      <c r="E347" s="0" t="n">
        <v>43.9453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33</v>
      </c>
      <c r="D348" s="0" t="n">
        <v>43.5414</v>
      </c>
      <c r="E348" s="0" t="n">
        <v>43.1514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01</v>
      </c>
      <c r="D349" s="0" t="n">
        <v>47.3091</v>
      </c>
      <c r="E349" s="0" t="n">
        <v>46.8058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22</v>
      </c>
      <c r="D350" s="0" t="n">
        <v>45.7447</v>
      </c>
      <c r="E350" s="0" t="n">
        <v>45.2732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3986</v>
      </c>
      <c r="D351" s="0" t="n">
        <v>44.2954</v>
      </c>
      <c r="E351" s="0" t="n">
        <v>43.8964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76</v>
      </c>
      <c r="D352" s="0" t="n">
        <v>43.4695</v>
      </c>
      <c r="E352" s="0" t="n">
        <v>43.0869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505</v>
      </c>
      <c r="D353" s="0" t="n">
        <v>46.4218</v>
      </c>
      <c r="E353" s="0" t="n">
        <v>46.5387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7</v>
      </c>
      <c r="D354" s="0" t="n">
        <v>45.0399</v>
      </c>
      <c r="E354" s="0" t="n">
        <v>45.0427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873</v>
      </c>
      <c r="D355" s="0" t="n">
        <v>43.7409</v>
      </c>
      <c r="E355" s="0" t="n">
        <v>43.5208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14</v>
      </c>
      <c r="D356" s="0" t="n">
        <v>42.9916</v>
      </c>
      <c r="E356" s="0" t="n">
        <v>42.6754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6</v>
      </c>
      <c r="D357" s="0" t="n">
        <v>46.1339</v>
      </c>
      <c r="E357" s="0" t="n">
        <v>46.2356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41</v>
      </c>
      <c r="D358" s="0" t="n">
        <v>44.7508</v>
      </c>
      <c r="E358" s="0" t="n">
        <v>44.8004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564</v>
      </c>
      <c r="D359" s="0" t="n">
        <v>43.5814</v>
      </c>
      <c r="E359" s="0" t="n">
        <v>43.3213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449</v>
      </c>
      <c r="D360" s="0" t="n">
        <v>42.8484</v>
      </c>
      <c r="E360" s="0" t="n">
        <v>42.4775</v>
      </c>
    </row>
    <row r="361" customFormat="false" ht="15.75" hidden="false" customHeight="false" outlineLevel="0" collapsed="false">
      <c r="A361" s="0" t="s">
        <v>423</v>
      </c>
      <c r="B361" s="0" t="n">
        <v>6790.7616</v>
      </c>
      <c r="C361" s="0" t="s">
        <v>40</v>
      </c>
      <c r="D361" s="0" t="s">
        <v>40</v>
      </c>
      <c r="E361" s="0" t="s">
        <v>40</v>
      </c>
      <c r="F361" s="0" t="n">
        <v>47875.09</v>
      </c>
      <c r="G361" s="0" t="n">
        <v>125.12</v>
      </c>
      <c r="H361" s="0" t="n">
        <v>827.87</v>
      </c>
    </row>
    <row r="362" customFormat="false" ht="15.75" hidden="false" customHeight="false" outlineLevel="0" collapsed="false">
      <c r="A362" s="0" t="s">
        <v>424</v>
      </c>
      <c r="B362" s="0" t="n">
        <v>2812.7664</v>
      </c>
      <c r="C362" s="0" t="s">
        <v>40</v>
      </c>
      <c r="D362" s="0" t="s">
        <v>40</v>
      </c>
      <c r="E362" s="0" t="s">
        <v>40</v>
      </c>
      <c r="F362" s="0" t="n">
        <v>36433.91</v>
      </c>
      <c r="G362" s="0" t="n">
        <v>111.09</v>
      </c>
      <c r="H362" s="0" t="n">
        <v>809.07</v>
      </c>
    </row>
    <row r="363" customFormat="false" ht="15.75" hidden="false" customHeight="false" outlineLevel="0" collapsed="false">
      <c r="A363" s="0" t="s">
        <v>425</v>
      </c>
      <c r="B363" s="0" t="n">
        <v>1282.1256</v>
      </c>
      <c r="C363" s="0" t="s">
        <v>40</v>
      </c>
      <c r="D363" s="0" t="s">
        <v>40</v>
      </c>
      <c r="E363" s="0" t="s">
        <v>40</v>
      </c>
      <c r="F363" s="0" t="n">
        <v>31578.58</v>
      </c>
      <c r="G363" s="0" t="n">
        <v>104.88</v>
      </c>
      <c r="H363" s="0" t="n">
        <v>865.22</v>
      </c>
    </row>
    <row r="364" customFormat="false" ht="15.75" hidden="false" customHeight="false" outlineLevel="0" collapsed="false">
      <c r="A364" s="0" t="s">
        <v>426</v>
      </c>
      <c r="B364" s="0" t="n">
        <v>604.0336</v>
      </c>
      <c r="C364" s="0" t="s">
        <v>40</v>
      </c>
      <c r="D364" s="0" t="s">
        <v>40</v>
      </c>
      <c r="E364" s="0" t="s">
        <v>40</v>
      </c>
      <c r="F364" s="0" t="n">
        <v>26893.61</v>
      </c>
      <c r="G364" s="0" t="n">
        <v>101.82</v>
      </c>
      <c r="H364" s="0" t="n">
        <v>800.85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8.8256</v>
      </c>
      <c r="C369" s="0" t="n">
        <v>40.9098</v>
      </c>
      <c r="D369" s="0" t="n">
        <v>46.515</v>
      </c>
      <c r="E369" s="0" t="n">
        <v>45.809</v>
      </c>
    </row>
    <row r="370" customFormat="false" ht="15.75" hidden="false" customHeight="false" outlineLevel="0" collapsed="false">
      <c r="A370" s="0" t="s">
        <v>432</v>
      </c>
      <c r="B370" s="0" t="n">
        <v>219.6824</v>
      </c>
      <c r="C370" s="0" t="n">
        <v>38.0668</v>
      </c>
      <c r="D370" s="0" t="n">
        <v>44.843</v>
      </c>
      <c r="E370" s="0" t="n">
        <v>43.9363</v>
      </c>
    </row>
    <row r="371" customFormat="false" ht="15.75" hidden="false" customHeight="false" outlineLevel="0" collapsed="false">
      <c r="A371" s="0" t="s">
        <v>433</v>
      </c>
      <c r="B371" s="0" t="n">
        <v>103.1696</v>
      </c>
      <c r="C371" s="0" t="n">
        <v>35.3777</v>
      </c>
      <c r="D371" s="0" t="n">
        <v>43.249</v>
      </c>
      <c r="E371" s="0" t="n">
        <v>42.1596</v>
      </c>
    </row>
    <row r="372" customFormat="false" ht="15.75" hidden="false" customHeight="false" outlineLevel="0" collapsed="false">
      <c r="A372" s="0" t="s">
        <v>434</v>
      </c>
      <c r="B372" s="0" t="n">
        <v>50.6688</v>
      </c>
      <c r="C372" s="0" t="n">
        <v>32.9689</v>
      </c>
      <c r="D372" s="0" t="n">
        <v>42.2621</v>
      </c>
      <c r="E372" s="0" t="n">
        <v>40.8573</v>
      </c>
    </row>
    <row r="373" customFormat="false" ht="15.75" hidden="false" customHeight="false" outlineLevel="0" collapsed="false">
      <c r="A373" s="0" t="s">
        <v>435</v>
      </c>
      <c r="B373" s="0" t="n">
        <v>532.3592</v>
      </c>
      <c r="C373" s="0" t="n">
        <v>40.9154</v>
      </c>
      <c r="D373" s="0" t="n">
        <v>46.5087</v>
      </c>
      <c r="E373" s="0" t="n">
        <v>45.8129</v>
      </c>
    </row>
    <row r="374" customFormat="false" ht="15.75" hidden="false" customHeight="false" outlineLevel="0" collapsed="false">
      <c r="A374" s="0" t="s">
        <v>436</v>
      </c>
      <c r="B374" s="0" t="n">
        <v>222.528</v>
      </c>
      <c r="C374" s="0" t="n">
        <v>38.072</v>
      </c>
      <c r="D374" s="0" t="n">
        <v>44.8313</v>
      </c>
      <c r="E374" s="0" t="n">
        <v>43.9466</v>
      </c>
    </row>
    <row r="375" customFormat="false" ht="15.75" hidden="false" customHeight="false" outlineLevel="0" collapsed="false">
      <c r="A375" s="0" t="s">
        <v>437</v>
      </c>
      <c r="B375" s="0" t="n">
        <v>105.4312</v>
      </c>
      <c r="C375" s="0" t="n">
        <v>35.382</v>
      </c>
      <c r="D375" s="0" t="n">
        <v>43.2364</v>
      </c>
      <c r="E375" s="0" t="n">
        <v>42.1653</v>
      </c>
    </row>
    <row r="376" customFormat="false" ht="15.75" hidden="false" customHeight="false" outlineLevel="0" collapsed="false">
      <c r="A376" s="0" t="s">
        <v>438</v>
      </c>
      <c r="B376" s="0" t="n">
        <v>52.78</v>
      </c>
      <c r="C376" s="0" t="n">
        <v>32.9713</v>
      </c>
      <c r="D376" s="0" t="n">
        <v>42.2306</v>
      </c>
      <c r="E376" s="0" t="n">
        <v>40.8632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3.1912</v>
      </c>
      <c r="C381" s="0" t="n">
        <v>37.8782</v>
      </c>
    </row>
    <row r="382" customFormat="false" ht="15.75" hidden="false" customHeight="false" outlineLevel="0" collapsed="false">
      <c r="A382" s="0" t="s">
        <v>444</v>
      </c>
      <c r="B382" s="0" t="n">
        <v>55.7984</v>
      </c>
      <c r="C382" s="0" t="n">
        <v>34.9726</v>
      </c>
    </row>
    <row r="383" customFormat="false" ht="15.75" hidden="false" customHeight="false" outlineLevel="0" collapsed="false">
      <c r="A383" s="0" t="s">
        <v>445</v>
      </c>
      <c r="B383" s="0" t="n">
        <v>23.8936</v>
      </c>
      <c r="C383" s="0" t="n">
        <v>32.594</v>
      </c>
    </row>
    <row r="384" customFormat="false" ht="15.75" hidden="false" customHeight="false" outlineLevel="0" collapsed="false">
      <c r="A384" s="0" t="s">
        <v>446</v>
      </c>
      <c r="B384" s="0" t="n">
        <v>12.096</v>
      </c>
      <c r="C384" s="0" t="n">
        <v>30.1684</v>
      </c>
    </row>
    <row r="385" customFormat="false" ht="15.75" hidden="false" customHeight="false" outlineLevel="0" collapsed="false">
      <c r="A385" s="0" t="s">
        <v>447</v>
      </c>
      <c r="B385" s="0" t="n">
        <v>182.7664</v>
      </c>
      <c r="C385" s="0" t="n">
        <v>37.6586</v>
      </c>
    </row>
    <row r="386" customFormat="false" ht="15.75" hidden="false" customHeight="false" outlineLevel="0" collapsed="false">
      <c r="A386" s="0" t="s">
        <v>448</v>
      </c>
      <c r="B386" s="0" t="n">
        <v>56.1344</v>
      </c>
      <c r="C386" s="0" t="n">
        <v>34.6994</v>
      </c>
    </row>
    <row r="387" customFormat="false" ht="15.75" hidden="false" customHeight="false" outlineLevel="0" collapsed="false">
      <c r="A387" s="0" t="s">
        <v>449</v>
      </c>
      <c r="B387" s="0" t="n">
        <v>24.0616</v>
      </c>
      <c r="C387" s="0" t="n">
        <v>32.3457</v>
      </c>
    </row>
    <row r="388" customFormat="false" ht="15.75" hidden="false" customHeight="false" outlineLevel="0" collapsed="false">
      <c r="A388" s="0" t="s">
        <v>450</v>
      </c>
      <c r="B388" s="0" t="n">
        <v>12.2136</v>
      </c>
      <c r="C388" s="0" t="n">
        <v>29.9851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637</v>
      </c>
      <c r="D389" s="0" t="n">
        <v>46.6241</v>
      </c>
      <c r="E389" s="0" t="n">
        <v>46.3575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268</v>
      </c>
      <c r="D390" s="0" t="n">
        <v>45.0452</v>
      </c>
      <c r="E390" s="0" t="n">
        <v>44.4769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012</v>
      </c>
      <c r="D391" s="0" t="n">
        <v>43.3852</v>
      </c>
      <c r="E391" s="0" t="n">
        <v>42.5446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106</v>
      </c>
      <c r="D392" s="0" t="n">
        <v>42.288</v>
      </c>
      <c r="E392" s="0" t="n">
        <v>41.1722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142</v>
      </c>
      <c r="D393" s="0" t="n">
        <v>47.1146</v>
      </c>
      <c r="E393" s="0" t="n">
        <v>46.4823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438</v>
      </c>
      <c r="D394" s="0" t="n">
        <v>45.4134</v>
      </c>
      <c r="E394" s="0" t="n">
        <v>44.579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686</v>
      </c>
      <c r="D395" s="0" t="n">
        <v>43.6249</v>
      </c>
      <c r="E395" s="0" t="n">
        <v>42.6286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379</v>
      </c>
      <c r="D396" s="0" t="n">
        <v>42.4018</v>
      </c>
      <c r="E396" s="0" t="n">
        <v>41.244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501</v>
      </c>
      <c r="D397" s="0" t="n">
        <v>47.6084</v>
      </c>
      <c r="E397" s="0" t="n">
        <v>47.1774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951</v>
      </c>
      <c r="D398" s="0" t="n">
        <v>45.7813</v>
      </c>
      <c r="E398" s="0" t="n">
        <v>45.1016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715</v>
      </c>
      <c r="D399" s="0" t="n">
        <v>43.9423</v>
      </c>
      <c r="E399" s="0" t="n">
        <v>43.03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197</v>
      </c>
      <c r="D400" s="0" t="n">
        <v>42.6731</v>
      </c>
      <c r="E400" s="0" t="n">
        <v>41.5421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24</v>
      </c>
      <c r="D401" s="0" t="n">
        <v>47.6718</v>
      </c>
      <c r="E401" s="0" t="n">
        <v>47.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887</v>
      </c>
      <c r="D402" s="0" t="n">
        <v>45.8495</v>
      </c>
      <c r="E402" s="0" t="n">
        <v>45.135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665</v>
      </c>
      <c r="D403" s="0" t="n">
        <v>44.0213</v>
      </c>
      <c r="E403" s="0" t="n">
        <v>43.067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184</v>
      </c>
      <c r="D404" s="0" t="n">
        <v>42.7793</v>
      </c>
      <c r="E404" s="0" t="n">
        <v>41.5681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308</v>
      </c>
      <c r="D405" s="0" t="n">
        <v>46.7999</v>
      </c>
      <c r="E405" s="0" t="n">
        <v>46.6313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505</v>
      </c>
      <c r="D406" s="0" t="n">
        <v>45.2283</v>
      </c>
      <c r="E406" s="0" t="n">
        <v>44.688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651</v>
      </c>
      <c r="D407" s="0" t="n">
        <v>43.5858</v>
      </c>
      <c r="E407" s="0" t="n">
        <v>42.7098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341</v>
      </c>
      <c r="D408" s="0" t="n">
        <v>42.4018</v>
      </c>
      <c r="E408" s="0" t="n">
        <v>41.2538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813</v>
      </c>
      <c r="D409" s="0" t="n">
        <v>46.6722</v>
      </c>
      <c r="E409" s="0" t="n">
        <v>46.5498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399</v>
      </c>
      <c r="D410" s="0" t="n">
        <v>45.1179</v>
      </c>
      <c r="E410" s="0" t="n">
        <v>44.609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1962</v>
      </c>
      <c r="D411" s="0" t="n">
        <v>43.5087</v>
      </c>
      <c r="E411" s="0" t="n">
        <v>42.635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32</v>
      </c>
      <c r="D412" s="0" t="n">
        <v>42.3752</v>
      </c>
      <c r="E412" s="0" t="n">
        <v>41.2277</v>
      </c>
    </row>
    <row r="413" customFormat="false" ht="15.75" hidden="false" customHeight="false" outlineLevel="0" collapsed="false">
      <c r="A413" s="0" t="s">
        <v>475</v>
      </c>
      <c r="B413" s="0" t="n">
        <v>6074.4616</v>
      </c>
      <c r="C413" s="0" t="s">
        <v>40</v>
      </c>
      <c r="D413" s="0" t="s">
        <v>40</v>
      </c>
      <c r="E413" s="0" t="s">
        <v>40</v>
      </c>
      <c r="F413" s="0" t="n">
        <v>58394.29</v>
      </c>
      <c r="G413" s="0" t="n">
        <v>136.95</v>
      </c>
      <c r="H413" s="0" t="n">
        <v>953.15</v>
      </c>
    </row>
    <row r="414" customFormat="false" ht="15.75" hidden="false" customHeight="false" outlineLevel="0" collapsed="false">
      <c r="A414" s="0" t="s">
        <v>476</v>
      </c>
      <c r="B414" s="0" t="n">
        <v>2821.676</v>
      </c>
      <c r="C414" s="0" t="s">
        <v>40</v>
      </c>
      <c r="D414" s="0" t="s">
        <v>40</v>
      </c>
      <c r="E414" s="0" t="s">
        <v>40</v>
      </c>
      <c r="F414" s="0" t="n">
        <v>45204.27</v>
      </c>
      <c r="G414" s="0" t="n">
        <v>132.42</v>
      </c>
      <c r="H414" s="0" t="n">
        <v>1017.65</v>
      </c>
    </row>
    <row r="415" customFormat="false" ht="15.75" hidden="false" customHeight="false" outlineLevel="0" collapsed="false">
      <c r="A415" s="0" t="s">
        <v>477</v>
      </c>
      <c r="B415" s="0" t="n">
        <v>1359.6976</v>
      </c>
      <c r="C415" s="0" t="s">
        <v>40</v>
      </c>
      <c r="D415" s="0" t="s">
        <v>40</v>
      </c>
      <c r="E415" s="0" t="s">
        <v>40</v>
      </c>
      <c r="F415" s="0" t="n">
        <v>37255.19</v>
      </c>
      <c r="G415" s="0" t="n">
        <v>127.92</v>
      </c>
      <c r="H415" s="0" t="n">
        <v>963.58</v>
      </c>
    </row>
    <row r="416" customFormat="false" ht="15.75" hidden="false" customHeight="false" outlineLevel="0" collapsed="false">
      <c r="A416" s="0" t="s">
        <v>478</v>
      </c>
      <c r="B416" s="0" t="n">
        <v>655.216</v>
      </c>
      <c r="C416" s="0" t="s">
        <v>40</v>
      </c>
      <c r="D416" s="0" t="s">
        <v>40</v>
      </c>
      <c r="E416" s="0" t="s">
        <v>40</v>
      </c>
      <c r="F416" s="0" t="n">
        <v>32057.89</v>
      </c>
      <c r="G416" s="0" t="n">
        <v>152.19</v>
      </c>
      <c r="H416" s="0" t="n">
        <v>1016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/>
    <row r="2" customFormat="false" ht="37.5" hidden="false" customHeight="false" outlineLevel="0" collapsed="false">
      <c r="A2" s="126" t="s">
        <v>479</v>
      </c>
      <c r="B2" s="127" t="s">
        <v>1</v>
      </c>
      <c r="C2" s="128" t="s">
        <v>2</v>
      </c>
      <c r="D2" s="129" t="s">
        <v>3</v>
      </c>
      <c r="E2" s="130" t="s">
        <v>4</v>
      </c>
      <c r="F2" s="131" t="s">
        <v>5</v>
      </c>
      <c r="G2" s="132" t="s">
        <v>6</v>
      </c>
      <c r="H2" s="128" t="s">
        <v>7</v>
      </c>
      <c r="I2" s="133" t="s">
        <v>8</v>
      </c>
      <c r="J2" s="129" t="s">
        <v>9</v>
      </c>
    </row>
    <row r="3" customFormat="false" ht="15.75" hidden="false" customHeight="false" outlineLevel="0" collapsed="false">
      <c r="A3" s="134" t="s">
        <v>480</v>
      </c>
      <c r="B3" s="135" t="n">
        <v>1.11274675166203E-006</v>
      </c>
      <c r="C3" s="135" t="n">
        <v>-0.0637662575961112</v>
      </c>
      <c r="D3" s="135" t="n">
        <v>-0.0644594144585823</v>
      </c>
      <c r="E3" s="135" t="n">
        <v>-0.0178082476693214</v>
      </c>
      <c r="F3" s="135" t="n">
        <v>-0.0154663009386605</v>
      </c>
      <c r="G3" s="135" t="n">
        <v>-0.0135259484588044</v>
      </c>
      <c r="H3" s="135" t="n">
        <v>0.989075530320524</v>
      </c>
      <c r="I3" s="135" t="n">
        <v>1.08231292222372</v>
      </c>
      <c r="J3" s="136" t="n">
        <v>1.00854441810314</v>
      </c>
    </row>
    <row r="4" customFormat="false" ht="15.75" hidden="false" customHeight="false" outlineLevel="0" collapsed="false">
      <c r="A4" s="137" t="s">
        <v>481</v>
      </c>
      <c r="B4" s="138" t="n">
        <v>2.27753278344725E-006</v>
      </c>
      <c r="C4" s="138" t="n">
        <v>-0.0591103719550616</v>
      </c>
      <c r="D4" s="138" t="n">
        <v>-0.0597501743069904</v>
      </c>
      <c r="E4" s="138" t="n">
        <v>-0.0165242410955288</v>
      </c>
      <c r="F4" s="138" t="n">
        <v>-0.0144374577970464</v>
      </c>
      <c r="G4" s="138" t="n">
        <v>-0.0127457217840581</v>
      </c>
      <c r="H4" s="138" t="n">
        <v>0.988450650465602</v>
      </c>
      <c r="I4" s="138" t="n">
        <v>1.02869526576719</v>
      </c>
      <c r="J4" s="139" t="n">
        <v>0.994776845712631</v>
      </c>
    </row>
    <row r="5" customFormat="false" ht="16.5" hidden="false" customHeight="false" outlineLevel="0" collapsed="false">
      <c r="A5" s="140" t="s">
        <v>482</v>
      </c>
      <c r="B5" s="141" t="n">
        <v>2.27753278344725E-006</v>
      </c>
      <c r="C5" s="141" t="n">
        <v>-0.0406857142430486</v>
      </c>
      <c r="D5" s="141" t="n">
        <v>-0.0411114413953341</v>
      </c>
      <c r="E5" s="141" t="n">
        <v>-0.0114090089513604</v>
      </c>
      <c r="F5" s="141" t="n">
        <v>-0.0099558383450704</v>
      </c>
      <c r="G5" s="141" t="n">
        <v>-0.00884845622794287</v>
      </c>
      <c r="H5" s="141" t="n">
        <v>0.990393324073084</v>
      </c>
      <c r="I5" s="141" t="n">
        <v>1.01638865629789</v>
      </c>
      <c r="J5" s="142" t="n">
        <v>1.00322242550789</v>
      </c>
    </row>
  </sheetData>
  <conditionalFormatting sqref="B3">
    <cfRule type="cellIs" priority="2" operator="greaterThan" aboveAverage="0" equalAverage="0" bottom="0" percent="0" rank="0" text="" dxfId="604">
      <formula>0.03</formula>
    </cfRule>
    <cfRule type="cellIs" priority="3" operator="lessThan" aboveAverage="0" equalAverage="0" bottom="0" percent="0" rank="0" text="" dxfId="605">
      <formula>-0.03</formula>
    </cfRule>
  </conditionalFormatting>
  <conditionalFormatting sqref="E3:G3">
    <cfRule type="cellIs" priority="4" operator="greaterThan" aboveAverage="0" equalAverage="0" bottom="0" percent="0" rank="0" text="" dxfId="606">
      <formula>0.03</formula>
    </cfRule>
    <cfRule type="cellIs" priority="5" operator="lessThan" aboveAverage="0" equalAverage="0" bottom="0" percent="0" rank="0" text="" dxfId="60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18T01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