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89178725035</v>
      </c>
      <c r="J5" s="18" t="n">
        <f aca="false">'experimental data'!Z51</f>
        <v>1.07882060833745</v>
      </c>
      <c r="K5" s="19" t="n">
        <f aca="false">'experimental data'!AA51</f>
        <v>0.98057499499135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687341488093</v>
      </c>
      <c r="J6" s="25" t="n">
        <f aca="false">'experimental data'!Z103</f>
        <v>0.950128771856921</v>
      </c>
      <c r="K6" s="26" t="n">
        <f aca="false">'experimental data'!AA103</f>
        <v>1.0326272981706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21932502143</v>
      </c>
      <c r="J7" s="25" t="n">
        <f aca="false">'experimental data'!Z155</f>
        <v>1.02972941331078</v>
      </c>
      <c r="K7" s="26" t="n">
        <f aca="false">'experimental data'!AA155</f>
        <v>0.9883415951851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50413375138</v>
      </c>
      <c r="J8" s="25" t="n">
        <f aca="false">'experimental data'!Z207</f>
        <v>1.00197160536749</v>
      </c>
      <c r="K8" s="26" t="n">
        <f aca="false">'experimental data'!AA207</f>
        <v>1.059036321538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617399341723</v>
      </c>
      <c r="J9" s="25" t="n">
        <f aca="false">'experimental data'!Z259</f>
        <v>1.10479942064999</v>
      </c>
      <c r="K9" s="26" t="n">
        <f aca="false">'experimental data'!AA259</f>
        <v>1.0047186866641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10363048972</v>
      </c>
      <c r="J10" s="25" t="n">
        <f aca="false">'experimental data'!Z311</f>
        <v>1.01543225892616</v>
      </c>
      <c r="K10" s="26" t="n">
        <f aca="false">'experimental data'!AA311</f>
        <v>1.024592677318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731694199826</v>
      </c>
      <c r="J11" s="32" t="n">
        <f aca="false">'experimental data'!Z363</f>
        <v>0.946709256058298</v>
      </c>
      <c r="K11" s="33" t="n">
        <f aca="false">'experimental data'!AA363</f>
        <v>1.0010525815573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93281791996</v>
      </c>
      <c r="J12" s="18" t="n">
        <f aca="false">AVERAGE(J5:J7)</f>
        <v>1.01955959783505</v>
      </c>
      <c r="K12" s="19" t="n">
        <f aca="false">AVERAGE(K5:K7)</f>
        <v>1.000514629449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877467491415</v>
      </c>
      <c r="J13" s="32" t="n">
        <f aca="false">AVERAGE(J8:J11)</f>
        <v>1.01722813525048</v>
      </c>
      <c r="K13" s="33" t="n">
        <f aca="false">AVERAGE(K8:K11)</f>
        <v>1.022350066769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584245048807</v>
      </c>
      <c r="J14" s="43" t="n">
        <f aca="false">AVERAGE(J5:J11)</f>
        <v>1.01822733350101</v>
      </c>
      <c r="K14" s="42" t="n">
        <f aca="false">AVERAGE(K5:K11)</f>
        <v>1.0129920222036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723967552191</v>
      </c>
      <c r="J16" s="51" t="n">
        <f aca="false">'experimental data'!Z415</f>
        <v>1.0114113833501</v>
      </c>
      <c r="K16" s="52" t="n">
        <f aca="false">'experimental data'!AA415</f>
        <v>1.0425606059169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3.2792</v>
      </c>
      <c r="N7" s="81" t="n">
        <v>42.2294</v>
      </c>
      <c r="O7" s="81" t="n">
        <v>43.1071</v>
      </c>
      <c r="P7" s="81" t="n">
        <v>43.1244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2.524</v>
      </c>
      <c r="N8" s="87" t="n">
        <v>39.9169</v>
      </c>
      <c r="O8" s="87" t="n">
        <v>41.8148</v>
      </c>
      <c r="P8" s="87" t="n">
        <v>41.5307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2008</v>
      </c>
      <c r="N9" s="87" t="n">
        <v>37.3045</v>
      </c>
      <c r="O9" s="87" t="n">
        <v>40.568</v>
      </c>
      <c r="P9" s="87" t="n">
        <v>40.032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0304</v>
      </c>
      <c r="N10" s="87" t="n">
        <v>34.586</v>
      </c>
      <c r="O10" s="87" t="n">
        <v>39.4662</v>
      </c>
      <c r="P10" s="87" t="n">
        <v>38.8081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3.4704</v>
      </c>
      <c r="N11" s="81" t="n">
        <v>41.9091</v>
      </c>
      <c r="O11" s="81" t="n">
        <v>42.55</v>
      </c>
      <c r="P11" s="81" t="n">
        <v>42.8665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5.432</v>
      </c>
      <c r="N12" s="87" t="n">
        <v>39.6748</v>
      </c>
      <c r="O12" s="87" t="n">
        <v>41.2156</v>
      </c>
      <c r="P12" s="87" t="n">
        <v>41.3007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392</v>
      </c>
      <c r="N13" s="87" t="n">
        <v>37.1074</v>
      </c>
      <c r="O13" s="87" t="n">
        <v>40.0631</v>
      </c>
      <c r="P13" s="87" t="n">
        <v>39.8719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9328</v>
      </c>
      <c r="N14" s="96" t="n">
        <v>34.3862</v>
      </c>
      <c r="O14" s="96" t="n">
        <v>38.9974</v>
      </c>
      <c r="P14" s="96" t="n">
        <v>38.6144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7.2992</v>
      </c>
      <c r="N19" s="81" t="n">
        <v>37.6201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9416</v>
      </c>
      <c r="N20" s="87" t="n">
        <v>34.4603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92</v>
      </c>
      <c r="N21" s="87" t="n">
        <v>31.8737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76</v>
      </c>
      <c r="N22" s="87" t="n">
        <v>29.1905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6.6368</v>
      </c>
      <c r="N23" s="81" t="n">
        <v>36.9494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776</v>
      </c>
      <c r="N24" s="87" t="n">
        <v>33.6566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8256</v>
      </c>
      <c r="N25" s="87" t="n">
        <v>31.0116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248</v>
      </c>
      <c r="N26" s="87" t="n">
        <v>28.02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52</v>
      </c>
      <c r="O27" s="81" t="n">
        <v>45.3506</v>
      </c>
      <c r="P27" s="81" t="n">
        <v>45.0828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76</v>
      </c>
      <c r="O28" s="87" t="n">
        <v>43.7083</v>
      </c>
      <c r="P28" s="87" t="n">
        <v>43.1262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43</v>
      </c>
      <c r="O29" s="87" t="n">
        <v>42.0754</v>
      </c>
      <c r="P29" s="87" t="n">
        <v>41.271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7</v>
      </c>
      <c r="O30" s="96" t="n">
        <v>40.7311</v>
      </c>
      <c r="P30" s="96" t="n">
        <v>39.851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898</v>
      </c>
      <c r="O31" s="81" t="n">
        <v>45.9573</v>
      </c>
      <c r="P31" s="81" t="n">
        <v>45.7711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71</v>
      </c>
      <c r="O32" s="87" t="n">
        <v>44.2064</v>
      </c>
      <c r="P32" s="87" t="n">
        <v>43.6873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14</v>
      </c>
      <c r="O33" s="87" t="n">
        <v>42.3794</v>
      </c>
      <c r="P33" s="87" t="n">
        <v>41.6315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81</v>
      </c>
      <c r="O34" s="96" t="n">
        <v>40.9693</v>
      </c>
      <c r="P34" s="96" t="n">
        <v>40.1301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97</v>
      </c>
      <c r="O35" s="81" t="n">
        <v>45.5883</v>
      </c>
      <c r="P35" s="81" t="n">
        <v>45.703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68</v>
      </c>
      <c r="O36" s="87" t="n">
        <v>43.9605</v>
      </c>
      <c r="P36" s="87" t="n">
        <v>43.702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95</v>
      </c>
      <c r="O37" s="87" t="n">
        <v>42.1502</v>
      </c>
      <c r="P37" s="87" t="n">
        <v>41.630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17</v>
      </c>
      <c r="O38" s="96" t="n">
        <v>40.8168</v>
      </c>
      <c r="P38" s="96" t="n">
        <v>40.1389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377</v>
      </c>
      <c r="O39" s="81" t="n">
        <v>45.6013</v>
      </c>
      <c r="P39" s="81" t="n">
        <v>45.6748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925</v>
      </c>
      <c r="O40" s="87" t="n">
        <v>43.9703</v>
      </c>
      <c r="P40" s="87" t="n">
        <v>43.6871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34</v>
      </c>
      <c r="O41" s="87" t="n">
        <v>42.1558</v>
      </c>
      <c r="P41" s="87" t="n">
        <v>41.6269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35</v>
      </c>
      <c r="O42" s="96" t="n">
        <v>40.8116</v>
      </c>
      <c r="P42" s="96" t="n">
        <v>40.1114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403</v>
      </c>
      <c r="O43" s="81" t="n">
        <v>45.8916</v>
      </c>
      <c r="P43" s="81" t="n">
        <v>45.6615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865</v>
      </c>
      <c r="O44" s="87" t="n">
        <v>44.1321</v>
      </c>
      <c r="P44" s="87" t="n">
        <v>43.5628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413</v>
      </c>
      <c r="O45" s="87" t="n">
        <v>42.3132</v>
      </c>
      <c r="P45" s="87" t="n">
        <v>41.546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503</v>
      </c>
      <c r="O46" s="96" t="n">
        <v>40.9209</v>
      </c>
      <c r="P46" s="96" t="n">
        <v>40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0959</v>
      </c>
      <c r="O47" s="81" t="n">
        <v>45.1497</v>
      </c>
      <c r="P47" s="81" t="n">
        <v>44.8944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62</v>
      </c>
      <c r="O48" s="87" t="n">
        <v>43.4697</v>
      </c>
      <c r="P48" s="87" t="n">
        <v>42.9344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902</v>
      </c>
      <c r="O49" s="87" t="n">
        <v>41.865</v>
      </c>
      <c r="P49" s="87" t="n">
        <v>41.127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787</v>
      </c>
      <c r="O50" s="96" t="n">
        <v>40.564</v>
      </c>
      <c r="P50" s="96" t="n">
        <v>39.660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80.9016</v>
      </c>
      <c r="N51" s="100" t="s">
        <v>40</v>
      </c>
      <c r="O51" s="100" t="s">
        <v>40</v>
      </c>
      <c r="P51" s="100" t="s">
        <v>40</v>
      </c>
      <c r="Q51" s="81" t="n">
        <v>26233.8</v>
      </c>
      <c r="R51" s="81" t="n">
        <v>61.5734</v>
      </c>
      <c r="S51" s="81" t="n">
        <v>371.35</v>
      </c>
      <c r="U51" s="14"/>
      <c r="V51" s="15"/>
      <c r="W51" s="16"/>
      <c r="X51" s="61"/>
      <c r="Y51" s="20" t="n">
        <f aca="false">GEOMEAN(Q51:Q54)/GEOMEAN(I51:I54)</f>
        <v>1.00189178725035</v>
      </c>
      <c r="Z51" s="20" t="n">
        <f aca="false">GEOMEAN(R51:R54)/GEOMEAN(J51:J54)</f>
        <v>1.07882060833745</v>
      </c>
      <c r="AA51" s="26" t="n">
        <f aca="false">GEOMEAN(S51:S54)/GEOMEAN(K51:K54)</f>
        <v>0.980574994991357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5.244</v>
      </c>
      <c r="N52" s="100" t="s">
        <v>40</v>
      </c>
      <c r="O52" s="100" t="s">
        <v>40</v>
      </c>
      <c r="P52" s="100" t="s">
        <v>40</v>
      </c>
      <c r="Q52" s="87" t="n">
        <v>20234.48</v>
      </c>
      <c r="R52" s="87" t="n">
        <v>45.8542</v>
      </c>
      <c r="S52" s="87" t="n">
        <v>364.79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7.0032</v>
      </c>
      <c r="N53" s="100" t="s">
        <v>40</v>
      </c>
      <c r="O53" s="100" t="s">
        <v>40</v>
      </c>
      <c r="P53" s="100" t="s">
        <v>40</v>
      </c>
      <c r="Q53" s="87" t="n">
        <v>16955.52</v>
      </c>
      <c r="R53" s="87" t="n">
        <v>42.8946</v>
      </c>
      <c r="S53" s="87" t="n">
        <v>365.8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7.452</v>
      </c>
      <c r="N54" s="102" t="s">
        <v>40</v>
      </c>
      <c r="O54" s="102" t="s">
        <v>40</v>
      </c>
      <c r="P54" s="102" t="s">
        <v>40</v>
      </c>
      <c r="Q54" s="96" t="n">
        <v>14937.95</v>
      </c>
      <c r="R54" s="96" t="n">
        <v>46.9028</v>
      </c>
      <c r="S54" s="96" t="n">
        <v>365.21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2.1632</v>
      </c>
      <c r="N59" s="81" t="n">
        <v>42.6945</v>
      </c>
      <c r="O59" s="81" t="n">
        <v>44.7406</v>
      </c>
      <c r="P59" s="81" t="n">
        <v>44.1653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28.7176</v>
      </c>
      <c r="N60" s="87" t="n">
        <v>40.3648</v>
      </c>
      <c r="O60" s="87" t="n">
        <v>43.802</v>
      </c>
      <c r="P60" s="87" t="n">
        <v>42.6611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9.06</v>
      </c>
      <c r="N61" s="87" t="n">
        <v>37.932</v>
      </c>
      <c r="O61" s="87" t="n">
        <v>42.8929</v>
      </c>
      <c r="P61" s="87" t="n">
        <v>41.2988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8.9656</v>
      </c>
      <c r="N62" s="87" t="n">
        <v>35.3834</v>
      </c>
      <c r="O62" s="87" t="n">
        <v>41.9869</v>
      </c>
      <c r="P62" s="87" t="n">
        <v>39.9901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0.4104</v>
      </c>
      <c r="N63" s="81" t="n">
        <v>42.3355</v>
      </c>
      <c r="O63" s="81" t="n">
        <v>43.9483</v>
      </c>
      <c r="P63" s="81" t="n">
        <v>43.9055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5.4136</v>
      </c>
      <c r="N64" s="87" t="n">
        <v>40.1213</v>
      </c>
      <c r="O64" s="87" t="n">
        <v>42.9594</v>
      </c>
      <c r="P64" s="87" t="n">
        <v>42.459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112</v>
      </c>
      <c r="N65" s="87" t="n">
        <v>37.739</v>
      </c>
      <c r="O65" s="87" t="n">
        <v>42.1644</v>
      </c>
      <c r="P65" s="87" t="n">
        <v>41.2059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9.9016</v>
      </c>
      <c r="N66" s="96" t="n">
        <v>35.2339</v>
      </c>
      <c r="O66" s="96" t="n">
        <v>41.4213</v>
      </c>
      <c r="P66" s="96" t="n">
        <v>39.9495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3.1576</v>
      </c>
      <c r="N71" s="81" t="n">
        <v>36.344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7712</v>
      </c>
      <c r="N72" s="87" t="n">
        <v>32.1793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736</v>
      </c>
      <c r="N73" s="87" t="n">
        <v>29.383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912</v>
      </c>
      <c r="N74" s="87" t="n">
        <v>26.7375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7856</v>
      </c>
      <c r="N75" s="81" t="n">
        <v>35.5034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8856</v>
      </c>
      <c r="N76" s="87" t="n">
        <v>31.4467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8936</v>
      </c>
      <c r="N77" s="87" t="n">
        <v>28.6066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832</v>
      </c>
      <c r="N78" s="87" t="n">
        <v>25.9025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444</v>
      </c>
      <c r="O79" s="81" t="n">
        <v>46.9987</v>
      </c>
      <c r="P79" s="81" t="n">
        <v>45.7976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126</v>
      </c>
      <c r="O80" s="87" t="n">
        <v>45.8196</v>
      </c>
      <c r="P80" s="87" t="n">
        <v>44.038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633</v>
      </c>
      <c r="O81" s="87" t="n">
        <v>44.6172</v>
      </c>
      <c r="P81" s="87" t="n">
        <v>42.4836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696</v>
      </c>
      <c r="O82" s="96" t="n">
        <v>43.6254</v>
      </c>
      <c r="P82" s="96" t="n">
        <v>41.0366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36</v>
      </c>
      <c r="O83" s="81" t="n">
        <v>47.5941</v>
      </c>
      <c r="P83" s="81" t="n">
        <v>46.629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39</v>
      </c>
      <c r="O84" s="87" t="n">
        <v>46.3382</v>
      </c>
      <c r="P84" s="87" t="n">
        <v>44.760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67</v>
      </c>
      <c r="O85" s="87" t="n">
        <v>44.9634</v>
      </c>
      <c r="P85" s="87" t="n">
        <v>42.9811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636</v>
      </c>
      <c r="O86" s="96" t="n">
        <v>43.8895</v>
      </c>
      <c r="P86" s="96" t="n">
        <v>41.4381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211</v>
      </c>
      <c r="O87" s="81" t="n">
        <v>47.0398</v>
      </c>
      <c r="P87" s="81" t="n">
        <v>46.5451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25</v>
      </c>
      <c r="O88" s="87" t="n">
        <v>45.9934</v>
      </c>
      <c r="P88" s="87" t="n">
        <v>44.8003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64</v>
      </c>
      <c r="O89" s="87" t="n">
        <v>44.6996</v>
      </c>
      <c r="P89" s="87" t="n">
        <v>42.9707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3</v>
      </c>
      <c r="O90" s="96" t="n">
        <v>43.7397</v>
      </c>
      <c r="P90" s="96" t="n">
        <v>41.452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63</v>
      </c>
      <c r="O91" s="81" t="n">
        <v>47.0303</v>
      </c>
      <c r="P91" s="81" t="n">
        <v>46.5968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42</v>
      </c>
      <c r="O92" s="87" t="n">
        <v>46.0165</v>
      </c>
      <c r="P92" s="87" t="n">
        <v>44.852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6997</v>
      </c>
      <c r="O93" s="87" t="n">
        <v>44.7461</v>
      </c>
      <c r="P93" s="87" t="n">
        <v>42.9979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81</v>
      </c>
      <c r="O94" s="96" t="n">
        <v>43.7855</v>
      </c>
      <c r="P94" s="96" t="n">
        <v>41.44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808</v>
      </c>
      <c r="O95" s="81" t="n">
        <v>47.2995</v>
      </c>
      <c r="P95" s="81" t="n">
        <v>46.6089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19</v>
      </c>
      <c r="O96" s="87" t="n">
        <v>46.1121</v>
      </c>
      <c r="P96" s="87" t="n">
        <v>44.7593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18</v>
      </c>
      <c r="O97" s="87" t="n">
        <v>44.8956</v>
      </c>
      <c r="P97" s="87" t="n">
        <v>43.0094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91</v>
      </c>
      <c r="O98" s="96" t="n">
        <v>43.8999</v>
      </c>
      <c r="P98" s="96" t="n">
        <v>41.4007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522</v>
      </c>
      <c r="O99" s="81" t="n">
        <v>46.3472</v>
      </c>
      <c r="P99" s="81" t="n">
        <v>45.7723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64</v>
      </c>
      <c r="O100" s="87" t="n">
        <v>45.1828</v>
      </c>
      <c r="P100" s="87" t="n">
        <v>44.0182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414</v>
      </c>
      <c r="O101" s="87" t="n">
        <v>44.1784</v>
      </c>
      <c r="P101" s="87" t="n">
        <v>42.515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376</v>
      </c>
      <c r="O102" s="96" t="n">
        <v>43.3005</v>
      </c>
      <c r="P102" s="96" t="n">
        <v>41.0126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19.9944</v>
      </c>
      <c r="N103" s="100" t="s">
        <v>40</v>
      </c>
      <c r="O103" s="100" t="s">
        <v>40</v>
      </c>
      <c r="P103" s="100" t="s">
        <v>40</v>
      </c>
      <c r="Q103" s="81" t="n">
        <v>28883.93</v>
      </c>
      <c r="R103" s="81" t="n">
        <v>48.6864</v>
      </c>
      <c r="S103" s="81" t="n">
        <v>401.51</v>
      </c>
      <c r="U103" s="14"/>
      <c r="V103" s="15"/>
      <c r="W103" s="16"/>
      <c r="X103" s="61"/>
      <c r="Y103" s="20" t="n">
        <f aca="false">GEOMEAN(Q103:Q106)/GEOMEAN(I103:I106)</f>
        <v>0.998687341488093</v>
      </c>
      <c r="Z103" s="20" t="n">
        <f aca="false">GEOMEAN(R103:R106)/GEOMEAN(J103:J106)</f>
        <v>0.950128771856921</v>
      </c>
      <c r="AA103" s="26" t="n">
        <f aca="false">GEOMEAN(S103:S106)/GEOMEAN(K103:K106)</f>
        <v>1.03262729817061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4.54</v>
      </c>
      <c r="N104" s="100" t="s">
        <v>40</v>
      </c>
      <c r="O104" s="100" t="s">
        <v>40</v>
      </c>
      <c r="P104" s="100" t="s">
        <v>40</v>
      </c>
      <c r="Q104" s="87" t="n">
        <v>22229.58</v>
      </c>
      <c r="R104" s="87" t="n">
        <v>44.2176</v>
      </c>
      <c r="S104" s="87" t="n">
        <v>364.8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1.9936</v>
      </c>
      <c r="N105" s="100" t="s">
        <v>40</v>
      </c>
      <c r="O105" s="100" t="s">
        <v>40</v>
      </c>
      <c r="P105" s="100" t="s">
        <v>40</v>
      </c>
      <c r="Q105" s="87" t="n">
        <v>18935.61</v>
      </c>
      <c r="R105" s="87" t="n">
        <v>42.0812</v>
      </c>
      <c r="S105" s="87" t="n">
        <v>364.76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6.1888</v>
      </c>
      <c r="N106" s="102" t="s">
        <v>40</v>
      </c>
      <c r="O106" s="102" t="s">
        <v>40</v>
      </c>
      <c r="P106" s="102" t="s">
        <v>40</v>
      </c>
      <c r="Q106" s="96" t="n">
        <v>16481.18</v>
      </c>
      <c r="R106" s="96" t="n">
        <v>43.4434</v>
      </c>
      <c r="S106" s="96" t="n">
        <v>386.65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3.7016</v>
      </c>
      <c r="N111" s="81" t="n">
        <v>40.3018</v>
      </c>
      <c r="O111" s="81" t="n">
        <v>42.9544</v>
      </c>
      <c r="P111" s="81" t="n">
        <v>43.0681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5.4488</v>
      </c>
      <c r="N112" s="87" t="n">
        <v>37.9643</v>
      </c>
      <c r="O112" s="87" t="n">
        <v>41.3049</v>
      </c>
      <c r="P112" s="87" t="n">
        <v>41.4552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2664</v>
      </c>
      <c r="N113" s="87" t="n">
        <v>35.5246</v>
      </c>
      <c r="O113" s="87" t="n">
        <v>40.0154</v>
      </c>
      <c r="P113" s="87" t="n">
        <v>40.0434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9968</v>
      </c>
      <c r="N114" s="87" t="n">
        <v>33.1136</v>
      </c>
      <c r="O114" s="87" t="n">
        <v>38.9497</v>
      </c>
      <c r="P114" s="87" t="n">
        <v>38.944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7.296</v>
      </c>
      <c r="N115" s="81" t="n">
        <v>39.9009</v>
      </c>
      <c r="O115" s="81" t="n">
        <v>42.8595</v>
      </c>
      <c r="P115" s="81" t="n">
        <v>42.7507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412</v>
      </c>
      <c r="N116" s="87" t="n">
        <v>37.5228</v>
      </c>
      <c r="O116" s="87" t="n">
        <v>41.3691</v>
      </c>
      <c r="P116" s="87" t="n">
        <v>41.1162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6528</v>
      </c>
      <c r="N117" s="87" t="n">
        <v>35.0637</v>
      </c>
      <c r="O117" s="87" t="n">
        <v>40.0898</v>
      </c>
      <c r="P117" s="87" t="n">
        <v>39.6717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5248</v>
      </c>
      <c r="N118" s="96" t="n">
        <v>32.5543</v>
      </c>
      <c r="O118" s="96" t="n">
        <v>39.0883</v>
      </c>
      <c r="P118" s="96" t="n">
        <v>38.5819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4.7536</v>
      </c>
      <c r="N123" s="81" t="n">
        <v>37.5527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5.1584</v>
      </c>
      <c r="N124" s="87" t="n">
        <v>34.4438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496</v>
      </c>
      <c r="N125" s="87" t="n">
        <v>31.6113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184</v>
      </c>
      <c r="N126" s="87" t="n">
        <v>28.2695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1.5112</v>
      </c>
      <c r="N127" s="81" t="n">
        <v>37.3827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7.1064</v>
      </c>
      <c r="N128" s="87" t="n">
        <v>34.3107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3272</v>
      </c>
      <c r="N129" s="87" t="n">
        <v>31.65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76</v>
      </c>
      <c r="N130" s="87" t="n">
        <v>28.5576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689</v>
      </c>
      <c r="O131" s="81" t="n">
        <v>45.2482</v>
      </c>
      <c r="P131" s="81" t="n">
        <v>45.4335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36</v>
      </c>
      <c r="O132" s="87" t="n">
        <v>43.4681</v>
      </c>
      <c r="P132" s="87" t="n">
        <v>43.6313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19</v>
      </c>
      <c r="O133" s="87" t="n">
        <v>41.8811</v>
      </c>
      <c r="P133" s="87" t="n">
        <v>41.8947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81</v>
      </c>
      <c r="O134" s="96" t="n">
        <v>40.5226</v>
      </c>
      <c r="P134" s="96" t="n">
        <v>40.529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71</v>
      </c>
      <c r="O135" s="81" t="n">
        <v>46.1125</v>
      </c>
      <c r="P135" s="81" t="n">
        <v>46.1644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31</v>
      </c>
      <c r="O136" s="87" t="n">
        <v>44.2484</v>
      </c>
      <c r="P136" s="87" t="n">
        <v>44.2489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94</v>
      </c>
      <c r="O137" s="87" t="n">
        <v>42.4061</v>
      </c>
      <c r="P137" s="87" t="n">
        <v>42.2613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71</v>
      </c>
      <c r="O138" s="96" t="n">
        <v>40.8955</v>
      </c>
      <c r="P138" s="96" t="n">
        <v>40.761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35</v>
      </c>
      <c r="O139" s="81" t="n">
        <v>46.0203</v>
      </c>
      <c r="P139" s="81" t="n">
        <v>46.0897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84</v>
      </c>
      <c r="O140" s="87" t="n">
        <v>44.2697</v>
      </c>
      <c r="P140" s="87" t="n">
        <v>44.241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717</v>
      </c>
      <c r="O141" s="87" t="n">
        <v>42.3417</v>
      </c>
      <c r="P141" s="87" t="n">
        <v>42.1993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65</v>
      </c>
      <c r="O142" s="96" t="n">
        <v>40.8472</v>
      </c>
      <c r="P142" s="96" t="n">
        <v>40.6914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12</v>
      </c>
      <c r="O143" s="81" t="n">
        <v>45.858</v>
      </c>
      <c r="P143" s="81" t="n">
        <v>45.944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503</v>
      </c>
      <c r="O144" s="87" t="n">
        <v>44.0756</v>
      </c>
      <c r="P144" s="87" t="n">
        <v>44.065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1</v>
      </c>
      <c r="O145" s="87" t="n">
        <v>42.167</v>
      </c>
      <c r="P145" s="87" t="n">
        <v>41.983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31</v>
      </c>
      <c r="O146" s="96" t="n">
        <v>40.7261</v>
      </c>
      <c r="P146" s="96" t="n">
        <v>40.493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231</v>
      </c>
      <c r="O147" s="81" t="n">
        <v>45.889</v>
      </c>
      <c r="P147" s="81" t="n">
        <v>45.854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12</v>
      </c>
      <c r="O148" s="87" t="n">
        <v>44.0556</v>
      </c>
      <c r="P148" s="87" t="n">
        <v>43.8848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412</v>
      </c>
      <c r="O149" s="87" t="n">
        <v>42.2196</v>
      </c>
      <c r="P149" s="87" t="n">
        <v>41.8588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74</v>
      </c>
      <c r="O150" s="96" t="n">
        <v>40.8048</v>
      </c>
      <c r="P150" s="96" t="n">
        <v>40.3937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898</v>
      </c>
      <c r="O151" s="81" t="n">
        <v>45.0798</v>
      </c>
      <c r="P151" s="81" t="n">
        <v>45.0293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856</v>
      </c>
      <c r="O152" s="87" t="n">
        <v>43.3811</v>
      </c>
      <c r="P152" s="87" t="n">
        <v>43.147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825</v>
      </c>
      <c r="O153" s="87" t="n">
        <v>41.7802</v>
      </c>
      <c r="P153" s="87" t="n">
        <v>41.3364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34</v>
      </c>
      <c r="O154" s="96" t="n">
        <v>40.5113</v>
      </c>
      <c r="P154" s="96" t="n">
        <v>39.985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50.732</v>
      </c>
      <c r="N155" s="100" t="s">
        <v>40</v>
      </c>
      <c r="O155" s="100" t="s">
        <v>40</v>
      </c>
      <c r="P155" s="100" t="s">
        <v>40</v>
      </c>
      <c r="Q155" s="81" t="n">
        <v>22532.49</v>
      </c>
      <c r="R155" s="81" t="n">
        <v>47.7064</v>
      </c>
      <c r="S155" s="81" t="n">
        <v>388.95</v>
      </c>
      <c r="T155" s="57"/>
      <c r="U155" s="14"/>
      <c r="V155" s="15"/>
      <c r="W155" s="16"/>
      <c r="X155" s="61"/>
      <c r="Y155" s="20" t="n">
        <f aca="false">GEOMEAN(Q155:Q158)/GEOMEAN(I155:I158)</f>
        <v>1.00521932502143</v>
      </c>
      <c r="Z155" s="20" t="n">
        <f aca="false">GEOMEAN(R155:R158)/GEOMEAN(J155:J158)</f>
        <v>1.02972941331078</v>
      </c>
      <c r="AA155" s="26" t="n">
        <f aca="false">GEOMEAN(S155:S158)/GEOMEAN(K155:K158)</f>
        <v>0.988341595185137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5.2968</v>
      </c>
      <c r="N156" s="100" t="s">
        <v>40</v>
      </c>
      <c r="O156" s="100" t="s">
        <v>40</v>
      </c>
      <c r="P156" s="100" t="s">
        <v>40</v>
      </c>
      <c r="Q156" s="87" t="n">
        <v>18579.46</v>
      </c>
      <c r="R156" s="87" t="n">
        <v>51.1168</v>
      </c>
      <c r="S156" s="87" t="n">
        <v>372.9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3.0264</v>
      </c>
      <c r="N157" s="100" t="s">
        <v>40</v>
      </c>
      <c r="O157" s="100" t="s">
        <v>40</v>
      </c>
      <c r="P157" s="100" t="s">
        <v>40</v>
      </c>
      <c r="Q157" s="87" t="n">
        <v>16163.7</v>
      </c>
      <c r="R157" s="87" t="n">
        <v>41.8068</v>
      </c>
      <c r="S157" s="87" t="n">
        <v>366.98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4704</v>
      </c>
      <c r="N158" s="102" t="s">
        <v>40</v>
      </c>
      <c r="O158" s="102" t="s">
        <v>40</v>
      </c>
      <c r="P158" s="102" t="s">
        <v>40</v>
      </c>
      <c r="Q158" s="96" t="n">
        <v>14627.37</v>
      </c>
      <c r="R158" s="96" t="n">
        <v>40.9052</v>
      </c>
      <c r="S158" s="96" t="n">
        <v>362.75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8112</v>
      </c>
      <c r="N163" s="81" t="n">
        <v>39.7444</v>
      </c>
      <c r="O163" s="81" t="n">
        <v>45.3318</v>
      </c>
      <c r="P163" s="81" t="n">
        <v>46.1802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8208</v>
      </c>
      <c r="N164" s="87" t="n">
        <v>37.4721</v>
      </c>
      <c r="O164" s="87" t="n">
        <v>43.5818</v>
      </c>
      <c r="P164" s="87" t="n">
        <v>44.4042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9032</v>
      </c>
      <c r="N165" s="87" t="n">
        <v>35.3781</v>
      </c>
      <c r="O165" s="87" t="n">
        <v>41.783</v>
      </c>
      <c r="P165" s="87" t="n">
        <v>42.6281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0512</v>
      </c>
      <c r="N166" s="87" t="n">
        <v>33.2895</v>
      </c>
      <c r="O166" s="87" t="n">
        <v>40.558</v>
      </c>
      <c r="P166" s="87" t="n">
        <v>41.3952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544</v>
      </c>
      <c r="N167" s="81" t="n">
        <v>39.7089</v>
      </c>
      <c r="O167" s="81" t="n">
        <v>45.2921</v>
      </c>
      <c r="P167" s="81" t="n">
        <v>46.1448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8688</v>
      </c>
      <c r="N168" s="87" t="n">
        <v>37.4274</v>
      </c>
      <c r="O168" s="87" t="n">
        <v>43.5363</v>
      </c>
      <c r="P168" s="87" t="n">
        <v>44.3687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5672</v>
      </c>
      <c r="N169" s="87" t="n">
        <v>35.3228</v>
      </c>
      <c r="O169" s="87" t="n">
        <v>41.7403</v>
      </c>
      <c r="P169" s="87" t="n">
        <v>42.5823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744</v>
      </c>
      <c r="N170" s="96" t="n">
        <v>33.2252</v>
      </c>
      <c r="O170" s="96" t="n">
        <v>40.5127</v>
      </c>
      <c r="P170" s="96" t="n">
        <v>41.3543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3512</v>
      </c>
      <c r="N175" s="81" t="n">
        <v>42.8504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0384</v>
      </c>
      <c r="N176" s="87" t="n">
        <v>39.152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1568</v>
      </c>
      <c r="N177" s="87" t="n">
        <v>35.2818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2</v>
      </c>
      <c r="N178" s="87" t="n">
        <v>31.914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9592</v>
      </c>
      <c r="N179" s="81" t="n">
        <v>42.8473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12</v>
      </c>
      <c r="N180" s="87" t="n">
        <v>39.1061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6528</v>
      </c>
      <c r="N181" s="87" t="n">
        <v>35.356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4744</v>
      </c>
      <c r="N182" s="87" t="n">
        <v>31.9677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71</v>
      </c>
      <c r="O183" s="81" t="n">
        <v>46.5176</v>
      </c>
      <c r="P183" s="81" t="n">
        <v>46.4293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91</v>
      </c>
      <c r="O184" s="87" t="n">
        <v>44.7479</v>
      </c>
      <c r="P184" s="87" t="n">
        <v>45.0145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726</v>
      </c>
      <c r="O185" s="87" t="n">
        <v>42.7165</v>
      </c>
      <c r="P185" s="87" t="n">
        <v>43.3136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6</v>
      </c>
      <c r="O186" s="96" t="n">
        <v>41.4072</v>
      </c>
      <c r="P186" s="96" t="n">
        <v>42.07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49</v>
      </c>
      <c r="O187" s="81" t="n">
        <v>46.3163</v>
      </c>
      <c r="P187" s="81" t="n">
        <v>46.7411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764</v>
      </c>
      <c r="O188" s="87" t="n">
        <v>44.661</v>
      </c>
      <c r="P188" s="87" t="n">
        <v>45.1837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41</v>
      </c>
      <c r="O189" s="87" t="n">
        <v>42.7717</v>
      </c>
      <c r="P189" s="87" t="n">
        <v>43.4084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44</v>
      </c>
      <c r="O190" s="96" t="n">
        <v>41.493</v>
      </c>
      <c r="P190" s="96" t="n">
        <v>42.157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17</v>
      </c>
      <c r="O191" s="81" t="n">
        <v>46.9529</v>
      </c>
      <c r="P191" s="81" t="n">
        <v>47.7876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32</v>
      </c>
      <c r="O192" s="87" t="n">
        <v>45.0582</v>
      </c>
      <c r="P192" s="87" t="n">
        <v>45.858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54</v>
      </c>
      <c r="O193" s="87" t="n">
        <v>43.0248</v>
      </c>
      <c r="P193" s="87" t="n">
        <v>43.827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81</v>
      </c>
      <c r="O194" s="96" t="n">
        <v>41.6681</v>
      </c>
      <c r="P194" s="96" t="n">
        <v>42.4516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59</v>
      </c>
      <c r="O195" s="81" t="n">
        <v>46.9544</v>
      </c>
      <c r="P195" s="81" t="n">
        <v>47.7806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59</v>
      </c>
      <c r="O196" s="87" t="n">
        <v>45.0537</v>
      </c>
      <c r="P196" s="87" t="n">
        <v>45.8457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07</v>
      </c>
      <c r="O197" s="87" t="n">
        <v>43.0178</v>
      </c>
      <c r="P197" s="87" t="n">
        <v>43.8098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84</v>
      </c>
      <c r="O198" s="96" t="n">
        <v>41.6622</v>
      </c>
      <c r="P198" s="96" t="n">
        <v>42.429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503</v>
      </c>
      <c r="O199" s="81" t="n">
        <v>46.2676</v>
      </c>
      <c r="P199" s="81" t="n">
        <v>46.9936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573</v>
      </c>
      <c r="O200" s="87" t="n">
        <v>44.6235</v>
      </c>
      <c r="P200" s="87" t="n">
        <v>45.3084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71</v>
      </c>
      <c r="O201" s="87" t="n">
        <v>42.7576</v>
      </c>
      <c r="P201" s="87" t="n">
        <v>43.43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54</v>
      </c>
      <c r="O202" s="96" t="n">
        <v>41.4859</v>
      </c>
      <c r="P202" s="96" t="n">
        <v>42.1606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34</v>
      </c>
      <c r="O203" s="81" t="n">
        <v>46.3023</v>
      </c>
      <c r="P203" s="81" t="n">
        <v>46.5848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05</v>
      </c>
      <c r="O204" s="87" t="n">
        <v>44.5967</v>
      </c>
      <c r="P204" s="87" t="n">
        <v>45.104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201</v>
      </c>
      <c r="O205" s="87" t="n">
        <v>42.6766</v>
      </c>
      <c r="P205" s="87" t="n">
        <v>43.2615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87</v>
      </c>
      <c r="O206" s="96" t="n">
        <v>41.3822</v>
      </c>
      <c r="P206" s="96" t="n">
        <v>42.008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89.528</v>
      </c>
      <c r="N207" s="100" t="s">
        <v>40</v>
      </c>
      <c r="O207" s="100" t="s">
        <v>40</v>
      </c>
      <c r="P207" s="100" t="s">
        <v>40</v>
      </c>
      <c r="Q207" s="81" t="n">
        <v>54890.44</v>
      </c>
      <c r="R207" s="81" t="n">
        <v>120.7752</v>
      </c>
      <c r="S207" s="81" t="n">
        <v>858.72</v>
      </c>
      <c r="U207" s="14"/>
      <c r="V207" s="15"/>
      <c r="W207" s="16"/>
      <c r="X207" s="61"/>
      <c r="Y207" s="20" t="n">
        <f aca="false">GEOMEAN(Q207:Q210)/GEOMEAN(I207:I210)</f>
        <v>1.00450413375138</v>
      </c>
      <c r="Z207" s="20" t="n">
        <f aca="false">GEOMEAN(R207:R210)/GEOMEAN(J207:J210)</f>
        <v>1.00197160536749</v>
      </c>
      <c r="AA207" s="26" t="n">
        <f aca="false">GEOMEAN(S207:S210)/GEOMEAN(K207:K210)</f>
        <v>1.05903632153831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5.7128</v>
      </c>
      <c r="N208" s="100" t="s">
        <v>40</v>
      </c>
      <c r="O208" s="100" t="s">
        <v>40</v>
      </c>
      <c r="P208" s="100" t="s">
        <v>40</v>
      </c>
      <c r="Q208" s="87" t="n">
        <v>40164.35</v>
      </c>
      <c r="R208" s="87" t="n">
        <v>109.3288</v>
      </c>
      <c r="S208" s="87" t="n">
        <v>814.82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7008</v>
      </c>
      <c r="N209" s="100" t="s">
        <v>40</v>
      </c>
      <c r="O209" s="100" t="s">
        <v>40</v>
      </c>
      <c r="P209" s="100" t="s">
        <v>40</v>
      </c>
      <c r="Q209" s="87" t="n">
        <v>32674.81</v>
      </c>
      <c r="R209" s="87" t="n">
        <v>115.3362</v>
      </c>
      <c r="S209" s="87" t="n">
        <v>932.74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7456</v>
      </c>
      <c r="N210" s="102" t="s">
        <v>40</v>
      </c>
      <c r="O210" s="102" t="s">
        <v>40</v>
      </c>
      <c r="P210" s="102" t="s">
        <v>40</v>
      </c>
      <c r="Q210" s="96" t="n">
        <v>28824.46</v>
      </c>
      <c r="R210" s="96" t="n">
        <v>87.8472</v>
      </c>
      <c r="S210" s="96" t="n">
        <v>886.94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6.336</v>
      </c>
      <c r="N215" s="81" t="n">
        <v>41.8318</v>
      </c>
      <c r="O215" s="81" t="n">
        <v>48.1787</v>
      </c>
      <c r="P215" s="81" t="n">
        <v>47.5008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686</v>
      </c>
      <c r="N216" s="87" t="n">
        <v>40.8266</v>
      </c>
      <c r="O216" s="87" t="n">
        <v>47.0934</v>
      </c>
      <c r="P216" s="87" t="n">
        <v>46.587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605</v>
      </c>
      <c r="N217" s="87" t="n">
        <v>39.4011</v>
      </c>
      <c r="O217" s="87" t="n">
        <v>45.9013</v>
      </c>
      <c r="P217" s="87" t="n">
        <v>45.539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929</v>
      </c>
      <c r="N218" s="87" t="n">
        <v>37.6028</v>
      </c>
      <c r="O218" s="87" t="n">
        <v>44.8181</v>
      </c>
      <c r="P218" s="87" t="n">
        <v>44.494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7.241</v>
      </c>
      <c r="N219" s="81" t="n">
        <v>41.6855</v>
      </c>
      <c r="O219" s="81" t="n">
        <v>47.2589</v>
      </c>
      <c r="P219" s="81" t="n">
        <v>46.6637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03</v>
      </c>
      <c r="N220" s="87" t="n">
        <v>40.7386</v>
      </c>
      <c r="O220" s="87" t="n">
        <v>46.3059</v>
      </c>
      <c r="P220" s="87" t="n">
        <v>45.5393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57</v>
      </c>
      <c r="N221" s="87" t="n">
        <v>39.3733</v>
      </c>
      <c r="O221" s="87" t="n">
        <v>45.3644</v>
      </c>
      <c r="P221" s="87" t="n">
        <v>44.5861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48</v>
      </c>
      <c r="N222" s="96" t="n">
        <v>37.6379</v>
      </c>
      <c r="O222" s="96" t="n">
        <v>44.4211</v>
      </c>
      <c r="P222" s="96" t="n">
        <v>43.4855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74</v>
      </c>
      <c r="N227" s="81" t="n">
        <v>44.660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469</v>
      </c>
      <c r="N228" s="87" t="n">
        <v>41.426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86</v>
      </c>
      <c r="N229" s="87" t="n">
        <v>38.378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63</v>
      </c>
      <c r="N230" s="87" t="n">
        <v>34.880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208</v>
      </c>
      <c r="N231" s="81" t="n">
        <v>44.469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476</v>
      </c>
      <c r="N232" s="87" t="n">
        <v>41.588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368</v>
      </c>
      <c r="N233" s="87" t="n">
        <v>38.786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714</v>
      </c>
      <c r="N234" s="87" t="n">
        <v>35.5323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379</v>
      </c>
      <c r="O235" s="81" t="n">
        <v>48.1991</v>
      </c>
      <c r="P235" s="81" t="n">
        <v>47.2843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32</v>
      </c>
      <c r="O236" s="87" t="n">
        <v>47.0787</v>
      </c>
      <c r="P236" s="87" t="n">
        <v>46.5919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0984</v>
      </c>
      <c r="O237" s="87" t="n">
        <v>45.8676</v>
      </c>
      <c r="P237" s="87" t="n">
        <v>45.5247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661</v>
      </c>
      <c r="O238" s="96" t="n">
        <v>44.8691</v>
      </c>
      <c r="P238" s="96" t="n">
        <v>44.4452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57</v>
      </c>
      <c r="O239" s="81" t="n">
        <v>49.0728</v>
      </c>
      <c r="P239" s="81" t="n">
        <v>48.4745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543</v>
      </c>
      <c r="O240" s="87" t="n">
        <v>47.8899</v>
      </c>
      <c r="P240" s="87" t="n">
        <v>47.5279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55</v>
      </c>
      <c r="O241" s="87" t="n">
        <v>46.5028</v>
      </c>
      <c r="P241" s="87" t="n">
        <v>46.2187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327</v>
      </c>
      <c r="O242" s="96" t="n">
        <v>45.3226</v>
      </c>
      <c r="P242" s="96" t="n">
        <v>45.0074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16</v>
      </c>
      <c r="O243" s="81" t="n">
        <v>49.242</v>
      </c>
      <c r="P243" s="81" t="n">
        <v>48.7815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77</v>
      </c>
      <c r="O244" s="87" t="n">
        <v>48.2336</v>
      </c>
      <c r="P244" s="87" t="n">
        <v>47.904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096</v>
      </c>
      <c r="O245" s="87" t="n">
        <v>46.7636</v>
      </c>
      <c r="P245" s="87" t="n">
        <v>46.613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84</v>
      </c>
      <c r="O246" s="96" t="n">
        <v>45.5794</v>
      </c>
      <c r="P246" s="96" t="n">
        <v>45.4362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67</v>
      </c>
      <c r="O247" s="81" t="n">
        <v>49.0983</v>
      </c>
      <c r="P247" s="81" t="n">
        <v>49.0117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85</v>
      </c>
      <c r="O248" s="87" t="n">
        <v>48.1364</v>
      </c>
      <c r="P248" s="87" t="n">
        <v>48.0853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43</v>
      </c>
      <c r="O249" s="87" t="n">
        <v>46.7569</v>
      </c>
      <c r="P249" s="87" t="n">
        <v>46.7727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63</v>
      </c>
      <c r="O250" s="96" t="n">
        <v>45.6171</v>
      </c>
      <c r="P250" s="96" t="n">
        <v>45.5647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46</v>
      </c>
      <c r="O251" s="81" t="n">
        <v>48.816</v>
      </c>
      <c r="P251" s="81" t="n">
        <v>49.2002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86</v>
      </c>
      <c r="O252" s="87" t="n">
        <v>47.6313</v>
      </c>
      <c r="P252" s="87" t="n">
        <v>48.06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41</v>
      </c>
      <c r="O253" s="87" t="n">
        <v>46.3928</v>
      </c>
      <c r="P253" s="87" t="n">
        <v>46.7582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82</v>
      </c>
      <c r="O254" s="96" t="n">
        <v>45.1811</v>
      </c>
      <c r="P254" s="96" t="n">
        <v>45.5039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8995</v>
      </c>
      <c r="O255" s="81" t="n">
        <v>47.582</v>
      </c>
      <c r="P255" s="81" t="n">
        <v>48.1436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32</v>
      </c>
      <c r="O256" s="87" t="n">
        <v>46.5707</v>
      </c>
      <c r="P256" s="87" t="n">
        <v>47.0493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698</v>
      </c>
      <c r="O257" s="87" t="n">
        <v>45.6549</v>
      </c>
      <c r="P257" s="87" t="n">
        <v>46.035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103</v>
      </c>
      <c r="O258" s="96" t="n">
        <v>44.6854</v>
      </c>
      <c r="P258" s="96" t="n">
        <v>44.896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5.274</v>
      </c>
      <c r="N259" s="100" t="s">
        <v>40</v>
      </c>
      <c r="O259" s="100" t="s">
        <v>40</v>
      </c>
      <c r="P259" s="100" t="s">
        <v>40</v>
      </c>
      <c r="Q259" s="81" t="n">
        <v>29254.61</v>
      </c>
      <c r="R259" s="81" t="n">
        <v>91.0322</v>
      </c>
      <c r="S259" s="81" t="n">
        <v>723.4</v>
      </c>
      <c r="U259" s="14"/>
      <c r="V259" s="15"/>
      <c r="W259" s="16"/>
      <c r="X259" s="61"/>
      <c r="Y259" s="20" t="n">
        <f aca="false">GEOMEAN(Q259:Q262)/GEOMEAN(I259:I262)</f>
        <v>1.01617399341723</v>
      </c>
      <c r="Z259" s="20" t="n">
        <f aca="false">GEOMEAN(R259:R262)/GEOMEAN(J259:J262)</f>
        <v>1.10479942064999</v>
      </c>
      <c r="AA259" s="26" t="n">
        <f aca="false">GEOMEAN(S259:S262)/GEOMEAN(K259:K262)</f>
        <v>1.00471868666417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4.259</v>
      </c>
      <c r="N260" s="100" t="s">
        <v>40</v>
      </c>
      <c r="O260" s="100" t="s">
        <v>40</v>
      </c>
      <c r="P260" s="100" t="s">
        <v>40</v>
      </c>
      <c r="Q260" s="87" t="n">
        <v>23879.36</v>
      </c>
      <c r="R260" s="87" t="n">
        <v>95.5402</v>
      </c>
      <c r="S260" s="87" t="n">
        <v>643.1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2.428</v>
      </c>
      <c r="N261" s="100" t="s">
        <v>40</v>
      </c>
      <c r="O261" s="100" t="s">
        <v>40</v>
      </c>
      <c r="P261" s="100" t="s">
        <v>40</v>
      </c>
      <c r="Q261" s="87" t="n">
        <v>21595.15</v>
      </c>
      <c r="R261" s="87" t="n">
        <v>68.845</v>
      </c>
      <c r="S261" s="87" t="n">
        <v>643.14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707</v>
      </c>
      <c r="N262" s="102" t="s">
        <v>40</v>
      </c>
      <c r="O262" s="102" t="s">
        <v>40</v>
      </c>
      <c r="P262" s="102" t="s">
        <v>40</v>
      </c>
      <c r="Q262" s="96" t="n">
        <v>20290.17</v>
      </c>
      <c r="R262" s="96" t="n">
        <v>85.0738</v>
      </c>
      <c r="S262" s="96" t="n">
        <v>661.63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5.4504</v>
      </c>
      <c r="N267" s="81" t="n">
        <v>38.9791</v>
      </c>
      <c r="O267" s="81" t="n">
        <v>46.5828</v>
      </c>
      <c r="P267" s="81" t="n">
        <v>44.7261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2.8744</v>
      </c>
      <c r="N268" s="87" t="n">
        <v>37.123</v>
      </c>
      <c r="O268" s="87" t="n">
        <v>45.1727</v>
      </c>
      <c r="P268" s="87" t="n">
        <v>43.1161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7032</v>
      </c>
      <c r="N269" s="87" t="n">
        <v>35.2294</v>
      </c>
      <c r="O269" s="87" t="n">
        <v>43.6545</v>
      </c>
      <c r="P269" s="87" t="n">
        <v>41.7975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712</v>
      </c>
      <c r="N270" s="87" t="n">
        <v>33.2608</v>
      </c>
      <c r="O270" s="87" t="n">
        <v>42.4906</v>
      </c>
      <c r="P270" s="87" t="n">
        <v>40.8714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2.2608</v>
      </c>
      <c r="N271" s="81" t="n">
        <v>38.9109</v>
      </c>
      <c r="O271" s="81" t="n">
        <v>46.4278</v>
      </c>
      <c r="P271" s="81" t="n">
        <v>46.1348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0.9928</v>
      </c>
      <c r="N272" s="87" t="n">
        <v>36.9428</v>
      </c>
      <c r="O272" s="87" t="n">
        <v>45.0008</v>
      </c>
      <c r="P272" s="87" t="n">
        <v>44.7043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9696</v>
      </c>
      <c r="N273" s="87" t="n">
        <v>34.9658</v>
      </c>
      <c r="O273" s="87" t="n">
        <v>43.4765</v>
      </c>
      <c r="P273" s="87" t="n">
        <v>43.116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1048</v>
      </c>
      <c r="N274" s="96" t="n">
        <v>32.9511</v>
      </c>
      <c r="O274" s="96" t="n">
        <v>42.3092</v>
      </c>
      <c r="P274" s="96" t="n">
        <v>41.9104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8008</v>
      </c>
      <c r="N279" s="81" t="n">
        <v>42.5142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7912</v>
      </c>
      <c r="N280" s="87" t="n">
        <v>39.9347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9.9992</v>
      </c>
      <c r="N281" s="87" t="n">
        <v>37.005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352</v>
      </c>
      <c r="N282" s="87" t="n">
        <v>34.6145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8304</v>
      </c>
      <c r="N283" s="81" t="n">
        <v>41.9425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2872</v>
      </c>
      <c r="N284" s="87" t="n">
        <v>39.287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264</v>
      </c>
      <c r="N285" s="87" t="n">
        <v>36.6295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688</v>
      </c>
      <c r="N286" s="87" t="n">
        <v>34.5384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49</v>
      </c>
      <c r="O287" s="81" t="n">
        <v>46.6315</v>
      </c>
      <c r="P287" s="81" t="n">
        <v>46.0336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077</v>
      </c>
      <c r="O288" s="87" t="n">
        <v>45.1668</v>
      </c>
      <c r="P288" s="87" t="n">
        <v>44.3845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696</v>
      </c>
      <c r="O289" s="87" t="n">
        <v>43.7034</v>
      </c>
      <c r="P289" s="87" t="n">
        <v>42.982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39</v>
      </c>
      <c r="O290" s="96" t="n">
        <v>42.4814</v>
      </c>
      <c r="P290" s="96" t="n">
        <v>42.0845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42</v>
      </c>
      <c r="O291" s="81" t="n">
        <v>47.3463</v>
      </c>
      <c r="P291" s="81" t="n">
        <v>46.887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19</v>
      </c>
      <c r="O292" s="87" t="n">
        <v>45.6978</v>
      </c>
      <c r="P292" s="87" t="n">
        <v>45.162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51</v>
      </c>
      <c r="O293" s="87" t="n">
        <v>44.0069</v>
      </c>
      <c r="P293" s="87" t="n">
        <v>43.5129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49</v>
      </c>
      <c r="O294" s="96" t="n">
        <v>42.7041</v>
      </c>
      <c r="P294" s="96" t="n">
        <v>42.460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8</v>
      </c>
      <c r="O295" s="81" t="n">
        <v>47.5639</v>
      </c>
      <c r="P295" s="81" t="n">
        <v>47.2042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33</v>
      </c>
      <c r="O296" s="87" t="n">
        <v>46.0141</v>
      </c>
      <c r="P296" s="87" t="n">
        <v>45.5978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56</v>
      </c>
      <c r="O297" s="87" t="n">
        <v>44.1688</v>
      </c>
      <c r="P297" s="87" t="n">
        <v>43.7861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4</v>
      </c>
      <c r="O298" s="96" t="n">
        <v>42.8828</v>
      </c>
      <c r="P298" s="96" t="n">
        <v>42.5361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13</v>
      </c>
      <c r="O299" s="81" t="n">
        <v>47.493</v>
      </c>
      <c r="P299" s="81" t="n">
        <v>47.0115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6</v>
      </c>
      <c r="O300" s="87" t="n">
        <v>45.913</v>
      </c>
      <c r="P300" s="87" t="n">
        <v>45.3856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29</v>
      </c>
      <c r="O301" s="87" t="n">
        <v>44.0749</v>
      </c>
      <c r="P301" s="87" t="n">
        <v>43.5515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87</v>
      </c>
      <c r="O302" s="96" t="n">
        <v>42.7672</v>
      </c>
      <c r="P302" s="96" t="n">
        <v>42.2792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41</v>
      </c>
      <c r="O303" s="81" t="n">
        <v>47.048</v>
      </c>
      <c r="P303" s="81" t="n">
        <v>46.8257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32</v>
      </c>
      <c r="O304" s="87" t="n">
        <v>45.5353</v>
      </c>
      <c r="P304" s="87" t="n">
        <v>45.1894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63</v>
      </c>
      <c r="O305" s="87" t="n">
        <v>43.7801</v>
      </c>
      <c r="P305" s="87" t="n">
        <v>43.390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13</v>
      </c>
      <c r="O306" s="96" t="n">
        <v>42.4937</v>
      </c>
      <c r="P306" s="96" t="n">
        <v>42.0805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67</v>
      </c>
      <c r="O307" s="81" t="n">
        <v>46.2015</v>
      </c>
      <c r="P307" s="81" t="n">
        <v>46.4003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55</v>
      </c>
      <c r="O308" s="87" t="n">
        <v>44.9059</v>
      </c>
      <c r="P308" s="87" t="n">
        <v>44.8757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483</v>
      </c>
      <c r="O309" s="87" t="n">
        <v>43.3751</v>
      </c>
      <c r="P309" s="87" t="n">
        <v>43.193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75</v>
      </c>
      <c r="O310" s="96" t="n">
        <v>42.1855</v>
      </c>
      <c r="P310" s="96" t="n">
        <v>41.9455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30.36</v>
      </c>
      <c r="N311" s="100" t="s">
        <v>40</v>
      </c>
      <c r="O311" s="100" t="s">
        <v>40</v>
      </c>
      <c r="P311" s="100" t="s">
        <v>40</v>
      </c>
      <c r="Q311" s="81" t="n">
        <v>42492.38</v>
      </c>
      <c r="R311" s="81" t="n">
        <v>105.0168</v>
      </c>
      <c r="S311" s="81" t="n">
        <v>845.74</v>
      </c>
      <c r="U311" s="14"/>
      <c r="V311" s="15"/>
      <c r="W311" s="16"/>
      <c r="X311" s="61"/>
      <c r="Y311" s="20" t="n">
        <f aca="false">GEOMEAN(Q311:Q314)/GEOMEAN(I311:I314)</f>
        <v>1.00710363048972</v>
      </c>
      <c r="Z311" s="20" t="n">
        <f aca="false">GEOMEAN(R311:R314)/GEOMEAN(J311:J314)</f>
        <v>1.01543225892616</v>
      </c>
      <c r="AA311" s="26" t="n">
        <f aca="false">GEOMEAN(S311:S314)/GEOMEAN(K311:K314)</f>
        <v>1.02459267731873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70.0096</v>
      </c>
      <c r="N312" s="100" t="s">
        <v>40</v>
      </c>
      <c r="O312" s="100" t="s">
        <v>40</v>
      </c>
      <c r="P312" s="100" t="s">
        <v>40</v>
      </c>
      <c r="Q312" s="87" t="n">
        <v>32491.25</v>
      </c>
      <c r="R312" s="87" t="n">
        <v>101.969</v>
      </c>
      <c r="S312" s="87" t="n">
        <v>887.18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69.7952</v>
      </c>
      <c r="N313" s="100" t="s">
        <v>40</v>
      </c>
      <c r="O313" s="100" t="s">
        <v>40</v>
      </c>
      <c r="P313" s="100" t="s">
        <v>40</v>
      </c>
      <c r="Q313" s="87" t="n">
        <v>28949.77</v>
      </c>
      <c r="R313" s="87" t="n">
        <v>95.6676</v>
      </c>
      <c r="S313" s="87" t="n">
        <v>879.84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1.7616</v>
      </c>
      <c r="N314" s="102" t="s">
        <v>40</v>
      </c>
      <c r="O314" s="102" t="s">
        <v>40</v>
      </c>
      <c r="P314" s="102" t="s">
        <v>40</v>
      </c>
      <c r="Q314" s="96" t="n">
        <v>26453.52</v>
      </c>
      <c r="R314" s="96" t="n">
        <v>92.953</v>
      </c>
      <c r="S314" s="96" t="n">
        <v>829.27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0.508</v>
      </c>
      <c r="N319" s="81" t="n">
        <v>37.9733</v>
      </c>
      <c r="O319" s="81" t="n">
        <v>46.5649</v>
      </c>
      <c r="P319" s="81" t="n">
        <v>45.9753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4.08</v>
      </c>
      <c r="N320" s="87" t="n">
        <v>35.3449</v>
      </c>
      <c r="O320" s="87" t="n">
        <v>45.1225</v>
      </c>
      <c r="P320" s="87" t="n">
        <v>44.6014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852</v>
      </c>
      <c r="N321" s="87" t="n">
        <v>32.9398</v>
      </c>
      <c r="O321" s="87" t="n">
        <v>43.8152</v>
      </c>
      <c r="P321" s="87" t="n">
        <v>43.395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8592</v>
      </c>
      <c r="N322" s="87" t="n">
        <v>30.7255</v>
      </c>
      <c r="O322" s="87" t="n">
        <v>43.0472</v>
      </c>
      <c r="P322" s="87" t="n">
        <v>42.6482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6.3552</v>
      </c>
      <c r="N323" s="81" t="n">
        <v>38.1412</v>
      </c>
      <c r="O323" s="81" t="n">
        <v>46.5077</v>
      </c>
      <c r="P323" s="81" t="n">
        <v>45.78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8.1304</v>
      </c>
      <c r="N324" s="87" t="n">
        <v>35.5255</v>
      </c>
      <c r="O324" s="87" t="n">
        <v>45.0501</v>
      </c>
      <c r="P324" s="87" t="n">
        <v>44.432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2712</v>
      </c>
      <c r="N325" s="87" t="n">
        <v>33.1339</v>
      </c>
      <c r="O325" s="87" t="n">
        <v>43.7368</v>
      </c>
      <c r="P325" s="87" t="n">
        <v>43.2512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9896</v>
      </c>
      <c r="N326" s="96" t="n">
        <v>30.9017</v>
      </c>
      <c r="O326" s="96" t="n">
        <v>42.9535</v>
      </c>
      <c r="P326" s="96" t="n">
        <v>42.509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1112</v>
      </c>
      <c r="N331" s="81" t="n">
        <v>46.1728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5.9864</v>
      </c>
      <c r="N332" s="87" t="n">
        <v>42.1344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2224</v>
      </c>
      <c r="N333" s="87" t="n">
        <v>38.5662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26</v>
      </c>
      <c r="N334" s="87" t="n">
        <v>34.087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5368</v>
      </c>
      <c r="N335" s="81" t="n">
        <v>46.4163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7.9432</v>
      </c>
      <c r="N336" s="87" t="n">
        <v>42.2669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232</v>
      </c>
      <c r="N337" s="87" t="n">
        <v>38.6644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1952</v>
      </c>
      <c r="N338" s="87" t="n">
        <v>34.2245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43</v>
      </c>
      <c r="O339" s="81" t="n">
        <v>46.5769</v>
      </c>
      <c r="P339" s="81" t="n">
        <v>45.6659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61</v>
      </c>
      <c r="O340" s="87" t="n">
        <v>45.228</v>
      </c>
      <c r="P340" s="87" t="n">
        <v>44.484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37</v>
      </c>
      <c r="O341" s="87" t="n">
        <v>43.9608</v>
      </c>
      <c r="P341" s="87" t="n">
        <v>43.4617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476</v>
      </c>
      <c r="O342" s="96" t="n">
        <v>43.3136</v>
      </c>
      <c r="P342" s="96" t="n">
        <v>42.779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68</v>
      </c>
      <c r="O343" s="81" t="n">
        <v>46.9312</v>
      </c>
      <c r="P343" s="81" t="n">
        <v>46.0561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11</v>
      </c>
      <c r="O344" s="87" t="n">
        <v>45.5157</v>
      </c>
      <c r="P344" s="87" t="n">
        <v>44.8327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4</v>
      </c>
      <c r="O345" s="87" t="n">
        <v>44.1532</v>
      </c>
      <c r="P345" s="87" t="n">
        <v>43.6995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892</v>
      </c>
      <c r="O346" s="96" t="n">
        <v>43.4499</v>
      </c>
      <c r="P346" s="96" t="n">
        <v>43.002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64</v>
      </c>
      <c r="O347" s="81" t="n">
        <v>47.3873</v>
      </c>
      <c r="P347" s="81" t="n">
        <v>46.8128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49</v>
      </c>
      <c r="O348" s="87" t="n">
        <v>45.8246</v>
      </c>
      <c r="P348" s="87" t="n">
        <v>45.3053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48</v>
      </c>
      <c r="O349" s="87" t="n">
        <v>44.3697</v>
      </c>
      <c r="P349" s="87" t="n">
        <v>43.9481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72</v>
      </c>
      <c r="O350" s="96" t="n">
        <v>43.5425</v>
      </c>
      <c r="P350" s="96" t="n">
        <v>43.1521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55</v>
      </c>
      <c r="O351" s="81" t="n">
        <v>47.3107</v>
      </c>
      <c r="P351" s="81" t="n">
        <v>46.8068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19</v>
      </c>
      <c r="O352" s="87" t="n">
        <v>45.7461</v>
      </c>
      <c r="P352" s="87" t="n">
        <v>45.2742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24</v>
      </c>
      <c r="O353" s="87" t="n">
        <v>44.2975</v>
      </c>
      <c r="P353" s="87" t="n">
        <v>43.897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69</v>
      </c>
      <c r="O354" s="96" t="n">
        <v>43.4706</v>
      </c>
      <c r="P354" s="96" t="n">
        <v>43.0874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636</v>
      </c>
      <c r="O355" s="81" t="n">
        <v>46.4321</v>
      </c>
      <c r="P355" s="81" t="n">
        <v>46.5351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06</v>
      </c>
      <c r="O356" s="87" t="n">
        <v>45.0259</v>
      </c>
      <c r="P356" s="87" t="n">
        <v>45.0458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15</v>
      </c>
      <c r="O357" s="87" t="n">
        <v>43.7491</v>
      </c>
      <c r="P357" s="87" t="n">
        <v>43.4865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238</v>
      </c>
      <c r="O358" s="96" t="n">
        <v>42.9745</v>
      </c>
      <c r="P358" s="96" t="n">
        <v>42.6839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73</v>
      </c>
      <c r="O359" s="81" t="n">
        <v>46.1467</v>
      </c>
      <c r="P359" s="81" t="n">
        <v>46.244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708</v>
      </c>
      <c r="O360" s="87" t="n">
        <v>44.7191</v>
      </c>
      <c r="P360" s="87" t="n">
        <v>44.8122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16</v>
      </c>
      <c r="O361" s="87" t="n">
        <v>43.5426</v>
      </c>
      <c r="P361" s="87" t="n">
        <v>43.291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488</v>
      </c>
      <c r="O362" s="96" t="n">
        <v>42.8099</v>
      </c>
      <c r="P362" s="96" t="n">
        <v>42.4835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05.4256</v>
      </c>
      <c r="N363" s="100" t="s">
        <v>40</v>
      </c>
      <c r="O363" s="100" t="s">
        <v>40</v>
      </c>
      <c r="P363" s="100" t="s">
        <v>40</v>
      </c>
      <c r="Q363" s="81" t="n">
        <v>48639.96</v>
      </c>
      <c r="R363" s="81" t="n">
        <v>104.0172</v>
      </c>
      <c r="S363" s="81" t="n">
        <v>861.23</v>
      </c>
      <c r="U363" s="14"/>
      <c r="V363" s="15"/>
      <c r="W363" s="16"/>
      <c r="X363" s="61"/>
      <c r="Y363" s="20" t="n">
        <f aca="false">GEOMEAN(Q363:Q366)/GEOMEAN(I363:I366)</f>
        <v>1.00731694199826</v>
      </c>
      <c r="Z363" s="20" t="n">
        <f aca="false">GEOMEAN(R363:R366)/GEOMEAN(J363:J366)</f>
        <v>0.946709256058298</v>
      </c>
      <c r="AA363" s="26" t="n">
        <f aca="false">GEOMEAN(S363:S366)/GEOMEAN(K363:K366)</f>
        <v>1.00105258155735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4.072</v>
      </c>
      <c r="N364" s="100" t="s">
        <v>40</v>
      </c>
      <c r="O364" s="100" t="s">
        <v>40</v>
      </c>
      <c r="P364" s="100" t="s">
        <v>40</v>
      </c>
      <c r="Q364" s="87" t="n">
        <v>37674.32</v>
      </c>
      <c r="R364" s="87" t="n">
        <v>95.942</v>
      </c>
      <c r="S364" s="87" t="n">
        <v>807.18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298.896</v>
      </c>
      <c r="N365" s="100" t="s">
        <v>40</v>
      </c>
      <c r="O365" s="100" t="s">
        <v>40</v>
      </c>
      <c r="P365" s="100" t="s">
        <v>40</v>
      </c>
      <c r="Q365" s="87" t="n">
        <v>30997.02</v>
      </c>
      <c r="R365" s="87" t="n">
        <v>117.5706</v>
      </c>
      <c r="S365" s="87" t="n">
        <v>825.6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6.3448</v>
      </c>
      <c r="N366" s="102" t="s">
        <v>40</v>
      </c>
      <c r="O366" s="102" t="s">
        <v>40</v>
      </c>
      <c r="P366" s="102" t="s">
        <v>40</v>
      </c>
      <c r="Q366" s="96" t="n">
        <v>27676.05</v>
      </c>
      <c r="R366" s="96" t="n">
        <v>106.0948</v>
      </c>
      <c r="S366" s="96" t="n">
        <v>881.7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49.5168</v>
      </c>
      <c r="N371" s="81" t="n">
        <v>40.9227</v>
      </c>
      <c r="O371" s="81" t="n">
        <v>46.5132</v>
      </c>
      <c r="P371" s="81" t="n">
        <v>45.8092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5.908</v>
      </c>
      <c r="N372" s="87" t="n">
        <v>38.0823</v>
      </c>
      <c r="O372" s="87" t="n">
        <v>44.8434</v>
      </c>
      <c r="P372" s="87" t="n">
        <v>43.9399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2704</v>
      </c>
      <c r="N373" s="87" t="n">
        <v>35.3947</v>
      </c>
      <c r="O373" s="87" t="n">
        <v>43.2454</v>
      </c>
      <c r="P373" s="87" t="n">
        <v>42.1639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808</v>
      </c>
      <c r="N374" s="87" t="n">
        <v>32.9891</v>
      </c>
      <c r="O374" s="87" t="n">
        <v>42.2607</v>
      </c>
      <c r="P374" s="87" t="n">
        <v>40.8672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2.7664</v>
      </c>
      <c r="N375" s="81" t="n">
        <v>40.9228</v>
      </c>
      <c r="O375" s="81" t="n">
        <v>46.5039</v>
      </c>
      <c r="P375" s="81" t="n">
        <v>45.809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9.5976</v>
      </c>
      <c r="N376" s="87" t="n">
        <v>38.0812</v>
      </c>
      <c r="O376" s="87" t="n">
        <v>44.8289</v>
      </c>
      <c r="P376" s="87" t="n">
        <v>43.9463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2016</v>
      </c>
      <c r="N377" s="87" t="n">
        <v>35.39</v>
      </c>
      <c r="O377" s="87" t="n">
        <v>43.2353</v>
      </c>
      <c r="P377" s="87" t="n">
        <v>42.164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5848</v>
      </c>
      <c r="N378" s="96" t="n">
        <v>32.9752</v>
      </c>
      <c r="O378" s="96" t="n">
        <v>42.2349</v>
      </c>
      <c r="P378" s="96" t="n">
        <v>40.8621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4.8728</v>
      </c>
      <c r="N383" s="81" t="n">
        <v>37.934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5.372</v>
      </c>
      <c r="N384" s="87" t="n">
        <v>35.0283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5272</v>
      </c>
      <c r="N385" s="87" t="n">
        <v>32.6716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1.7928</v>
      </c>
      <c r="N386" s="87" t="n">
        <v>30.238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4.6968</v>
      </c>
      <c r="N387" s="81" t="n">
        <v>37.7192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6488</v>
      </c>
      <c r="N388" s="87" t="n">
        <v>34.775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3.9128</v>
      </c>
      <c r="N389" s="87" t="n">
        <v>32.4342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1.8184</v>
      </c>
      <c r="N390" s="87" t="n">
        <v>30.039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791</v>
      </c>
      <c r="O391" s="81" t="n">
        <v>46.6026</v>
      </c>
      <c r="P391" s="81" t="n">
        <v>46.332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49</v>
      </c>
      <c r="O392" s="87" t="n">
        <v>45.0369</v>
      </c>
      <c r="P392" s="87" t="n">
        <v>44.484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19</v>
      </c>
      <c r="O393" s="87" t="n">
        <v>43.409</v>
      </c>
      <c r="P393" s="87" t="n">
        <v>42.5518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318</v>
      </c>
      <c r="O394" s="96" t="n">
        <v>42.3108</v>
      </c>
      <c r="P394" s="96" t="n">
        <v>41.182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299</v>
      </c>
      <c r="O395" s="81" t="n">
        <v>47.134</v>
      </c>
      <c r="P395" s="81" t="n">
        <v>46.4866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603</v>
      </c>
      <c r="O396" s="87" t="n">
        <v>45.4221</v>
      </c>
      <c r="P396" s="87" t="n">
        <v>44.5848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46</v>
      </c>
      <c r="O397" s="87" t="n">
        <v>43.6383</v>
      </c>
      <c r="P397" s="87" t="n">
        <v>42.6441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57</v>
      </c>
      <c r="O398" s="96" t="n">
        <v>42.422</v>
      </c>
      <c r="P398" s="96" t="n">
        <v>41.2486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04</v>
      </c>
      <c r="O399" s="81" t="n">
        <v>47.6121</v>
      </c>
      <c r="P399" s="81" t="n">
        <v>47.1809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42</v>
      </c>
      <c r="O400" s="87" t="n">
        <v>45.783</v>
      </c>
      <c r="P400" s="87" t="n">
        <v>45.1033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15</v>
      </c>
      <c r="O401" s="87" t="n">
        <v>43.9458</v>
      </c>
      <c r="P401" s="87" t="n">
        <v>43.0353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89</v>
      </c>
      <c r="O402" s="96" t="n">
        <v>42.6856</v>
      </c>
      <c r="P402" s="96" t="n">
        <v>41.5503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507</v>
      </c>
      <c r="O403" s="81" t="n">
        <v>47.6725</v>
      </c>
      <c r="P403" s="81" t="n">
        <v>47.202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77</v>
      </c>
      <c r="O404" s="87" t="n">
        <v>45.8505</v>
      </c>
      <c r="P404" s="87" t="n">
        <v>45.1394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37</v>
      </c>
      <c r="O405" s="87" t="n">
        <v>44.0224</v>
      </c>
      <c r="P405" s="87" t="n">
        <v>43.0717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19</v>
      </c>
      <c r="O406" s="96" t="n">
        <v>42.7879</v>
      </c>
      <c r="P406" s="96" t="n">
        <v>41.5728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32</v>
      </c>
      <c r="O407" s="81" t="n">
        <v>46.7852</v>
      </c>
      <c r="P407" s="81" t="n">
        <v>46.6311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39</v>
      </c>
      <c r="O408" s="87" t="n">
        <v>45.2237</v>
      </c>
      <c r="P408" s="87" t="n">
        <v>44.6963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83</v>
      </c>
      <c r="O409" s="87" t="n">
        <v>43.5765</v>
      </c>
      <c r="P409" s="87" t="n">
        <v>42.7155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21</v>
      </c>
      <c r="O410" s="96" t="n">
        <v>42.4184</v>
      </c>
      <c r="P410" s="96" t="n">
        <v>41.2725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39</v>
      </c>
      <c r="O411" s="81" t="n">
        <v>46.6411</v>
      </c>
      <c r="P411" s="81" t="n">
        <v>46.5353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42</v>
      </c>
      <c r="O412" s="87" t="n">
        <v>45.094</v>
      </c>
      <c r="P412" s="87" t="n">
        <v>44.5887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096</v>
      </c>
      <c r="O413" s="87" t="n">
        <v>43.4979</v>
      </c>
      <c r="P413" s="87" t="n">
        <v>42.6328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112</v>
      </c>
      <c r="O414" s="96" t="n">
        <v>42.39</v>
      </c>
      <c r="P414" s="96" t="n">
        <v>41.2344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19.172</v>
      </c>
      <c r="N415" s="100" t="s">
        <v>40</v>
      </c>
      <c r="O415" s="100" t="s">
        <v>40</v>
      </c>
      <c r="P415" s="100" t="s">
        <v>40</v>
      </c>
      <c r="Q415" s="81" t="n">
        <v>60156.7</v>
      </c>
      <c r="R415" s="81" t="n">
        <v>126.7826</v>
      </c>
      <c r="S415" s="81" t="n">
        <v>992.95</v>
      </c>
      <c r="U415" s="14"/>
      <c r="V415" s="15"/>
      <c r="W415" s="16"/>
      <c r="X415" s="61"/>
      <c r="Y415" s="20" t="n">
        <f aca="false">GEOMEAN(Q415:Q418)/GEOMEAN(I415:I418)</f>
        <v>1.01723967552191</v>
      </c>
      <c r="Z415" s="20" t="n">
        <f aca="false">GEOMEAN(R415:R418)/GEOMEAN(J415:J418)</f>
        <v>1.0114113833501</v>
      </c>
      <c r="AA415" s="26" t="n">
        <f aca="false">GEOMEAN(S415:S418)/GEOMEAN(K415:K418)</f>
        <v>1.04256060591699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5.0592</v>
      </c>
      <c r="N416" s="100" t="s">
        <v>40</v>
      </c>
      <c r="O416" s="100" t="s">
        <v>40</v>
      </c>
      <c r="P416" s="100" t="s">
        <v>40</v>
      </c>
      <c r="Q416" s="87" t="n">
        <v>46791.7</v>
      </c>
      <c r="R416" s="87" t="n">
        <v>117.453</v>
      </c>
      <c r="S416" s="87" t="n">
        <v>1086.36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2.0536</v>
      </c>
      <c r="N417" s="100" t="s">
        <v>40</v>
      </c>
      <c r="O417" s="100" t="s">
        <v>40</v>
      </c>
      <c r="P417" s="100" t="s">
        <v>40</v>
      </c>
      <c r="Q417" s="87" t="n">
        <v>38527.98</v>
      </c>
      <c r="R417" s="87" t="n">
        <v>132.6332</v>
      </c>
      <c r="S417" s="87" t="n">
        <v>1049.94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2344</v>
      </c>
      <c r="N418" s="102" t="s">
        <v>40</v>
      </c>
      <c r="O418" s="102" t="s">
        <v>40</v>
      </c>
      <c r="P418" s="102" t="s">
        <v>40</v>
      </c>
      <c r="Q418" s="96" t="n">
        <v>32933.93</v>
      </c>
      <c r="R418" s="96" t="n">
        <v>119.4032</v>
      </c>
      <c r="S418" s="96" t="n">
        <v>985.59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297.3045561246</v>
      </c>
      <c r="R420" s="111" t="n">
        <f aca="false">GEOMEAN(R51:R54,R103:R106,R155:R158)</f>
        <v>46.1455166384971</v>
      </c>
      <c r="S420" s="112" t="n">
        <f aca="false">GEOMEAN(S51:S54,S103:S106,S155:S158)</f>
        <v>372.858741148772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1731.4530495151</v>
      </c>
      <c r="R421" s="113" t="n">
        <f aca="false">GEOMEAN(R207:R210,R259:R262,R311:R314,R363:R366)</f>
        <v>98.6750448557738</v>
      </c>
      <c r="S421" s="114" t="n">
        <f aca="false">GEOMEAN(S207:S210,S259:S262,S311:S314,S363:S366)</f>
        <v>806.042142067826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5640.1994364654</v>
      </c>
      <c r="R422" s="116" t="n">
        <f aca="false">GEOMEAN(R51:R54,R103:R106,R155:R158,R207:R210,R259:R262,R311:R314,R363:R366)</f>
        <v>71.2435266858274</v>
      </c>
      <c r="S422" s="117" t="n">
        <f aca="false">GEOMEAN(S51:S54,S103:S106,S155:S158,S207:S210,S259:S262,S311:S314,S363:S366)</f>
        <v>579.250320798834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0192926892423</v>
      </c>
      <c r="R423" s="118" t="n">
        <f aca="false">R420/J420</f>
        <v>1.01816525812101</v>
      </c>
      <c r="S423" s="119" t="n">
        <f aca="false">S420/K420</f>
        <v>1.00025445996652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0876504752252</v>
      </c>
      <c r="R424" s="118" t="n">
        <f aca="false">R421/J421</f>
        <v>1.01566762181748</v>
      </c>
      <c r="S424" s="119" t="n">
        <f aca="false">S421/K421</f>
        <v>1.02209406896257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0582973583797</v>
      </c>
      <c r="R425" s="120" t="n">
        <f aca="false">R422/J422</f>
        <v>1.01673728626696</v>
      </c>
      <c r="S425" s="121" t="n">
        <f aca="false">S422/K422</f>
        <v>1.01267644624053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1.3176</v>
      </c>
      <c r="N430" s="99" t="n">
        <f aca="false">AVERAGE(N3,N7)</f>
        <v>42.6607</v>
      </c>
      <c r="O430" s="99" t="n">
        <f aca="false">AVERAGE(O3,O7)</f>
        <v>43.2605</v>
      </c>
      <c r="P430" s="99" t="n">
        <f aca="false">AVERAGE(P3,P7)</f>
        <v>43.5508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6008</v>
      </c>
      <c r="N431" s="100" t="n">
        <f aca="false">AVERAGE(N4,N8)</f>
        <v>40.48105</v>
      </c>
      <c r="O431" s="100" t="n">
        <f aca="false">AVERAGE(O4,O8)</f>
        <v>41.97895</v>
      </c>
      <c r="P431" s="100" t="n">
        <f aca="false">AVERAGE(P4,P8)</f>
        <v>41.9312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8.7672</v>
      </c>
      <c r="N432" s="100" t="n">
        <f aca="false">AVERAGE(N5,N9)</f>
        <v>37.8822</v>
      </c>
      <c r="O432" s="100" t="n">
        <f aca="false">AVERAGE(O5,O9)</f>
        <v>40.6177</v>
      </c>
      <c r="P432" s="100" t="n">
        <f aca="false">AVERAGE(P5,P9)</f>
        <v>40.280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056</v>
      </c>
      <c r="N433" s="102" t="n">
        <f aca="false">AVERAGE(N6,N10)</f>
        <v>35.11225</v>
      </c>
      <c r="O433" s="102" t="n">
        <f aca="false">AVERAGE(O6,O10)</f>
        <v>39.51395</v>
      </c>
      <c r="P433" s="102" t="n">
        <f aca="false">AVERAGE(P6,P10)</f>
        <v>39.0205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4.788</v>
      </c>
      <c r="N434" s="99" t="n">
        <f aca="false">AVERAGE(N3,N7,N11)</f>
        <v>42.4101666666667</v>
      </c>
      <c r="O434" s="99" t="n">
        <f aca="false">AVERAGE(O3,O7,O11)</f>
        <v>43.0236666666667</v>
      </c>
      <c r="P434" s="99" t="n">
        <f aca="false">AVERAGE(P3,P7,P11)</f>
        <v>43.322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9.0328</v>
      </c>
      <c r="N435" s="100" t="n">
        <f aca="false">AVERAGE(N4,N8,N12)</f>
        <v>40.2123</v>
      </c>
      <c r="O435" s="100" t="n">
        <f aca="false">AVERAGE(O4,O8,O12)</f>
        <v>41.7245</v>
      </c>
      <c r="P435" s="100" t="n">
        <f aca="false">AVERAGE(P4,P8,P12)</f>
        <v>41.721066666666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1592</v>
      </c>
      <c r="N436" s="100" t="n">
        <f aca="false">AVERAGE(N5,N9,N13)</f>
        <v>37.6239333333333</v>
      </c>
      <c r="O436" s="100" t="n">
        <f aca="false">AVERAGE(O5,O9,O13)</f>
        <v>40.4328333333333</v>
      </c>
      <c r="P436" s="100" t="n">
        <f aca="false">AVERAGE(P5,P9,P13)</f>
        <v>40.1441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9.9888</v>
      </c>
      <c r="N437" s="102" t="n">
        <f aca="false">AVERAGE(N6,N10,N14)</f>
        <v>34.8702333333333</v>
      </c>
      <c r="O437" s="102" t="n">
        <f aca="false">AVERAGE(O6,O10,O14)</f>
        <v>39.3417666666667</v>
      </c>
      <c r="P437" s="102" t="n">
        <f aca="false">AVERAGE(P6,P10,P14)</f>
        <v>38.8851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4.9976</v>
      </c>
      <c r="N438" s="99" t="n">
        <f aca="false">AVERAGE(N27,N31,N35)</f>
        <v>42.7449</v>
      </c>
      <c r="O438" s="99" t="n">
        <f aca="false">AVERAGE(O27,O31,O35)</f>
        <v>45.6320666666667</v>
      </c>
      <c r="P438" s="99" t="n">
        <f aca="false">AVERAGE(P27,P31,P35)</f>
        <v>45.5189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2.2392</v>
      </c>
      <c r="N439" s="100" t="n">
        <f aca="false">AVERAGE(N28,N32,N36)</f>
        <v>40.5338333333333</v>
      </c>
      <c r="O439" s="100" t="n">
        <f aca="false">AVERAGE(O28,O32,O36)</f>
        <v>43.9584</v>
      </c>
      <c r="P439" s="100" t="n">
        <f aca="false">AVERAGE(P28,P32,P36)</f>
        <v>43.505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8.9888</v>
      </c>
      <c r="N440" s="100" t="n">
        <f aca="false">AVERAGE(N29,N33,N37)</f>
        <v>37.9917333333333</v>
      </c>
      <c r="O440" s="100" t="n">
        <f aca="false">AVERAGE(O29,O33,O37)</f>
        <v>42.2016666666667</v>
      </c>
      <c r="P440" s="100" t="n">
        <f aca="false">AVERAGE(P29,P33,P37)</f>
        <v>41.5109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0976</v>
      </c>
      <c r="N441" s="102" t="n">
        <f aca="false">AVERAGE(N30,N34,N38)</f>
        <v>35.2622666666667</v>
      </c>
      <c r="O441" s="102" t="n">
        <f aca="false">AVERAGE(O30,O34,O38)</f>
        <v>40.8390666666667</v>
      </c>
      <c r="P441" s="102" t="n">
        <f aca="false">AVERAGE(P30,P34,P38)</f>
        <v>40.0401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80.9016</v>
      </c>
      <c r="N442" s="99" t="n">
        <f aca="false">AVERAGE(N27,N31,N35,N39,N43,N47)</f>
        <v>42.6681</v>
      </c>
      <c r="O442" s="99" t="n">
        <f aca="false">AVERAGE(O27,O31,O35,O39,O43,O47)</f>
        <v>45.5898</v>
      </c>
      <c r="P442" s="99" t="n">
        <f aca="false">AVERAGE(P27,P31,P35,P39,P43,P47)</f>
        <v>45.4646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5.244</v>
      </c>
      <c r="N443" s="100" t="n">
        <f aca="false">AVERAGE(N28,N32,N36,N40,N44,N48)</f>
        <v>40.4727833333333</v>
      </c>
      <c r="O443" s="100" t="n">
        <f aca="false">AVERAGE(O28,O32,O36,O40,O44,O48)</f>
        <v>43.9078833333333</v>
      </c>
      <c r="P443" s="100" t="n">
        <f aca="false">AVERAGE(P28,P32,P36,P40,P44,P48)</f>
        <v>43.45003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7.0032</v>
      </c>
      <c r="N444" s="100" t="n">
        <f aca="false">AVERAGE(N29,N33,N37,N41,N45,N49)</f>
        <v>37.9416833333333</v>
      </c>
      <c r="O444" s="100" t="n">
        <f aca="false">AVERAGE(O29,O33,O37,O41,O45,O49)</f>
        <v>42.1565</v>
      </c>
      <c r="P444" s="100" t="n">
        <f aca="false">AVERAGE(P29,P33,P37,P41,P45,P49)</f>
        <v>41.4722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452</v>
      </c>
      <c r="N445" s="102" t="n">
        <f aca="false">AVERAGE(N30,N34,N38,N42,N46,N50)</f>
        <v>35.1932166666667</v>
      </c>
      <c r="O445" s="102" t="n">
        <f aca="false">AVERAGE(O30,O34,O38,O42,O46,O50)</f>
        <v>40.8022833333333</v>
      </c>
      <c r="P445" s="102" t="n">
        <f aca="false">AVERAGE(P30,P34,P38,P42,P46,P50)</f>
        <v>39.9819833333333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4.9976</v>
      </c>
      <c r="N446" s="99" t="n">
        <f aca="false">AVERAGE(N3,N7,N27,N31,N35)</f>
        <v>42.71122</v>
      </c>
      <c r="O446" s="99" t="n">
        <f aca="false">AVERAGE(O3,O7,O27,O31,O35)</f>
        <v>44.68344</v>
      </c>
      <c r="P446" s="99" t="n">
        <f aca="false">AVERAGE(P3,P7,P27,P31,P35)</f>
        <v>44.7317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2.2392</v>
      </c>
      <c r="N447" s="100" t="n">
        <f aca="false">AVERAGE(N4,N8,N28,N32,N36)</f>
        <v>40.51272</v>
      </c>
      <c r="O447" s="100" t="n">
        <f aca="false">AVERAGE(O4,O8,O28,O32,O36)</f>
        <v>43.16662</v>
      </c>
      <c r="P447" s="100" t="n">
        <f aca="false">AVERAGE(P4,P8,P28,P32,P36)</f>
        <v>42.8756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8.9888</v>
      </c>
      <c r="N448" s="100" t="n">
        <f aca="false">AVERAGE(N5,N9,N29,N33,N37)</f>
        <v>37.94792</v>
      </c>
      <c r="O448" s="100" t="n">
        <f aca="false">AVERAGE(O5,O9,O29,O33,O37)</f>
        <v>41.56808</v>
      </c>
      <c r="P448" s="100" t="n">
        <f aca="false">AVERAGE(P5,P9,P29,P33,P37)</f>
        <v>41.0186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0976</v>
      </c>
      <c r="N449" s="102" t="n">
        <f aca="false">AVERAGE(N6,N10,N30,N34,N38)</f>
        <v>35.20226</v>
      </c>
      <c r="O449" s="102" t="n">
        <f aca="false">AVERAGE(O6,O10,O30,O34,O38)</f>
        <v>40.30902</v>
      </c>
      <c r="P449" s="102" t="n">
        <f aca="false">AVERAGE(P6,P10,P30,P34,P38)</f>
        <v>39.6323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80.9016</v>
      </c>
      <c r="N450" s="99" t="n">
        <f aca="false">AVERAGE(N3,N7,N11,N27,N31,N35,N39,N43,N47)</f>
        <v>42.5821222222222</v>
      </c>
      <c r="O450" s="99" t="n">
        <f aca="false">AVERAGE(O3,O7,O11,O27,O31,O35,O39,O43,O47)</f>
        <v>44.7344222222222</v>
      </c>
      <c r="P450" s="99" t="n">
        <f aca="false">AVERAGE(P3,P7,P11,P27,P31,P35,P39,P43,P47)</f>
        <v>44.7506333333333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5.244</v>
      </c>
      <c r="N451" s="100" t="n">
        <f aca="false">AVERAGE(N4,N8,N12,N28,N32,N36,N40,N44,N48)</f>
        <v>40.3859555555556</v>
      </c>
      <c r="O451" s="100" t="n">
        <f aca="false">AVERAGE(O4,O8,O12,O28,O32,O36,O40,O44,O48)</f>
        <v>43.1800888888889</v>
      </c>
      <c r="P451" s="100" t="n">
        <f aca="false">AVERAGE(P4,P8,P12,P28,P32,P36,P40,P44,P48)</f>
        <v>42.8737111111111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7.0032</v>
      </c>
      <c r="N452" s="100" t="n">
        <f aca="false">AVERAGE(N5,N9,N13,N29,N33,N37,N41,N45,N49)</f>
        <v>37.8357666666667</v>
      </c>
      <c r="O452" s="100" t="n">
        <f aca="false">AVERAGE(O5,O9,O13,O29,O33,O37,O41,O45,O49)</f>
        <v>41.5819444444444</v>
      </c>
      <c r="P452" s="100" t="n">
        <f aca="false">AVERAGE(P5,P9,P13,P29,P33,P37,P41,P45,P49)</f>
        <v>41.0295444444444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452</v>
      </c>
      <c r="N453" s="102" t="n">
        <f aca="false">AVERAGE(N6,N10,N14,N30,N34,N38,N42,N46,N50)</f>
        <v>35.0855555555556</v>
      </c>
      <c r="O453" s="102" t="n">
        <f aca="false">AVERAGE(O6,O10,O14,O30,O34,O38,O42,O46,O50)</f>
        <v>40.3154444444444</v>
      </c>
      <c r="P453" s="102" t="n">
        <f aca="false">AVERAGE(P6,P10,P14,P30,P34,P38,P42,P46,P50)</f>
        <v>39.6163777777778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29.1168</v>
      </c>
      <c r="N454" s="99" t="n">
        <f aca="false">AVERAGE(N55,N59)</f>
        <v>43.15105</v>
      </c>
      <c r="O454" s="99" t="n">
        <f aca="false">AVERAGE(O55,O59)</f>
        <v>44.84545</v>
      </c>
      <c r="P454" s="99" t="n">
        <f aca="false">AVERAGE(P55,P59)</f>
        <v>44.5517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79.896</v>
      </c>
      <c r="N455" s="100" t="n">
        <f aca="false">AVERAGE(N56,N60)</f>
        <v>40.89935</v>
      </c>
      <c r="O455" s="100" t="n">
        <f aca="false">AVERAGE(O56,O60)</f>
        <v>43.95725</v>
      </c>
      <c r="P455" s="100" t="n">
        <f aca="false">AVERAGE(P56,P60)</f>
        <v>43.0529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5.4584</v>
      </c>
      <c r="N456" s="100" t="n">
        <f aca="false">AVERAGE(N57,N61)</f>
        <v>38.4407</v>
      </c>
      <c r="O456" s="100" t="n">
        <f aca="false">AVERAGE(O57,O61)</f>
        <v>42.97865</v>
      </c>
      <c r="P456" s="100" t="n">
        <f aca="false">AVERAGE(P57,P61)</f>
        <v>41.5412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2.7664</v>
      </c>
      <c r="N457" s="102" t="n">
        <f aca="false">AVERAGE(N58,N62)</f>
        <v>35.8508</v>
      </c>
      <c r="O457" s="102" t="n">
        <f aca="false">AVERAGE(O58,O62)</f>
        <v>42.12155</v>
      </c>
      <c r="P457" s="102" t="n">
        <f aca="false">AVERAGE(P58,P62)</f>
        <v>40.2162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29.5272</v>
      </c>
      <c r="N458" s="99" t="n">
        <f aca="false">AVERAGE(N55,N59,N63)</f>
        <v>42.8792</v>
      </c>
      <c r="O458" s="99" t="n">
        <f aca="false">AVERAGE(O55,O59,O63)</f>
        <v>44.5464</v>
      </c>
      <c r="P458" s="99" t="n">
        <f aca="false">AVERAGE(P55,P59,P63)</f>
        <v>44.336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5.3096</v>
      </c>
      <c r="N459" s="100" t="n">
        <f aca="false">AVERAGE(N56,N60,N64)</f>
        <v>40.64</v>
      </c>
      <c r="O459" s="100" t="n">
        <f aca="false">AVERAGE(O56,O60,O64)</f>
        <v>43.6246333333333</v>
      </c>
      <c r="P459" s="100" t="n">
        <f aca="false">AVERAGE(P56,P60,P64)</f>
        <v>42.8552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7.5704</v>
      </c>
      <c r="N460" s="100" t="n">
        <f aca="false">AVERAGE(N57,N61,N65)</f>
        <v>38.2068</v>
      </c>
      <c r="O460" s="100" t="n">
        <f aca="false">AVERAGE(O57,O61,O65)</f>
        <v>42.7072333333333</v>
      </c>
      <c r="P460" s="100" t="n">
        <f aca="false">AVERAGE(P57,P61,P65)</f>
        <v>41.429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2.668</v>
      </c>
      <c r="N461" s="102" t="n">
        <f aca="false">AVERAGE(N58,N62,N66)</f>
        <v>35.6451666666667</v>
      </c>
      <c r="O461" s="102" t="n">
        <f aca="false">AVERAGE(O58,O62,O66)</f>
        <v>41.8881333333333</v>
      </c>
      <c r="P461" s="102" t="n">
        <f aca="false">AVERAGE(P58,P62,P66)</f>
        <v>40.1273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83.0016</v>
      </c>
      <c r="N462" s="99" t="n">
        <f aca="false">AVERAGE(N79,N83,N87)</f>
        <v>43.2663666666667</v>
      </c>
      <c r="O462" s="99" t="n">
        <f aca="false">AVERAGE(O79,O83,O87)</f>
        <v>47.2108666666667</v>
      </c>
      <c r="P462" s="99" t="n">
        <f aca="false">AVERAGE(P79,P83,P87)</f>
        <v>46.3241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69.444</v>
      </c>
      <c r="N463" s="100" t="n">
        <f aca="false">AVERAGE(N80,N84,N88)</f>
        <v>40.9696666666667</v>
      </c>
      <c r="O463" s="100" t="n">
        <f aca="false">AVERAGE(O80,O84,O88)</f>
        <v>46.0504</v>
      </c>
      <c r="P463" s="100" t="n">
        <f aca="false">AVERAGE(P80,P84,P88)</f>
        <v>44.5332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1912</v>
      </c>
      <c r="N464" s="100" t="n">
        <f aca="false">AVERAGE(N81,N85,N89)</f>
        <v>38.5321333333333</v>
      </c>
      <c r="O464" s="100" t="n">
        <f aca="false">AVERAGE(O81,O85,O89)</f>
        <v>44.7600666666667</v>
      </c>
      <c r="P464" s="100" t="n">
        <f aca="false">AVERAGE(P81,P85,P89)</f>
        <v>42.8118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6072</v>
      </c>
      <c r="N465" s="102" t="n">
        <f aca="false">AVERAGE(N82,N86,N90)</f>
        <v>35.9520666666667</v>
      </c>
      <c r="O465" s="102" t="n">
        <f aca="false">AVERAGE(O82,O86,O90)</f>
        <v>43.7515333333333</v>
      </c>
      <c r="P465" s="102" t="n">
        <f aca="false">AVERAGE(P82,P86,P90)</f>
        <v>41.309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19.9944</v>
      </c>
      <c r="N466" s="99" t="n">
        <f aca="false">AVERAGE(N79,N83,N87,N91,N95,N99)</f>
        <v>43.1480666666667</v>
      </c>
      <c r="O466" s="99" t="n">
        <f aca="false">AVERAGE(O79,O83,O87,O91,O95,O99)</f>
        <v>47.0516</v>
      </c>
      <c r="P466" s="99" t="n">
        <f aca="false">AVERAGE(P79,P83,P87,P91,P95,P99)</f>
        <v>46.3250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4.54</v>
      </c>
      <c r="N467" s="100" t="n">
        <f aca="false">AVERAGE(N80,N84,N88,N92,N96,N100)</f>
        <v>40.8669166666667</v>
      </c>
      <c r="O467" s="100" t="n">
        <f aca="false">AVERAGE(O80,O84,O88,O92,O96,O100)</f>
        <v>45.9104333333333</v>
      </c>
      <c r="P467" s="100" t="n">
        <f aca="false">AVERAGE(P80,P84,P88,P92,P96,P100)</f>
        <v>44.5381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1.9936</v>
      </c>
      <c r="N468" s="100" t="n">
        <f aca="false">AVERAGE(N81,N85,N89,N93,N97,N101)</f>
        <v>38.4332166666667</v>
      </c>
      <c r="O468" s="100" t="n">
        <f aca="false">AVERAGE(O81,O85,O89,O93,O97,O101)</f>
        <v>44.6833833333333</v>
      </c>
      <c r="P468" s="100" t="n">
        <f aca="false">AVERAGE(P81,P85,P89,P93,P97,P101)</f>
        <v>42.82628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1888</v>
      </c>
      <c r="N469" s="102" t="n">
        <f aca="false">AVERAGE(N82,N86,N90,N94,N98,N102)</f>
        <v>35.8568333333333</v>
      </c>
      <c r="O469" s="102" t="n">
        <f aca="false">AVERAGE(O82,O86,O90,O94,O98,O102)</f>
        <v>43.70675</v>
      </c>
      <c r="P469" s="102" t="n">
        <f aca="false">AVERAGE(P82,P86,P90,P94,P98,P102)</f>
        <v>41.29721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83.0016</v>
      </c>
      <c r="N470" s="99" t="n">
        <f aca="false">AVERAGE(N55,N59,N79,N83,N87)</f>
        <v>43.22024</v>
      </c>
      <c r="O470" s="99" t="n">
        <f aca="false">AVERAGE(O55,O59,O79,O83,O87)</f>
        <v>46.2647</v>
      </c>
      <c r="P470" s="99" t="n">
        <f aca="false">AVERAGE(P55,P59,P79,P83,P87)</f>
        <v>45.6151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69.444</v>
      </c>
      <c r="N471" s="100" t="n">
        <f aca="false">AVERAGE(N56,N60,N80,N84,N88)</f>
        <v>40.94154</v>
      </c>
      <c r="O471" s="100" t="n">
        <f aca="false">AVERAGE(O56,O60,O80,O84,O88)</f>
        <v>45.21314</v>
      </c>
      <c r="P471" s="100" t="n">
        <f aca="false">AVERAGE(P56,P60,P80,P84,P88)</f>
        <v>43.9411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1912</v>
      </c>
      <c r="N472" s="100" t="n">
        <f aca="false">AVERAGE(N57,N61,N81,N85,N89)</f>
        <v>38.49556</v>
      </c>
      <c r="O472" s="100" t="n">
        <f aca="false">AVERAGE(O57,O61,O81,O85,O89)</f>
        <v>44.0475</v>
      </c>
      <c r="P472" s="100" t="n">
        <f aca="false">AVERAGE(P57,P61,P81,P85,P89)</f>
        <v>42.3035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6072</v>
      </c>
      <c r="N473" s="102" t="n">
        <f aca="false">AVERAGE(N58,N62,N82,N86,N90)</f>
        <v>35.91156</v>
      </c>
      <c r="O473" s="102" t="n">
        <f aca="false">AVERAGE(O58,O62,O82,O86,O90)</f>
        <v>43.09954</v>
      </c>
      <c r="P473" s="102" t="n">
        <f aca="false">AVERAGE(P58,P62,P82,P86,P90)</f>
        <v>40.87188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19.9944</v>
      </c>
      <c r="N474" s="99" t="n">
        <f aca="false">AVERAGE(N55,N59,N63,N79,N83,N87,N91,N95,N99)</f>
        <v>43.0584444444445</v>
      </c>
      <c r="O474" s="99" t="n">
        <f aca="false">AVERAGE(O55,O59,O63,O79,O83,O87,O91,O95,O99)</f>
        <v>46.2165333333333</v>
      </c>
      <c r="P474" s="99" t="n">
        <f aca="false">AVERAGE(P55,P59,P63,P79,P83,P87,P91,P95,P99)</f>
        <v>45.6621333333333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4.54</v>
      </c>
      <c r="N475" s="100" t="n">
        <f aca="false">AVERAGE(N56,N60,N64,N80,N84,N88,N92,N96,N100)</f>
        <v>40.7912777777778</v>
      </c>
      <c r="O475" s="100" t="n">
        <f aca="false">AVERAGE(O56,O60,O64,O80,O84,O88,O92,O96,O100)</f>
        <v>45.1485</v>
      </c>
      <c r="P475" s="100" t="n">
        <f aca="false">AVERAGE(P56,P60,P64,P80,P84,P88,P92,P96,P100)</f>
        <v>43.977211111111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1.9936</v>
      </c>
      <c r="N476" s="100" t="n">
        <f aca="false">AVERAGE(N57,N61,N65,N81,N85,N89,N93,N97,N101)</f>
        <v>38.3577444444444</v>
      </c>
      <c r="O476" s="100" t="n">
        <f aca="false">AVERAGE(O57,O61,O65,O81,O85,O89,O93,O97,O101)</f>
        <v>44.0246666666667</v>
      </c>
      <c r="P476" s="100" t="n">
        <f aca="false">AVERAGE(P57,P61,P65,P81,P85,P89,P93,P97,P101)</f>
        <v>42.360677777777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1888</v>
      </c>
      <c r="N477" s="102" t="n">
        <f aca="false">AVERAGE(N58,N62,N66,N82,N86,N90,N94,N98,N102)</f>
        <v>35.7862777777778</v>
      </c>
      <c r="O477" s="102" t="n">
        <f aca="false">AVERAGE(O58,O62,O66,O82,O86,O90,O94,O98,O102)</f>
        <v>43.1005444444444</v>
      </c>
      <c r="P477" s="102" t="n">
        <f aca="false">AVERAGE(P58,P62,P66,P82,P86,P90,P94,P98,P102)</f>
        <v>40.9072444444444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3.7128</v>
      </c>
      <c r="N478" s="99" t="n">
        <f aca="false">AVERAGE(N107,N111)</f>
        <v>40.8282</v>
      </c>
      <c r="O478" s="99" t="n">
        <f aca="false">AVERAGE(O107,O111)</f>
        <v>43.5516</v>
      </c>
      <c r="P478" s="99" t="n">
        <f aca="false">AVERAGE(P107,P111)</f>
        <v>43.6437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3736</v>
      </c>
      <c r="N479" s="100" t="n">
        <f aca="false">AVERAGE(N108,N112)</f>
        <v>38.4794</v>
      </c>
      <c r="O479" s="100" t="n">
        <f aca="false">AVERAGE(O108,O112)</f>
        <v>41.9123</v>
      </c>
      <c r="P479" s="100" t="n">
        <f aca="false">AVERAGE(P108,P112)</f>
        <v>42.0009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3.7232</v>
      </c>
      <c r="N480" s="100" t="n">
        <f aca="false">AVERAGE(N109,N113)</f>
        <v>35.98775</v>
      </c>
      <c r="O480" s="100" t="n">
        <f aca="false">AVERAGE(O109,O113)</f>
        <v>40.39315</v>
      </c>
      <c r="P480" s="100" t="n">
        <f aca="false">AVERAGE(P109,P113)</f>
        <v>40.3744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564</v>
      </c>
      <c r="N481" s="102" t="n">
        <f aca="false">AVERAGE(N110,N114)</f>
        <v>33.4958</v>
      </c>
      <c r="O481" s="102" t="n">
        <f aca="false">AVERAGE(O110,O114)</f>
        <v>39.23155</v>
      </c>
      <c r="P481" s="102" t="n">
        <f aca="false">AVERAGE(P110,P114)</f>
        <v>39.1696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1.0088</v>
      </c>
      <c r="N482" s="99" t="n">
        <f aca="false">AVERAGE(N107,N111,N115)</f>
        <v>40.5191</v>
      </c>
      <c r="O482" s="99" t="n">
        <f aca="false">AVERAGE(O107,O111,O115)</f>
        <v>43.3209</v>
      </c>
      <c r="P482" s="99" t="n">
        <f aca="false">AVERAGE(P107,P111,P115)</f>
        <v>43.3460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1.7856</v>
      </c>
      <c r="N483" s="100" t="n">
        <f aca="false">AVERAGE(N108,N112,N116)</f>
        <v>38.1605333333333</v>
      </c>
      <c r="O483" s="100" t="n">
        <f aca="false">AVERAGE(O108,O112,O116)</f>
        <v>41.7312333333333</v>
      </c>
      <c r="P483" s="100" t="n">
        <f aca="false">AVERAGE(P108,P112,P116)</f>
        <v>41.706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376</v>
      </c>
      <c r="N484" s="100" t="n">
        <f aca="false">AVERAGE(N109,N113,N117)</f>
        <v>35.6797333333333</v>
      </c>
      <c r="O484" s="100" t="n">
        <f aca="false">AVERAGE(O109,O113,O117)</f>
        <v>40.2920333333333</v>
      </c>
      <c r="P484" s="100" t="n">
        <f aca="false">AVERAGE(P109,P113,P117)</f>
        <v>40.1401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0888</v>
      </c>
      <c r="N485" s="102" t="n">
        <f aca="false">AVERAGE(N110,N114,N118)</f>
        <v>33.1819666666667</v>
      </c>
      <c r="O485" s="102" t="n">
        <f aca="false">AVERAGE(O110,O114,O118)</f>
        <v>39.1838</v>
      </c>
      <c r="P485" s="102" t="n">
        <f aca="false">AVERAGE(P110,P114,P118)</f>
        <v>38.973733333333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6.128</v>
      </c>
      <c r="N486" s="99" t="n">
        <f aca="false">AVERAGE(N131,N135,N139)</f>
        <v>40.3631666666667</v>
      </c>
      <c r="O486" s="99" t="n">
        <f aca="false">AVERAGE(O131,O135,O139)</f>
        <v>45.7936666666667</v>
      </c>
      <c r="P486" s="99" t="n">
        <f aca="false">AVERAGE(P131,P135,P139)</f>
        <v>45.8958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9816</v>
      </c>
      <c r="N487" s="100" t="n">
        <f aca="false">AVERAGE(N132,N136,N140)</f>
        <v>38.1591666666667</v>
      </c>
      <c r="O487" s="100" t="n">
        <f aca="false">AVERAGE(O132,O136,O140)</f>
        <v>43.9954</v>
      </c>
      <c r="P487" s="100" t="n">
        <f aca="false">AVERAGE(P132,P136,P140)</f>
        <v>44.0404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2496</v>
      </c>
      <c r="N488" s="100" t="n">
        <f aca="false">AVERAGE(N133,N137,N141)</f>
        <v>35.8043333333333</v>
      </c>
      <c r="O488" s="100" t="n">
        <f aca="false">AVERAGE(O133,O137,O141)</f>
        <v>42.2096333333333</v>
      </c>
      <c r="P488" s="100" t="n">
        <f aca="false">AVERAGE(P133,P137,P141)</f>
        <v>42.11843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2728</v>
      </c>
      <c r="N489" s="102" t="n">
        <f aca="false">AVERAGE(N134,N138,N142)</f>
        <v>33.3605666666667</v>
      </c>
      <c r="O489" s="102" t="n">
        <f aca="false">AVERAGE(O134,O138,O142)</f>
        <v>40.7551</v>
      </c>
      <c r="P489" s="102" t="n">
        <f aca="false">AVERAGE(P134,P138,P142)</f>
        <v>40.6606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50.732</v>
      </c>
      <c r="N490" s="99" t="n">
        <f aca="false">AVERAGE(N131,N135,N139,N143,N147,N151)</f>
        <v>40.3469666666667</v>
      </c>
      <c r="O490" s="99" t="n">
        <f aca="false">AVERAGE(O131,O135,O139,O143,O147,O151)</f>
        <v>45.7013</v>
      </c>
      <c r="P490" s="99" t="n">
        <f aca="false">AVERAGE(P131,P135,P139,P143,P147,P151)</f>
        <v>45.7526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5.2968</v>
      </c>
      <c r="N491" s="100" t="n">
        <f aca="false">AVERAGE(N132,N136,N140,N144,N148,N152)</f>
        <v>38.0907666666667</v>
      </c>
      <c r="O491" s="100" t="n">
        <f aca="false">AVERAGE(O132,O136,O140,O144,O148,O152)</f>
        <v>43.9164166666667</v>
      </c>
      <c r="P491" s="100" t="n">
        <f aca="false">AVERAGE(P132,P136,P140,P144,P148,P152)</f>
        <v>43.86976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3.0264</v>
      </c>
      <c r="N492" s="100" t="n">
        <f aca="false">AVERAGE(N133,N137,N141,N145,N149,N153)</f>
        <v>35.7077833333333</v>
      </c>
      <c r="O492" s="100" t="n">
        <f aca="false">AVERAGE(O133,O137,O141,O145,O149,O153)</f>
        <v>42.1326166666667</v>
      </c>
      <c r="P492" s="100" t="n">
        <f aca="false">AVERAGE(P133,P137,P141,P145,P149,P153)</f>
        <v>41.9222833333333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4704</v>
      </c>
      <c r="N493" s="102" t="n">
        <f aca="false">AVERAGE(N134,N138,N142,N146,N150,N154)</f>
        <v>33.2376</v>
      </c>
      <c r="O493" s="102" t="n">
        <f aca="false">AVERAGE(O134,O138,O142,O146,O150,O154)</f>
        <v>40.7179166666667</v>
      </c>
      <c r="P493" s="102" t="n">
        <f aca="false">AVERAGE(P134,P138,P142,P146,P150,P154)</f>
        <v>40.4758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6.128</v>
      </c>
      <c r="N494" s="99" t="n">
        <f aca="false">AVERAGE(N107,N111,N131,N135,N139)</f>
        <v>40.54918</v>
      </c>
      <c r="O494" s="99" t="n">
        <f aca="false">AVERAGE(O107,O111,O131,O135,O139)</f>
        <v>44.89684</v>
      </c>
      <c r="P494" s="99" t="n">
        <f aca="false">AVERAGE(P107,P111,P131,P135,P139)</f>
        <v>44.995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9816</v>
      </c>
      <c r="N495" s="100" t="n">
        <f aca="false">AVERAGE(N108,N112,N132,N136,N140)</f>
        <v>38.28726</v>
      </c>
      <c r="O495" s="100" t="n">
        <f aca="false">AVERAGE(O108,O112,O132,O136,O140)</f>
        <v>43.16216</v>
      </c>
      <c r="P495" s="100" t="n">
        <f aca="false">AVERAGE(P108,P112,P132,P136,P140)</f>
        <v>43.224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2496</v>
      </c>
      <c r="N496" s="100" t="n">
        <f aca="false">AVERAGE(N109,N113,N133,N137,N141)</f>
        <v>35.8777</v>
      </c>
      <c r="O496" s="100" t="n">
        <f aca="false">AVERAGE(O109,O113,O133,O137,O141)</f>
        <v>41.48304</v>
      </c>
      <c r="P496" s="100" t="n">
        <f aca="false">AVERAGE(P109,P113,P133,P137,P141)</f>
        <v>41.4208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2728</v>
      </c>
      <c r="N497" s="102" t="n">
        <f aca="false">AVERAGE(N110,N114,N134,N138,N142)</f>
        <v>33.41466</v>
      </c>
      <c r="O497" s="102" t="n">
        <f aca="false">AVERAGE(O110,O114,O134,O138,O142)</f>
        <v>40.14568</v>
      </c>
      <c r="P497" s="102" t="n">
        <f aca="false">AVERAGE(P110,P114,P134,P138,P142)</f>
        <v>40.06422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50.732</v>
      </c>
      <c r="N498" s="99" t="n">
        <f aca="false">AVERAGE(N107,N111,N115,N131,N135,N139,N143,N147,N151)</f>
        <v>40.4043444444444</v>
      </c>
      <c r="O498" s="99" t="n">
        <f aca="false">AVERAGE(O107,O111,O115,O131,O135,O139,O143,O147,O151)</f>
        <v>44.9078333333333</v>
      </c>
      <c r="P498" s="99" t="n">
        <f aca="false">AVERAGE(P107,P111,P115,P131,P135,P139,P143,P147,P151)</f>
        <v>44.9504111111111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5.2968</v>
      </c>
      <c r="N499" s="100" t="n">
        <f aca="false">AVERAGE(N108,N112,N116,N132,N136,N140,N144,N148,N152)</f>
        <v>38.1140222222222</v>
      </c>
      <c r="O499" s="100" t="n">
        <f aca="false">AVERAGE(O108,O112,O116,O132,O136,O140,O144,O148,O152)</f>
        <v>43.1880222222222</v>
      </c>
      <c r="P499" s="100" t="n">
        <f aca="false">AVERAGE(P108,P112,P116,P132,P136,P140,P144,P148,P152)</f>
        <v>43.1485111111111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3.0264</v>
      </c>
      <c r="N500" s="100" t="n">
        <f aca="false">AVERAGE(N109,N113,N117,N133,N137,N141,N145,N149,N153)</f>
        <v>35.6984333333333</v>
      </c>
      <c r="O500" s="100" t="n">
        <f aca="false">AVERAGE(O109,O113,O117,O133,O137,O141,O145,O149,O153)</f>
        <v>41.5190888888889</v>
      </c>
      <c r="P500" s="100" t="n">
        <f aca="false">AVERAGE(P109,P113,P117,P133,P137,P141,P145,P149,P153)</f>
        <v>41.3282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4704</v>
      </c>
      <c r="N501" s="102" t="n">
        <f aca="false">AVERAGE(N110,N114,N118,N134,N138,N142,N146,N150,N154)</f>
        <v>33.2190555555556</v>
      </c>
      <c r="O501" s="102" t="n">
        <f aca="false">AVERAGE(O110,O114,O118,O134,O138,O142,O146,O150,O154)</f>
        <v>40.2065444444445</v>
      </c>
      <c r="P501" s="102" t="n">
        <f aca="false">AVERAGE(P110,P114,P118,P134,P138,P142,P146,P150,P154)</f>
        <v>39.9751222222222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348</v>
      </c>
      <c r="N502" s="99" t="n">
        <f aca="false">AVERAGE(N159,N163)</f>
        <v>39.99805</v>
      </c>
      <c r="O502" s="99" t="n">
        <f aca="false">AVERAGE(O159,O163)</f>
        <v>45.39415</v>
      </c>
      <c r="P502" s="99" t="n">
        <f aca="false">AVERAGE(P159,P163)</f>
        <v>46.2383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5656</v>
      </c>
      <c r="N503" s="100" t="n">
        <f aca="false">AVERAGE(N160,N164)</f>
        <v>37.6475</v>
      </c>
      <c r="O503" s="100" t="n">
        <f aca="false">AVERAGE(O160,O164)</f>
        <v>43.6098</v>
      </c>
      <c r="P503" s="100" t="n">
        <f aca="false">AVERAGE(P160,P164)</f>
        <v>44.429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42</v>
      </c>
      <c r="N504" s="100" t="n">
        <f aca="false">AVERAGE(N161,N165)</f>
        <v>35.50055</v>
      </c>
      <c r="O504" s="100" t="n">
        <f aca="false">AVERAGE(O161,O165)</f>
        <v>41.7857</v>
      </c>
      <c r="P504" s="100" t="n">
        <f aca="false">AVERAGE(P161,P165)</f>
        <v>42.6251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92</v>
      </c>
      <c r="N505" s="102" t="n">
        <f aca="false">AVERAGE(N162,N166)</f>
        <v>33.37685</v>
      </c>
      <c r="O505" s="102" t="n">
        <f aca="false">AVERAGE(O162,O166)</f>
        <v>40.5645</v>
      </c>
      <c r="P505" s="102" t="n">
        <f aca="false">AVERAGE(P162,P166)</f>
        <v>41.3972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892</v>
      </c>
      <c r="N506" s="99" t="n">
        <f aca="false">AVERAGE(N159,N163,N167)</f>
        <v>39.9016666666667</v>
      </c>
      <c r="O506" s="99" t="n">
        <f aca="false">AVERAGE(O159,O163,O167)</f>
        <v>45.3601333333333</v>
      </c>
      <c r="P506" s="99" t="n">
        <f aca="false">AVERAGE(P159,P163,P167)</f>
        <v>46.2071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4344</v>
      </c>
      <c r="N507" s="100" t="n">
        <f aca="false">AVERAGE(N160,N164,N168)</f>
        <v>37.5741333333333</v>
      </c>
      <c r="O507" s="100" t="n">
        <f aca="false">AVERAGE(O160,O164,O168)</f>
        <v>43.5853</v>
      </c>
      <c r="P507" s="100" t="n">
        <f aca="false">AVERAGE(P160,P164,P168)</f>
        <v>44.4089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9872</v>
      </c>
      <c r="N508" s="100" t="n">
        <f aca="false">AVERAGE(N161,N165,N169)</f>
        <v>35.4413</v>
      </c>
      <c r="O508" s="100" t="n">
        <f aca="false">AVERAGE(O161,O165,O169)</f>
        <v>41.7705666666667</v>
      </c>
      <c r="P508" s="100" t="n">
        <f aca="false">AVERAGE(P161,P165,P169)</f>
        <v>42.61083333333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9664</v>
      </c>
      <c r="N509" s="102" t="n">
        <f aca="false">AVERAGE(N162,N166,N170)</f>
        <v>33.3263</v>
      </c>
      <c r="O509" s="102" t="n">
        <f aca="false">AVERAGE(O162,O166,O170)</f>
        <v>40.5472333333333</v>
      </c>
      <c r="P509" s="102" t="n">
        <f aca="false">AVERAGE(P162,P166,P170)</f>
        <v>41.3829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188</v>
      </c>
      <c r="N510" s="99" t="n">
        <f aca="false">AVERAGE(N183,N187,N191)</f>
        <v>39.9779</v>
      </c>
      <c r="O510" s="99" t="n">
        <f aca="false">AVERAGE(O183,O187,O191)</f>
        <v>46.5956</v>
      </c>
      <c r="P510" s="99" t="n">
        <f aca="false">AVERAGE(P183,P187,P191)</f>
        <v>46.986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7952</v>
      </c>
      <c r="N511" s="100" t="n">
        <f aca="false">AVERAGE(N184,N188,N192)</f>
        <v>37.6829</v>
      </c>
      <c r="O511" s="100" t="n">
        <f aca="false">AVERAGE(O184,O188,O192)</f>
        <v>44.8223666666667</v>
      </c>
      <c r="P511" s="100" t="n">
        <f aca="false">AVERAGE(P184,P188,P192)</f>
        <v>45.352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644</v>
      </c>
      <c r="N512" s="100" t="n">
        <f aca="false">AVERAGE(N185,N189,N193)</f>
        <v>35.5607</v>
      </c>
      <c r="O512" s="100" t="n">
        <f aca="false">AVERAGE(O185,O189,O193)</f>
        <v>42.8376666666667</v>
      </c>
      <c r="P512" s="100" t="n">
        <f aca="false">AVERAGE(P185,P189,P193)</f>
        <v>43.5165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6</v>
      </c>
      <c r="N513" s="102" t="n">
        <f aca="false">AVERAGE(N186,N190,N194)</f>
        <v>33.4361666666667</v>
      </c>
      <c r="O513" s="102" t="n">
        <f aca="false">AVERAGE(O186,O190,O194)</f>
        <v>41.5227666666667</v>
      </c>
      <c r="P513" s="102" t="n">
        <f aca="false">AVERAGE(P186,P190,P194)</f>
        <v>42.2275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9.528</v>
      </c>
      <c r="N514" s="99" t="n">
        <f aca="false">AVERAGE(N183,N187,N191,N195,N199,N203)</f>
        <v>39.9722166666667</v>
      </c>
      <c r="O514" s="99" t="n">
        <f aca="false">AVERAGE(O183,O187,O191,O195,O199,O203)</f>
        <v>46.55185</v>
      </c>
      <c r="P514" s="99" t="n">
        <f aca="false">AVERAGE(P183,P187,P191,P195,P199,P203)</f>
        <v>47.05283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5.7128</v>
      </c>
      <c r="N515" s="100" t="n">
        <f aca="false">AVERAGE(N184,N188,N192,N196,N200,N204)</f>
        <v>37.6687333333333</v>
      </c>
      <c r="O515" s="100" t="n">
        <f aca="false">AVERAGE(O184,O188,O192,O196,O200,O204)</f>
        <v>44.7901666666667</v>
      </c>
      <c r="P515" s="100" t="n">
        <f aca="false">AVERAGE(P184,P188,P192,P196,P200,P204)</f>
        <v>45.38593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7008</v>
      </c>
      <c r="N516" s="100" t="n">
        <f aca="false">AVERAGE(N185,N189,N193,N197,N201,N205)</f>
        <v>35.545</v>
      </c>
      <c r="O516" s="100" t="n">
        <f aca="false">AVERAGE(O185,O189,O193,O197,O201,O205)</f>
        <v>42.8275</v>
      </c>
      <c r="P516" s="100" t="n">
        <f aca="false">AVERAGE(P185,P189,P193,P197,P201,P205)</f>
        <v>43.51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7456</v>
      </c>
      <c r="N517" s="102" t="n">
        <f aca="false">AVERAGE(N186,N190,N194,N198,N202,N206)</f>
        <v>33.4201666666667</v>
      </c>
      <c r="O517" s="102" t="n">
        <f aca="false">AVERAGE(O186,O190,O194,O198,O202,O206)</f>
        <v>41.5164333333333</v>
      </c>
      <c r="P517" s="102" t="n">
        <f aca="false">AVERAGE(P186,P190,P194,P198,P202,P206)</f>
        <v>42.2134833333333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188</v>
      </c>
      <c r="N518" s="99" t="n">
        <f aca="false">AVERAGE(N159,N163,N183,N187,N191)</f>
        <v>39.98596</v>
      </c>
      <c r="O518" s="99" t="n">
        <f aca="false">AVERAGE(O159,O163,O183,O187,O191)</f>
        <v>46.11502</v>
      </c>
      <c r="P518" s="99" t="n">
        <f aca="false">AVERAGE(P159,P163,P183,P187,P191)</f>
        <v>46.68692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7952</v>
      </c>
      <c r="N519" s="100" t="n">
        <f aca="false">AVERAGE(N160,N164,N184,N188,N192)</f>
        <v>37.66874</v>
      </c>
      <c r="O519" s="100" t="n">
        <f aca="false">AVERAGE(O160,O164,O184,O188,O192)</f>
        <v>44.33734</v>
      </c>
      <c r="P519" s="100" t="n">
        <f aca="false">AVERAGE(P160,P164,P184,P188,P192)</f>
        <v>44.98298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644</v>
      </c>
      <c r="N520" s="100" t="n">
        <f aca="false">AVERAGE(N161,N165,N185,N189,N193)</f>
        <v>35.53664</v>
      </c>
      <c r="O520" s="100" t="n">
        <f aca="false">AVERAGE(O161,O165,O185,O189,O193)</f>
        <v>42.41688</v>
      </c>
      <c r="P520" s="100" t="n">
        <f aca="false">AVERAGE(P161,P165,P185,P189,P193)</f>
        <v>43.1599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6</v>
      </c>
      <c r="N521" s="102" t="n">
        <f aca="false">AVERAGE(N162,N166,N186,N190,N194)</f>
        <v>33.41244</v>
      </c>
      <c r="O521" s="102" t="n">
        <f aca="false">AVERAGE(O162,O166,O186,O190,O194)</f>
        <v>41.13946</v>
      </c>
      <c r="P521" s="102" t="n">
        <f aca="false">AVERAGE(P162,P166,P186,P190,P194)</f>
        <v>41.8954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9.528</v>
      </c>
      <c r="N522" s="99" t="n">
        <f aca="false">AVERAGE(N159,N163,N167,N183,N187,N191,N195,N199,N203)</f>
        <v>39.9487</v>
      </c>
      <c r="O522" s="99" t="n">
        <f aca="false">AVERAGE(O159,O163,O167,O183,O187,O191,O195,O199,O203)</f>
        <v>46.1546111111111</v>
      </c>
      <c r="P522" s="99" t="n">
        <f aca="false">AVERAGE(P159,P163,P167,P183,P187,P191,P195,P199,P203)</f>
        <v>46.7709333333333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5.7128</v>
      </c>
      <c r="N523" s="100" t="n">
        <f aca="false">AVERAGE(N160,N164,N168,N184,N188,N192,N196,N200,N204)</f>
        <v>37.6372</v>
      </c>
      <c r="O523" s="100" t="n">
        <f aca="false">AVERAGE(O160,O164,O168,O184,O188,O192,O196,O200,O204)</f>
        <v>44.3885444444444</v>
      </c>
      <c r="P523" s="100" t="n">
        <f aca="false">AVERAGE(P160,P164,P168,P184,P188,P192,P196,P200,P204)</f>
        <v>45.0602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7008</v>
      </c>
      <c r="N524" s="100" t="n">
        <f aca="false">AVERAGE(N161,N165,N169,N185,N189,N193,N197,N201,N205)</f>
        <v>35.5104333333333</v>
      </c>
      <c r="O524" s="100" t="n">
        <f aca="false">AVERAGE(O161,O165,O169,O185,O189,O193,O197,O201,O205)</f>
        <v>42.4751888888889</v>
      </c>
      <c r="P524" s="100" t="n">
        <f aca="false">AVERAGE(P161,P165,P169,P185,P189,P193,P197,P201,P205)</f>
        <v>43.210277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7456</v>
      </c>
      <c r="N525" s="102" t="n">
        <f aca="false">AVERAGE(N162,N166,N170,N186,N190,N194,N198,N202,N206)</f>
        <v>33.3888777777778</v>
      </c>
      <c r="O525" s="102" t="n">
        <f aca="false">AVERAGE(O162,O166,O170,O186,O190,O194,O198,O202,O206)</f>
        <v>41.1933666666667</v>
      </c>
      <c r="P525" s="102" t="n">
        <f aca="false">AVERAGE(P162,P166,P170,P186,P190,P194,P198,P202,P206)</f>
        <v>41.9366333333333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7.109</v>
      </c>
      <c r="N526" s="99" t="n">
        <f aca="false">AVERAGE(N211,N215)</f>
        <v>41.97435</v>
      </c>
      <c r="O526" s="99" t="n">
        <f aca="false">AVERAGE(O211,O215)</f>
        <v>48.2956</v>
      </c>
      <c r="P526" s="99" t="n">
        <f aca="false">AVERAGE(P211,P215)</f>
        <v>47.8160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581</v>
      </c>
      <c r="N527" s="100" t="n">
        <f aca="false">AVERAGE(N212,N216)</f>
        <v>40.98725</v>
      </c>
      <c r="O527" s="100" t="n">
        <f aca="false">AVERAGE(O212,O216)</f>
        <v>47.2772</v>
      </c>
      <c r="P527" s="100" t="n">
        <f aca="false">AVERAGE(P212,P216)</f>
        <v>46.9385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919</v>
      </c>
      <c r="N528" s="100" t="n">
        <f aca="false">AVERAGE(N213,N217)</f>
        <v>39.57735</v>
      </c>
      <c r="O528" s="100" t="n">
        <f aca="false">AVERAGE(O213,O217)</f>
        <v>45.9682</v>
      </c>
      <c r="P528" s="100" t="n">
        <f aca="false">AVERAGE(P213,P217)</f>
        <v>45.7382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511</v>
      </c>
      <c r="N529" s="102" t="n">
        <f aca="false">AVERAGE(N214,N218)</f>
        <v>37.8072</v>
      </c>
      <c r="O529" s="102" t="n">
        <f aca="false">AVERAGE(O214,O218)</f>
        <v>44.83965</v>
      </c>
      <c r="P529" s="102" t="n">
        <f aca="false">AVERAGE(P214,P218)</f>
        <v>44.6356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4.35</v>
      </c>
      <c r="N530" s="99" t="n">
        <f aca="false">AVERAGE(N211,N215,N219)</f>
        <v>41.8780666666667</v>
      </c>
      <c r="O530" s="99" t="n">
        <f aca="false">AVERAGE(O211,O215,O219)</f>
        <v>47.9500333333333</v>
      </c>
      <c r="P530" s="99" t="n">
        <f aca="false">AVERAGE(P211,P215,P219)</f>
        <v>47.4319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84</v>
      </c>
      <c r="N531" s="100" t="n">
        <f aca="false">AVERAGE(N212,N216,N220)</f>
        <v>40.9043666666667</v>
      </c>
      <c r="O531" s="100" t="n">
        <f aca="false">AVERAGE(O212,O216,O220)</f>
        <v>46.9534333333333</v>
      </c>
      <c r="P531" s="100" t="n">
        <f aca="false">AVERAGE(P212,P216,P220)</f>
        <v>46.4721333333333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976</v>
      </c>
      <c r="N532" s="100" t="n">
        <f aca="false">AVERAGE(N213,N217,N221)</f>
        <v>39.5093333333333</v>
      </c>
      <c r="O532" s="100" t="n">
        <f aca="false">AVERAGE(O213,O217,O221)</f>
        <v>45.7669333333333</v>
      </c>
      <c r="P532" s="100" t="n">
        <f aca="false">AVERAGE(P213,P217,P221)</f>
        <v>45.3541666666667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159</v>
      </c>
      <c r="N533" s="102" t="n">
        <f aca="false">AVERAGE(N214,N218,N222)</f>
        <v>37.7507666666667</v>
      </c>
      <c r="O533" s="102" t="n">
        <f aca="false">AVERAGE(O214,O218,O222)</f>
        <v>44.7001333333333</v>
      </c>
      <c r="P533" s="102" t="n">
        <f aca="false">AVERAGE(P214,P218,P222)</f>
        <v>44.2522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979</v>
      </c>
      <c r="N534" s="99" t="n">
        <f aca="false">AVERAGE(N235,N239,N243)</f>
        <v>43.1684</v>
      </c>
      <c r="O534" s="99" t="n">
        <f aca="false">AVERAGE(O235,O239,O243)</f>
        <v>48.8379666666667</v>
      </c>
      <c r="P534" s="99" t="n">
        <f aca="false">AVERAGE(P235,P239,P243)</f>
        <v>48.1801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7.134</v>
      </c>
      <c r="N535" s="100" t="n">
        <f aca="false">AVERAGE(N236,N240,N244)</f>
        <v>41.9684</v>
      </c>
      <c r="O535" s="100" t="n">
        <f aca="false">AVERAGE(O236,O240,O244)</f>
        <v>47.7340666666667</v>
      </c>
      <c r="P535" s="100" t="n">
        <f aca="false">AVERAGE(P236,P240,P244)</f>
        <v>47.3413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5.157</v>
      </c>
      <c r="N536" s="100" t="n">
        <f aca="false">AVERAGE(N237,N241,N245)</f>
        <v>40.3578333333333</v>
      </c>
      <c r="O536" s="100" t="n">
        <f aca="false">AVERAGE(O237,O241,O245)</f>
        <v>46.378</v>
      </c>
      <c r="P536" s="100" t="n">
        <f aca="false">AVERAGE(P237,P241,P245)</f>
        <v>46.1188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499</v>
      </c>
      <c r="N537" s="102" t="n">
        <f aca="false">AVERAGE(N238,N242,N246)</f>
        <v>38.3990666666667</v>
      </c>
      <c r="O537" s="102" t="n">
        <f aca="false">AVERAGE(O238,O242,O246)</f>
        <v>45.2570333333333</v>
      </c>
      <c r="P537" s="102" t="n">
        <f aca="false">AVERAGE(P238,P242,P246)</f>
        <v>44.9629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5.274</v>
      </c>
      <c r="N538" s="99" t="n">
        <f aca="false">AVERAGE(N235,N239,N243,N247,N251,N255)</f>
        <v>43.2226666666667</v>
      </c>
      <c r="O538" s="99" t="n">
        <f aca="false">AVERAGE(O235,O239,O243,O247,O251,O255)</f>
        <v>48.6683666666667</v>
      </c>
      <c r="P538" s="99" t="n">
        <f aca="false">AVERAGE(P235,P239,P243,P247,P251,P255)</f>
        <v>48.4826333333333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4.259</v>
      </c>
      <c r="N539" s="100" t="n">
        <f aca="false">AVERAGE(N236,N240,N244,N248,N252,N256)</f>
        <v>42.0375833333333</v>
      </c>
      <c r="O539" s="100" t="n">
        <f aca="false">AVERAGE(O236,O240,O244,O248,O252,O256)</f>
        <v>47.5901</v>
      </c>
      <c r="P539" s="100" t="n">
        <f aca="false">AVERAGE(P236,P240,P244,P248,P252,P256)</f>
        <v>47.5366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2.428</v>
      </c>
      <c r="N540" s="100" t="n">
        <f aca="false">AVERAGE(N237,N241,N245,N249,N253,N257)</f>
        <v>40.4386166666667</v>
      </c>
      <c r="O540" s="100" t="n">
        <f aca="false">AVERAGE(O237,O241,O245,O249,O253,O257)</f>
        <v>46.3231</v>
      </c>
      <c r="P540" s="100" t="n">
        <f aca="false">AVERAGE(P237,P241,P245,P249,P253,P257)</f>
        <v>46.320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707</v>
      </c>
      <c r="N541" s="102" t="n">
        <f aca="false">AVERAGE(N238,N242,N246,N250,N254,N258)</f>
        <v>38.492</v>
      </c>
      <c r="O541" s="102" t="n">
        <f aca="false">AVERAGE(O238,O242,O246,O250,O254,O258)</f>
        <v>45.2091166666667</v>
      </c>
      <c r="P541" s="102" t="n">
        <f aca="false">AVERAGE(P238,P242,P246,P250,P254,P258)</f>
        <v>45.1422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979</v>
      </c>
      <c r="N542" s="99" t="n">
        <f aca="false">AVERAGE(N211,N215,N235,N239,N243)</f>
        <v>42.69078</v>
      </c>
      <c r="O542" s="99" t="n">
        <f aca="false">AVERAGE(O211,O215,O235,O239,O243)</f>
        <v>48.62102</v>
      </c>
      <c r="P542" s="99" t="n">
        <f aca="false">AVERAGE(P211,P215,P235,P239,P243)</f>
        <v>48.0344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7.134</v>
      </c>
      <c r="N543" s="100" t="n">
        <f aca="false">AVERAGE(N212,N216,N236,N240,N244)</f>
        <v>41.57594</v>
      </c>
      <c r="O543" s="100" t="n">
        <f aca="false">AVERAGE(O212,O216,O236,O240,O244)</f>
        <v>47.55132</v>
      </c>
      <c r="P543" s="100" t="n">
        <f aca="false">AVERAGE(P212,P216,P236,P240,P244)</f>
        <v>47.1802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5.157</v>
      </c>
      <c r="N544" s="100" t="n">
        <f aca="false">AVERAGE(N213,N217,N237,N241,N245)</f>
        <v>40.04564</v>
      </c>
      <c r="O544" s="100" t="n">
        <f aca="false">AVERAGE(O213,O217,O237,O241,O245)</f>
        <v>46.21408</v>
      </c>
      <c r="P544" s="100" t="n">
        <f aca="false">AVERAGE(P213,P217,P237,P241,P245)</f>
        <v>45.96658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499</v>
      </c>
      <c r="N545" s="102" t="n">
        <f aca="false">AVERAGE(N214,N218,N238,N242,N246)</f>
        <v>38.16232</v>
      </c>
      <c r="O545" s="102" t="n">
        <f aca="false">AVERAGE(O214,O218,O238,O242,O246)</f>
        <v>45.09008</v>
      </c>
      <c r="P545" s="102" t="n">
        <f aca="false">AVERAGE(P214,P218,P238,P242,P246)</f>
        <v>44.8320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5.274</v>
      </c>
      <c r="N546" s="99" t="n">
        <f aca="false">AVERAGE(N211,N215,N219,N235,N239,N243,N247,N251,N255)</f>
        <v>42.7744666666667</v>
      </c>
      <c r="O546" s="99" t="n">
        <f aca="false">AVERAGE(O211,O215,O219,O235,O239,O243,O247,O251,O255)</f>
        <v>48.4289222222222</v>
      </c>
      <c r="P546" s="99" t="n">
        <f aca="false">AVERAGE(P211,P215,P219,P235,P239,P243,P247,P251,P255)</f>
        <v>48.132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4.259</v>
      </c>
      <c r="N547" s="100" t="n">
        <f aca="false">AVERAGE(N212,N216,N220,N236,N240,N244,N248,N252,N256)</f>
        <v>41.6598444444444</v>
      </c>
      <c r="O547" s="100" t="n">
        <f aca="false">AVERAGE(O212,O216,O220,O236,O240,O244,O248,O252,O256)</f>
        <v>47.3778777777778</v>
      </c>
      <c r="P547" s="100" t="n">
        <f aca="false">AVERAGE(P212,P216,P220,P236,P240,P244,P248,P252,P256)</f>
        <v>47.1817777777778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2.428</v>
      </c>
      <c r="N548" s="100" t="n">
        <f aca="false">AVERAGE(N213,N217,N221,N237,N241,N245,N249,N253,N257)</f>
        <v>40.1288555555556</v>
      </c>
      <c r="O548" s="100" t="n">
        <f aca="false">AVERAGE(O213,O217,O221,O237,O241,O245,O249,O253,O257)</f>
        <v>46.1377111111111</v>
      </c>
      <c r="P548" s="100" t="n">
        <f aca="false">AVERAGE(P213,P217,P221,P237,P241,P245,P249,P253,P257)</f>
        <v>45.998388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707</v>
      </c>
      <c r="N549" s="102" t="n">
        <f aca="false">AVERAGE(N214,N218,N222,N238,N242,N246,N250,N254,N258)</f>
        <v>38.2449222222222</v>
      </c>
      <c r="O549" s="102" t="n">
        <f aca="false">AVERAGE(O214,O218,O222,O238,O242,O246,O250,O254,O258)</f>
        <v>45.0394555555556</v>
      </c>
      <c r="P549" s="102" t="n">
        <f aca="false">AVERAGE(P214,P218,P222,P238,P242,P246,P250,P254,P258)</f>
        <v>44.8456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3216</v>
      </c>
      <c r="N550" s="99" t="n">
        <f aca="false">AVERAGE(N263,N267)</f>
        <v>39.4204</v>
      </c>
      <c r="O550" s="99" t="n">
        <f aca="false">AVERAGE(O263,O267)</f>
        <v>46.6676</v>
      </c>
      <c r="P550" s="99" t="n">
        <f aca="false">AVERAGE(P263,P267)</f>
        <v>45.3819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59.7256</v>
      </c>
      <c r="N551" s="100" t="n">
        <f aca="false">AVERAGE(N264,N268)</f>
        <v>37.5122</v>
      </c>
      <c r="O551" s="100" t="n">
        <f aca="false">AVERAGE(O264,O268)</f>
        <v>45.247</v>
      </c>
      <c r="P551" s="100" t="n">
        <f aca="false">AVERAGE(P264,P268)</f>
        <v>43.8388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7712</v>
      </c>
      <c r="N552" s="100" t="n">
        <f aca="false">AVERAGE(N265,N269)</f>
        <v>35.55455</v>
      </c>
      <c r="O552" s="100" t="n">
        <f aca="false">AVERAGE(O265,O269)</f>
        <v>43.6023</v>
      </c>
      <c r="P552" s="100" t="n">
        <f aca="false">AVERAGE(P265,P269)</f>
        <v>42.3101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7848</v>
      </c>
      <c r="N553" s="102" t="n">
        <f aca="false">AVERAGE(N266,N270)</f>
        <v>33.5126</v>
      </c>
      <c r="O553" s="102" t="n">
        <f aca="false">AVERAGE(O266,O270)</f>
        <v>42.40155</v>
      </c>
      <c r="P553" s="102" t="n">
        <f aca="false">AVERAGE(P266,P270)</f>
        <v>41.2448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6.5824</v>
      </c>
      <c r="N554" s="99" t="n">
        <f aca="false">AVERAGE(N263,N267,N271)</f>
        <v>39.2505666666667</v>
      </c>
      <c r="O554" s="99" t="n">
        <f aca="false">AVERAGE(O263,O267,O271)</f>
        <v>46.5876666666667</v>
      </c>
      <c r="P554" s="99" t="n">
        <f aca="false">AVERAGE(P263,P267,P271)</f>
        <v>45.6328666666667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0.7184</v>
      </c>
      <c r="N555" s="100" t="n">
        <f aca="false">AVERAGE(N264,N268,N272)</f>
        <v>37.3224</v>
      </c>
      <c r="O555" s="100" t="n">
        <f aca="false">AVERAGE(O264,O268,O272)</f>
        <v>45.1649333333333</v>
      </c>
      <c r="P555" s="100" t="n">
        <f aca="false">AVERAGE(P264,P268,P272)</f>
        <v>44.1273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1.7408</v>
      </c>
      <c r="N556" s="100" t="n">
        <f aca="false">AVERAGE(N265,N269,N273)</f>
        <v>35.3583</v>
      </c>
      <c r="O556" s="100" t="n">
        <f aca="false">AVERAGE(O265,O269,O273)</f>
        <v>43.5603666666667</v>
      </c>
      <c r="P556" s="100" t="n">
        <f aca="false">AVERAGE(P265,P269,P273)</f>
        <v>42.5787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4.8896</v>
      </c>
      <c r="N557" s="102" t="n">
        <f aca="false">AVERAGE(N266,N270,N274)</f>
        <v>33.3254333333333</v>
      </c>
      <c r="O557" s="102" t="n">
        <f aca="false">AVERAGE(O266,O270,O274)</f>
        <v>42.3707666666667</v>
      </c>
      <c r="P557" s="102" t="n">
        <f aca="false">AVERAGE(P266,P270,P274)</f>
        <v>41.4666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12.432</v>
      </c>
      <c r="N558" s="99" t="n">
        <f aca="false">AVERAGE(N287,N291,N295)</f>
        <v>40.4223666666667</v>
      </c>
      <c r="O558" s="99" t="n">
        <f aca="false">AVERAGE(O287,O291,O295)</f>
        <v>47.1805666666667</v>
      </c>
      <c r="P558" s="99" t="n">
        <f aca="false">AVERAGE(P287,P291,P295)</f>
        <v>46.7084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5.8928</v>
      </c>
      <c r="N559" s="100" t="n">
        <f aca="false">AVERAGE(N288,N292,N296)</f>
        <v>38.2309666666667</v>
      </c>
      <c r="O559" s="100" t="n">
        <f aca="false">AVERAGE(O288,O292,O296)</f>
        <v>45.6262333333333</v>
      </c>
      <c r="P559" s="100" t="n">
        <f aca="false">AVERAGE(P288,P292,P296)</f>
        <v>45.0482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1624</v>
      </c>
      <c r="N560" s="100" t="n">
        <f aca="false">AVERAGE(N289,N293,N297)</f>
        <v>36.1101</v>
      </c>
      <c r="O560" s="100" t="n">
        <f aca="false">AVERAGE(O289,O293,O297)</f>
        <v>43.9597</v>
      </c>
      <c r="P560" s="100" t="n">
        <f aca="false">AVERAGE(P289,P293,P297)</f>
        <v>43.4272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512</v>
      </c>
      <c r="N561" s="102" t="n">
        <f aca="false">AVERAGE(N290,N294,N298)</f>
        <v>33.9409333333333</v>
      </c>
      <c r="O561" s="102" t="n">
        <f aca="false">AVERAGE(O290,O294,O298)</f>
        <v>42.6894333333333</v>
      </c>
      <c r="P561" s="102" t="n">
        <f aca="false">AVERAGE(P290,P294,P298)</f>
        <v>42.3605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30.36</v>
      </c>
      <c r="N562" s="99" t="n">
        <f aca="false">AVERAGE(N287,N291,N295,N299,N303,N307)</f>
        <v>40.3798666666667</v>
      </c>
      <c r="O562" s="99" t="n">
        <f aca="false">AVERAGE(O287,O291,O295,O299,O303,O307)</f>
        <v>47.0473666666667</v>
      </c>
      <c r="P562" s="99" t="n">
        <f aca="false">AVERAGE(P287,P291,P295,P299,P303,P307)</f>
        <v>46.72711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70.0096</v>
      </c>
      <c r="N563" s="100" t="n">
        <f aca="false">AVERAGE(N288,N292,N296,N300,N304,N308)</f>
        <v>38.1662666666667</v>
      </c>
      <c r="O563" s="100" t="n">
        <f aca="false">AVERAGE(O288,O292,O296,O300,O304,O308)</f>
        <v>45.5388166666667</v>
      </c>
      <c r="P563" s="100" t="n">
        <f aca="false">AVERAGE(P288,P292,P296,P300,P304,P308)</f>
        <v>45.0992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9.7952</v>
      </c>
      <c r="N564" s="100" t="n">
        <f aca="false">AVERAGE(N289,N293,N297,N301,N305,N309)</f>
        <v>36.0346333333333</v>
      </c>
      <c r="O564" s="100" t="n">
        <f aca="false">AVERAGE(O289,O293,O297,O301,O305,O309)</f>
        <v>43.8515333333333</v>
      </c>
      <c r="P564" s="100" t="n">
        <f aca="false">AVERAGE(P289,P293,P297,P301,P305,P309)</f>
        <v>43.4029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7616</v>
      </c>
      <c r="N565" s="102" t="n">
        <f aca="false">AVERAGE(N290,N294,N298,N302,N306,N310)</f>
        <v>33.8617166666667</v>
      </c>
      <c r="O565" s="102" t="n">
        <f aca="false">AVERAGE(O290,O294,O298,O302,O306,O310)</f>
        <v>42.5857833333333</v>
      </c>
      <c r="P565" s="102" t="n">
        <f aca="false">AVERAGE(P290,P294,P298,P302,P306,P310)</f>
        <v>42.2311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12.432</v>
      </c>
      <c r="N566" s="99" t="n">
        <f aca="false">AVERAGE(N263,N267,N287,N291,N295)</f>
        <v>40.02158</v>
      </c>
      <c r="O566" s="99" t="n">
        <f aca="false">AVERAGE(O263,O267,O287,O291,O295)</f>
        <v>46.97538</v>
      </c>
      <c r="P566" s="99" t="n">
        <f aca="false">AVERAGE(P263,P267,P287,P291,P295)</f>
        <v>46.1778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5.8928</v>
      </c>
      <c r="N567" s="100" t="n">
        <f aca="false">AVERAGE(N264,N268,N288,N292,N296)</f>
        <v>37.94346</v>
      </c>
      <c r="O567" s="100" t="n">
        <f aca="false">AVERAGE(O264,O268,O288,O292,O296)</f>
        <v>45.47454</v>
      </c>
      <c r="P567" s="100" t="n">
        <f aca="false">AVERAGE(P264,P268,P288,P292,P296)</f>
        <v>44.5644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1624</v>
      </c>
      <c r="N568" s="100" t="n">
        <f aca="false">AVERAGE(N265,N269,N289,N293,N297)</f>
        <v>35.88788</v>
      </c>
      <c r="O568" s="100" t="n">
        <f aca="false">AVERAGE(O265,O269,O289,O293,O297)</f>
        <v>43.81674</v>
      </c>
      <c r="P568" s="100" t="n">
        <f aca="false">AVERAGE(P265,P269,P289,P293,P297)</f>
        <v>42.9804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512</v>
      </c>
      <c r="N569" s="102" t="n">
        <f aca="false">AVERAGE(N266,N270,N290,N294,N298)</f>
        <v>33.7696</v>
      </c>
      <c r="O569" s="102" t="n">
        <f aca="false">AVERAGE(O266,O270,O290,O294,O298)</f>
        <v>42.57428</v>
      </c>
      <c r="P569" s="102" t="n">
        <f aca="false">AVERAGE(P266,P270,P290,P294,P298)</f>
        <v>41.91422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30.36</v>
      </c>
      <c r="N570" s="99" t="n">
        <f aca="false">AVERAGE(N263,N267,N271,N287,N291,N295,N299,N303,N307)</f>
        <v>40.0034333333333</v>
      </c>
      <c r="O570" s="99" t="n">
        <f aca="false">AVERAGE(O263,O267,O271,O287,O291,O295,O299,O303,O307)</f>
        <v>46.8941333333333</v>
      </c>
      <c r="P570" s="99" t="n">
        <f aca="false">AVERAGE(P263,P267,P271,P287,P291,P295,P299,P303,P307)</f>
        <v>46.362366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70.0096</v>
      </c>
      <c r="N571" s="100" t="n">
        <f aca="false">AVERAGE(N264,N268,N272,N288,N292,N296,N300,N304,N308)</f>
        <v>37.8849777777778</v>
      </c>
      <c r="O571" s="100" t="n">
        <f aca="false">AVERAGE(O264,O268,O272,O288,O292,O296,O300,O304,O308)</f>
        <v>45.4141888888889</v>
      </c>
      <c r="P571" s="100" t="n">
        <f aca="false">AVERAGE(P264,P268,P272,P288,P292,P296,P300,P304,P308)</f>
        <v>44.7752555555556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9.7952</v>
      </c>
      <c r="N572" s="100" t="n">
        <f aca="false">AVERAGE(N265,N269,N273,N289,N293,N297,N301,N305,N309)</f>
        <v>35.8091888888889</v>
      </c>
      <c r="O572" s="100" t="n">
        <f aca="false">AVERAGE(O265,O269,O273,O289,O293,O297,O301,O305,O309)</f>
        <v>43.7544777777778</v>
      </c>
      <c r="P572" s="100" t="n">
        <f aca="false">AVERAGE(P265,P269,P273,P289,P293,P297,P301,P305,P309)</f>
        <v>43.128177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7616</v>
      </c>
      <c r="N573" s="102" t="n">
        <f aca="false">AVERAGE(N266,N270,N274,N290,N294,N298,N302,N306,N310)</f>
        <v>33.6829555555556</v>
      </c>
      <c r="O573" s="102" t="n">
        <f aca="false">AVERAGE(O266,O270,O274,O290,O294,O298,O302,O306,O310)</f>
        <v>42.5141111111111</v>
      </c>
      <c r="P573" s="102" t="n">
        <f aca="false">AVERAGE(P266,P270,P274,P290,P294,P298,P302,P306,P310)</f>
        <v>41.9763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6.9208</v>
      </c>
      <c r="N574" s="99" t="n">
        <f aca="false">AVERAGE(N315,N319)</f>
        <v>38.3891</v>
      </c>
      <c r="O574" s="99" t="n">
        <f aca="false">AVERAGE(O315,O319)</f>
        <v>46.6051</v>
      </c>
      <c r="P574" s="99" t="n">
        <f aca="false">AVERAGE(P315,P319)</f>
        <v>45.968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9.8664</v>
      </c>
      <c r="N575" s="100" t="n">
        <f aca="false">AVERAGE(N316,N320)</f>
        <v>35.62725</v>
      </c>
      <c r="O575" s="100" t="n">
        <f aca="false">AVERAGE(O316,O320)</f>
        <v>45.1394</v>
      </c>
      <c r="P575" s="100" t="n">
        <f aca="false">AVERAGE(P316,P320)</f>
        <v>44.5905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0376</v>
      </c>
      <c r="N576" s="100" t="n">
        <f aca="false">AVERAGE(N317,N321)</f>
        <v>33.1581</v>
      </c>
      <c r="O576" s="100" t="n">
        <f aca="false">AVERAGE(O317,O321)</f>
        <v>43.79235</v>
      </c>
      <c r="P576" s="100" t="n">
        <f aca="false">AVERAGE(P317,P321)</f>
        <v>43.3612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1496</v>
      </c>
      <c r="N577" s="102" t="n">
        <f aca="false">AVERAGE(N318,N322)</f>
        <v>30.9046</v>
      </c>
      <c r="O577" s="102" t="n">
        <f aca="false">AVERAGE(O318,O322)</f>
        <v>43.02185</v>
      </c>
      <c r="P577" s="102" t="n">
        <f aca="false">AVERAGE(P318,P322)</f>
        <v>42.6198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3.276</v>
      </c>
      <c r="N578" s="99" t="n">
        <f aca="false">AVERAGE(N315,N319,N323)</f>
        <v>38.3064666666667</v>
      </c>
      <c r="O578" s="99" t="n">
        <f aca="false">AVERAGE(O315,O319,O323)</f>
        <v>46.5726333333333</v>
      </c>
      <c r="P578" s="99" t="n">
        <f aca="false">AVERAGE(P315,P319,P323)</f>
        <v>45.9056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7.9968</v>
      </c>
      <c r="N579" s="100" t="n">
        <f aca="false">AVERAGE(N316,N320,N324)</f>
        <v>35.5933333333333</v>
      </c>
      <c r="O579" s="100" t="n">
        <f aca="false">AVERAGE(O316,O320,O324)</f>
        <v>45.1096333333333</v>
      </c>
      <c r="P579" s="100" t="n">
        <f aca="false">AVERAGE(P316,P320,P324)</f>
        <v>44.5379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4.3088</v>
      </c>
      <c r="N580" s="100" t="n">
        <f aca="false">AVERAGE(N317,N321,N325)</f>
        <v>33.1500333333333</v>
      </c>
      <c r="O580" s="100" t="n">
        <f aca="false">AVERAGE(O317,O321,O325)</f>
        <v>43.7738333333333</v>
      </c>
      <c r="P580" s="100" t="n">
        <f aca="false">AVERAGE(P317,P321,P325)</f>
        <v>43.3245666666667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1392</v>
      </c>
      <c r="N581" s="102" t="n">
        <f aca="false">AVERAGE(N318,N322,N326)</f>
        <v>30.9036333333333</v>
      </c>
      <c r="O581" s="102" t="n">
        <f aca="false">AVERAGE(O318,O322,O326)</f>
        <v>42.9990666666667</v>
      </c>
      <c r="P581" s="102" t="n">
        <f aca="false">AVERAGE(P318,P322,P326)</f>
        <v>42.583166666666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37.6968</v>
      </c>
      <c r="N582" s="99" t="n">
        <f aca="false">AVERAGE(N339,N343,N347)</f>
        <v>38.7658333333333</v>
      </c>
      <c r="O582" s="99" t="n">
        <f aca="false">AVERAGE(O339,O343,O347)</f>
        <v>46.9651333333333</v>
      </c>
      <c r="P582" s="99" t="n">
        <f aca="false">AVERAGE(P339,P343,P347)</f>
        <v>46.1782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3.1616</v>
      </c>
      <c r="N583" s="100" t="n">
        <f aca="false">AVERAGE(N340,N344,N348)</f>
        <v>35.8707</v>
      </c>
      <c r="O583" s="100" t="n">
        <f aca="false">AVERAGE(O340,O344,O348)</f>
        <v>45.5227666666667</v>
      </c>
      <c r="P583" s="100" t="n">
        <f aca="false">AVERAGE(P340,P344,P348)</f>
        <v>44.874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2.556</v>
      </c>
      <c r="N584" s="100" t="n">
        <f aca="false">AVERAGE(N341,N345,N349)</f>
        <v>33.3041666666667</v>
      </c>
      <c r="O584" s="100" t="n">
        <f aca="false">AVERAGE(O341,O345,O349)</f>
        <v>44.1612333333333</v>
      </c>
      <c r="P584" s="100" t="n">
        <f aca="false">AVERAGE(P341,P345,P349)</f>
        <v>43.703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3232</v>
      </c>
      <c r="N585" s="102" t="n">
        <f aca="false">AVERAGE(N342,N346,N350)</f>
        <v>30.9613333333333</v>
      </c>
      <c r="O585" s="102" t="n">
        <f aca="false">AVERAGE(O342,O346,O350)</f>
        <v>43.4353333333333</v>
      </c>
      <c r="P585" s="102" t="n">
        <f aca="false">AVERAGE(P342,P346,P350)</f>
        <v>42.9780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5.4256</v>
      </c>
      <c r="N586" s="99" t="n">
        <f aca="false">AVERAGE(N339,N343,N347,N351,N355,N359)</f>
        <v>38.7739833333333</v>
      </c>
      <c r="O586" s="99" t="n">
        <f aca="false">AVERAGE(O339,O343,O347,O351,O355,O359)</f>
        <v>46.7974833333333</v>
      </c>
      <c r="P586" s="99" t="n">
        <f aca="false">AVERAGE(P339,P343,P347,P351,P355,P359)</f>
        <v>46.35345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4.072</v>
      </c>
      <c r="N587" s="100" t="n">
        <f aca="false">AVERAGE(N340,N344,N348,N352,N356,N360)</f>
        <v>35.8925666666667</v>
      </c>
      <c r="O587" s="100" t="n">
        <f aca="false">AVERAGE(O340,O344,O348,O352,O356,O360)</f>
        <v>45.3432333333333</v>
      </c>
      <c r="P587" s="100" t="n">
        <f aca="false">AVERAGE(P340,P344,P348,P352,P356,P360)</f>
        <v>44.9590333333333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8.896</v>
      </c>
      <c r="N588" s="100" t="n">
        <f aca="false">AVERAGE(N341,N345,N349,N353,N357,N361)</f>
        <v>33.328</v>
      </c>
      <c r="O588" s="100" t="n">
        <f aca="false">AVERAGE(O341,O345,O349,O353,O357,O361)</f>
        <v>44.01215</v>
      </c>
      <c r="P588" s="100" t="n">
        <f aca="false">AVERAGE(P341,P345,P349,P353,P357,P361)</f>
        <v>43.63073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3448</v>
      </c>
      <c r="N589" s="102" t="n">
        <f aca="false">AVERAGE(N342,N346,N350,N354,N358,N362)</f>
        <v>30.9839166666667</v>
      </c>
      <c r="O589" s="102" t="n">
        <f aca="false">AVERAGE(O342,O346,O350,O354,O358,O362)</f>
        <v>43.2601666666667</v>
      </c>
      <c r="P589" s="102" t="n">
        <f aca="false">AVERAGE(P342,P346,P350,P354,P358,P362)</f>
        <v>42.86481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37.6968</v>
      </c>
      <c r="N590" s="99" t="n">
        <f aca="false">AVERAGE(N315,N319,N339,N343,N347)</f>
        <v>38.61514</v>
      </c>
      <c r="O590" s="99" t="n">
        <f aca="false">AVERAGE(O315,O319,O339,O343,O347)</f>
        <v>46.82112</v>
      </c>
      <c r="P590" s="99" t="n">
        <f aca="false">AVERAGE(P315,P319,P339,P343,P347)</f>
        <v>46.09436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3.1616</v>
      </c>
      <c r="N591" s="100" t="n">
        <f aca="false">AVERAGE(N316,N320,N340,N344,N348)</f>
        <v>35.77332</v>
      </c>
      <c r="O591" s="100" t="n">
        <f aca="false">AVERAGE(O316,O320,O340,O344,O348)</f>
        <v>45.36942</v>
      </c>
      <c r="P591" s="100" t="n">
        <f aca="false">AVERAGE(P316,P320,P340,P344,P348)</f>
        <v>44.76062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2.556</v>
      </c>
      <c r="N592" s="100" t="n">
        <f aca="false">AVERAGE(N317,N321,N341,N345,N349)</f>
        <v>33.24574</v>
      </c>
      <c r="O592" s="100" t="n">
        <f aca="false">AVERAGE(O317,O321,O341,O345,O349)</f>
        <v>44.01368</v>
      </c>
      <c r="P592" s="100" t="n">
        <f aca="false">AVERAGE(P317,P321,P341,P345,P349)</f>
        <v>43.5663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3232</v>
      </c>
      <c r="N593" s="102" t="n">
        <f aca="false">AVERAGE(N318,N322,N342,N346,N350)</f>
        <v>30.93864</v>
      </c>
      <c r="O593" s="102" t="n">
        <f aca="false">AVERAGE(O318,O322,O342,O346,O350)</f>
        <v>43.26994</v>
      </c>
      <c r="P593" s="102" t="n">
        <f aca="false">AVERAGE(P318,P322,P342,P346,P350)</f>
        <v>42.8347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5.4256</v>
      </c>
      <c r="N594" s="99" t="n">
        <f aca="false">AVERAGE(N315,N319,N323,N339,N343,N347,N351,N355,N359)</f>
        <v>38.6181444444445</v>
      </c>
      <c r="O594" s="99" t="n">
        <f aca="false">AVERAGE(O315,O319,O323,O339,O343,O347,O351,O355,O359)</f>
        <v>46.7225333333333</v>
      </c>
      <c r="P594" s="99" t="n">
        <f aca="false">AVERAGE(P315,P319,P323,P339,P343,P347,P351,P355,P359)</f>
        <v>46.2041888888889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4.072</v>
      </c>
      <c r="N595" s="100" t="n">
        <f aca="false">AVERAGE(N316,N320,N324,N340,N344,N348,N352,N356,N360)</f>
        <v>35.7928222222222</v>
      </c>
      <c r="O595" s="100" t="n">
        <f aca="false">AVERAGE(O316,O320,O324,O340,O344,O348,O352,O356,O360)</f>
        <v>45.2653666666667</v>
      </c>
      <c r="P595" s="100" t="n">
        <f aca="false">AVERAGE(P316,P320,P324,P340,P344,P348,P352,P356,P360)</f>
        <v>44.8186555555556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8.896</v>
      </c>
      <c r="N596" s="100" t="n">
        <f aca="false">AVERAGE(N317,N321,N325,N341,N345,N349,N353,N357,N361)</f>
        <v>33.2686777777778</v>
      </c>
      <c r="O596" s="100" t="n">
        <f aca="false">AVERAGE(O317,O321,O325,O341,O345,O349,O353,O357,O361)</f>
        <v>43.9327111111111</v>
      </c>
      <c r="P596" s="100" t="n">
        <f aca="false">AVERAGE(P317,P321,P325,P341,P345,P349,P353,P357,P361)</f>
        <v>43.5286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3448</v>
      </c>
      <c r="N597" s="102" t="n">
        <f aca="false">AVERAGE(N318,N322,N326,N342,N346,N350,N354,N358,N362)</f>
        <v>30.9571555555556</v>
      </c>
      <c r="O597" s="102" t="n">
        <f aca="false">AVERAGE(O318,O322,O326,O342,O346,O350,O354,O358,O362)</f>
        <v>43.1731333333333</v>
      </c>
      <c r="P597" s="102" t="n">
        <f aca="false">AVERAGE(P318,P322,P326,P342,P346,P350,P354,P358,P362)</f>
        <v>42.7709333333333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29.7928</v>
      </c>
      <c r="N598" s="99" t="n">
        <f aca="false">AVERAGE(N367,N371)</f>
        <v>41.20385</v>
      </c>
      <c r="O598" s="99" t="n">
        <f aca="false">AVERAGE(O367,O371)</f>
        <v>46.55705</v>
      </c>
      <c r="P598" s="99" t="n">
        <f aca="false">AVERAGE(P367,P371)</f>
        <v>45.92585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3696</v>
      </c>
      <c r="N599" s="100" t="n">
        <f aca="false">AVERAGE(N368,N372)</f>
        <v>38.2879</v>
      </c>
      <c r="O599" s="100" t="n">
        <f aca="false">AVERAGE(O368,O372)</f>
        <v>44.86865</v>
      </c>
      <c r="P599" s="100" t="n">
        <f aca="false">AVERAGE(P368,P372)</f>
        <v>44.0236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1008</v>
      </c>
      <c r="N600" s="100" t="n">
        <f aca="false">AVERAGE(N369,N373)</f>
        <v>35.53205</v>
      </c>
      <c r="O600" s="100" t="n">
        <f aca="false">AVERAGE(O369,O373)</f>
        <v>43.2492</v>
      </c>
      <c r="P600" s="100" t="n">
        <f aca="false">AVERAGE(P369,P373)</f>
        <v>42.1988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672</v>
      </c>
      <c r="N601" s="102" t="n">
        <f aca="false">AVERAGE(N370,N374)</f>
        <v>33.091</v>
      </c>
      <c r="O601" s="102" t="n">
        <f aca="false">AVERAGE(O370,O374)</f>
        <v>42.26775</v>
      </c>
      <c r="P601" s="102" t="n">
        <f aca="false">AVERAGE(P370,P374)</f>
        <v>40.9204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2.5592</v>
      </c>
      <c r="N602" s="99" t="n">
        <f aca="false">AVERAGE(N367,N371,N375)</f>
        <v>41.1101666666667</v>
      </c>
      <c r="O602" s="99" t="n">
        <f aca="false">AVERAGE(O367,O371,O375)</f>
        <v>46.5393333333333</v>
      </c>
      <c r="P602" s="99" t="n">
        <f aca="false">AVERAGE(P367,P371,P375)</f>
        <v>45.8871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8.9672</v>
      </c>
      <c r="N603" s="100" t="n">
        <f aca="false">AVERAGE(N368,N372,N376)</f>
        <v>38.219</v>
      </c>
      <c r="O603" s="100" t="n">
        <f aca="false">AVERAGE(O368,O372,O376)</f>
        <v>44.8554</v>
      </c>
      <c r="P603" s="100" t="n">
        <f aca="false">AVERAGE(P368,P372,P376)</f>
        <v>43.997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3024</v>
      </c>
      <c r="N604" s="100" t="n">
        <f aca="false">AVERAGE(N369,N373,N377)</f>
        <v>35.4847</v>
      </c>
      <c r="O604" s="100" t="n">
        <f aca="false">AVERAGE(O369,O373,O377)</f>
        <v>43.2445666666667</v>
      </c>
      <c r="P604" s="100" t="n">
        <f aca="false">AVERAGE(P369,P373,P377)</f>
        <v>42.187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852</v>
      </c>
      <c r="N605" s="102" t="n">
        <f aca="false">AVERAGE(N370,N374,N378)</f>
        <v>33.0524</v>
      </c>
      <c r="O605" s="102" t="n">
        <f aca="false">AVERAGE(O370,O374,O378)</f>
        <v>42.2568</v>
      </c>
      <c r="P605" s="102" t="n">
        <f aca="false">AVERAGE(P370,P374,P378)</f>
        <v>40.9009666666667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5.912</v>
      </c>
      <c r="N606" s="99" t="n">
        <f aca="false">AVERAGE(N391,N395,N399)</f>
        <v>40.7564666666667</v>
      </c>
      <c r="O606" s="99" t="n">
        <f aca="false">AVERAGE(O391,O395,O399)</f>
        <v>47.1162333333333</v>
      </c>
      <c r="P606" s="99" t="n">
        <f aca="false">AVERAGE(P391,P395,P399)</f>
        <v>46.6665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3.016</v>
      </c>
      <c r="N607" s="100" t="n">
        <f aca="false">AVERAGE(N392,N396,N400)</f>
        <v>37.9698</v>
      </c>
      <c r="O607" s="100" t="n">
        <f aca="false">AVERAGE(O392,O396,O400)</f>
        <v>45.414</v>
      </c>
      <c r="P607" s="100" t="n">
        <f aca="false">AVERAGE(P392,P396,P400)</f>
        <v>44.724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1424</v>
      </c>
      <c r="N608" s="100" t="n">
        <f aca="false">AVERAGE(N393,N397,N401)</f>
        <v>35.2950333333333</v>
      </c>
      <c r="O608" s="100" t="n">
        <f aca="false">AVERAGE(O393,O397,O401)</f>
        <v>43.6643666666667</v>
      </c>
      <c r="P608" s="100" t="n">
        <f aca="false">AVERAGE(P393,P397,P401)</f>
        <v>42.7437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0344</v>
      </c>
      <c r="N609" s="102" t="n">
        <f aca="false">AVERAGE(N394,N398,N402)</f>
        <v>32.8721333333333</v>
      </c>
      <c r="O609" s="102" t="n">
        <f aca="false">AVERAGE(O394,O398,O402)</f>
        <v>42.4728</v>
      </c>
      <c r="P609" s="102" t="n">
        <f aca="false">AVERAGE(P394,P398,P402)</f>
        <v>41.327133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19.172</v>
      </c>
      <c r="N610" s="99" t="n">
        <f aca="false">AVERAGE(N391,N395,N399,N403,N407,N411)</f>
        <v>40.7595333333333</v>
      </c>
      <c r="O610" s="99" t="n">
        <f aca="false">AVERAGE(O391,O395,O399,O403,O407,O411)</f>
        <v>47.0745833333333</v>
      </c>
      <c r="P610" s="99" t="n">
        <f aca="false">AVERAGE(P391,P395,P399,P403,P407,P411)</f>
        <v>46.728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5.0592</v>
      </c>
      <c r="N611" s="100" t="n">
        <f aca="false">AVERAGE(N392,N396,N400,N404,N408,N412)</f>
        <v>37.9708666666667</v>
      </c>
      <c r="O611" s="100" t="n">
        <f aca="false">AVERAGE(O392,O396,O400,O404,O408,O412)</f>
        <v>45.4017</v>
      </c>
      <c r="P611" s="100" t="n">
        <f aca="false">AVERAGE(P392,P396,P400,P404,P408,P412)</f>
        <v>44.76621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0536</v>
      </c>
      <c r="N612" s="100" t="n">
        <f aca="false">AVERAGE(N393,N397,N401,N405,N409,N413)</f>
        <v>35.2911166666667</v>
      </c>
      <c r="O612" s="100" t="n">
        <f aca="false">AVERAGE(O393,O397,O401,O405,O409,O413)</f>
        <v>43.68165</v>
      </c>
      <c r="P612" s="100" t="n">
        <f aca="false">AVERAGE(P393,P397,P401,P405,P409,P413)</f>
        <v>42.7752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2344</v>
      </c>
      <c r="N613" s="102" t="n">
        <f aca="false">AVERAGE(N394,N398,N402,N406,N410,N414)</f>
        <v>32.8652666666667</v>
      </c>
      <c r="O613" s="102" t="n">
        <f aca="false">AVERAGE(O394,O398,O402,O406,O410,O414)</f>
        <v>42.50245</v>
      </c>
      <c r="P613" s="102" t="n">
        <f aca="false">AVERAGE(P394,P398,P402,P406,P410,P414)</f>
        <v>41.343516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5.912</v>
      </c>
      <c r="N614" s="99" t="n">
        <f aca="false">AVERAGE(N367,N371,N391,N395,N399)</f>
        <v>40.93542</v>
      </c>
      <c r="O614" s="99" t="n">
        <f aca="false">AVERAGE(O367,O371,O391,O395,O399)</f>
        <v>46.89256</v>
      </c>
      <c r="P614" s="99" t="n">
        <f aca="false">AVERAGE(P367,P371,P391,P395,P399)</f>
        <v>46.37026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3.016</v>
      </c>
      <c r="N615" s="100" t="n">
        <f aca="false">AVERAGE(N368,N372,N392,N396,N400)</f>
        <v>38.09704</v>
      </c>
      <c r="O615" s="100" t="n">
        <f aca="false">AVERAGE(O368,O372,O392,O396,O400)</f>
        <v>45.19586</v>
      </c>
      <c r="P615" s="100" t="n">
        <f aca="false">AVERAGE(P368,P372,P392,P396,P400)</f>
        <v>44.4440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1424</v>
      </c>
      <c r="N616" s="100" t="n">
        <f aca="false">AVERAGE(N369,N373,N393,N397,N401)</f>
        <v>35.38984</v>
      </c>
      <c r="O616" s="100" t="n">
        <f aca="false">AVERAGE(O369,O373,O393,O397,O401)</f>
        <v>43.4983</v>
      </c>
      <c r="P616" s="100" t="n">
        <f aca="false">AVERAGE(P369,P373,P393,P397,P401)</f>
        <v>42.5257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0344</v>
      </c>
      <c r="N617" s="102" t="n">
        <f aca="false">AVERAGE(N370,N374,N394,N398,N402)</f>
        <v>32.95968</v>
      </c>
      <c r="O617" s="102" t="n">
        <f aca="false">AVERAGE(O370,O374,O394,O398,O402)</f>
        <v>42.39078</v>
      </c>
      <c r="P617" s="102" t="n">
        <f aca="false">AVERAGE(P370,P374,P394,P398,P402)</f>
        <v>41.1644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19.172</v>
      </c>
      <c r="N618" s="99" t="n">
        <f aca="false">AVERAGE(N367,N371,N375,N391,N395,N399,N403,N407,N411)</f>
        <v>40.8764111111111</v>
      </c>
      <c r="O618" s="99" t="n">
        <f aca="false">AVERAGE(O367,O371,O375,O391,O395,O399,O403,O407,O411)</f>
        <v>46.8961666666667</v>
      </c>
      <c r="P618" s="99" t="n">
        <f aca="false">AVERAGE(P367,P371,P375,P391,P395,P399,P403,P407,P411)</f>
        <v>46.4477222222222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5.0592</v>
      </c>
      <c r="N619" s="100" t="n">
        <f aca="false">AVERAGE(N368,N372,N376,N392,N396,N400,N404,N408,N412)</f>
        <v>38.0535777777778</v>
      </c>
      <c r="O619" s="100" t="n">
        <f aca="false">AVERAGE(O368,O372,O376,O392,O396,O400,O404,O408,O412)</f>
        <v>45.2196</v>
      </c>
      <c r="P619" s="100" t="n">
        <f aca="false">AVERAGE(P368,P372,P376,P392,P396,P400,P404,P408,P412)</f>
        <v>44.510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0536</v>
      </c>
      <c r="N620" s="100" t="n">
        <f aca="false">AVERAGE(N369,N373,N377,N393,N397,N401,N405,N409,N413)</f>
        <v>35.3556444444444</v>
      </c>
      <c r="O620" s="100" t="n">
        <f aca="false">AVERAGE(O369,O373,O377,O393,O397,O401,O405,O409,O413)</f>
        <v>43.5359555555556</v>
      </c>
      <c r="P620" s="100" t="n">
        <f aca="false">AVERAGE(P369,P373,P377,P393,P397,P401,P405,P409,P413)</f>
        <v>42.5792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2344</v>
      </c>
      <c r="N621" s="102" t="n">
        <f aca="false">AVERAGE(N370,N374,N378,N394,N398,N402,N406,N410,N414)</f>
        <v>32.9276444444444</v>
      </c>
      <c r="O621" s="102" t="n">
        <f aca="false">AVERAGE(O370,O374,O378,O394,O398,O402,O406,O410,O414)</f>
        <v>42.4205666666667</v>
      </c>
      <c r="P621" s="102" t="n">
        <f aca="false">AVERAGE(P370,P374,P378,P394,P398,P402,P406,P410,P414)</f>
        <v>41.196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10:40:13Z</dcterms:modified>
  <cp:revision>0</cp:revision>
  <dc:subject/>
  <dc:title/>
</cp:coreProperties>
</file>