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820803477603</v>
      </c>
      <c r="J5" s="18" t="n">
        <f aca="false">'experimental data'!Z51</f>
        <v>1.01632842754897</v>
      </c>
      <c r="K5" s="19" t="n">
        <f aca="false">'experimental data'!AA51</f>
        <v>0.9938128148585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4683084563</v>
      </c>
      <c r="J6" s="25" t="n">
        <f aca="false">'experimental data'!Z103</f>
        <v>1.03079418147872</v>
      </c>
      <c r="K6" s="26" t="n">
        <f aca="false">'experimental data'!AA103</f>
        <v>0.99706175767914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3123642093064</v>
      </c>
      <c r="J7" s="25" t="n">
        <f aca="false">'experimental data'!Z155</f>
        <v>1.03389005295741</v>
      </c>
      <c r="K7" s="26" t="n">
        <f aca="false">'experimental data'!AA155</f>
        <v>0.98980125615622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810499588886</v>
      </c>
      <c r="J8" s="25" t="n">
        <f aca="false">'experimental data'!Z207</f>
        <v>0.918232841150117</v>
      </c>
      <c r="K8" s="26" t="n">
        <f aca="false">'experimental data'!AA207</f>
        <v>0.99110076362584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4324527970735</v>
      </c>
      <c r="J9" s="25" t="n">
        <f aca="false">'experimental data'!Z259</f>
        <v>1.009043059586</v>
      </c>
      <c r="K9" s="26" t="n">
        <f aca="false">'experimental data'!AA259</f>
        <v>1.126463237281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411809611517</v>
      </c>
      <c r="J10" s="25" t="n">
        <f aca="false">'experimental data'!Z311</f>
        <v>1.01827930584164</v>
      </c>
      <c r="K10" s="26" t="n">
        <f aca="false">'experimental data'!AA311</f>
        <v>0.98898680744892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3753936185361</v>
      </c>
      <c r="J11" s="32" t="n">
        <f aca="false">'experimental data'!Z363</f>
        <v>0.958250354896716</v>
      </c>
      <c r="K11" s="33" t="n">
        <f aca="false">'experimental data'!AA363</f>
        <v>1.0102570694110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804251342322</v>
      </c>
      <c r="J12" s="18" t="n">
        <f aca="false">AVERAGE(J5:J7)</f>
        <v>1.0270042206617</v>
      </c>
      <c r="K12" s="19" t="n">
        <f aca="false">AVERAGE(K5:K7)</f>
        <v>0.99355860956464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825193339125</v>
      </c>
      <c r="J13" s="32" t="n">
        <f aca="false">AVERAGE(J8:J11)</f>
        <v>0.975951390368619</v>
      </c>
      <c r="K13" s="33" t="n">
        <f aca="false">AVERAGE(K8:K11)</f>
        <v>1.02920196944192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816218197638</v>
      </c>
      <c r="J14" s="43" t="n">
        <f aca="false">AVERAGE(J5:J11)</f>
        <v>0.99783117477994</v>
      </c>
      <c r="K14" s="42" t="n">
        <f aca="false">AVERAGE(K5:K11)</f>
        <v>1.01392624378023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1855566137524</v>
      </c>
      <c r="J16" s="51" t="n">
        <f aca="false">'experimental data'!Z415</f>
        <v>1.07168405652602</v>
      </c>
      <c r="K16" s="52" t="n">
        <f aca="false">'experimental data'!AA415</f>
        <v>1.01695246381576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79.6032</v>
      </c>
      <c r="N7" s="81" t="n">
        <v>42.2306</v>
      </c>
      <c r="O7" s="81" t="n">
        <v>43.0965</v>
      </c>
      <c r="P7" s="81" t="n">
        <v>43.1212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1.4008</v>
      </c>
      <c r="N8" s="87" t="n">
        <v>39.9213</v>
      </c>
      <c r="O8" s="87" t="n">
        <v>41.8083</v>
      </c>
      <c r="P8" s="87" t="n">
        <v>41.5304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0.796</v>
      </c>
      <c r="N9" s="87" t="n">
        <v>37.3152</v>
      </c>
      <c r="O9" s="87" t="n">
        <v>40.5596</v>
      </c>
      <c r="P9" s="87" t="n">
        <v>40.0293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8.616</v>
      </c>
      <c r="N10" s="87" t="n">
        <v>34.5943</v>
      </c>
      <c r="O10" s="87" t="n">
        <v>39.4602</v>
      </c>
      <c r="P10" s="87" t="n">
        <v>38.8059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09.488</v>
      </c>
      <c r="N11" s="81" t="n">
        <v>41.9101</v>
      </c>
      <c r="O11" s="81" t="n">
        <v>42.5387</v>
      </c>
      <c r="P11" s="81" t="n">
        <v>42.8652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3.7952</v>
      </c>
      <c r="N12" s="87" t="n">
        <v>39.6808</v>
      </c>
      <c r="O12" s="87" t="n">
        <v>41.2122</v>
      </c>
      <c r="P12" s="87" t="n">
        <v>41.2931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7.3408</v>
      </c>
      <c r="N13" s="87" t="n">
        <v>37.1071</v>
      </c>
      <c r="O13" s="87" t="n">
        <v>40.0597</v>
      </c>
      <c r="P13" s="87" t="n">
        <v>39.8583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2.7784</v>
      </c>
      <c r="N14" s="96" t="n">
        <v>34.4071</v>
      </c>
      <c r="O14" s="96" t="n">
        <v>38.9966</v>
      </c>
      <c r="P14" s="96" t="n">
        <v>38.6185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7832</v>
      </c>
      <c r="N19" s="81" t="n">
        <v>37.5955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7216</v>
      </c>
      <c r="N20" s="87" t="n">
        <v>34.4986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6384</v>
      </c>
      <c r="N21" s="87" t="n">
        <v>31.8852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2128</v>
      </c>
      <c r="N22" s="87" t="n">
        <v>29.2126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5.8408</v>
      </c>
      <c r="N23" s="81" t="n">
        <v>36.9416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4616</v>
      </c>
      <c r="N24" s="87" t="n">
        <v>33.6726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784</v>
      </c>
      <c r="N25" s="87" t="n">
        <v>31.0232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6088</v>
      </c>
      <c r="N26" s="87" t="n">
        <v>28.0378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 t="s">
        <v>40</v>
      </c>
      <c r="N27" s="81" t="n">
        <v>42.3066</v>
      </c>
      <c r="O27" s="81" t="n">
        <v>45.3386</v>
      </c>
      <c r="P27" s="81" t="n">
        <v>45.0755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 t="s">
        <v>40</v>
      </c>
      <c r="N28" s="87" t="n">
        <v>40.1093</v>
      </c>
      <c r="O28" s="87" t="n">
        <v>43.6996</v>
      </c>
      <c r="P28" s="87" t="n">
        <v>43.1225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 t="s">
        <v>40</v>
      </c>
      <c r="N29" s="87" t="n">
        <v>37.6084</v>
      </c>
      <c r="O29" s="87" t="n">
        <v>42.064</v>
      </c>
      <c r="P29" s="87" t="n">
        <v>41.2676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 t="s">
        <v>40</v>
      </c>
      <c r="N30" s="96" t="n">
        <v>34.9398</v>
      </c>
      <c r="O30" s="96" t="n">
        <v>40.7214</v>
      </c>
      <c r="P30" s="96" t="n">
        <v>39.8422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 t="s">
        <v>40</v>
      </c>
      <c r="N31" s="81" t="n">
        <v>42.895</v>
      </c>
      <c r="O31" s="81" t="n">
        <v>45.9486</v>
      </c>
      <c r="P31" s="81" t="n">
        <v>45.7633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 t="s">
        <v>40</v>
      </c>
      <c r="N32" s="87" t="n">
        <v>40.6006</v>
      </c>
      <c r="O32" s="87" t="n">
        <v>44.2007</v>
      </c>
      <c r="P32" s="87" t="n">
        <v>43.6843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 t="s">
        <v>40</v>
      </c>
      <c r="N33" s="87" t="n">
        <v>38.0301</v>
      </c>
      <c r="O33" s="87" t="n">
        <v>42.37</v>
      </c>
      <c r="P33" s="87" t="n">
        <v>41.6288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 t="s">
        <v>40</v>
      </c>
      <c r="N34" s="87" t="n">
        <v>35.2865</v>
      </c>
      <c r="O34" s="96" t="n">
        <v>40.9585</v>
      </c>
      <c r="P34" s="96" t="n">
        <v>40.1205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 t="s">
        <v>40</v>
      </c>
      <c r="N35" s="81" t="n">
        <v>43.0383</v>
      </c>
      <c r="O35" s="81" t="n">
        <v>45.5857</v>
      </c>
      <c r="P35" s="81" t="n">
        <v>45.7002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 t="s">
        <v>40</v>
      </c>
      <c r="N36" s="87" t="n">
        <v>40.8867</v>
      </c>
      <c r="O36" s="87" t="n">
        <v>43.9585</v>
      </c>
      <c r="P36" s="87" t="n">
        <v>43.7025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 t="s">
        <v>40</v>
      </c>
      <c r="N37" s="87" t="n">
        <v>38.3363</v>
      </c>
      <c r="O37" s="87" t="n">
        <v>42.1476</v>
      </c>
      <c r="P37" s="87" t="n">
        <v>41.6283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 t="s">
        <v>40</v>
      </c>
      <c r="N38" s="87" t="n">
        <v>35.561</v>
      </c>
      <c r="O38" s="96" t="n">
        <v>40.813</v>
      </c>
      <c r="P38" s="96" t="n">
        <v>40.1344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 t="s">
        <v>40</v>
      </c>
      <c r="N39" s="81" t="n">
        <v>42.9438</v>
      </c>
      <c r="O39" s="81" t="n">
        <v>45.5985</v>
      </c>
      <c r="P39" s="81" t="n">
        <v>45.6725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 t="s">
        <v>40</v>
      </c>
      <c r="N40" s="87" t="n">
        <v>40.7899</v>
      </c>
      <c r="O40" s="87" t="n">
        <v>43.9675</v>
      </c>
      <c r="P40" s="87" t="n">
        <v>43.6777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 t="s">
        <v>40</v>
      </c>
      <c r="N41" s="87" t="n">
        <v>38.24</v>
      </c>
      <c r="O41" s="87" t="n">
        <v>42.1508</v>
      </c>
      <c r="P41" s="87" t="n">
        <v>41.6177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 t="s">
        <v>40</v>
      </c>
      <c r="N42" s="87" t="n">
        <v>35.4435</v>
      </c>
      <c r="O42" s="96" t="n">
        <v>40.8102</v>
      </c>
      <c r="P42" s="96" t="n">
        <v>40.1068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 t="s">
        <v>40</v>
      </c>
      <c r="N43" s="81" t="n">
        <v>42.7517</v>
      </c>
      <c r="O43" s="81" t="n">
        <v>45.8794</v>
      </c>
      <c r="P43" s="81" t="n">
        <v>45.6531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 t="s">
        <v>40</v>
      </c>
      <c r="N44" s="87" t="n">
        <v>40.4942</v>
      </c>
      <c r="O44" s="87" t="n">
        <v>44.1214</v>
      </c>
      <c r="P44" s="87" t="n">
        <v>43.5389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 t="s">
        <v>40</v>
      </c>
      <c r="N45" s="87" t="n">
        <v>37.9382</v>
      </c>
      <c r="O45" s="87" t="n">
        <v>42.3035</v>
      </c>
      <c r="P45" s="87" t="n">
        <v>41.5234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 t="s">
        <v>40</v>
      </c>
      <c r="N46" s="96" t="n">
        <v>35.1552</v>
      </c>
      <c r="O46" s="96" t="n">
        <v>40.9277</v>
      </c>
      <c r="P46" s="96" t="n">
        <v>39.9965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 t="s">
        <v>40</v>
      </c>
      <c r="N47" s="81" t="n">
        <v>42.0968</v>
      </c>
      <c r="O47" s="81" t="n">
        <v>45.1299</v>
      </c>
      <c r="P47" s="81" t="n">
        <v>44.8809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 t="s">
        <v>40</v>
      </c>
      <c r="N48" s="87" t="n">
        <v>39.9593</v>
      </c>
      <c r="O48" s="87" t="n">
        <v>43.4489</v>
      </c>
      <c r="P48" s="87" t="n">
        <v>42.9081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 t="s">
        <v>40</v>
      </c>
      <c r="N49" s="87" t="n">
        <v>37.4893</v>
      </c>
      <c r="O49" s="87" t="n">
        <v>41.8536</v>
      </c>
      <c r="P49" s="87" t="n">
        <v>41.1013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 t="s">
        <v>40</v>
      </c>
      <c r="N50" s="96" t="n">
        <v>34.7893</v>
      </c>
      <c r="O50" s="96" t="n">
        <v>40.5717</v>
      </c>
      <c r="P50" s="96" t="n">
        <v>39.659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84.6424</v>
      </c>
      <c r="F51" s="100" t="s">
        <v>40</v>
      </c>
      <c r="G51" s="100" t="s">
        <v>40</v>
      </c>
      <c r="H51" s="100" t="s">
        <v>40</v>
      </c>
      <c r="I51" s="81" t="n">
        <v>25784.2</v>
      </c>
      <c r="J51" s="81" t="n">
        <v>49.03</v>
      </c>
      <c r="K51" s="81" t="n">
        <v>361.26</v>
      </c>
      <c r="L51" s="61"/>
      <c r="M51" s="81" t="n">
        <v>1771.9312</v>
      </c>
      <c r="N51" s="100" t="s">
        <v>40</v>
      </c>
      <c r="O51" s="100" t="s">
        <v>40</v>
      </c>
      <c r="P51" s="100" t="s">
        <v>40</v>
      </c>
      <c r="Q51" s="81" t="n">
        <v>26952.98</v>
      </c>
      <c r="R51" s="81" t="n">
        <v>53.25</v>
      </c>
      <c r="S51" s="81" t="n">
        <v>395.57</v>
      </c>
      <c r="U51" s="14"/>
      <c r="V51" s="15"/>
      <c r="W51" s="16"/>
      <c r="X51" s="61"/>
      <c r="Y51" s="20" t="n">
        <f aca="false">GEOMEAN(Q51:Q54)/GEOMEAN(I51:I54)</f>
        <v>1.02820803477603</v>
      </c>
      <c r="Z51" s="20" t="n">
        <f aca="false">GEOMEAN(R51:R54)/GEOMEAN(J51:J54)</f>
        <v>1.01632842754897</v>
      </c>
      <c r="AA51" s="26" t="n">
        <f aca="false">GEOMEAN(S51:S54)/GEOMEAN(K51:K54)</f>
        <v>0.993812814858562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 t="s">
        <v>40</v>
      </c>
      <c r="G52" s="100" t="s">
        <v>40</v>
      </c>
      <c r="H52" s="100" t="s">
        <v>40</v>
      </c>
      <c r="I52" s="87" t="n">
        <v>19904.57</v>
      </c>
      <c r="J52" s="87" t="n">
        <v>44.89</v>
      </c>
      <c r="K52" s="87" t="n">
        <v>360.46</v>
      </c>
      <c r="L52" s="61"/>
      <c r="M52" s="87" t="n">
        <v>861.9496</v>
      </c>
      <c r="N52" s="100" t="s">
        <v>40</v>
      </c>
      <c r="O52" s="100" t="s">
        <v>40</v>
      </c>
      <c r="P52" s="100" t="s">
        <v>40</v>
      </c>
      <c r="Q52" s="87" t="n">
        <v>20850.39</v>
      </c>
      <c r="R52" s="87" t="n">
        <v>45.94</v>
      </c>
      <c r="S52" s="87" t="n">
        <v>363.36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 t="s">
        <v>40</v>
      </c>
      <c r="G53" s="100" t="s">
        <v>40</v>
      </c>
      <c r="H53" s="100" t="s">
        <v>40</v>
      </c>
      <c r="I53" s="87" t="n">
        <v>17284.87</v>
      </c>
      <c r="J53" s="87" t="n">
        <v>43.53</v>
      </c>
      <c r="K53" s="87" t="n">
        <v>389.28</v>
      </c>
      <c r="L53" s="61"/>
      <c r="M53" s="87" t="n">
        <v>475.452</v>
      </c>
      <c r="N53" s="100" t="s">
        <v>40</v>
      </c>
      <c r="O53" s="100" t="s">
        <v>40</v>
      </c>
      <c r="P53" s="100" t="s">
        <v>40</v>
      </c>
      <c r="Q53" s="87" t="n">
        <v>17269.4</v>
      </c>
      <c r="R53" s="87" t="n">
        <v>43.64</v>
      </c>
      <c r="S53" s="87" t="n">
        <v>364.89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 t="s">
        <v>40</v>
      </c>
      <c r="G54" s="102" t="s">
        <v>40</v>
      </c>
      <c r="H54" s="102" t="s">
        <v>40</v>
      </c>
      <c r="I54" s="96" t="n">
        <v>15041.79</v>
      </c>
      <c r="J54" s="96" t="n">
        <v>43.77</v>
      </c>
      <c r="K54" s="96" t="n">
        <v>386.24</v>
      </c>
      <c r="L54" s="61"/>
      <c r="M54" s="96" t="n">
        <v>276.904</v>
      </c>
      <c r="N54" s="102" t="s">
        <v>40</v>
      </c>
      <c r="O54" s="102" t="s">
        <v>40</v>
      </c>
      <c r="P54" s="102" t="s">
        <v>40</v>
      </c>
      <c r="Q54" s="96" t="n">
        <v>15367.31</v>
      </c>
      <c r="R54" s="96" t="n">
        <v>41.91</v>
      </c>
      <c r="S54" s="96" t="n">
        <v>364.16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79.0648</v>
      </c>
      <c r="N59" s="81" t="n">
        <v>42.6962</v>
      </c>
      <c r="O59" s="81" t="n">
        <v>44.7309</v>
      </c>
      <c r="P59" s="81" t="n">
        <v>44.1519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27.4568</v>
      </c>
      <c r="N60" s="87" t="n">
        <v>40.3691</v>
      </c>
      <c r="O60" s="87" t="n">
        <v>43.7932</v>
      </c>
      <c r="P60" s="87" t="n">
        <v>42.6439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8.4048</v>
      </c>
      <c r="N61" s="87" t="n">
        <v>37.9438</v>
      </c>
      <c r="O61" s="87" t="n">
        <v>42.8707</v>
      </c>
      <c r="P61" s="87" t="n">
        <v>41.2881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8.4672</v>
      </c>
      <c r="N62" s="87" t="n">
        <v>35.3899</v>
      </c>
      <c r="O62" s="87" t="n">
        <v>41.9728</v>
      </c>
      <c r="P62" s="87" t="n">
        <v>39.9952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297.0296</v>
      </c>
      <c r="N63" s="81" t="n">
        <v>42.3319</v>
      </c>
      <c r="O63" s="81" t="n">
        <v>43.9379</v>
      </c>
      <c r="P63" s="81" t="n">
        <v>43.8993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4.6056</v>
      </c>
      <c r="N64" s="87" t="n">
        <v>40.1245</v>
      </c>
      <c r="O64" s="87" t="n">
        <v>42.947</v>
      </c>
      <c r="P64" s="87" t="n">
        <v>42.4474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1.5976</v>
      </c>
      <c r="N65" s="87" t="n">
        <v>37.7478</v>
      </c>
      <c r="O65" s="87" t="n">
        <v>42.1593</v>
      </c>
      <c r="P65" s="87" t="n">
        <v>41.197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39.352</v>
      </c>
      <c r="N66" s="96" t="n">
        <v>35.2308</v>
      </c>
      <c r="O66" s="96" t="n">
        <v>41.4125</v>
      </c>
      <c r="P66" s="96" t="n">
        <v>39.9419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6888</v>
      </c>
      <c r="N71" s="81" t="n">
        <v>36.3366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5088</v>
      </c>
      <c r="N72" s="87" t="n">
        <v>32.1678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0584</v>
      </c>
      <c r="N73" s="87" t="n">
        <v>29.3966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1568</v>
      </c>
      <c r="N74" s="87" t="n">
        <v>26.7326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29.952</v>
      </c>
      <c r="N75" s="81" t="n">
        <v>35.497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64</v>
      </c>
      <c r="N76" s="87" t="n">
        <v>31.4493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9392</v>
      </c>
      <c r="N77" s="87" t="n">
        <v>28.6234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768</v>
      </c>
      <c r="N78" s="87" t="n">
        <v>25.8962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 t="s">
        <v>40</v>
      </c>
      <c r="N79" s="81" t="n">
        <v>42.7407</v>
      </c>
      <c r="O79" s="81" t="n">
        <v>46.9945</v>
      </c>
      <c r="P79" s="81" t="n">
        <v>45.7754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 t="s">
        <v>40</v>
      </c>
      <c r="N80" s="87" t="n">
        <v>40.5098</v>
      </c>
      <c r="O80" s="87" t="n">
        <v>45.809</v>
      </c>
      <c r="P80" s="87" t="n">
        <v>44.0305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 t="s">
        <v>40</v>
      </c>
      <c r="N81" s="87" t="n">
        <v>38.1724</v>
      </c>
      <c r="O81" s="87" t="n">
        <v>44.5969</v>
      </c>
      <c r="P81" s="87" t="n">
        <v>42.467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 t="s">
        <v>40</v>
      </c>
      <c r="N82" s="96" t="n">
        <v>35.6702</v>
      </c>
      <c r="O82" s="96" t="n">
        <v>43.6159</v>
      </c>
      <c r="P82" s="96" t="n">
        <v>41.0377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 t="s">
        <v>40</v>
      </c>
      <c r="N83" s="81" t="n">
        <v>43.431</v>
      </c>
      <c r="O83" s="81" t="n">
        <v>47.59</v>
      </c>
      <c r="P83" s="81" t="n">
        <v>46.6212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 t="s">
        <v>40</v>
      </c>
      <c r="N84" s="87" t="n">
        <v>41.0463</v>
      </c>
      <c r="O84" s="87" t="n">
        <v>46.3236</v>
      </c>
      <c r="P84" s="87" t="n">
        <v>44.7528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 t="s">
        <v>40</v>
      </c>
      <c r="N85" s="87" t="n">
        <v>38.5732</v>
      </c>
      <c r="O85" s="87" t="n">
        <v>44.9526</v>
      </c>
      <c r="P85" s="87" t="n">
        <v>42.9752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 t="s">
        <v>40</v>
      </c>
      <c r="N86" s="87" t="n">
        <v>35.9654</v>
      </c>
      <c r="O86" s="96" t="n">
        <v>43.8805</v>
      </c>
      <c r="P86" s="96" t="n">
        <v>41.4385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 t="s">
        <v>40</v>
      </c>
      <c r="N87" s="81" t="n">
        <v>43.6195</v>
      </c>
      <c r="O87" s="81" t="n">
        <v>47.0368</v>
      </c>
      <c r="P87" s="81" t="n">
        <v>46.5414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 t="s">
        <v>40</v>
      </c>
      <c r="N88" s="87" t="n">
        <v>41.3382</v>
      </c>
      <c r="O88" s="87" t="n">
        <v>45.9904</v>
      </c>
      <c r="P88" s="87" t="n">
        <v>44.7973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 t="s">
        <v>40</v>
      </c>
      <c r="N89" s="87" t="n">
        <v>38.8516</v>
      </c>
      <c r="O89" s="87" t="n">
        <v>44.6959</v>
      </c>
      <c r="P89" s="87" t="n">
        <v>42.966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 t="s">
        <v>40</v>
      </c>
      <c r="N90" s="87" t="n">
        <v>36.225</v>
      </c>
      <c r="O90" s="96" t="n">
        <v>43.7331</v>
      </c>
      <c r="P90" s="96" t="n">
        <v>41.4533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 t="s">
        <v>40</v>
      </c>
      <c r="N91" s="81" t="n">
        <v>43.4592</v>
      </c>
      <c r="O91" s="81" t="n">
        <v>47.0257</v>
      </c>
      <c r="P91" s="81" t="n">
        <v>46.5948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 t="s">
        <v>40</v>
      </c>
      <c r="N92" s="87" t="n">
        <v>41.1876</v>
      </c>
      <c r="O92" s="87" t="n">
        <v>46.0123</v>
      </c>
      <c r="P92" s="87" t="n">
        <v>44.8486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 t="s">
        <v>40</v>
      </c>
      <c r="N93" s="87" t="n">
        <v>38.7022</v>
      </c>
      <c r="O93" s="87" t="n">
        <v>44.7464</v>
      </c>
      <c r="P93" s="87" t="n">
        <v>42.998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 t="s">
        <v>40</v>
      </c>
      <c r="N94" s="87" t="n">
        <v>36.0759</v>
      </c>
      <c r="O94" s="96" t="n">
        <v>43.7818</v>
      </c>
      <c r="P94" s="96" t="n">
        <v>41.4401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 t="s">
        <v>40</v>
      </c>
      <c r="N95" s="81" t="n">
        <v>43.1753</v>
      </c>
      <c r="O95" s="81" t="n">
        <v>47.2922</v>
      </c>
      <c r="P95" s="81" t="n">
        <v>46.5955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 t="s">
        <v>40</v>
      </c>
      <c r="N96" s="87" t="n">
        <v>40.8386</v>
      </c>
      <c r="O96" s="87" t="n">
        <v>46.1074</v>
      </c>
      <c r="P96" s="87" t="n">
        <v>44.7544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 t="s">
        <v>40</v>
      </c>
      <c r="N97" s="87" t="n">
        <v>38.3653</v>
      </c>
      <c r="O97" s="87" t="n">
        <v>44.8899</v>
      </c>
      <c r="P97" s="87" t="n">
        <v>42.9973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 t="s">
        <v>40</v>
      </c>
      <c r="N98" s="96" t="n">
        <v>35.7654</v>
      </c>
      <c r="O98" s="96" t="n">
        <v>43.8907</v>
      </c>
      <c r="P98" s="96" t="n">
        <v>41.3869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 t="s">
        <v>40</v>
      </c>
      <c r="N99" s="81" t="n">
        <v>42.4487</v>
      </c>
      <c r="O99" s="81" t="n">
        <v>46.336</v>
      </c>
      <c r="P99" s="81" t="n">
        <v>45.742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 t="s">
        <v>40</v>
      </c>
      <c r="N100" s="87" t="n">
        <v>40.2698</v>
      </c>
      <c r="O100" s="87" t="n">
        <v>45.1727</v>
      </c>
      <c r="P100" s="87" t="n">
        <v>44.0153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 t="s">
        <v>40</v>
      </c>
      <c r="N101" s="87" t="n">
        <v>37.9354</v>
      </c>
      <c r="O101" s="87" t="n">
        <v>44.1656</v>
      </c>
      <c r="P101" s="87" t="n">
        <v>42.4974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 t="s">
        <v>40</v>
      </c>
      <c r="N102" s="96" t="n">
        <v>35.4364</v>
      </c>
      <c r="O102" s="96" t="n">
        <v>43.2905</v>
      </c>
      <c r="P102" s="96" t="n">
        <v>40.9997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6.712</v>
      </c>
      <c r="F103" s="100" t="s">
        <v>40</v>
      </c>
      <c r="G103" s="100" t="s">
        <v>40</v>
      </c>
      <c r="H103" s="100" t="s">
        <v>40</v>
      </c>
      <c r="I103" s="81" t="n">
        <v>28434.88</v>
      </c>
      <c r="J103" s="81" t="n">
        <v>48.3</v>
      </c>
      <c r="K103" s="81" t="n">
        <v>362.45</v>
      </c>
      <c r="L103" s="61"/>
      <c r="M103" s="81" t="n">
        <v>1812.2128</v>
      </c>
      <c r="N103" s="100" t="s">
        <v>40</v>
      </c>
      <c r="O103" s="100" t="s">
        <v>40</v>
      </c>
      <c r="P103" s="100" t="s">
        <v>40</v>
      </c>
      <c r="Q103" s="81" t="n">
        <v>29742.95</v>
      </c>
      <c r="R103" s="81" t="n">
        <v>49.32</v>
      </c>
      <c r="S103" s="81" t="n">
        <v>361.16</v>
      </c>
      <c r="U103" s="14"/>
      <c r="V103" s="15"/>
      <c r="W103" s="16"/>
      <c r="X103" s="61"/>
      <c r="Y103" s="20" t="n">
        <f aca="false">GEOMEAN(Q103:Q106)/GEOMEAN(I103:I106)</f>
        <v>1.024683084563</v>
      </c>
      <c r="Z103" s="20" t="n">
        <f aca="false">GEOMEAN(R103:R106)/GEOMEAN(J103:J106)</f>
        <v>1.03079418147872</v>
      </c>
      <c r="AA103" s="26" t="n">
        <f aca="false">GEOMEAN(S103:S106)/GEOMEAN(K103:K106)</f>
        <v>0.997061757679142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 t="s">
        <v>40</v>
      </c>
      <c r="G104" s="100" t="s">
        <v>40</v>
      </c>
      <c r="H104" s="100" t="s">
        <v>40</v>
      </c>
      <c r="I104" s="87" t="n">
        <v>22382.27</v>
      </c>
      <c r="J104" s="87" t="n">
        <v>50.95</v>
      </c>
      <c r="K104" s="87" t="n">
        <v>359.35</v>
      </c>
      <c r="L104" s="61"/>
      <c r="M104" s="87" t="n">
        <v>851.9632</v>
      </c>
      <c r="N104" s="100" t="s">
        <v>40</v>
      </c>
      <c r="O104" s="100" t="s">
        <v>40</v>
      </c>
      <c r="P104" s="100" t="s">
        <v>40</v>
      </c>
      <c r="Q104" s="87" t="n">
        <v>22752.2</v>
      </c>
      <c r="R104" s="87" t="n">
        <v>49.5</v>
      </c>
      <c r="S104" s="87" t="n">
        <v>363.34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 t="s">
        <v>40</v>
      </c>
      <c r="G105" s="100" t="s">
        <v>40</v>
      </c>
      <c r="H105" s="100" t="s">
        <v>40</v>
      </c>
      <c r="I105" s="87" t="n">
        <v>18691.06</v>
      </c>
      <c r="J105" s="87" t="n">
        <v>42.04</v>
      </c>
      <c r="K105" s="87" t="n">
        <v>370.85</v>
      </c>
      <c r="L105" s="61"/>
      <c r="M105" s="87" t="n">
        <v>460.8544</v>
      </c>
      <c r="N105" s="100" t="s">
        <v>40</v>
      </c>
      <c r="O105" s="100" t="s">
        <v>40</v>
      </c>
      <c r="P105" s="100" t="s">
        <v>40</v>
      </c>
      <c r="Q105" s="87" t="n">
        <v>19455.4</v>
      </c>
      <c r="R105" s="87" t="n">
        <v>48.35</v>
      </c>
      <c r="S105" s="87" t="n">
        <v>377.98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 t="s">
        <v>40</v>
      </c>
      <c r="G106" s="102" t="s">
        <v>40</v>
      </c>
      <c r="H106" s="102" t="s">
        <v>40</v>
      </c>
      <c r="I106" s="96" t="n">
        <v>16933.53</v>
      </c>
      <c r="J106" s="96" t="n">
        <v>46.68</v>
      </c>
      <c r="K106" s="96" t="n">
        <v>376.13</v>
      </c>
      <c r="L106" s="61"/>
      <c r="M106" s="96" t="n">
        <v>265.2</v>
      </c>
      <c r="N106" s="102" t="s">
        <v>40</v>
      </c>
      <c r="O106" s="102" t="s">
        <v>40</v>
      </c>
      <c r="P106" s="102" t="s">
        <v>40</v>
      </c>
      <c r="Q106" s="96" t="n">
        <v>16867.38</v>
      </c>
      <c r="R106" s="96" t="n">
        <v>46.19</v>
      </c>
      <c r="S106" s="96" t="n">
        <v>362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1.3208</v>
      </c>
      <c r="N111" s="81" t="n">
        <v>40.3035</v>
      </c>
      <c r="O111" s="81" t="n">
        <v>42.9479</v>
      </c>
      <c r="P111" s="81" t="n">
        <v>43.0644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4.9904</v>
      </c>
      <c r="N112" s="87" t="n">
        <v>37.9722</v>
      </c>
      <c r="O112" s="87" t="n">
        <v>41.3045</v>
      </c>
      <c r="P112" s="87" t="n">
        <v>41.4562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1784</v>
      </c>
      <c r="N113" s="87" t="n">
        <v>35.5336</v>
      </c>
      <c r="O113" s="87" t="n">
        <v>40.0174</v>
      </c>
      <c r="P113" s="87" t="n">
        <v>40.0476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7.7288</v>
      </c>
      <c r="N114" s="87" t="n">
        <v>33.1174</v>
      </c>
      <c r="O114" s="87" t="n">
        <v>38.9479</v>
      </c>
      <c r="P114" s="87" t="n">
        <v>38.9393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5.428</v>
      </c>
      <c r="N115" s="81" t="n">
        <v>39.9002</v>
      </c>
      <c r="O115" s="81" t="n">
        <v>42.8558</v>
      </c>
      <c r="P115" s="81" t="n">
        <v>42.7477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5.7816</v>
      </c>
      <c r="N116" s="87" t="n">
        <v>37.5246</v>
      </c>
      <c r="O116" s="87" t="n">
        <v>41.371</v>
      </c>
      <c r="P116" s="87" t="n">
        <v>41.1148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1624</v>
      </c>
      <c r="N117" s="87" t="n">
        <v>35.069</v>
      </c>
      <c r="O117" s="87" t="n">
        <v>40.0847</v>
      </c>
      <c r="P117" s="87" t="n">
        <v>39.6712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2032</v>
      </c>
      <c r="N118" s="96" t="n">
        <v>32.5603</v>
      </c>
      <c r="O118" s="96" t="n">
        <v>39.0816</v>
      </c>
      <c r="P118" s="96" t="n">
        <v>38.583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5024</v>
      </c>
      <c r="N123" s="81" t="n">
        <v>37.5283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724</v>
      </c>
      <c r="N124" s="87" t="n">
        <v>34.4556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7576</v>
      </c>
      <c r="N125" s="87" t="n">
        <v>31.6014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9.0064</v>
      </c>
      <c r="N126" s="87" t="n">
        <v>28.2676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8272</v>
      </c>
      <c r="N127" s="81" t="n">
        <v>37.3829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8392</v>
      </c>
      <c r="N128" s="87" t="n">
        <v>34.3075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0088</v>
      </c>
      <c r="N129" s="87" t="n">
        <v>31.6775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712</v>
      </c>
      <c r="N130" s="87" t="n">
        <v>28.5955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 t="s">
        <v>40</v>
      </c>
      <c r="N131" s="81" t="n">
        <v>39.8703</v>
      </c>
      <c r="O131" s="81" t="n">
        <v>45.2441</v>
      </c>
      <c r="P131" s="81" t="n">
        <v>45.4317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 t="s">
        <v>40</v>
      </c>
      <c r="N132" s="87" t="n">
        <v>37.7332</v>
      </c>
      <c r="O132" s="87" t="n">
        <v>43.4703</v>
      </c>
      <c r="P132" s="87" t="n">
        <v>43.631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 t="s">
        <v>40</v>
      </c>
      <c r="N133" s="87" t="n">
        <v>35.4822</v>
      </c>
      <c r="O133" s="87" t="n">
        <v>41.8827</v>
      </c>
      <c r="P133" s="87" t="n">
        <v>41.8948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 t="s">
        <v>40</v>
      </c>
      <c r="N134" s="96" t="n">
        <v>33.1224</v>
      </c>
      <c r="O134" s="96" t="n">
        <v>40.5209</v>
      </c>
      <c r="P134" s="96" t="n">
        <v>40.5246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 t="s">
        <v>40</v>
      </c>
      <c r="N135" s="81" t="n">
        <v>40.3521</v>
      </c>
      <c r="O135" s="81" t="n">
        <v>46.1059</v>
      </c>
      <c r="P135" s="81" t="n">
        <v>46.1599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 t="s">
        <v>40</v>
      </c>
      <c r="N136" s="87" t="n">
        <v>38.1196</v>
      </c>
      <c r="O136" s="87" t="n">
        <v>44.2482</v>
      </c>
      <c r="P136" s="87" t="n">
        <v>44.2462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 t="s">
        <v>40</v>
      </c>
      <c r="N137" s="87" t="n">
        <v>35.7598</v>
      </c>
      <c r="O137" s="87" t="n">
        <v>42.4063</v>
      </c>
      <c r="P137" s="87" t="n">
        <v>42.2602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 t="s">
        <v>40</v>
      </c>
      <c r="N138" s="87" t="n">
        <v>33.2917</v>
      </c>
      <c r="O138" s="96" t="n">
        <v>40.8958</v>
      </c>
      <c r="P138" s="96" t="n">
        <v>40.7588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 t="s">
        <v>40</v>
      </c>
      <c r="N139" s="81" t="n">
        <v>40.86</v>
      </c>
      <c r="O139" s="81" t="n">
        <v>46.0184</v>
      </c>
      <c r="P139" s="81" t="n">
        <v>46.0875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 t="s">
        <v>40</v>
      </c>
      <c r="N140" s="87" t="n">
        <v>38.609</v>
      </c>
      <c r="O140" s="87" t="n">
        <v>44.2691</v>
      </c>
      <c r="P140" s="87" t="n">
        <v>44.2406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 t="s">
        <v>40</v>
      </c>
      <c r="N141" s="87" t="n">
        <v>36.1671</v>
      </c>
      <c r="O141" s="87" t="n">
        <v>42.3399</v>
      </c>
      <c r="P141" s="87" t="n">
        <v>42.1956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 t="s">
        <v>40</v>
      </c>
      <c r="N142" s="87" t="n">
        <v>33.6541</v>
      </c>
      <c r="O142" s="96" t="n">
        <v>40.8464</v>
      </c>
      <c r="P142" s="96" t="n">
        <v>40.6913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 t="s">
        <v>40</v>
      </c>
      <c r="N143" s="81" t="n">
        <v>40.8786</v>
      </c>
      <c r="O143" s="81" t="n">
        <v>45.8574</v>
      </c>
      <c r="P143" s="81" t="n">
        <v>45.9412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 t="s">
        <v>40</v>
      </c>
      <c r="N144" s="87" t="n">
        <v>38.553</v>
      </c>
      <c r="O144" s="87" t="n">
        <v>44.0769</v>
      </c>
      <c r="P144" s="87" t="n">
        <v>44.0642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 t="s">
        <v>40</v>
      </c>
      <c r="N145" s="87" t="n">
        <v>36.1093</v>
      </c>
      <c r="O145" s="87" t="n">
        <v>42.1658</v>
      </c>
      <c r="P145" s="87" t="n">
        <v>41.984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 t="s">
        <v>40</v>
      </c>
      <c r="N146" s="87" t="n">
        <v>33.5889</v>
      </c>
      <c r="O146" s="96" t="n">
        <v>40.7236</v>
      </c>
      <c r="P146" s="96" t="n">
        <v>40.495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 t="s">
        <v>40</v>
      </c>
      <c r="N147" s="81" t="n">
        <v>40.2371</v>
      </c>
      <c r="O147" s="81" t="n">
        <v>45.8877</v>
      </c>
      <c r="P147" s="81" t="n">
        <v>45.8497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 t="s">
        <v>40</v>
      </c>
      <c r="N148" s="87" t="n">
        <v>37.9308</v>
      </c>
      <c r="O148" s="87" t="n">
        <v>44.0561</v>
      </c>
      <c r="P148" s="87" t="n">
        <v>43.8837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 t="s">
        <v>40</v>
      </c>
      <c r="N149" s="87" t="n">
        <v>35.5356</v>
      </c>
      <c r="O149" s="87" t="n">
        <v>42.2192</v>
      </c>
      <c r="P149" s="87" t="n">
        <v>41.8562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 t="s">
        <v>40</v>
      </c>
      <c r="N150" s="96" t="n">
        <v>33.0598</v>
      </c>
      <c r="O150" s="96" t="n">
        <v>40.8018</v>
      </c>
      <c r="P150" s="96" t="n">
        <v>40.3964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 t="s">
        <v>40</v>
      </c>
      <c r="N151" s="81" t="n">
        <v>39.9003</v>
      </c>
      <c r="O151" s="81" t="n">
        <v>45.0758</v>
      </c>
      <c r="P151" s="81" t="n">
        <v>45.0209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 t="s">
        <v>40</v>
      </c>
      <c r="N152" s="87" t="n">
        <v>37.5906</v>
      </c>
      <c r="O152" s="87" t="n">
        <v>43.3826</v>
      </c>
      <c r="P152" s="87" t="n">
        <v>43.1444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 t="s">
        <v>40</v>
      </c>
      <c r="N153" s="87" t="n">
        <v>35.1815</v>
      </c>
      <c r="O153" s="87" t="n">
        <v>41.7774</v>
      </c>
      <c r="P153" s="87" t="n">
        <v>41.3392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 t="s">
        <v>40</v>
      </c>
      <c r="N154" s="96" t="n">
        <v>32.695</v>
      </c>
      <c r="O154" s="96" t="n">
        <v>40.5015</v>
      </c>
      <c r="P154" s="96" t="n">
        <v>39.9921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51.632</v>
      </c>
      <c r="F155" s="100" t="s">
        <v>40</v>
      </c>
      <c r="G155" s="100" t="s">
        <v>40</v>
      </c>
      <c r="H155" s="100" t="s">
        <v>40</v>
      </c>
      <c r="I155" s="81" t="n">
        <v>23011.37</v>
      </c>
      <c r="J155" s="81" t="n">
        <v>43.53</v>
      </c>
      <c r="K155" s="81" t="n">
        <v>399.57</v>
      </c>
      <c r="L155" s="61"/>
      <c r="M155" s="81" t="n">
        <v>2044.548</v>
      </c>
      <c r="N155" s="100" t="s">
        <v>40</v>
      </c>
      <c r="O155" s="100" t="s">
        <v>40</v>
      </c>
      <c r="P155" s="100" t="s">
        <v>40</v>
      </c>
      <c r="Q155" s="81" t="n">
        <v>23951.21</v>
      </c>
      <c r="R155" s="81" t="n">
        <v>48.25</v>
      </c>
      <c r="S155" s="81" t="n">
        <v>372.51</v>
      </c>
      <c r="T155" s="57"/>
      <c r="U155" s="14"/>
      <c r="V155" s="15"/>
      <c r="W155" s="16"/>
      <c r="X155" s="61"/>
      <c r="Y155" s="20" t="n">
        <f aca="false">GEOMEAN(Q155:Q158)/GEOMEAN(I155:I158)</f>
        <v>1.03123642093064</v>
      </c>
      <c r="Z155" s="20" t="n">
        <f aca="false">GEOMEAN(R155:R158)/GEOMEAN(J155:J158)</f>
        <v>1.03389005295741</v>
      </c>
      <c r="AA155" s="26" t="n">
        <f aca="false">GEOMEAN(S155:S158)/GEOMEAN(K155:K158)</f>
        <v>0.989801256156229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 t="s">
        <v>40</v>
      </c>
      <c r="G156" s="100" t="s">
        <v>40</v>
      </c>
      <c r="H156" s="100" t="s">
        <v>40</v>
      </c>
      <c r="I156" s="87" t="n">
        <v>18376.69</v>
      </c>
      <c r="J156" s="87" t="n">
        <v>41.15</v>
      </c>
      <c r="K156" s="87" t="n">
        <v>369.76</v>
      </c>
      <c r="L156" s="61"/>
      <c r="M156" s="87" t="n">
        <v>943.5064</v>
      </c>
      <c r="N156" s="100" t="s">
        <v>40</v>
      </c>
      <c r="O156" s="100" t="s">
        <v>40</v>
      </c>
      <c r="P156" s="100" t="s">
        <v>40</v>
      </c>
      <c r="Q156" s="87" t="n">
        <v>18626.37</v>
      </c>
      <c r="R156" s="87" t="n">
        <v>49.2</v>
      </c>
      <c r="S156" s="87" t="n">
        <v>391.57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 t="s">
        <v>40</v>
      </c>
      <c r="G157" s="100" t="s">
        <v>40</v>
      </c>
      <c r="H157" s="100" t="s">
        <v>40</v>
      </c>
      <c r="I157" s="87" t="n">
        <v>15746.09</v>
      </c>
      <c r="J157" s="87" t="n">
        <v>37.89</v>
      </c>
      <c r="K157" s="87" t="n">
        <v>359.92</v>
      </c>
      <c r="L157" s="61"/>
      <c r="M157" s="87" t="n">
        <v>492.1376</v>
      </c>
      <c r="N157" s="100" t="s">
        <v>40</v>
      </c>
      <c r="O157" s="100" t="s">
        <v>40</v>
      </c>
      <c r="P157" s="100" t="s">
        <v>40</v>
      </c>
      <c r="Q157" s="87" t="n">
        <v>16489.38</v>
      </c>
      <c r="R157" s="87" t="n">
        <v>40.76</v>
      </c>
      <c r="S157" s="87" t="n">
        <v>366.4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 t="s">
        <v>40</v>
      </c>
      <c r="G158" s="102" t="s">
        <v>40</v>
      </c>
      <c r="H158" s="102" t="s">
        <v>40</v>
      </c>
      <c r="I158" s="96" t="n">
        <v>14558.73</v>
      </c>
      <c r="J158" s="96" t="n">
        <v>54.65</v>
      </c>
      <c r="K158" s="96" t="n">
        <v>380.53</v>
      </c>
      <c r="L158" s="61"/>
      <c r="M158" s="96" t="n">
        <v>275.864</v>
      </c>
      <c r="N158" s="102" t="s">
        <v>40</v>
      </c>
      <c r="O158" s="102" t="s">
        <v>40</v>
      </c>
      <c r="P158" s="102" t="s">
        <v>40</v>
      </c>
      <c r="Q158" s="96" t="n">
        <v>14903.18</v>
      </c>
      <c r="R158" s="96" t="n">
        <v>43.8</v>
      </c>
      <c r="S158" s="96" t="n">
        <v>363.41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5.2264</v>
      </c>
      <c r="N163" s="81" t="n">
        <v>39.7484</v>
      </c>
      <c r="O163" s="81" t="n">
        <v>45.3298</v>
      </c>
      <c r="P163" s="81" t="n">
        <v>46.1792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8736</v>
      </c>
      <c r="N164" s="87" t="n">
        <v>37.4761</v>
      </c>
      <c r="O164" s="87" t="n">
        <v>43.5802</v>
      </c>
      <c r="P164" s="87" t="n">
        <v>44.4036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572</v>
      </c>
      <c r="N165" s="87" t="n">
        <v>35.3803</v>
      </c>
      <c r="O165" s="87" t="n">
        <v>41.7827</v>
      </c>
      <c r="P165" s="87" t="n">
        <v>42.6275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1.9776</v>
      </c>
      <c r="N166" s="87" t="n">
        <v>33.2903</v>
      </c>
      <c r="O166" s="87" t="n">
        <v>40.5556</v>
      </c>
      <c r="P166" s="87" t="n">
        <v>41.3954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7.296</v>
      </c>
      <c r="N167" s="81" t="n">
        <v>39.7117</v>
      </c>
      <c r="O167" s="81" t="n">
        <v>45.2877</v>
      </c>
      <c r="P167" s="81" t="n">
        <v>46.1419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0968</v>
      </c>
      <c r="N168" s="87" t="n">
        <v>37.4296</v>
      </c>
      <c r="O168" s="87" t="n">
        <v>43.5356</v>
      </c>
      <c r="P168" s="87" t="n">
        <v>44.3683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3112</v>
      </c>
      <c r="N169" s="87" t="n">
        <v>35.3263</v>
      </c>
      <c r="O169" s="87" t="n">
        <v>41.7409</v>
      </c>
      <c r="P169" s="87" t="n">
        <v>42.5845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792</v>
      </c>
      <c r="N170" s="96" t="n">
        <v>33.2281</v>
      </c>
      <c r="O170" s="96" t="n">
        <v>40.5131</v>
      </c>
      <c r="P170" s="96" t="n">
        <v>41.3554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8.9888</v>
      </c>
      <c r="N175" s="81" t="n">
        <v>42.8692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3136</v>
      </c>
      <c r="N176" s="87" t="n">
        <v>39.1591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3696</v>
      </c>
      <c r="N177" s="87" t="n">
        <v>35.2623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4928</v>
      </c>
      <c r="N178" s="87" t="n">
        <v>31.8683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8784</v>
      </c>
      <c r="N179" s="81" t="n">
        <v>42.8325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28</v>
      </c>
      <c r="N180" s="87" t="n">
        <v>39.098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8152</v>
      </c>
      <c r="N181" s="87" t="n">
        <v>35.322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66</v>
      </c>
      <c r="N182" s="87" t="n">
        <v>32.0201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 t="s">
        <v>40</v>
      </c>
      <c r="N183" s="81" t="n">
        <v>39.78</v>
      </c>
      <c r="O183" s="81" t="n">
        <v>46.5284</v>
      </c>
      <c r="P183" s="81" t="n">
        <v>46.43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 t="s">
        <v>40</v>
      </c>
      <c r="N184" s="87" t="n">
        <v>37.5511</v>
      </c>
      <c r="O184" s="87" t="n">
        <v>44.7476</v>
      </c>
      <c r="P184" s="87" t="n">
        <v>45.0096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 t="s">
        <v>40</v>
      </c>
      <c r="N185" s="87" t="n">
        <v>35.4734</v>
      </c>
      <c r="O185" s="87" t="n">
        <v>42.7159</v>
      </c>
      <c r="P185" s="87" t="n">
        <v>43.3035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 t="s">
        <v>40</v>
      </c>
      <c r="N186" s="96" t="n">
        <v>33.3845</v>
      </c>
      <c r="O186" s="96" t="n">
        <v>41.4238</v>
      </c>
      <c r="P186" s="96" t="n">
        <v>42.0644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 t="s">
        <v>40</v>
      </c>
      <c r="N187" s="81" t="n">
        <v>39.9447</v>
      </c>
      <c r="O187" s="81" t="n">
        <v>46.3251</v>
      </c>
      <c r="P187" s="81" t="n">
        <v>46.7224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 t="s">
        <v>40</v>
      </c>
      <c r="N188" s="87" t="n">
        <v>37.6803</v>
      </c>
      <c r="O188" s="87" t="n">
        <v>44.6683</v>
      </c>
      <c r="P188" s="87" t="n">
        <v>45.1638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 t="s">
        <v>40</v>
      </c>
      <c r="N189" s="87" t="n">
        <v>35.5665</v>
      </c>
      <c r="O189" s="87" t="n">
        <v>42.7641</v>
      </c>
      <c r="P189" s="87" t="n">
        <v>43.4088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 t="s">
        <v>40</v>
      </c>
      <c r="N190" s="87" t="n">
        <v>33.4323</v>
      </c>
      <c r="O190" s="96" t="n">
        <v>41.5054</v>
      </c>
      <c r="P190" s="96" t="n">
        <v>42.1493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 t="s">
        <v>40</v>
      </c>
      <c r="N191" s="81" t="n">
        <v>40.2122</v>
      </c>
      <c r="O191" s="81" t="n">
        <v>46.9525</v>
      </c>
      <c r="P191" s="81" t="n">
        <v>47.7874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 t="s">
        <v>40</v>
      </c>
      <c r="N192" s="87" t="n">
        <v>37.8274</v>
      </c>
      <c r="O192" s="87" t="n">
        <v>45.0589</v>
      </c>
      <c r="P192" s="87" t="n">
        <v>45.8587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 t="s">
        <v>40</v>
      </c>
      <c r="N193" s="87" t="n">
        <v>35.6468</v>
      </c>
      <c r="O193" s="87" t="n">
        <v>43.0243</v>
      </c>
      <c r="P193" s="87" t="n">
        <v>43.8283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 t="s">
        <v>40</v>
      </c>
      <c r="N194" s="87" t="n">
        <v>33.4871</v>
      </c>
      <c r="O194" s="96" t="n">
        <v>41.6684</v>
      </c>
      <c r="P194" s="96" t="n">
        <v>42.4509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 t="s">
        <v>40</v>
      </c>
      <c r="N195" s="81" t="n">
        <v>40.1866</v>
      </c>
      <c r="O195" s="81" t="n">
        <v>46.9537</v>
      </c>
      <c r="P195" s="81" t="n">
        <v>47.7806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 t="s">
        <v>40</v>
      </c>
      <c r="N196" s="87" t="n">
        <v>37.804</v>
      </c>
      <c r="O196" s="87" t="n">
        <v>45.0529</v>
      </c>
      <c r="P196" s="87" t="n">
        <v>45.8453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 t="s">
        <v>40</v>
      </c>
      <c r="N197" s="87" t="n">
        <v>35.6312</v>
      </c>
      <c r="O197" s="87" t="n">
        <v>43.0182</v>
      </c>
      <c r="P197" s="87" t="n">
        <v>43.8104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 t="s">
        <v>40</v>
      </c>
      <c r="N198" s="87" t="n">
        <v>33.48</v>
      </c>
      <c r="O198" s="96" t="n">
        <v>41.662</v>
      </c>
      <c r="P198" s="96" t="n">
        <v>42.4296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 t="s">
        <v>40</v>
      </c>
      <c r="N199" s="81" t="n">
        <v>39.9555</v>
      </c>
      <c r="O199" s="81" t="n">
        <v>46.2743</v>
      </c>
      <c r="P199" s="81" t="n">
        <v>47.0031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 t="s">
        <v>40</v>
      </c>
      <c r="N200" s="87" t="n">
        <v>37.6578</v>
      </c>
      <c r="O200" s="87" t="n">
        <v>44.6182</v>
      </c>
      <c r="P200" s="87" t="n">
        <v>45.3249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 t="s">
        <v>40</v>
      </c>
      <c r="N201" s="87" t="n">
        <v>35.537</v>
      </c>
      <c r="O201" s="87" t="n">
        <v>42.7646</v>
      </c>
      <c r="P201" s="87" t="n">
        <v>43.4519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 t="s">
        <v>40</v>
      </c>
      <c r="N202" s="96" t="n">
        <v>33.4072</v>
      </c>
      <c r="O202" s="96" t="n">
        <v>41.4824</v>
      </c>
      <c r="P202" s="96" t="n">
        <v>42.1671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 t="s">
        <v>40</v>
      </c>
      <c r="N203" s="81" t="n">
        <v>39.7665</v>
      </c>
      <c r="O203" s="81" t="n">
        <v>46.3108</v>
      </c>
      <c r="P203" s="81" t="n">
        <v>46.5788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 t="s">
        <v>40</v>
      </c>
      <c r="N204" s="87" t="n">
        <v>37.5066</v>
      </c>
      <c r="O204" s="87" t="n">
        <v>44.5982</v>
      </c>
      <c r="P204" s="87" t="n">
        <v>45.0675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 t="s">
        <v>40</v>
      </c>
      <c r="N205" s="87" t="n">
        <v>35.4168</v>
      </c>
      <c r="O205" s="87" t="n">
        <v>42.6722</v>
      </c>
      <c r="P205" s="87" t="n">
        <v>43.2836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 t="s">
        <v>40</v>
      </c>
      <c r="N206" s="96" t="n">
        <v>33.331</v>
      </c>
      <c r="O206" s="96" t="n">
        <v>41.3721</v>
      </c>
      <c r="P206" s="96" t="n">
        <v>42.0135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291.2568</v>
      </c>
      <c r="F207" s="100" t="s">
        <v>40</v>
      </c>
      <c r="G207" s="100" t="s">
        <v>40</v>
      </c>
      <c r="H207" s="100" t="s">
        <v>40</v>
      </c>
      <c r="I207" s="81" t="n">
        <v>54479.03</v>
      </c>
      <c r="J207" s="81" t="n">
        <v>129.76</v>
      </c>
      <c r="K207" s="81" t="n">
        <v>814.46</v>
      </c>
      <c r="L207" s="61"/>
      <c r="M207" s="81" t="n">
        <v>5289.252</v>
      </c>
      <c r="N207" s="100" t="s">
        <v>40</v>
      </c>
      <c r="O207" s="100" t="s">
        <v>40</v>
      </c>
      <c r="P207" s="100" t="s">
        <v>40</v>
      </c>
      <c r="Q207" s="81" t="n">
        <v>55222.18</v>
      </c>
      <c r="R207" s="81" t="n">
        <v>108.87</v>
      </c>
      <c r="S207" s="81" t="n">
        <v>802.74</v>
      </c>
      <c r="U207" s="14"/>
      <c r="V207" s="15"/>
      <c r="W207" s="16"/>
      <c r="X207" s="61"/>
      <c r="Y207" s="20" t="n">
        <f aca="false">GEOMEAN(Q207:Q210)/GEOMEAN(I207:I210)</f>
        <v>1.00810499588886</v>
      </c>
      <c r="Z207" s="20" t="n">
        <f aca="false">GEOMEAN(R207:R210)/GEOMEAN(J207:J210)</f>
        <v>0.918232841150117</v>
      </c>
      <c r="AA207" s="26" t="n">
        <f aca="false">GEOMEAN(S207:S210)/GEOMEAN(K207:K210)</f>
        <v>0.991100763625846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 t="s">
        <v>40</v>
      </c>
      <c r="G208" s="100" t="s">
        <v>40</v>
      </c>
      <c r="H208" s="100" t="s">
        <v>40</v>
      </c>
      <c r="I208" s="87" t="n">
        <v>39094.69</v>
      </c>
      <c r="J208" s="87" t="n">
        <v>92.76</v>
      </c>
      <c r="K208" s="87" t="n">
        <v>816.69</v>
      </c>
      <c r="L208" s="61"/>
      <c r="M208" s="87" t="n">
        <v>2196.3368</v>
      </c>
      <c r="N208" s="100" t="s">
        <v>40</v>
      </c>
      <c r="O208" s="100" t="s">
        <v>40</v>
      </c>
      <c r="P208" s="100" t="s">
        <v>40</v>
      </c>
      <c r="Q208" s="87" t="n">
        <v>40554.7</v>
      </c>
      <c r="R208" s="87" t="n">
        <v>94.67</v>
      </c>
      <c r="S208" s="87" t="n">
        <v>843.65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 t="s">
        <v>40</v>
      </c>
      <c r="G209" s="100" t="s">
        <v>40</v>
      </c>
      <c r="H209" s="100" t="s">
        <v>40</v>
      </c>
      <c r="I209" s="87" t="n">
        <v>33034.43</v>
      </c>
      <c r="J209" s="87" t="n">
        <v>103.41</v>
      </c>
      <c r="K209" s="87" t="n">
        <v>829.37</v>
      </c>
      <c r="L209" s="61"/>
      <c r="M209" s="87" t="n">
        <v>1010.4888</v>
      </c>
      <c r="N209" s="100" t="s">
        <v>40</v>
      </c>
      <c r="O209" s="100" t="s">
        <v>40</v>
      </c>
      <c r="P209" s="100" t="s">
        <v>40</v>
      </c>
      <c r="Q209" s="87" t="n">
        <v>33206.69</v>
      </c>
      <c r="R209" s="87" t="n">
        <v>100.73</v>
      </c>
      <c r="S209" s="87" t="n">
        <v>809.04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 t="s">
        <v>40</v>
      </c>
      <c r="G210" s="102" t="s">
        <v>40</v>
      </c>
      <c r="H210" s="102" t="s">
        <v>40</v>
      </c>
      <c r="I210" s="96" t="n">
        <v>28986.17</v>
      </c>
      <c r="J210" s="96" t="n">
        <v>106.64</v>
      </c>
      <c r="K210" s="96" t="n">
        <v>834.16</v>
      </c>
      <c r="L210" s="61"/>
      <c r="M210" s="96" t="n">
        <v>489.9352</v>
      </c>
      <c r="N210" s="102" t="s">
        <v>40</v>
      </c>
      <c r="O210" s="102" t="s">
        <v>40</v>
      </c>
      <c r="P210" s="102" t="s">
        <v>40</v>
      </c>
      <c r="Q210" s="96" t="n">
        <v>28323.54</v>
      </c>
      <c r="R210" s="96" t="n">
        <v>90.89</v>
      </c>
      <c r="S210" s="96" t="n">
        <v>810.38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5.409</v>
      </c>
      <c r="N215" s="81" t="n">
        <v>41.8326</v>
      </c>
      <c r="O215" s="81" t="n">
        <v>48.1687</v>
      </c>
      <c r="P215" s="81" t="n">
        <v>47.496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424</v>
      </c>
      <c r="N216" s="87" t="n">
        <v>40.8276</v>
      </c>
      <c r="O216" s="87" t="n">
        <v>47.0872</v>
      </c>
      <c r="P216" s="87" t="n">
        <v>46.5887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03</v>
      </c>
      <c r="N217" s="87" t="n">
        <v>39.4036</v>
      </c>
      <c r="O217" s="87" t="n">
        <v>45.8982</v>
      </c>
      <c r="P217" s="87" t="n">
        <v>45.5365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618</v>
      </c>
      <c r="N218" s="87" t="n">
        <v>37.6117</v>
      </c>
      <c r="O218" s="87" t="n">
        <v>44.8172</v>
      </c>
      <c r="P218" s="87" t="n">
        <v>44.4848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5.687</v>
      </c>
      <c r="N219" s="81" t="n">
        <v>41.6851</v>
      </c>
      <c r="O219" s="81" t="n">
        <v>47.2507</v>
      </c>
      <c r="P219" s="81" t="n">
        <v>46.6612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2.935</v>
      </c>
      <c r="N220" s="87" t="n">
        <v>40.7392</v>
      </c>
      <c r="O220" s="87" t="n">
        <v>46.2965</v>
      </c>
      <c r="P220" s="87" t="n">
        <v>45.5404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558</v>
      </c>
      <c r="N221" s="87" t="n">
        <v>39.3753</v>
      </c>
      <c r="O221" s="87" t="n">
        <v>45.3654</v>
      </c>
      <c r="P221" s="87" t="n">
        <v>44.5959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402</v>
      </c>
      <c r="N222" s="96" t="n">
        <v>37.6405</v>
      </c>
      <c r="O222" s="96" t="n">
        <v>44.4263</v>
      </c>
      <c r="P222" s="96" t="n">
        <v>43.4825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676</v>
      </c>
      <c r="N227" s="81" t="n">
        <v>44.659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32</v>
      </c>
      <c r="N228" s="87" t="n">
        <v>41.4672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758</v>
      </c>
      <c r="N229" s="87" t="n">
        <v>38.3734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55</v>
      </c>
      <c r="N230" s="87" t="n">
        <v>34.8496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197</v>
      </c>
      <c r="N231" s="81" t="n">
        <v>44.4405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532</v>
      </c>
      <c r="N232" s="87" t="n">
        <v>41.6181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17</v>
      </c>
      <c r="N233" s="87" t="n">
        <v>38.8431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91</v>
      </c>
      <c r="N234" s="87" t="n">
        <v>35.5537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 t="s">
        <v>40</v>
      </c>
      <c r="N235" s="81" t="n">
        <v>42.8381</v>
      </c>
      <c r="O235" s="81" t="n">
        <v>48.1861</v>
      </c>
      <c r="P235" s="81" t="n">
        <v>47.2612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 t="s">
        <v>40</v>
      </c>
      <c r="N236" s="87" t="n">
        <v>41.6796</v>
      </c>
      <c r="O236" s="87" t="n">
        <v>47.0821</v>
      </c>
      <c r="P236" s="87" t="n">
        <v>46.5866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 t="s">
        <v>40</v>
      </c>
      <c r="N237" s="87" t="n">
        <v>40.1054</v>
      </c>
      <c r="O237" s="87" t="n">
        <v>45.8056</v>
      </c>
      <c r="P237" s="87" t="n">
        <v>45.543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 t="s">
        <v>40</v>
      </c>
      <c r="N238" s="96" t="n">
        <v>38.1758</v>
      </c>
      <c r="O238" s="96" t="n">
        <v>44.8671</v>
      </c>
      <c r="P238" s="96" t="n">
        <v>44.4537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 t="s">
        <v>40</v>
      </c>
      <c r="N239" s="81" t="n">
        <v>43.5475</v>
      </c>
      <c r="O239" s="81" t="n">
        <v>49.0681</v>
      </c>
      <c r="P239" s="81" t="n">
        <v>48.4523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 t="s">
        <v>40</v>
      </c>
      <c r="N240" s="87" t="n">
        <v>42.2509</v>
      </c>
      <c r="O240" s="87" t="n">
        <v>47.8818</v>
      </c>
      <c r="P240" s="87" t="n">
        <v>47.5182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 t="s">
        <v>40</v>
      </c>
      <c r="N241" s="87" t="n">
        <v>40.57</v>
      </c>
      <c r="O241" s="87" t="n">
        <v>46.4806</v>
      </c>
      <c r="P241" s="87" t="n">
        <v>46.2378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 t="s">
        <v>40</v>
      </c>
      <c r="N242" s="87" t="n">
        <v>38.5322</v>
      </c>
      <c r="O242" s="96" t="n">
        <v>45.3384</v>
      </c>
      <c r="P242" s="96" t="n">
        <v>45.0232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 t="s">
        <v>40</v>
      </c>
      <c r="N243" s="81" t="n">
        <v>43.122</v>
      </c>
      <c r="O243" s="81" t="n">
        <v>49.2382</v>
      </c>
      <c r="P243" s="81" t="n">
        <v>48.7783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 t="s">
        <v>40</v>
      </c>
      <c r="N244" s="87" t="n">
        <v>41.9632</v>
      </c>
      <c r="O244" s="87" t="n">
        <v>48.23</v>
      </c>
      <c r="P244" s="87" t="n">
        <v>47.9021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 t="s">
        <v>40</v>
      </c>
      <c r="N245" s="87" t="n">
        <v>40.4103</v>
      </c>
      <c r="O245" s="87" t="n">
        <v>46.7586</v>
      </c>
      <c r="P245" s="87" t="n">
        <v>46.6083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 t="s">
        <v>40</v>
      </c>
      <c r="N246" s="87" t="n">
        <v>38.499</v>
      </c>
      <c r="O246" s="96" t="n">
        <v>45.5785</v>
      </c>
      <c r="P246" s="96" t="n">
        <v>45.4317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 t="s">
        <v>40</v>
      </c>
      <c r="N247" s="81" t="n">
        <v>43.2341</v>
      </c>
      <c r="O247" s="81" t="n">
        <v>49.0982</v>
      </c>
      <c r="P247" s="81" t="n">
        <v>49.0126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 t="s">
        <v>40</v>
      </c>
      <c r="N248" s="87" t="n">
        <v>42.0879</v>
      </c>
      <c r="O248" s="87" t="n">
        <v>48.1351</v>
      </c>
      <c r="P248" s="87" t="n">
        <v>48.0895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 t="s">
        <v>40</v>
      </c>
      <c r="N249" s="87" t="n">
        <v>40.5148</v>
      </c>
      <c r="O249" s="87" t="n">
        <v>46.7559</v>
      </c>
      <c r="P249" s="87" t="n">
        <v>46.775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 t="s">
        <v>40</v>
      </c>
      <c r="N250" s="87" t="n">
        <v>38.5772</v>
      </c>
      <c r="O250" s="96" t="n">
        <v>45.6242</v>
      </c>
      <c r="P250" s="96" t="n">
        <v>45.5645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 t="s">
        <v>40</v>
      </c>
      <c r="N251" s="81" t="n">
        <v>43.6963</v>
      </c>
      <c r="O251" s="81" t="n">
        <v>48.8084</v>
      </c>
      <c r="P251" s="81" t="n">
        <v>49.1953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 t="s">
        <v>40</v>
      </c>
      <c r="N252" s="87" t="n">
        <v>42.4375</v>
      </c>
      <c r="O252" s="87" t="n">
        <v>47.6163</v>
      </c>
      <c r="P252" s="87" t="n">
        <v>48.0499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 t="s">
        <v>40</v>
      </c>
      <c r="N253" s="87" t="n">
        <v>40.7788</v>
      </c>
      <c r="O253" s="87" t="n">
        <v>46.3852</v>
      </c>
      <c r="P253" s="87" t="n">
        <v>46.7653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 t="s">
        <v>40</v>
      </c>
      <c r="N254" s="96" t="n">
        <v>38.7671</v>
      </c>
      <c r="O254" s="96" t="n">
        <v>45.1928</v>
      </c>
      <c r="P254" s="96" t="n">
        <v>45.5067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 t="s">
        <v>40</v>
      </c>
      <c r="N255" s="81" t="n">
        <v>42.8973</v>
      </c>
      <c r="O255" s="81" t="n">
        <v>47.5714</v>
      </c>
      <c r="P255" s="81" t="n">
        <v>48.1395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 t="s">
        <v>40</v>
      </c>
      <c r="N256" s="87" t="n">
        <v>41.7919</v>
      </c>
      <c r="O256" s="87" t="n">
        <v>46.5416</v>
      </c>
      <c r="P256" s="87" t="n">
        <v>47.0374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 t="s">
        <v>40</v>
      </c>
      <c r="N257" s="87" t="n">
        <v>40.2765</v>
      </c>
      <c r="O257" s="87" t="n">
        <v>45.6327</v>
      </c>
      <c r="P257" s="87" t="n">
        <v>46.0387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 t="s">
        <v>40</v>
      </c>
      <c r="N258" s="96" t="n">
        <v>38.4097</v>
      </c>
      <c r="O258" s="96" t="n">
        <v>44.6929</v>
      </c>
      <c r="P258" s="96" t="n">
        <v>44.8945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05.34</v>
      </c>
      <c r="F259" s="100" t="s">
        <v>40</v>
      </c>
      <c r="G259" s="100" t="s">
        <v>40</v>
      </c>
      <c r="H259" s="100" t="s">
        <v>40</v>
      </c>
      <c r="I259" s="81" t="n">
        <v>28990.46</v>
      </c>
      <c r="J259" s="81" t="n">
        <v>76.84</v>
      </c>
      <c r="K259" s="81" t="n">
        <v>663.52</v>
      </c>
      <c r="L259" s="61"/>
      <c r="M259" s="81" t="n">
        <v>1502.784</v>
      </c>
      <c r="N259" s="100" t="s">
        <v>40</v>
      </c>
      <c r="O259" s="100" t="s">
        <v>40</v>
      </c>
      <c r="P259" s="100" t="s">
        <v>40</v>
      </c>
      <c r="Q259" s="81" t="n">
        <v>30269.69</v>
      </c>
      <c r="R259" s="81" t="n">
        <v>76.91</v>
      </c>
      <c r="S259" s="81" t="n">
        <v>644.4</v>
      </c>
      <c r="U259" s="14"/>
      <c r="V259" s="15"/>
      <c r="W259" s="16"/>
      <c r="X259" s="61"/>
      <c r="Y259" s="20" t="n">
        <f aca="false">GEOMEAN(Q259:Q262)/GEOMEAN(I259:I262)</f>
        <v>1.04324527970735</v>
      </c>
      <c r="Z259" s="20" t="n">
        <f aca="false">GEOMEAN(R259:R262)/GEOMEAN(J259:J262)</f>
        <v>1.009043059586</v>
      </c>
      <c r="AA259" s="26" t="n">
        <f aca="false">GEOMEAN(S259:S262)/GEOMEAN(K259:K262)</f>
        <v>1.12646323728181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 t="s">
        <v>40</v>
      </c>
      <c r="G260" s="100" t="s">
        <v>40</v>
      </c>
      <c r="H260" s="100" t="s">
        <v>40</v>
      </c>
      <c r="I260" s="87" t="n">
        <v>23561.62</v>
      </c>
      <c r="J260" s="87" t="n">
        <v>71.74</v>
      </c>
      <c r="K260" s="87" t="n">
        <v>680.26</v>
      </c>
      <c r="L260" s="61"/>
      <c r="M260" s="87" t="n">
        <v>623.036</v>
      </c>
      <c r="N260" s="100" t="s">
        <v>40</v>
      </c>
      <c r="O260" s="100" t="s">
        <v>40</v>
      </c>
      <c r="P260" s="100" t="s">
        <v>40</v>
      </c>
      <c r="Q260" s="87" t="n">
        <v>24651.02</v>
      </c>
      <c r="R260" s="87" t="n">
        <v>77.01</v>
      </c>
      <c r="S260" s="87" t="n">
        <v>690.13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 t="s">
        <v>40</v>
      </c>
      <c r="G261" s="100" t="s">
        <v>40</v>
      </c>
      <c r="H261" s="100" t="s">
        <v>40</v>
      </c>
      <c r="I261" s="87" t="n">
        <v>21241.02</v>
      </c>
      <c r="J261" s="87" t="n">
        <v>87.31</v>
      </c>
      <c r="K261" s="87" t="n">
        <v>643.79</v>
      </c>
      <c r="L261" s="61"/>
      <c r="M261" s="87" t="n">
        <v>321.301</v>
      </c>
      <c r="N261" s="100" t="s">
        <v>40</v>
      </c>
      <c r="O261" s="100" t="s">
        <v>40</v>
      </c>
      <c r="P261" s="100" t="s">
        <v>40</v>
      </c>
      <c r="Q261" s="87" t="n">
        <v>21932.43</v>
      </c>
      <c r="R261" s="87" t="n">
        <v>77.02</v>
      </c>
      <c r="S261" s="87" t="n">
        <v>691.92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 t="s">
        <v>40</v>
      </c>
      <c r="G262" s="102" t="s">
        <v>40</v>
      </c>
      <c r="H262" s="102" t="s">
        <v>40</v>
      </c>
      <c r="I262" s="96" t="n">
        <v>19785.68</v>
      </c>
      <c r="J262" s="96" t="n">
        <v>71.04</v>
      </c>
      <c r="K262" s="96" t="n">
        <v>668.57</v>
      </c>
      <c r="L262" s="61"/>
      <c r="M262" s="96" t="n">
        <v>180.119</v>
      </c>
      <c r="N262" s="102" t="s">
        <v>40</v>
      </c>
      <c r="O262" s="102" t="s">
        <v>40</v>
      </c>
      <c r="P262" s="102" t="s">
        <v>40</v>
      </c>
      <c r="Q262" s="96" t="n">
        <v>20777.95</v>
      </c>
      <c r="R262" s="96" t="n">
        <v>77.7</v>
      </c>
      <c r="S262" s="96" t="n">
        <v>1016.59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0.9264</v>
      </c>
      <c r="N267" s="81" t="n">
        <v>38.9782</v>
      </c>
      <c r="O267" s="81" t="n">
        <v>46.578</v>
      </c>
      <c r="P267" s="81" t="n">
        <v>44.721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2.5856</v>
      </c>
      <c r="N268" s="87" t="n">
        <v>37.1263</v>
      </c>
      <c r="O268" s="87" t="n">
        <v>45.1716</v>
      </c>
      <c r="P268" s="87" t="n">
        <v>43.1163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0.2768</v>
      </c>
      <c r="N269" s="87" t="n">
        <v>35.2316</v>
      </c>
      <c r="O269" s="87" t="n">
        <v>43.6551</v>
      </c>
      <c r="P269" s="87" t="n">
        <v>41.7999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4072</v>
      </c>
      <c r="N270" s="87" t="n">
        <v>33.2637</v>
      </c>
      <c r="O270" s="87" t="n">
        <v>42.49</v>
      </c>
      <c r="P270" s="87" t="n">
        <v>40.8681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698.012</v>
      </c>
      <c r="N271" s="81" t="n">
        <v>38.9112</v>
      </c>
      <c r="O271" s="81" t="n">
        <v>46.4194</v>
      </c>
      <c r="P271" s="81" t="n">
        <v>46.1272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0.42</v>
      </c>
      <c r="N272" s="87" t="n">
        <v>36.9449</v>
      </c>
      <c r="O272" s="87" t="n">
        <v>44.9983</v>
      </c>
      <c r="P272" s="87" t="n">
        <v>44.7041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79.5832</v>
      </c>
      <c r="N273" s="87" t="n">
        <v>34.9679</v>
      </c>
      <c r="O273" s="87" t="n">
        <v>43.4765</v>
      </c>
      <c r="P273" s="87" t="n">
        <v>43.1133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5.692</v>
      </c>
      <c r="N274" s="96" t="n">
        <v>32.9519</v>
      </c>
      <c r="O274" s="96" t="n">
        <v>42.3142</v>
      </c>
      <c r="P274" s="96" t="n">
        <v>41.913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3688</v>
      </c>
      <c r="N279" s="81" t="n">
        <v>42.5151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9144</v>
      </c>
      <c r="N280" s="87" t="n">
        <v>39.9218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10.0376</v>
      </c>
      <c r="N281" s="87" t="n">
        <v>37.0131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4</v>
      </c>
      <c r="N282" s="87" t="n">
        <v>34.6832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916</v>
      </c>
      <c r="N283" s="81" t="n">
        <v>41.9523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8.1032</v>
      </c>
      <c r="N284" s="87" t="n">
        <v>39.3099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948</v>
      </c>
      <c r="N285" s="87" t="n">
        <v>36.6419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3992</v>
      </c>
      <c r="N286" s="87" t="n">
        <v>34.5076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 t="s">
        <v>40</v>
      </c>
      <c r="N287" s="81" t="n">
        <v>39.9848</v>
      </c>
      <c r="O287" s="81" t="n">
        <v>46.6199</v>
      </c>
      <c r="P287" s="81" t="n">
        <v>46.0162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 t="s">
        <v>40</v>
      </c>
      <c r="N288" s="87" t="n">
        <v>37.9092</v>
      </c>
      <c r="O288" s="87" t="n">
        <v>45.1809</v>
      </c>
      <c r="P288" s="87" t="n">
        <v>44.3798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 t="s">
        <v>40</v>
      </c>
      <c r="N289" s="87" t="n">
        <v>35.8723</v>
      </c>
      <c r="O289" s="87" t="n">
        <v>43.7079</v>
      </c>
      <c r="P289" s="87" t="n">
        <v>42.9924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 t="s">
        <v>40</v>
      </c>
      <c r="N290" s="96" t="n">
        <v>33.766</v>
      </c>
      <c r="O290" s="96" t="n">
        <v>42.4859</v>
      </c>
      <c r="P290" s="96" t="n">
        <v>42.0887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 t="s">
        <v>40</v>
      </c>
      <c r="N291" s="81" t="n">
        <v>40.6812</v>
      </c>
      <c r="O291" s="81" t="n">
        <v>47.3395</v>
      </c>
      <c r="P291" s="81" t="n">
        <v>46.8864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 t="s">
        <v>40</v>
      </c>
      <c r="N292" s="87" t="n">
        <v>38.3939</v>
      </c>
      <c r="O292" s="87" t="n">
        <v>45.6985</v>
      </c>
      <c r="P292" s="87" t="n">
        <v>45.1594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 t="s">
        <v>40</v>
      </c>
      <c r="N293" s="87" t="n">
        <v>36.2264</v>
      </c>
      <c r="O293" s="87" t="n">
        <v>44.0096</v>
      </c>
      <c r="P293" s="87" t="n">
        <v>43.5185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 t="s">
        <v>40</v>
      </c>
      <c r="N294" s="87" t="n">
        <v>34.0256</v>
      </c>
      <c r="O294" s="96" t="n">
        <v>42.7089</v>
      </c>
      <c r="P294" s="96" t="n">
        <v>42.469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 t="s">
        <v>40</v>
      </c>
      <c r="N295" s="81" t="n">
        <v>40.5961</v>
      </c>
      <c r="O295" s="81" t="n">
        <v>47.5615</v>
      </c>
      <c r="P295" s="81" t="n">
        <v>47.1955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 t="s">
        <v>40</v>
      </c>
      <c r="N296" s="87" t="n">
        <v>38.3942</v>
      </c>
      <c r="O296" s="87" t="n">
        <v>46.0151</v>
      </c>
      <c r="P296" s="87" t="n">
        <v>45.5973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 t="s">
        <v>40</v>
      </c>
      <c r="N297" s="87" t="n">
        <v>36.2363</v>
      </c>
      <c r="O297" s="87" t="n">
        <v>44.1692</v>
      </c>
      <c r="P297" s="87" t="n">
        <v>43.7861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 t="s">
        <v>40</v>
      </c>
      <c r="N298" s="87" t="n">
        <v>34.0344</v>
      </c>
      <c r="O298" s="96" t="n">
        <v>42.8844</v>
      </c>
      <c r="P298" s="96" t="n">
        <v>42.5375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 t="s">
        <v>40</v>
      </c>
      <c r="N299" s="81" t="n">
        <v>40.5493</v>
      </c>
      <c r="O299" s="81" t="n">
        <v>47.4934</v>
      </c>
      <c r="P299" s="81" t="n">
        <v>47.0103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 t="s">
        <v>40</v>
      </c>
      <c r="N300" s="87" t="n">
        <v>38.3364</v>
      </c>
      <c r="O300" s="87" t="n">
        <v>45.914</v>
      </c>
      <c r="P300" s="87" t="n">
        <v>45.3865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 t="s">
        <v>40</v>
      </c>
      <c r="N301" s="87" t="n">
        <v>36.1725</v>
      </c>
      <c r="O301" s="87" t="n">
        <v>44.0755</v>
      </c>
      <c r="P301" s="87" t="n">
        <v>43.5524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 t="s">
        <v>40</v>
      </c>
      <c r="N302" s="87" t="n">
        <v>33.9575</v>
      </c>
      <c r="O302" s="96" t="n">
        <v>42.7686</v>
      </c>
      <c r="P302" s="96" t="n">
        <v>42.2801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 t="s">
        <v>40</v>
      </c>
      <c r="N303" s="81" t="n">
        <v>40.5701</v>
      </c>
      <c r="O303" s="81" t="n">
        <v>47.0583</v>
      </c>
      <c r="P303" s="81" t="n">
        <v>46.8208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 t="s">
        <v>40</v>
      </c>
      <c r="N304" s="87" t="n">
        <v>38.2446</v>
      </c>
      <c r="O304" s="87" t="n">
        <v>45.533</v>
      </c>
      <c r="P304" s="87" t="n">
        <v>45.1899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 t="s">
        <v>40</v>
      </c>
      <c r="N305" s="87" t="n">
        <v>36.0574</v>
      </c>
      <c r="O305" s="87" t="n">
        <v>43.7852</v>
      </c>
      <c r="P305" s="87" t="n">
        <v>43.3919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 t="s">
        <v>40</v>
      </c>
      <c r="N306" s="96" t="n">
        <v>33.8506</v>
      </c>
      <c r="O306" s="96" t="n">
        <v>42.4967</v>
      </c>
      <c r="P306" s="96" t="n">
        <v>42.0787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 t="s">
        <v>40</v>
      </c>
      <c r="N307" s="81" t="n">
        <v>39.8862</v>
      </c>
      <c r="O307" s="81" t="n">
        <v>46.2183</v>
      </c>
      <c r="P307" s="81" t="n">
        <v>46.3902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 t="s">
        <v>40</v>
      </c>
      <c r="N308" s="87" t="n">
        <v>37.7266</v>
      </c>
      <c r="O308" s="87" t="n">
        <v>44.9062</v>
      </c>
      <c r="P308" s="87" t="n">
        <v>44.8728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 t="s">
        <v>40</v>
      </c>
      <c r="N309" s="87" t="n">
        <v>35.6501</v>
      </c>
      <c r="O309" s="87" t="n">
        <v>43.3759</v>
      </c>
      <c r="P309" s="87" t="n">
        <v>43.1946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 t="s">
        <v>40</v>
      </c>
      <c r="N310" s="96" t="n">
        <v>33.5377</v>
      </c>
      <c r="O310" s="96" t="n">
        <v>42.1861</v>
      </c>
      <c r="P310" s="96" t="n">
        <v>41.9403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32.5976</v>
      </c>
      <c r="F311" s="100" t="s">
        <v>40</v>
      </c>
      <c r="G311" s="100" t="s">
        <v>40</v>
      </c>
      <c r="H311" s="100" t="s">
        <v>40</v>
      </c>
      <c r="I311" s="81" t="n">
        <v>42458.16</v>
      </c>
      <c r="J311" s="81" t="n">
        <v>113.45</v>
      </c>
      <c r="K311" s="81" t="n">
        <v>854.93</v>
      </c>
      <c r="L311" s="61"/>
      <c r="M311" s="81" t="n">
        <v>4221.2408</v>
      </c>
      <c r="N311" s="100" t="s">
        <v>40</v>
      </c>
      <c r="O311" s="100" t="s">
        <v>40</v>
      </c>
      <c r="P311" s="100" t="s">
        <v>40</v>
      </c>
      <c r="Q311" s="81" t="n">
        <v>44213.54</v>
      </c>
      <c r="R311" s="81" t="n">
        <v>90.43</v>
      </c>
      <c r="S311" s="81" t="n">
        <v>860.22</v>
      </c>
      <c r="U311" s="14"/>
      <c r="V311" s="15"/>
      <c r="W311" s="16"/>
      <c r="X311" s="61"/>
      <c r="Y311" s="20" t="n">
        <f aca="false">GEOMEAN(Q311:Q314)/GEOMEAN(I311:I314)</f>
        <v>1.02411809611517</v>
      </c>
      <c r="Z311" s="20" t="n">
        <f aca="false">GEOMEAN(R311:R314)/GEOMEAN(J311:J314)</f>
        <v>1.01827930584164</v>
      </c>
      <c r="AA311" s="26" t="n">
        <f aca="false">GEOMEAN(S311:S314)/GEOMEAN(K311:K314)</f>
        <v>0.988986807448925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 t="s">
        <v>40</v>
      </c>
      <c r="G312" s="100" t="s">
        <v>40</v>
      </c>
      <c r="H312" s="100" t="s">
        <v>40</v>
      </c>
      <c r="I312" s="87" t="n">
        <v>32053.96</v>
      </c>
      <c r="J312" s="87" t="n">
        <v>105.06</v>
      </c>
      <c r="K312" s="87" t="n">
        <v>843.46</v>
      </c>
      <c r="L312" s="61"/>
      <c r="M312" s="87" t="n">
        <v>1469.0872</v>
      </c>
      <c r="N312" s="100" t="s">
        <v>40</v>
      </c>
      <c r="O312" s="100" t="s">
        <v>40</v>
      </c>
      <c r="P312" s="100" t="s">
        <v>40</v>
      </c>
      <c r="Q312" s="87" t="n">
        <v>33001.75</v>
      </c>
      <c r="R312" s="87" t="n">
        <v>107.07</v>
      </c>
      <c r="S312" s="87" t="n">
        <v>836.99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 t="s">
        <v>40</v>
      </c>
      <c r="G313" s="100" t="s">
        <v>40</v>
      </c>
      <c r="H313" s="100" t="s">
        <v>40</v>
      </c>
      <c r="I313" s="87" t="n">
        <v>28201.31</v>
      </c>
      <c r="J313" s="87" t="n">
        <v>91.9</v>
      </c>
      <c r="K313" s="87" t="n">
        <v>823.89</v>
      </c>
      <c r="L313" s="61"/>
      <c r="M313" s="87" t="n">
        <v>669.1424</v>
      </c>
      <c r="N313" s="100" t="s">
        <v>40</v>
      </c>
      <c r="O313" s="100" t="s">
        <v>40</v>
      </c>
      <c r="P313" s="100" t="s">
        <v>40</v>
      </c>
      <c r="Q313" s="87" t="n">
        <v>29359.61</v>
      </c>
      <c r="R313" s="87" t="n">
        <v>101.82</v>
      </c>
      <c r="S313" s="87" t="n">
        <v>814.08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 t="s">
        <v>40</v>
      </c>
      <c r="G314" s="102" t="s">
        <v>40</v>
      </c>
      <c r="H314" s="102" t="s">
        <v>40</v>
      </c>
      <c r="I314" s="96" t="n">
        <v>26779.18</v>
      </c>
      <c r="J314" s="96" t="n">
        <v>81.77</v>
      </c>
      <c r="K314" s="96" t="n">
        <v>836.14</v>
      </c>
      <c r="L314" s="61"/>
      <c r="M314" s="96" t="n">
        <v>341.0792</v>
      </c>
      <c r="N314" s="102" t="s">
        <v>40</v>
      </c>
      <c r="O314" s="102" t="s">
        <v>40</v>
      </c>
      <c r="P314" s="102" t="s">
        <v>40</v>
      </c>
      <c r="Q314" s="96" t="n">
        <v>26391.68</v>
      </c>
      <c r="R314" s="96" t="n">
        <v>97.68</v>
      </c>
      <c r="S314" s="96" t="n">
        <v>810.79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0.8992</v>
      </c>
      <c r="N319" s="81" t="n">
        <v>37.9765</v>
      </c>
      <c r="O319" s="81" t="n">
        <v>46.5626</v>
      </c>
      <c r="P319" s="81" t="n">
        <v>45.9733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2.8952</v>
      </c>
      <c r="N320" s="87" t="n">
        <v>35.3456</v>
      </c>
      <c r="O320" s="87" t="n">
        <v>45.1192</v>
      </c>
      <c r="P320" s="87" t="n">
        <v>44.5984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6.5928</v>
      </c>
      <c r="N321" s="87" t="n">
        <v>32.942</v>
      </c>
      <c r="O321" s="87" t="n">
        <v>43.8168</v>
      </c>
      <c r="P321" s="87" t="n">
        <v>43.3928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0.4632</v>
      </c>
      <c r="N322" s="87" t="n">
        <v>30.7288</v>
      </c>
      <c r="O322" s="87" t="n">
        <v>43.0432</v>
      </c>
      <c r="P322" s="87" t="n">
        <v>42.647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6.9984</v>
      </c>
      <c r="N323" s="81" t="n">
        <v>38.1467</v>
      </c>
      <c r="O323" s="81" t="n">
        <v>46.5069</v>
      </c>
      <c r="P323" s="81" t="n">
        <v>45.7786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7.5632</v>
      </c>
      <c r="N324" s="87" t="n">
        <v>35.5281</v>
      </c>
      <c r="O324" s="87" t="n">
        <v>45.0492</v>
      </c>
      <c r="P324" s="87" t="n">
        <v>44.4306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1.0512</v>
      </c>
      <c r="N325" s="87" t="n">
        <v>33.1368</v>
      </c>
      <c r="O325" s="87" t="n">
        <v>43.7324</v>
      </c>
      <c r="P325" s="87" t="n">
        <v>43.2479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7.6064</v>
      </c>
      <c r="N326" s="96" t="n">
        <v>30.9047</v>
      </c>
      <c r="O326" s="96" t="n">
        <v>42.9525</v>
      </c>
      <c r="P326" s="96" t="n">
        <v>42.5105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2728</v>
      </c>
      <c r="N331" s="81" t="n">
        <v>46.1735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1664</v>
      </c>
      <c r="N332" s="87" t="n">
        <v>42.1281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372</v>
      </c>
      <c r="N333" s="87" t="n">
        <v>38.5554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4896</v>
      </c>
      <c r="N334" s="87" t="n">
        <v>34.0355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7.0944</v>
      </c>
      <c r="N335" s="81" t="n">
        <v>46.4377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02</v>
      </c>
      <c r="N336" s="87" t="n">
        <v>42.2717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436</v>
      </c>
      <c r="N337" s="87" t="n">
        <v>38.6259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48</v>
      </c>
      <c r="N338" s="87" t="n">
        <v>34.1848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 t="s">
        <v>40</v>
      </c>
      <c r="N339" s="81" t="n">
        <v>38.465</v>
      </c>
      <c r="O339" s="81" t="n">
        <v>46.5704</v>
      </c>
      <c r="P339" s="81" t="n">
        <v>45.6202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 t="s">
        <v>40</v>
      </c>
      <c r="N340" s="87" t="n">
        <v>35.6661</v>
      </c>
      <c r="O340" s="87" t="n">
        <v>45.2443</v>
      </c>
      <c r="P340" s="87" t="n">
        <v>44.4908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 t="s">
        <v>40</v>
      </c>
      <c r="N341" s="87" t="n">
        <v>33.1525</v>
      </c>
      <c r="O341" s="87" t="n">
        <v>43.9827</v>
      </c>
      <c r="P341" s="87" t="n">
        <v>43.443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 t="s">
        <v>40</v>
      </c>
      <c r="N342" s="96" t="n">
        <v>30.8491</v>
      </c>
      <c r="O342" s="96" t="n">
        <v>43.3129</v>
      </c>
      <c r="P342" s="96" t="n">
        <v>42.7647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 t="s">
        <v>40</v>
      </c>
      <c r="N343" s="81" t="n">
        <v>38.8675</v>
      </c>
      <c r="O343" s="81" t="n">
        <v>46.9239</v>
      </c>
      <c r="P343" s="81" t="n">
        <v>46.0194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 t="s">
        <v>40</v>
      </c>
      <c r="N344" s="87" t="n">
        <v>35.9398</v>
      </c>
      <c r="O344" s="87" t="n">
        <v>45.5247</v>
      </c>
      <c r="P344" s="87" t="n">
        <v>44.8205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 t="s">
        <v>40</v>
      </c>
      <c r="N345" s="87" t="n">
        <v>33.3537</v>
      </c>
      <c r="O345" s="87" t="n">
        <v>44.1807</v>
      </c>
      <c r="P345" s="87" t="n">
        <v>43.6934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 t="s">
        <v>40</v>
      </c>
      <c r="N346" s="87" t="n">
        <v>30.9906</v>
      </c>
      <c r="O346" s="96" t="n">
        <v>43.4475</v>
      </c>
      <c r="P346" s="96" t="n">
        <v>43.0018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 t="s">
        <v>40</v>
      </c>
      <c r="N347" s="81" t="n">
        <v>38.9667</v>
      </c>
      <c r="O347" s="81" t="n">
        <v>47.3878</v>
      </c>
      <c r="P347" s="81" t="n">
        <v>46.8091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 t="s">
        <v>40</v>
      </c>
      <c r="N348" s="87" t="n">
        <v>36.0054</v>
      </c>
      <c r="O348" s="87" t="n">
        <v>45.8247</v>
      </c>
      <c r="P348" s="87" t="n">
        <v>45.3035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 t="s">
        <v>40</v>
      </c>
      <c r="N349" s="87" t="n">
        <v>33.4036</v>
      </c>
      <c r="O349" s="87" t="n">
        <v>44.3694</v>
      </c>
      <c r="P349" s="87" t="n">
        <v>43.9468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 t="s">
        <v>40</v>
      </c>
      <c r="N350" s="87" t="n">
        <v>31.0483</v>
      </c>
      <c r="O350" s="96" t="n">
        <v>43.5429</v>
      </c>
      <c r="P350" s="96" t="n">
        <v>43.1542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 t="s">
        <v>40</v>
      </c>
      <c r="N351" s="81" t="n">
        <v>38.9539</v>
      </c>
      <c r="O351" s="81" t="n">
        <v>47.3106</v>
      </c>
      <c r="P351" s="81" t="n">
        <v>46.8068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 t="s">
        <v>40</v>
      </c>
      <c r="N352" s="87" t="n">
        <v>35.9962</v>
      </c>
      <c r="O352" s="87" t="n">
        <v>45.7453</v>
      </c>
      <c r="P352" s="87" t="n">
        <v>45.2729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 t="s">
        <v>40</v>
      </c>
      <c r="N353" s="87" t="n">
        <v>33.4018</v>
      </c>
      <c r="O353" s="87" t="n">
        <v>44.2961</v>
      </c>
      <c r="P353" s="87" t="n">
        <v>43.8986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 t="s">
        <v>40</v>
      </c>
      <c r="N354" s="87" t="n">
        <v>31.0484</v>
      </c>
      <c r="O354" s="96" t="n">
        <v>43.4689</v>
      </c>
      <c r="P354" s="96" t="n">
        <v>43.0886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 t="s">
        <v>40</v>
      </c>
      <c r="N355" s="81" t="n">
        <v>38.8685</v>
      </c>
      <c r="O355" s="81" t="n">
        <v>46.4136</v>
      </c>
      <c r="P355" s="81" t="n">
        <v>46.5487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 t="s">
        <v>40</v>
      </c>
      <c r="N356" s="87" t="n">
        <v>35.9723</v>
      </c>
      <c r="O356" s="87" t="n">
        <v>45.0164</v>
      </c>
      <c r="P356" s="87" t="n">
        <v>45.0381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 t="s">
        <v>40</v>
      </c>
      <c r="N357" s="87" t="n">
        <v>33.392</v>
      </c>
      <c r="O357" s="87" t="n">
        <v>43.7377</v>
      </c>
      <c r="P357" s="87" t="n">
        <v>43.5541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 t="s">
        <v>40</v>
      </c>
      <c r="N358" s="96" t="n">
        <v>31.0288</v>
      </c>
      <c r="O358" s="96" t="n">
        <v>42.9753</v>
      </c>
      <c r="P358" s="96" t="n">
        <v>42.7248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 t="s">
        <v>40</v>
      </c>
      <c r="N359" s="81" t="n">
        <v>38.5298</v>
      </c>
      <c r="O359" s="81" t="n">
        <v>46.1051</v>
      </c>
      <c r="P359" s="81" t="n">
        <v>46.2432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 t="s">
        <v>40</v>
      </c>
      <c r="N360" s="87" t="n">
        <v>35.7694</v>
      </c>
      <c r="O360" s="87" t="n">
        <v>44.7126</v>
      </c>
      <c r="P360" s="87" t="n">
        <v>44.8139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 t="s">
        <v>40</v>
      </c>
      <c r="N361" s="87" t="n">
        <v>33.2635</v>
      </c>
      <c r="O361" s="87" t="n">
        <v>43.5229</v>
      </c>
      <c r="P361" s="87" t="n">
        <v>43.3508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 t="s">
        <v>40</v>
      </c>
      <c r="N362" s="96" t="n">
        <v>30.9533</v>
      </c>
      <c r="O362" s="96" t="n">
        <v>42.8011</v>
      </c>
      <c r="P362" s="96" t="n">
        <v>42.5344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13.4712</v>
      </c>
      <c r="F363" s="100" t="s">
        <v>40</v>
      </c>
      <c r="G363" s="100" t="s">
        <v>40</v>
      </c>
      <c r="H363" s="100" t="s">
        <v>40</v>
      </c>
      <c r="I363" s="81" t="n">
        <v>47677.71</v>
      </c>
      <c r="J363" s="81" t="n">
        <v>103.29</v>
      </c>
      <c r="K363" s="81" t="n">
        <v>830.33</v>
      </c>
      <c r="L363" s="61"/>
      <c r="M363" s="81" t="n">
        <v>6807.1792</v>
      </c>
      <c r="N363" s="100" t="s">
        <v>40</v>
      </c>
      <c r="O363" s="100" t="s">
        <v>40</v>
      </c>
      <c r="P363" s="100" t="s">
        <v>40</v>
      </c>
      <c r="Q363" s="81" t="n">
        <v>51260.21</v>
      </c>
      <c r="R363" s="81" t="n">
        <v>105.75</v>
      </c>
      <c r="S363" s="81" t="n">
        <v>853.9</v>
      </c>
      <c r="U363" s="14"/>
      <c r="V363" s="15"/>
      <c r="W363" s="16"/>
      <c r="X363" s="61"/>
      <c r="Y363" s="20" t="n">
        <f aca="false">GEOMEAN(Q363:Q366)/GEOMEAN(I363:I366)</f>
        <v>1.03753936185361</v>
      </c>
      <c r="Z363" s="20" t="n">
        <f aca="false">GEOMEAN(R363:R366)/GEOMEAN(J363:J366)</f>
        <v>0.958250354896716</v>
      </c>
      <c r="AA363" s="26" t="n">
        <f aca="false">GEOMEAN(S363:S366)/GEOMEAN(K363:K366)</f>
        <v>1.01025706941108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 t="s">
        <v>40</v>
      </c>
      <c r="G364" s="100" t="s">
        <v>40</v>
      </c>
      <c r="H364" s="100" t="s">
        <v>40</v>
      </c>
      <c r="I364" s="87" t="n">
        <v>37952.09</v>
      </c>
      <c r="J364" s="87" t="n">
        <v>129.83</v>
      </c>
      <c r="K364" s="87" t="n">
        <v>876.15</v>
      </c>
      <c r="L364" s="61"/>
      <c r="M364" s="87" t="n">
        <v>2832.5768</v>
      </c>
      <c r="N364" s="100" t="s">
        <v>40</v>
      </c>
      <c r="O364" s="100" t="s">
        <v>40</v>
      </c>
      <c r="P364" s="100" t="s">
        <v>40</v>
      </c>
      <c r="Q364" s="87" t="n">
        <v>38541.26</v>
      </c>
      <c r="R364" s="87" t="n">
        <v>103.1</v>
      </c>
      <c r="S364" s="87" t="n">
        <v>847.27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 t="s">
        <v>40</v>
      </c>
      <c r="G365" s="100" t="s">
        <v>40</v>
      </c>
      <c r="H365" s="100" t="s">
        <v>40</v>
      </c>
      <c r="I365" s="87" t="n">
        <v>30660.03</v>
      </c>
      <c r="J365" s="87" t="n">
        <v>103.4</v>
      </c>
      <c r="K365" s="87" t="n">
        <v>840.66</v>
      </c>
      <c r="L365" s="61"/>
      <c r="M365" s="87" t="n">
        <v>1298.7704</v>
      </c>
      <c r="N365" s="100" t="s">
        <v>40</v>
      </c>
      <c r="O365" s="100" t="s">
        <v>40</v>
      </c>
      <c r="P365" s="100" t="s">
        <v>40</v>
      </c>
      <c r="Q365" s="87" t="n">
        <v>31544.29</v>
      </c>
      <c r="R365" s="87" t="n">
        <v>111.67</v>
      </c>
      <c r="S365" s="87" t="n">
        <v>828.79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 t="s">
        <v>40</v>
      </c>
      <c r="G366" s="102" t="s">
        <v>40</v>
      </c>
      <c r="H366" s="102" t="s">
        <v>40</v>
      </c>
      <c r="I366" s="96" t="n">
        <v>27521.65</v>
      </c>
      <c r="J366" s="96" t="n">
        <v>111.76</v>
      </c>
      <c r="K366" s="96" t="n">
        <v>824.01</v>
      </c>
      <c r="L366" s="61"/>
      <c r="M366" s="96" t="n">
        <v>616.08</v>
      </c>
      <c r="N366" s="102" t="s">
        <v>40</v>
      </c>
      <c r="O366" s="102" t="s">
        <v>40</v>
      </c>
      <c r="P366" s="102" t="s">
        <v>40</v>
      </c>
      <c r="Q366" s="96" t="n">
        <v>28391.57</v>
      </c>
      <c r="R366" s="96" t="n">
        <v>107.32</v>
      </c>
      <c r="S366" s="96" t="n">
        <v>875.46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47.7336</v>
      </c>
      <c r="N371" s="81" t="n">
        <v>40.9258</v>
      </c>
      <c r="O371" s="81" t="n">
        <v>46.5109</v>
      </c>
      <c r="P371" s="81" t="n">
        <v>45.8077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5.6192</v>
      </c>
      <c r="N372" s="87" t="n">
        <v>38.0851</v>
      </c>
      <c r="O372" s="87" t="n">
        <v>44.8389</v>
      </c>
      <c r="P372" s="87" t="n">
        <v>43.9368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1072</v>
      </c>
      <c r="N373" s="87" t="n">
        <v>35.3996</v>
      </c>
      <c r="O373" s="87" t="n">
        <v>43.243</v>
      </c>
      <c r="P373" s="87" t="n">
        <v>42.1611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6.8968</v>
      </c>
      <c r="N374" s="87" t="n">
        <v>32.9946</v>
      </c>
      <c r="O374" s="87" t="n">
        <v>42.2582</v>
      </c>
      <c r="P374" s="87" t="n">
        <v>40.8639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1.3944</v>
      </c>
      <c r="N375" s="81" t="n">
        <v>40.9249</v>
      </c>
      <c r="O375" s="81" t="n">
        <v>46.502</v>
      </c>
      <c r="P375" s="81" t="n">
        <v>45.808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39.4392</v>
      </c>
      <c r="N376" s="87" t="n">
        <v>38.0847</v>
      </c>
      <c r="O376" s="87" t="n">
        <v>44.8266</v>
      </c>
      <c r="P376" s="87" t="n">
        <v>43.948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2328</v>
      </c>
      <c r="N377" s="87" t="n">
        <v>35.3944</v>
      </c>
      <c r="O377" s="87" t="n">
        <v>43.2323</v>
      </c>
      <c r="P377" s="87" t="n">
        <v>42.1658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348</v>
      </c>
      <c r="N378" s="96" t="n">
        <v>32.9796</v>
      </c>
      <c r="O378" s="96" t="n">
        <v>42.2328</v>
      </c>
      <c r="P378" s="96" t="n">
        <v>40.8643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5.4696</v>
      </c>
      <c r="N383" s="81" t="n">
        <v>37.9535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6.2064</v>
      </c>
      <c r="N384" s="87" t="n">
        <v>35.0374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9688</v>
      </c>
      <c r="N385" s="87" t="n">
        <v>32.6365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2.1584</v>
      </c>
      <c r="N386" s="87" t="n">
        <v>30.2058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5.912</v>
      </c>
      <c r="N387" s="81" t="n">
        <v>37.7346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7.2056</v>
      </c>
      <c r="N388" s="87" t="n">
        <v>34.7851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4.0664</v>
      </c>
      <c r="N389" s="87" t="n">
        <v>32.3743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2.2032</v>
      </c>
      <c r="N390" s="87" t="n">
        <v>30.0001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 t="s">
        <v>40</v>
      </c>
      <c r="N391" s="81" t="n">
        <v>40.5794</v>
      </c>
      <c r="O391" s="81" t="n">
        <v>46.6308</v>
      </c>
      <c r="P391" s="81" t="n">
        <v>46.3537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 t="s">
        <v>40</v>
      </c>
      <c r="N392" s="87" t="n">
        <v>37.8448</v>
      </c>
      <c r="O392" s="87" t="n">
        <v>45.0521</v>
      </c>
      <c r="P392" s="87" t="n">
        <v>44.4928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 t="s">
        <v>40</v>
      </c>
      <c r="N393" s="87" t="n">
        <v>35.2219</v>
      </c>
      <c r="O393" s="87" t="n">
        <v>43.4194</v>
      </c>
      <c r="P393" s="87" t="n">
        <v>42.5682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 t="s">
        <v>40</v>
      </c>
      <c r="N394" s="96" t="n">
        <v>32.8324</v>
      </c>
      <c r="O394" s="96" t="n">
        <v>42.3124</v>
      </c>
      <c r="P394" s="96" t="n">
        <v>41.1855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 t="s">
        <v>40</v>
      </c>
      <c r="N395" s="81" t="n">
        <v>40.7314</v>
      </c>
      <c r="O395" s="81" t="n">
        <v>47.1345</v>
      </c>
      <c r="P395" s="81" t="n">
        <v>46.4706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 t="s">
        <v>40</v>
      </c>
      <c r="N396" s="87" t="n">
        <v>37.9595</v>
      </c>
      <c r="O396" s="87" t="n">
        <v>45.4426</v>
      </c>
      <c r="P396" s="87" t="n">
        <v>44.5826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 t="s">
        <v>40</v>
      </c>
      <c r="N397" s="87" t="n">
        <v>35.2861</v>
      </c>
      <c r="O397" s="87" t="n">
        <v>43.6745</v>
      </c>
      <c r="P397" s="87" t="n">
        <v>42.6419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 t="s">
        <v>40</v>
      </c>
      <c r="N398" s="87" t="n">
        <v>32.8557</v>
      </c>
      <c r="O398" s="96" t="n">
        <v>42.4259</v>
      </c>
      <c r="P398" s="96" t="n">
        <v>41.2511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 t="s">
        <v>40</v>
      </c>
      <c r="N399" s="81" t="n">
        <v>40.9621</v>
      </c>
      <c r="O399" s="81" t="n">
        <v>47.6111</v>
      </c>
      <c r="P399" s="81" t="n">
        <v>47.1781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 t="s">
        <v>40</v>
      </c>
      <c r="N400" s="87" t="n">
        <v>38.1027</v>
      </c>
      <c r="O400" s="87" t="n">
        <v>45.7812</v>
      </c>
      <c r="P400" s="87" t="n">
        <v>45.1028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 t="s">
        <v>40</v>
      </c>
      <c r="N401" s="87" t="n">
        <v>35.382</v>
      </c>
      <c r="O401" s="87" t="n">
        <v>43.946</v>
      </c>
      <c r="P401" s="87" t="n">
        <v>43.0338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 t="s">
        <v>40</v>
      </c>
      <c r="N402" s="87" t="n">
        <v>32.9282</v>
      </c>
      <c r="O402" s="96" t="n">
        <v>42.6771</v>
      </c>
      <c r="P402" s="96" t="n">
        <v>41.5429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 t="s">
        <v>40</v>
      </c>
      <c r="N403" s="81" t="n">
        <v>40.9468</v>
      </c>
      <c r="O403" s="81" t="n">
        <v>47.6692</v>
      </c>
      <c r="P403" s="81" t="n">
        <v>47.202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 t="s">
        <v>40</v>
      </c>
      <c r="N404" s="87" t="n">
        <v>38.0974</v>
      </c>
      <c r="O404" s="87" t="n">
        <v>45.8477</v>
      </c>
      <c r="P404" s="87" t="n">
        <v>45.1372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 t="s">
        <v>40</v>
      </c>
      <c r="N405" s="87" t="n">
        <v>35.3741</v>
      </c>
      <c r="O405" s="87" t="n">
        <v>44.0203</v>
      </c>
      <c r="P405" s="87" t="n">
        <v>43.0703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 t="s">
        <v>40</v>
      </c>
      <c r="N406" s="87" t="n">
        <v>32.9249</v>
      </c>
      <c r="O406" s="96" t="n">
        <v>42.7828</v>
      </c>
      <c r="P406" s="96" t="n">
        <v>41.5772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 t="s">
        <v>40</v>
      </c>
      <c r="N407" s="81" t="n">
        <v>40.7424</v>
      </c>
      <c r="O407" s="81" t="n">
        <v>46.7762</v>
      </c>
      <c r="P407" s="81" t="n">
        <v>46.6199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 t="s">
        <v>40</v>
      </c>
      <c r="N408" s="87" t="n">
        <v>37.9655</v>
      </c>
      <c r="O408" s="87" t="n">
        <v>45.1996</v>
      </c>
      <c r="P408" s="87" t="n">
        <v>44.7014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 t="s">
        <v>40</v>
      </c>
      <c r="N409" s="87" t="n">
        <v>35.2788</v>
      </c>
      <c r="O409" s="87" t="n">
        <v>43.5821</v>
      </c>
      <c r="P409" s="87" t="n">
        <v>42.7302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 t="s">
        <v>40</v>
      </c>
      <c r="N410" s="96" t="n">
        <v>32.8474</v>
      </c>
      <c r="O410" s="96" t="n">
        <v>42.4175</v>
      </c>
      <c r="P410" s="96" t="n">
        <v>41.2893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 t="s">
        <v>40</v>
      </c>
      <c r="N411" s="81" t="n">
        <v>40.5913</v>
      </c>
      <c r="O411" s="81" t="n">
        <v>46.6214</v>
      </c>
      <c r="P411" s="81" t="n">
        <v>46.5756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 t="s">
        <v>40</v>
      </c>
      <c r="N412" s="87" t="n">
        <v>37.8546</v>
      </c>
      <c r="O412" s="87" t="n">
        <v>45.0701</v>
      </c>
      <c r="P412" s="87" t="n">
        <v>44.6168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 t="s">
        <v>40</v>
      </c>
      <c r="N413" s="87" t="n">
        <v>35.2111</v>
      </c>
      <c r="O413" s="87" t="n">
        <v>43.4877</v>
      </c>
      <c r="P413" s="87" t="n">
        <v>42.6807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 t="s">
        <v>40</v>
      </c>
      <c r="N414" s="96" t="n">
        <v>32.8165</v>
      </c>
      <c r="O414" s="96" t="n">
        <v>42.3856</v>
      </c>
      <c r="P414" s="96" t="n">
        <v>41.2677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126.8376</v>
      </c>
      <c r="F415" s="100" t="s">
        <v>40</v>
      </c>
      <c r="G415" s="100" t="s">
        <v>40</v>
      </c>
      <c r="H415" s="100" t="s">
        <v>40</v>
      </c>
      <c r="I415" s="81" t="n">
        <v>59607.18</v>
      </c>
      <c r="J415" s="81" t="n">
        <v>125.38</v>
      </c>
      <c r="K415" s="81" t="n">
        <v>982.89</v>
      </c>
      <c r="L415" s="61"/>
      <c r="M415" s="81" t="n">
        <v>6117.8288</v>
      </c>
      <c r="N415" s="100" t="s">
        <v>40</v>
      </c>
      <c r="O415" s="100" t="s">
        <v>40</v>
      </c>
      <c r="P415" s="100" t="s">
        <v>40</v>
      </c>
      <c r="Q415" s="81" t="n">
        <v>61745.69</v>
      </c>
      <c r="R415" s="81" t="n">
        <v>149.08</v>
      </c>
      <c r="S415" s="81" t="n">
        <v>1002.49</v>
      </c>
      <c r="U415" s="14"/>
      <c r="V415" s="15"/>
      <c r="W415" s="16"/>
      <c r="X415" s="61"/>
      <c r="Y415" s="20" t="n">
        <f aca="false">GEOMEAN(Q415:Q418)/GEOMEAN(I415:I418)</f>
        <v>1.01855566137524</v>
      </c>
      <c r="Z415" s="20" t="n">
        <f aca="false">GEOMEAN(R415:R418)/GEOMEAN(J415:J418)</f>
        <v>1.07168405652602</v>
      </c>
      <c r="AA415" s="26" t="n">
        <f aca="false">GEOMEAN(S415:S418)/GEOMEAN(K415:K418)</f>
        <v>1.01695246381576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 t="s">
        <v>40</v>
      </c>
      <c r="G416" s="100" t="s">
        <v>40</v>
      </c>
      <c r="H416" s="100" t="s">
        <v>40</v>
      </c>
      <c r="I416" s="87" t="n">
        <v>45005.38</v>
      </c>
      <c r="J416" s="87" t="n">
        <v>131.31</v>
      </c>
      <c r="K416" s="87" t="n">
        <v>984.55</v>
      </c>
      <c r="L416" s="61"/>
      <c r="M416" s="87" t="n">
        <v>2856.0032</v>
      </c>
      <c r="N416" s="100" t="s">
        <v>40</v>
      </c>
      <c r="O416" s="100" t="s">
        <v>40</v>
      </c>
      <c r="P416" s="100" t="s">
        <v>40</v>
      </c>
      <c r="Q416" s="87" t="n">
        <v>46653.21</v>
      </c>
      <c r="R416" s="87" t="n">
        <v>122.7</v>
      </c>
      <c r="S416" s="87" t="n">
        <v>970.54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 t="s">
        <v>40</v>
      </c>
      <c r="G417" s="100" t="s">
        <v>40</v>
      </c>
      <c r="H417" s="100" t="s">
        <v>40</v>
      </c>
      <c r="I417" s="87" t="n">
        <v>37640.64</v>
      </c>
      <c r="J417" s="87" t="n">
        <v>119.99</v>
      </c>
      <c r="K417" s="87" t="n">
        <v>980.3</v>
      </c>
      <c r="L417" s="61"/>
      <c r="M417" s="87" t="n">
        <v>1382.5168</v>
      </c>
      <c r="N417" s="100" t="s">
        <v>40</v>
      </c>
      <c r="O417" s="100" t="s">
        <v>40</v>
      </c>
      <c r="P417" s="100" t="s">
        <v>40</v>
      </c>
      <c r="Q417" s="87" t="n">
        <v>38075.15</v>
      </c>
      <c r="R417" s="87" t="n">
        <v>134.03</v>
      </c>
      <c r="S417" s="87" t="n">
        <v>1036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 t="s">
        <v>40</v>
      </c>
      <c r="G418" s="102" t="s">
        <v>40</v>
      </c>
      <c r="H418" s="102" t="s">
        <v>40</v>
      </c>
      <c r="I418" s="96" t="n">
        <v>33033.87</v>
      </c>
      <c r="J418" s="96" t="n">
        <v>114.08</v>
      </c>
      <c r="K418" s="96" t="n">
        <v>995.99</v>
      </c>
      <c r="L418" s="61"/>
      <c r="M418" s="96" t="n">
        <v>668.064</v>
      </c>
      <c r="N418" s="102" t="s">
        <v>40</v>
      </c>
      <c r="O418" s="102" t="s">
        <v>40</v>
      </c>
      <c r="P418" s="102" t="s">
        <v>40</v>
      </c>
      <c r="Q418" s="96" t="n">
        <v>32733.22</v>
      </c>
      <c r="R418" s="96" t="n">
        <v>121.25</v>
      </c>
      <c r="S418" s="96" t="n">
        <v>1002.55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260.146553902</v>
      </c>
      <c r="J420" s="111" t="n">
        <f aca="false">GEOMEAN(J51:J54,J103:J106,J155:J158)</f>
        <v>45.3222266920178</v>
      </c>
      <c r="K420" s="112" t="n">
        <f aca="false">GEOMEAN(K51:K54,K103:K106,K155:K158)</f>
        <v>372.763887662397</v>
      </c>
      <c r="M420" s="13"/>
      <c r="N420" s="84"/>
      <c r="O420" s="84"/>
      <c r="P420" s="84"/>
      <c r="Q420" s="111" t="n">
        <f aca="false">GEOMEAN(Q51:Q54,Q103:Q106,Q155:Q158)</f>
        <v>19800.1822838542</v>
      </c>
      <c r="R420" s="111" t="n">
        <f aca="false">GEOMEAN(R51:R54,R103:R106,R155:R158)</f>
        <v>46.5448214116913</v>
      </c>
      <c r="S420" s="112" t="n">
        <f aca="false">GEOMEAN(S51:S54,S103:S106,S155:S158)</f>
        <v>370.361115298823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455.7419762371</v>
      </c>
      <c r="J421" s="113" t="n">
        <f aca="false">GEOMEAN(J207:J210,J259:J262,J311:J314,J363:J366)</f>
        <v>97.1528901149767</v>
      </c>
      <c r="K421" s="114" t="n">
        <f aca="false">GEOMEAN(K207:K210,K259:K262,K311:K314,K363:K366)</f>
        <v>788.618353774385</v>
      </c>
      <c r="M421" s="21"/>
      <c r="N421" s="57"/>
      <c r="O421" s="57"/>
      <c r="P421" s="57"/>
      <c r="Q421" s="113" t="n">
        <f aca="false">GEOMEAN(Q207:Q210,Q259:Q262,Q311:Q314,Q363:Q366)</f>
        <v>32341.610174366</v>
      </c>
      <c r="R421" s="113" t="n">
        <f aca="false">GEOMEAN(R207:R210,R259:R262,R311:R314,R363:R366)</f>
        <v>94.7344267502671</v>
      </c>
      <c r="S421" s="114" t="n">
        <f aca="false">GEOMEAN(S207:S210,S259:S262,S311:S314,S363:S366)</f>
        <v>810.459258442759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5491.5901995125</v>
      </c>
      <c r="J422" s="116" t="n">
        <f aca="false">GEOMEAN(J51:J54,J103:J106,J155:J158,J207:J210,J259:J262,J311:J314,J363:J366)</f>
        <v>70.0707327724785</v>
      </c>
      <c r="K422" s="117" t="n">
        <f aca="false">GEOMEAN(K51:K54,K103:K106,K155:K158,K207:K210,K259:K262,K311:K314,K363:K366)</f>
        <v>571.999401140659</v>
      </c>
      <c r="M422" s="27"/>
      <c r="N422" s="106"/>
      <c r="O422" s="106"/>
      <c r="P422" s="106"/>
      <c r="Q422" s="116" t="n">
        <f aca="false">GEOMEAN(Q51:Q54,Q103:Q106,Q155:Q158,Q207:Q210,Q259:Q262,Q311:Q314,Q363:Q366)</f>
        <v>26208.1461865702</v>
      </c>
      <c r="R422" s="116" t="n">
        <f aca="false">GEOMEAN(R51:R54,R103:R106,R155:R158,R207:R210,R259:R262,R311:R314,R363:R366)</f>
        <v>69.8610424114048</v>
      </c>
      <c r="S422" s="117" t="n">
        <f aca="false">GEOMEAN(S51:S54,S103:S106,S155:S158,S207:S210,S259:S262,S311:S314,S363:S366)</f>
        <v>579.390749906738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02803902495969</v>
      </c>
      <c r="R423" s="118" t="n">
        <f aca="false">R420/J420</f>
        <v>1.02697561017868</v>
      </c>
      <c r="S423" s="119" t="n">
        <f aca="false">S420/K420</f>
        <v>0.993554170768413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2816236853666</v>
      </c>
      <c r="R424" s="118" t="n">
        <f aca="false">R421/J421</f>
        <v>0.975106624601209</v>
      </c>
      <c r="S424" s="119" t="n">
        <f aca="false">S421/K421</f>
        <v>1.02769515135406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02810950519169</v>
      </c>
      <c r="R425" s="120" t="n">
        <f aca="false">R422/J422</f>
        <v>0.997007447292516</v>
      </c>
      <c r="S425" s="121" t="n">
        <f aca="false">S422/K422</f>
        <v>1.01292195193096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57.6416</v>
      </c>
      <c r="N430" s="99" t="n">
        <f aca="false">AVERAGE(N3,N7)</f>
        <v>42.6613</v>
      </c>
      <c r="O430" s="99" t="n">
        <f aca="false">AVERAGE(O3,O7)</f>
        <v>43.2552</v>
      </c>
      <c r="P430" s="99" t="n">
        <f aca="false">AVERAGE(P3,P7)</f>
        <v>43.5492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2.4776</v>
      </c>
      <c r="N431" s="100" t="n">
        <f aca="false">AVERAGE(N4,N8)</f>
        <v>40.48325</v>
      </c>
      <c r="O431" s="100" t="n">
        <f aca="false">AVERAGE(O4,O8)</f>
        <v>41.9757</v>
      </c>
      <c r="P431" s="100" t="n">
        <f aca="false">AVERAGE(P4,P8)</f>
        <v>41.9311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8.3624</v>
      </c>
      <c r="N432" s="100" t="n">
        <f aca="false">AVERAGE(N5,N9)</f>
        <v>37.88755</v>
      </c>
      <c r="O432" s="100" t="n">
        <f aca="false">AVERAGE(O5,O9)</f>
        <v>40.6135</v>
      </c>
      <c r="P432" s="100" t="n">
        <f aca="false">AVERAGE(P5,P9)</f>
        <v>40.2788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6.6416</v>
      </c>
      <c r="N433" s="102" t="n">
        <f aca="false">AVERAGE(N6,N10)</f>
        <v>35.1164</v>
      </c>
      <c r="O433" s="102" t="n">
        <f aca="false">AVERAGE(O6,O10)</f>
        <v>39.51095</v>
      </c>
      <c r="P433" s="102" t="n">
        <f aca="false">AVERAGE(P6,P10)</f>
        <v>39.0194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67.1296</v>
      </c>
      <c r="N434" s="99" t="n">
        <f aca="false">AVERAGE(N3,N7,N11)</f>
        <v>42.4109</v>
      </c>
      <c r="O434" s="99" t="n">
        <f aca="false">AVERAGE(O3,O7,O11)</f>
        <v>43.0163666666667</v>
      </c>
      <c r="P434" s="99" t="n">
        <f aca="false">AVERAGE(P3,P7,P11)</f>
        <v>43.3212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56.2728</v>
      </c>
      <c r="N435" s="100" t="n">
        <f aca="false">AVERAGE(N4,N8,N12)</f>
        <v>40.2157666666667</v>
      </c>
      <c r="O435" s="100" t="n">
        <f aca="false">AVERAGE(O4,O8,O12)</f>
        <v>41.7212</v>
      </c>
      <c r="P435" s="100" t="n">
        <f aca="false">AVERAGE(P4,P8,P12)</f>
        <v>41.7184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5.7032</v>
      </c>
      <c r="N436" s="100" t="n">
        <f aca="false">AVERAGE(N5,N9,N13)</f>
        <v>37.6274</v>
      </c>
      <c r="O436" s="100" t="n">
        <f aca="false">AVERAGE(O5,O9,O13)</f>
        <v>40.4289</v>
      </c>
      <c r="P436" s="100" t="n">
        <f aca="false">AVERAGE(P5,P9,P13)</f>
        <v>40.138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49.42</v>
      </c>
      <c r="N437" s="102" t="n">
        <f aca="false">AVERAGE(N6,N10,N14)</f>
        <v>34.8799666666667</v>
      </c>
      <c r="O437" s="102" t="n">
        <f aca="false">AVERAGE(O6,O10,O14)</f>
        <v>39.3395</v>
      </c>
      <c r="P437" s="102" t="n">
        <f aca="false">AVERAGE(P6,P10,P14)</f>
        <v>38.8858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0.8056</v>
      </c>
      <c r="N438" s="99" t="n">
        <f aca="false">AVERAGE(N27,N31,N35)</f>
        <v>42.7466333333333</v>
      </c>
      <c r="O438" s="99" t="n">
        <f aca="false">AVERAGE(O27,O31,O35)</f>
        <v>45.6243</v>
      </c>
      <c r="P438" s="99" t="n">
        <f aca="false">AVERAGE(P27,P31,P35)</f>
        <v>45.513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0.896</v>
      </c>
      <c r="N439" s="100" t="n">
        <f aca="false">AVERAGE(N28,N32,N36)</f>
        <v>40.5322</v>
      </c>
      <c r="O439" s="100" t="n">
        <f aca="false">AVERAGE(O28,O32,O36)</f>
        <v>43.9529333333333</v>
      </c>
      <c r="P439" s="100" t="n">
        <f aca="false">AVERAGE(P28,P32,P36)</f>
        <v>43.5031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8.5304</v>
      </c>
      <c r="N440" s="100" t="n">
        <f aca="false">AVERAGE(N29,N33,N37)</f>
        <v>37.9916</v>
      </c>
      <c r="O440" s="100" t="n">
        <f aca="false">AVERAGE(O29,O33,O37)</f>
        <v>42.1938666666667</v>
      </c>
      <c r="P440" s="100" t="n">
        <f aca="false">AVERAGE(P29,P33,P37)</f>
        <v>41.5082333333333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1.72</v>
      </c>
      <c r="N441" s="102" t="n">
        <f aca="false">AVERAGE(N30,N34,N38)</f>
        <v>35.2624333333333</v>
      </c>
      <c r="O441" s="102" t="n">
        <f aca="false">AVERAGE(O30,O34,O38)</f>
        <v>40.8309666666667</v>
      </c>
      <c r="P441" s="102" t="n">
        <f aca="false">AVERAGE(P30,P34,P38)</f>
        <v>40.0323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71.9312</v>
      </c>
      <c r="N442" s="99" t="n">
        <f aca="false">AVERAGE(N27,N31,N35,N39,N43,N47)</f>
        <v>42.6720333333333</v>
      </c>
      <c r="O442" s="99" t="n">
        <f aca="false">AVERAGE(O27,O31,O35,O39,O43,O47)</f>
        <v>45.5801166666667</v>
      </c>
      <c r="P442" s="99" t="n">
        <f aca="false">AVERAGE(P27,P31,P35,P39,P43,P47)</f>
        <v>45.4575833333333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1.9496</v>
      </c>
      <c r="N443" s="100" t="n">
        <f aca="false">AVERAGE(N28,N32,N36,N40,N44,N48)</f>
        <v>40.4733333333333</v>
      </c>
      <c r="O443" s="100" t="n">
        <f aca="false">AVERAGE(O28,O32,O36,O40,O44,O48)</f>
        <v>43.8994333333333</v>
      </c>
      <c r="P443" s="100" t="n">
        <f aca="false">AVERAGE(P28,P32,P36,P40,P44,P48)</f>
        <v>43.439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5.452</v>
      </c>
      <c r="N444" s="100" t="n">
        <f aca="false">AVERAGE(N29,N33,N37,N41,N45,N49)</f>
        <v>37.9403833333333</v>
      </c>
      <c r="O444" s="100" t="n">
        <f aca="false">AVERAGE(O29,O33,O37,O41,O45,O49)</f>
        <v>42.14825</v>
      </c>
      <c r="P444" s="100" t="n">
        <f aca="false">AVERAGE(P29,P33,P37,P41,P45,P49)</f>
        <v>41.46118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6.904</v>
      </c>
      <c r="N445" s="102" t="n">
        <f aca="false">AVERAGE(N30,N34,N38,N42,N46,N50)</f>
        <v>35.1958833333333</v>
      </c>
      <c r="O445" s="102" t="n">
        <f aca="false">AVERAGE(O30,O34,O38,O42,O46,O50)</f>
        <v>40.8004166666667</v>
      </c>
      <c r="P445" s="102" t="n">
        <f aca="false">AVERAGE(P30,P34,P38,P42,P46,P50)</f>
        <v>39.97656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0.8056</v>
      </c>
      <c r="N446" s="99" t="n">
        <f aca="false">AVERAGE(N3,N7,N27,N31,N35)</f>
        <v>42.7125</v>
      </c>
      <c r="O446" s="99" t="n">
        <f aca="false">AVERAGE(O3,O7,O27,O31,O35)</f>
        <v>44.67666</v>
      </c>
      <c r="P446" s="99" t="n">
        <f aca="false">AVERAGE(P3,P7,P27,P31,P35)</f>
        <v>44.72748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0.896</v>
      </c>
      <c r="N447" s="100" t="n">
        <f aca="false">AVERAGE(N4,N8,N28,N32,N36)</f>
        <v>40.51262</v>
      </c>
      <c r="O447" s="100" t="n">
        <f aca="false">AVERAGE(O4,O8,O28,O32,O36)</f>
        <v>43.16204</v>
      </c>
      <c r="P447" s="100" t="n">
        <f aca="false">AVERAGE(P4,P8,P28,P32,P36)</f>
        <v>42.8743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8.5304</v>
      </c>
      <c r="N448" s="100" t="n">
        <f aca="false">AVERAGE(N5,N9,N29,N33,N37)</f>
        <v>37.94998</v>
      </c>
      <c r="O448" s="100" t="n">
        <f aca="false">AVERAGE(O5,O9,O29,O33,O37)</f>
        <v>41.56172</v>
      </c>
      <c r="P448" s="100" t="n">
        <f aca="false">AVERAGE(P5,P9,P29,P33,P37)</f>
        <v>41.0164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1.72</v>
      </c>
      <c r="N449" s="102" t="n">
        <f aca="false">AVERAGE(N6,N10,N30,N34,N38)</f>
        <v>35.20402</v>
      </c>
      <c r="O449" s="102" t="n">
        <f aca="false">AVERAGE(O6,O10,O30,O34,O38)</f>
        <v>40.30296</v>
      </c>
      <c r="P449" s="102" t="n">
        <f aca="false">AVERAGE(P6,P10,P30,P34,P38)</f>
        <v>39.6272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71.9312</v>
      </c>
      <c r="N450" s="99" t="n">
        <f aca="false">AVERAGE(N3,N7,N11,N27,N31,N35,N39,N43,N47)</f>
        <v>42.5849888888889</v>
      </c>
      <c r="O450" s="99" t="n">
        <f aca="false">AVERAGE(O3,O7,O11,O27,O31,O35,O39,O43,O47)</f>
        <v>44.7255333333333</v>
      </c>
      <c r="P450" s="99" t="n">
        <f aca="false">AVERAGE(P3,P7,P11,P27,P31,P35,P39,P43,P47)</f>
        <v>44.7454555555556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1.9496</v>
      </c>
      <c r="N451" s="100" t="n">
        <f aca="false">AVERAGE(N4,N8,N12,N28,N32,N36,N40,N44,N48)</f>
        <v>40.3874777777778</v>
      </c>
      <c r="O451" s="100" t="n">
        <f aca="false">AVERAGE(O4,O8,O12,O28,O32,O36,O40,O44,O48)</f>
        <v>43.1733555555556</v>
      </c>
      <c r="P451" s="100" t="n">
        <f aca="false">AVERAGE(P4,P8,P12,P28,P32,P36,P40,P44,P48)</f>
        <v>42.8654777777778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5.452</v>
      </c>
      <c r="N452" s="100" t="n">
        <f aca="false">AVERAGE(N5,N9,N13,N29,N33,N37,N41,N45,N49)</f>
        <v>37.8360555555556</v>
      </c>
      <c r="O452" s="100" t="n">
        <f aca="false">AVERAGE(O5,O9,O13,O29,O33,O37,O41,O45,O49)</f>
        <v>41.5751333333333</v>
      </c>
      <c r="P452" s="100" t="n">
        <f aca="false">AVERAGE(P5,P9,P13,P29,P33,P37,P41,P45,P49)</f>
        <v>41.0203444444445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6.904</v>
      </c>
      <c r="N453" s="102" t="n">
        <f aca="false">AVERAGE(N6,N10,N14,N30,N34,N38,N42,N46,N50)</f>
        <v>35.0905777777778</v>
      </c>
      <c r="O453" s="102" t="n">
        <f aca="false">AVERAGE(O6,O10,O14,O30,O34,O38,O42,O46,O50)</f>
        <v>40.3134444444445</v>
      </c>
      <c r="P453" s="102" t="n">
        <f aca="false">AVERAGE(P6,P10,P14,P30,P34,P38,P42,P46,P50)</f>
        <v>39.6129777777778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26.0184</v>
      </c>
      <c r="N454" s="99" t="n">
        <f aca="false">AVERAGE(N55,N59)</f>
        <v>43.1519</v>
      </c>
      <c r="O454" s="99" t="n">
        <f aca="false">AVERAGE(O55,O59)</f>
        <v>44.8406</v>
      </c>
      <c r="P454" s="99" t="n">
        <f aca="false">AVERAGE(P55,P59)</f>
        <v>44.54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78.6352</v>
      </c>
      <c r="N455" s="100" t="n">
        <f aca="false">AVERAGE(N56,N60)</f>
        <v>40.9015</v>
      </c>
      <c r="O455" s="100" t="n">
        <f aca="false">AVERAGE(O56,O60)</f>
        <v>43.95285</v>
      </c>
      <c r="P455" s="100" t="n">
        <f aca="false">AVERAGE(P56,P60)</f>
        <v>43.04435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4.8032</v>
      </c>
      <c r="N456" s="100" t="n">
        <f aca="false">AVERAGE(N57,N61)</f>
        <v>38.4466</v>
      </c>
      <c r="O456" s="100" t="n">
        <f aca="false">AVERAGE(O57,O61)</f>
        <v>42.96755</v>
      </c>
      <c r="P456" s="100" t="n">
        <f aca="false">AVERAGE(P57,P61)</f>
        <v>41.535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2.268</v>
      </c>
      <c r="N457" s="102" t="n">
        <f aca="false">AVERAGE(N58,N62)</f>
        <v>35.85405</v>
      </c>
      <c r="O457" s="102" t="n">
        <f aca="false">AVERAGE(O58,O62)</f>
        <v>42.1145</v>
      </c>
      <c r="P457" s="102" t="n">
        <f aca="false">AVERAGE(P58,P62)</f>
        <v>40.2187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23.048</v>
      </c>
      <c r="N458" s="99" t="n">
        <f aca="false">AVERAGE(N55,N59,N63)</f>
        <v>42.8785666666667</v>
      </c>
      <c r="O458" s="99" t="n">
        <f aca="false">AVERAGE(O55,O59,O63)</f>
        <v>44.5397</v>
      </c>
      <c r="P458" s="99" t="n">
        <f aca="false">AVERAGE(P55,P59,P63)</f>
        <v>44.3297666666667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3.2408</v>
      </c>
      <c r="N459" s="100" t="n">
        <f aca="false">AVERAGE(N56,N60,N64)</f>
        <v>40.6425</v>
      </c>
      <c r="O459" s="100" t="n">
        <f aca="false">AVERAGE(O56,O60,O64)</f>
        <v>43.6175666666667</v>
      </c>
      <c r="P459" s="100" t="n">
        <f aca="false">AVERAGE(P56,P60,P64)</f>
        <v>42.8453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6.4008</v>
      </c>
      <c r="N460" s="100" t="n">
        <f aca="false">AVERAGE(N57,N61,N65)</f>
        <v>38.2136666666667</v>
      </c>
      <c r="O460" s="100" t="n">
        <f aca="false">AVERAGE(O57,O61,O65)</f>
        <v>42.6981333333333</v>
      </c>
      <c r="P460" s="100" t="n">
        <f aca="false">AVERAGE(P57,P61,P65)</f>
        <v>41.4229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1.62</v>
      </c>
      <c r="N461" s="102" t="n">
        <f aca="false">AVERAGE(N58,N62,N66)</f>
        <v>35.6463</v>
      </c>
      <c r="O461" s="102" t="n">
        <f aca="false">AVERAGE(O58,O62,O66)</f>
        <v>41.8805</v>
      </c>
      <c r="P461" s="102" t="n">
        <f aca="false">AVERAGE(P58,P62,P66)</f>
        <v>40.1264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79.4344</v>
      </c>
      <c r="N462" s="99" t="n">
        <f aca="false">AVERAGE(N79,N83,N87)</f>
        <v>43.2637333333333</v>
      </c>
      <c r="O462" s="99" t="n">
        <f aca="false">AVERAGE(O79,O83,O87)</f>
        <v>47.2071</v>
      </c>
      <c r="P462" s="99" t="n">
        <f aca="false">AVERAGE(P79,P83,P87)</f>
        <v>46.3126666666667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67.9208</v>
      </c>
      <c r="N463" s="100" t="n">
        <f aca="false">AVERAGE(N80,N84,N88)</f>
        <v>40.9647666666667</v>
      </c>
      <c r="O463" s="100" t="n">
        <f aca="false">AVERAGE(O80,O84,O88)</f>
        <v>46.041</v>
      </c>
      <c r="P463" s="100" t="n">
        <f aca="false">AVERAGE(P80,P84,P88)</f>
        <v>44.5268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4.5208</v>
      </c>
      <c r="N464" s="100" t="n">
        <f aca="false">AVERAGE(N81,N85,N89)</f>
        <v>38.5324</v>
      </c>
      <c r="O464" s="100" t="n">
        <f aca="false">AVERAGE(O81,O85,O89)</f>
        <v>44.7484666666667</v>
      </c>
      <c r="P464" s="100" t="n">
        <f aca="false">AVERAGE(P81,P85,P89)</f>
        <v>42.8027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1.1744</v>
      </c>
      <c r="N465" s="102" t="n">
        <f aca="false">AVERAGE(N82,N86,N90)</f>
        <v>35.9535333333333</v>
      </c>
      <c r="O465" s="102" t="n">
        <f aca="false">AVERAGE(O82,O86,O90)</f>
        <v>43.7431666666667</v>
      </c>
      <c r="P465" s="102" t="n">
        <f aca="false">AVERAGE(P82,P86,P90)</f>
        <v>41.30983333333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12.2128</v>
      </c>
      <c r="N466" s="99" t="n">
        <f aca="false">AVERAGE(N79,N83,N87,N91,N95,N99)</f>
        <v>43.1457333333333</v>
      </c>
      <c r="O466" s="99" t="n">
        <f aca="false">AVERAGE(O79,O83,O87,O91,O95,O99)</f>
        <v>47.0458666666667</v>
      </c>
      <c r="P466" s="99" t="n">
        <f aca="false">AVERAGE(P79,P83,P87,P91,P95,P99)</f>
        <v>46.3117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1.9632</v>
      </c>
      <c r="N467" s="100" t="n">
        <f aca="false">AVERAGE(N80,N84,N88,N92,N96,N100)</f>
        <v>40.86505</v>
      </c>
      <c r="O467" s="100" t="n">
        <f aca="false">AVERAGE(O80,O84,O88,O92,O96,O100)</f>
        <v>45.9025666666667</v>
      </c>
      <c r="P467" s="100" t="n">
        <f aca="false">AVERAGE(P80,P84,P88,P92,P96,P100)</f>
        <v>44.53315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0.8544</v>
      </c>
      <c r="N468" s="100" t="n">
        <f aca="false">AVERAGE(N81,N85,N89,N93,N97,N101)</f>
        <v>38.43335</v>
      </c>
      <c r="O468" s="100" t="n">
        <f aca="false">AVERAGE(O81,O85,O89,O93,O97,O101)</f>
        <v>44.67455</v>
      </c>
      <c r="P468" s="100" t="n">
        <f aca="false">AVERAGE(P81,P85,P89,P93,P97,P101)</f>
        <v>42.816816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5.2</v>
      </c>
      <c r="N469" s="102" t="n">
        <f aca="false">AVERAGE(N82,N86,N90,N94,N98,N102)</f>
        <v>35.8563833333333</v>
      </c>
      <c r="O469" s="102" t="n">
        <f aca="false">AVERAGE(O82,O86,O90,O94,O98,O102)</f>
        <v>43.69875</v>
      </c>
      <c r="P469" s="102" t="n">
        <f aca="false">AVERAGE(P82,P86,P90,P94,P98,P102)</f>
        <v>41.292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79.4344</v>
      </c>
      <c r="N470" s="99" t="n">
        <f aca="false">AVERAGE(N55,N59,N79,N83,N87)</f>
        <v>43.219</v>
      </c>
      <c r="O470" s="99" t="n">
        <f aca="false">AVERAGE(O55,O59,O79,O83,O87)</f>
        <v>46.2605</v>
      </c>
      <c r="P470" s="99" t="n">
        <f aca="false">AVERAGE(P55,P59,P79,P83,P87)</f>
        <v>45.6056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67.9208</v>
      </c>
      <c r="N471" s="100" t="n">
        <f aca="false">AVERAGE(N56,N60,N80,N84,N88)</f>
        <v>40.93946</v>
      </c>
      <c r="O471" s="100" t="n">
        <f aca="false">AVERAGE(O56,O60,O80,O84,O88)</f>
        <v>45.20574</v>
      </c>
      <c r="P471" s="100" t="n">
        <f aca="false">AVERAGE(P56,P60,P80,P84,P88)</f>
        <v>43.93386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4.5208</v>
      </c>
      <c r="N472" s="100" t="n">
        <f aca="false">AVERAGE(N57,N61,N81,N85,N89)</f>
        <v>38.49808</v>
      </c>
      <c r="O472" s="100" t="n">
        <f aca="false">AVERAGE(O57,O61,O81,O85,O89)</f>
        <v>44.0361</v>
      </c>
      <c r="P472" s="100" t="n">
        <f aca="false">AVERAGE(P57,P61,P81,P85,P89)</f>
        <v>42.29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1.1744</v>
      </c>
      <c r="N473" s="102" t="n">
        <f aca="false">AVERAGE(N58,N62,N82,N86,N90)</f>
        <v>35.91374</v>
      </c>
      <c r="O473" s="102" t="n">
        <f aca="false">AVERAGE(O58,O62,O82,O86,O90)</f>
        <v>43.0917</v>
      </c>
      <c r="P473" s="102" t="n">
        <f aca="false">AVERAGE(P58,P62,P82,P86,P90)</f>
        <v>40.8734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12.2128</v>
      </c>
      <c r="N474" s="99" t="n">
        <f aca="false">AVERAGE(N55,N59,N63,N79,N83,N87,N91,N95,N99)</f>
        <v>43.0566777777778</v>
      </c>
      <c r="O474" s="99" t="n">
        <f aca="false">AVERAGE(O55,O59,O63,O79,O83,O87,O91,O95,O99)</f>
        <v>46.2104777777778</v>
      </c>
      <c r="P474" s="99" t="n">
        <f aca="false">AVERAGE(P55,P59,P63,P79,P83,P87,P91,P95,P99)</f>
        <v>45.6510666666667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1.9632</v>
      </c>
      <c r="N475" s="100" t="n">
        <f aca="false">AVERAGE(N56,N60,N64,N80,N84,N88,N92,N96,N100)</f>
        <v>40.7908666666667</v>
      </c>
      <c r="O475" s="100" t="n">
        <f aca="false">AVERAGE(O56,O60,O64,O80,O84,O88,O92,O96,O100)</f>
        <v>45.1409</v>
      </c>
      <c r="P475" s="100" t="n">
        <f aca="false">AVERAGE(P56,P60,P64,P80,P84,P88,P92,P96,P100)</f>
        <v>43.9705555555556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0.8544</v>
      </c>
      <c r="N476" s="100" t="n">
        <f aca="false">AVERAGE(N57,N61,N65,N81,N85,N89,N93,N97,N101)</f>
        <v>38.3601222222222</v>
      </c>
      <c r="O476" s="100" t="n">
        <f aca="false">AVERAGE(O57,O61,O65,O81,O85,O89,O93,O97,O101)</f>
        <v>44.0157444444444</v>
      </c>
      <c r="P476" s="100" t="n">
        <f aca="false">AVERAGE(P57,P61,P65,P81,P85,P89,P93,P97,P101)</f>
        <v>42.3521888888889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5.2</v>
      </c>
      <c r="N477" s="102" t="n">
        <f aca="false">AVERAGE(N58,N62,N66,N82,N86,N90,N94,N98,N102)</f>
        <v>35.7863555555556</v>
      </c>
      <c r="O477" s="102" t="n">
        <f aca="false">AVERAGE(O58,O62,O66,O82,O86,O90,O94,O98,O102)</f>
        <v>43.0926666666667</v>
      </c>
      <c r="P477" s="102" t="n">
        <f aca="false">AVERAGE(P58,P62,P66,P82,P86,P90,P94,P98,P102)</f>
        <v>40.9039555555556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1.332</v>
      </c>
      <c r="N478" s="99" t="n">
        <f aca="false">AVERAGE(N107,N111)</f>
        <v>40.82905</v>
      </c>
      <c r="O478" s="99" t="n">
        <f aca="false">AVERAGE(O107,O111)</f>
        <v>43.54835</v>
      </c>
      <c r="P478" s="99" t="n">
        <f aca="false">AVERAGE(P107,P111)</f>
        <v>43.64185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4.9152</v>
      </c>
      <c r="N479" s="100" t="n">
        <f aca="false">AVERAGE(N108,N112)</f>
        <v>38.48335</v>
      </c>
      <c r="O479" s="100" t="n">
        <f aca="false">AVERAGE(O108,O112)</f>
        <v>41.9121</v>
      </c>
      <c r="P479" s="100" t="n">
        <f aca="false">AVERAGE(P108,P112)</f>
        <v>42.0014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3.6352</v>
      </c>
      <c r="N480" s="100" t="n">
        <f aca="false">AVERAGE(N109,N113)</f>
        <v>35.99225</v>
      </c>
      <c r="O480" s="100" t="n">
        <f aca="false">AVERAGE(O109,O113)</f>
        <v>40.39415</v>
      </c>
      <c r="P480" s="100" t="n">
        <f aca="false">AVERAGE(P109,P113)</f>
        <v>40.376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296</v>
      </c>
      <c r="N481" s="102" t="n">
        <f aca="false">AVERAGE(N110,N114)</f>
        <v>33.4977</v>
      </c>
      <c r="O481" s="102" t="n">
        <f aca="false">AVERAGE(O110,O114)</f>
        <v>39.23065</v>
      </c>
      <c r="P481" s="102" t="n">
        <f aca="false">AVERAGE(P110,P114)</f>
        <v>39.1671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16.76</v>
      </c>
      <c r="N482" s="99" t="n">
        <f aca="false">AVERAGE(N107,N111,N115)</f>
        <v>40.5194333333333</v>
      </c>
      <c r="O482" s="99" t="n">
        <f aca="false">AVERAGE(O107,O111,O115)</f>
        <v>43.3175</v>
      </c>
      <c r="P482" s="99" t="n">
        <f aca="false">AVERAGE(P107,P111,P115)</f>
        <v>43.3438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0.6968</v>
      </c>
      <c r="N483" s="100" t="n">
        <f aca="false">AVERAGE(N108,N112,N116)</f>
        <v>38.1637666666667</v>
      </c>
      <c r="O483" s="100" t="n">
        <f aca="false">AVERAGE(O108,O112,O116)</f>
        <v>41.7317333333333</v>
      </c>
      <c r="P483" s="100" t="n">
        <f aca="false">AVERAGE(P108,P112,P116)</f>
        <v>41.7058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2.7976</v>
      </c>
      <c r="N484" s="100" t="n">
        <f aca="false">AVERAGE(N109,N113,N117)</f>
        <v>35.6845</v>
      </c>
      <c r="O484" s="100" t="n">
        <f aca="false">AVERAGE(O109,O113,O117)</f>
        <v>40.291</v>
      </c>
      <c r="P484" s="100" t="n">
        <f aca="false">AVERAGE(P109,P113,P117)</f>
        <v>40.1414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0.4992</v>
      </c>
      <c r="N485" s="102" t="n">
        <f aca="false">AVERAGE(N110,N114,N118)</f>
        <v>33.1852333333333</v>
      </c>
      <c r="O485" s="102" t="n">
        <f aca="false">AVERAGE(O110,O114,O118)</f>
        <v>39.1809666666667</v>
      </c>
      <c r="P485" s="102" t="n">
        <f aca="false">AVERAGE(P110,P114,P118)</f>
        <v>38.9726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2.496</v>
      </c>
      <c r="N486" s="99" t="n">
        <f aca="false">AVERAGE(N131,N135,N139)</f>
        <v>40.3608</v>
      </c>
      <c r="O486" s="99" t="n">
        <f aca="false">AVERAGE(O131,O135,O139)</f>
        <v>45.7894666666667</v>
      </c>
      <c r="P486" s="99" t="n">
        <f aca="false">AVERAGE(P131,P135,P139)</f>
        <v>45.893033333333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5.0888</v>
      </c>
      <c r="N487" s="100" t="n">
        <f aca="false">AVERAGE(N132,N136,N140)</f>
        <v>38.1539333333333</v>
      </c>
      <c r="O487" s="100" t="n">
        <f aca="false">AVERAGE(O132,O136,O140)</f>
        <v>43.9958666666667</v>
      </c>
      <c r="P487" s="100" t="n">
        <f aca="false">AVERAGE(P132,P136,P140)</f>
        <v>44.0392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1696</v>
      </c>
      <c r="N488" s="100" t="n">
        <f aca="false">AVERAGE(N133,N137,N141)</f>
        <v>35.8030333333333</v>
      </c>
      <c r="O488" s="100" t="n">
        <f aca="false">AVERAGE(O133,O137,O141)</f>
        <v>42.2096333333333</v>
      </c>
      <c r="P488" s="100" t="n">
        <f aca="false">AVERAGE(P133,P137,P141)</f>
        <v>42.1168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8.9928</v>
      </c>
      <c r="N489" s="102" t="n">
        <f aca="false">AVERAGE(N134,N138,N142)</f>
        <v>33.3560666666667</v>
      </c>
      <c r="O489" s="102" t="n">
        <f aca="false">AVERAGE(O134,O138,O142)</f>
        <v>40.7543666666667</v>
      </c>
      <c r="P489" s="102" t="n">
        <f aca="false">AVERAGE(P134,P138,P142)</f>
        <v>40.6582333333333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44.548</v>
      </c>
      <c r="N490" s="99" t="n">
        <f aca="false">AVERAGE(N131,N135,N139,N143,N147,N151)</f>
        <v>40.3497333333333</v>
      </c>
      <c r="O490" s="99" t="n">
        <f aca="false">AVERAGE(O131,O135,O139,O143,O147,O151)</f>
        <v>45.6982166666667</v>
      </c>
      <c r="P490" s="99" t="n">
        <f aca="false">AVERAGE(P131,P135,P139,P143,P147,P151)</f>
        <v>45.74848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3.5064</v>
      </c>
      <c r="N491" s="100" t="n">
        <f aca="false">AVERAGE(N132,N136,N140,N144,N148,N152)</f>
        <v>38.0893666666667</v>
      </c>
      <c r="O491" s="100" t="n">
        <f aca="false">AVERAGE(O132,O136,O140,O144,O148,O152)</f>
        <v>43.9172</v>
      </c>
      <c r="P491" s="100" t="n">
        <f aca="false">AVERAGE(P132,P136,P140,P144,P148,P152)</f>
        <v>43.86835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2.1376</v>
      </c>
      <c r="N492" s="100" t="n">
        <f aca="false">AVERAGE(N133,N137,N141,N145,N149,N153)</f>
        <v>35.7059166666667</v>
      </c>
      <c r="O492" s="100" t="n">
        <f aca="false">AVERAGE(O133,O137,O141,O145,O149,O153)</f>
        <v>42.1318833333333</v>
      </c>
      <c r="P492" s="100" t="n">
        <f aca="false">AVERAGE(P133,P137,P141,P145,P149,P153)</f>
        <v>41.92166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5.864</v>
      </c>
      <c r="N493" s="102" t="n">
        <f aca="false">AVERAGE(N134,N138,N142,N146,N150,N154)</f>
        <v>33.2353166666667</v>
      </c>
      <c r="O493" s="102" t="n">
        <f aca="false">AVERAGE(O134,O138,O142,O146,O150,O154)</f>
        <v>40.715</v>
      </c>
      <c r="P493" s="102" t="n">
        <f aca="false">AVERAGE(P134,P138,P142,P146,P150,P154)</f>
        <v>40.47636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2.496</v>
      </c>
      <c r="N494" s="99" t="n">
        <f aca="false">AVERAGE(N107,N111,N131,N135,N139)</f>
        <v>40.5481</v>
      </c>
      <c r="O494" s="99" t="n">
        <f aca="false">AVERAGE(O107,O111,O131,O135,O139)</f>
        <v>44.89302</v>
      </c>
      <c r="P494" s="99" t="n">
        <f aca="false">AVERAGE(P107,P111,P131,P135,P139)</f>
        <v>44.99256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5.0888</v>
      </c>
      <c r="N495" s="100" t="n">
        <f aca="false">AVERAGE(N108,N112,N132,N136,N140)</f>
        <v>38.2857</v>
      </c>
      <c r="O495" s="100" t="n">
        <f aca="false">AVERAGE(O108,O112,O132,O136,O140)</f>
        <v>43.16236</v>
      </c>
      <c r="P495" s="100" t="n">
        <f aca="false">AVERAGE(P108,P112,P132,P136,P140)</f>
        <v>43.22412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1696</v>
      </c>
      <c r="N496" s="100" t="n">
        <f aca="false">AVERAGE(N109,N113,N133,N137,N141)</f>
        <v>35.87872</v>
      </c>
      <c r="O496" s="100" t="n">
        <f aca="false">AVERAGE(O109,O113,O133,O137,O141)</f>
        <v>41.48344</v>
      </c>
      <c r="P496" s="100" t="n">
        <f aca="false">AVERAGE(P109,P113,P133,P137,P141)</f>
        <v>41.4207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8.9928</v>
      </c>
      <c r="N497" s="102" t="n">
        <f aca="false">AVERAGE(N110,N114,N134,N138,N142)</f>
        <v>33.41272</v>
      </c>
      <c r="O497" s="102" t="n">
        <f aca="false">AVERAGE(O110,O114,O134,O138,O142)</f>
        <v>40.14488</v>
      </c>
      <c r="P497" s="102" t="n">
        <f aca="false">AVERAGE(P110,P114,P134,P138,P142)</f>
        <v>40.061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44.548</v>
      </c>
      <c r="N498" s="99" t="n">
        <f aca="false">AVERAGE(N107,N111,N115,N131,N135,N139,N143,N147,N151)</f>
        <v>40.4063</v>
      </c>
      <c r="O498" s="99" t="n">
        <f aca="false">AVERAGE(O107,O111,O115,O131,O135,O139,O143,O147,O151)</f>
        <v>44.9046444444444</v>
      </c>
      <c r="P498" s="99" t="n">
        <f aca="false">AVERAGE(P107,P111,P115,P131,P135,P139,P143,P147,P151)</f>
        <v>44.9469222222222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3.5064</v>
      </c>
      <c r="N499" s="100" t="n">
        <f aca="false">AVERAGE(N108,N112,N116,N132,N136,N140,N144,N148,N152)</f>
        <v>38.1141666666667</v>
      </c>
      <c r="O499" s="100" t="n">
        <f aca="false">AVERAGE(O108,O112,O116,O132,O136,O140,O144,O148,O152)</f>
        <v>43.1887111111111</v>
      </c>
      <c r="P499" s="100" t="n">
        <f aca="false">AVERAGE(P108,P112,P116,P132,P136,P140,P144,P148,P152)</f>
        <v>43.1475222222222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2.1376</v>
      </c>
      <c r="N500" s="100" t="n">
        <f aca="false">AVERAGE(N109,N113,N117,N133,N137,N141,N145,N149,N153)</f>
        <v>35.6987777777778</v>
      </c>
      <c r="O500" s="100" t="n">
        <f aca="false">AVERAGE(O109,O113,O117,O133,O137,O141,O145,O149,O153)</f>
        <v>41.5182555555556</v>
      </c>
      <c r="P500" s="100" t="n">
        <f aca="false">AVERAGE(P109,P113,P117,P133,P137,P141,P145,P149,P153)</f>
        <v>41.3282444444444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5.864</v>
      </c>
      <c r="N501" s="102" t="n">
        <f aca="false">AVERAGE(N110,N114,N118,N134,N138,N142,N146,N150,N154)</f>
        <v>33.2186222222222</v>
      </c>
      <c r="O501" s="102" t="n">
        <f aca="false">AVERAGE(O110,O114,O118,O134,O138,O142,O146,O150,O154)</f>
        <v>40.2036555555556</v>
      </c>
      <c r="P501" s="102" t="n">
        <f aca="false">AVERAGE(P110,P114,P118,P134,P138,P142,P146,P150,P154)</f>
        <v>39.9751333333333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3.7632</v>
      </c>
      <c r="N502" s="99" t="n">
        <f aca="false">AVERAGE(N159,N163)</f>
        <v>40.00005</v>
      </c>
      <c r="O502" s="99" t="n">
        <f aca="false">AVERAGE(O159,O163)</f>
        <v>45.39315</v>
      </c>
      <c r="P502" s="99" t="n">
        <f aca="false">AVERAGE(P159,P163)</f>
        <v>46.2378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6184</v>
      </c>
      <c r="N503" s="100" t="n">
        <f aca="false">AVERAGE(N160,N164)</f>
        <v>37.6495</v>
      </c>
      <c r="O503" s="100" t="n">
        <f aca="false">AVERAGE(O160,O164)</f>
        <v>43.609</v>
      </c>
      <c r="P503" s="100" t="n">
        <f aca="false">AVERAGE(P160,P164)</f>
        <v>44.4287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0888</v>
      </c>
      <c r="N504" s="100" t="n">
        <f aca="false">AVERAGE(N161,N165)</f>
        <v>35.50165</v>
      </c>
      <c r="O504" s="100" t="n">
        <f aca="false">AVERAGE(O161,O165)</f>
        <v>41.78555</v>
      </c>
      <c r="P504" s="100" t="n">
        <f aca="false">AVERAGE(P161,P165)</f>
        <v>42.6248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4184</v>
      </c>
      <c r="N505" s="102" t="n">
        <f aca="false">AVERAGE(N162,N166)</f>
        <v>33.37725</v>
      </c>
      <c r="O505" s="102" t="n">
        <f aca="false">AVERAGE(O162,O166)</f>
        <v>40.5633</v>
      </c>
      <c r="P505" s="102" t="n">
        <f aca="false">AVERAGE(P162,P166)</f>
        <v>41.3973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1.0592</v>
      </c>
      <c r="N506" s="99" t="n">
        <f aca="false">AVERAGE(N159,N163,N167)</f>
        <v>39.9039333333333</v>
      </c>
      <c r="O506" s="99" t="n">
        <f aca="false">AVERAGE(O159,O163,O167)</f>
        <v>45.358</v>
      </c>
      <c r="P506" s="99" t="n">
        <f aca="false">AVERAGE(P159,P163,P167)</f>
        <v>46.2058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7152</v>
      </c>
      <c r="N507" s="100" t="n">
        <f aca="false">AVERAGE(N160,N164,N168)</f>
        <v>37.5762</v>
      </c>
      <c r="O507" s="100" t="n">
        <f aca="false">AVERAGE(O160,O164,O168)</f>
        <v>43.5845333333333</v>
      </c>
      <c r="P507" s="100" t="n">
        <f aca="false">AVERAGE(P160,P164,P168)</f>
        <v>44.4085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4</v>
      </c>
      <c r="N508" s="100" t="n">
        <f aca="false">AVERAGE(N161,N165,N169)</f>
        <v>35.4432</v>
      </c>
      <c r="O508" s="100" t="n">
        <f aca="false">AVERAGE(O161,O165,O169)</f>
        <v>41.7706666666667</v>
      </c>
      <c r="P508" s="100" t="n">
        <f aca="false">AVERAGE(P161,P165,P169)</f>
        <v>42.611366666666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8976</v>
      </c>
      <c r="N509" s="102" t="n">
        <f aca="false">AVERAGE(N162,N166,N170)</f>
        <v>33.3275333333333</v>
      </c>
      <c r="O509" s="102" t="n">
        <f aca="false">AVERAGE(O162,O166,O170)</f>
        <v>40.5465666666667</v>
      </c>
      <c r="P509" s="102" t="n">
        <f aca="false">AVERAGE(P162,P166,P170)</f>
        <v>41.3833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5.2408</v>
      </c>
      <c r="N510" s="99" t="n">
        <f aca="false">AVERAGE(N183,N187,N191)</f>
        <v>39.9789666666667</v>
      </c>
      <c r="O510" s="99" t="n">
        <f aca="false">AVERAGE(O183,O187,O191)</f>
        <v>46.602</v>
      </c>
      <c r="P510" s="99" t="n">
        <f aca="false">AVERAGE(P183,P187,P191)</f>
        <v>46.9799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50.1232</v>
      </c>
      <c r="N511" s="100" t="n">
        <f aca="false">AVERAGE(N184,N188,N192)</f>
        <v>37.6862666666667</v>
      </c>
      <c r="O511" s="100" t="n">
        <f aca="false">AVERAGE(O184,O188,O192)</f>
        <v>44.8249333333333</v>
      </c>
      <c r="P511" s="100" t="n">
        <f aca="false">AVERAGE(P184,P188,P192)</f>
        <v>45.3440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5256</v>
      </c>
      <c r="N512" s="100" t="n">
        <f aca="false">AVERAGE(N185,N189,N193)</f>
        <v>35.5622333333333</v>
      </c>
      <c r="O512" s="100" t="n">
        <f aca="false">AVERAGE(O185,O189,O193)</f>
        <v>42.8347666666667</v>
      </c>
      <c r="P512" s="100" t="n">
        <f aca="false">AVERAGE(P185,P189,P193)</f>
        <v>43.5135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2.9592</v>
      </c>
      <c r="N513" s="102" t="n">
        <f aca="false">AVERAGE(N186,N190,N194)</f>
        <v>33.4346333333333</v>
      </c>
      <c r="O513" s="102" t="n">
        <f aca="false">AVERAGE(O186,O190,O194)</f>
        <v>41.5325333333333</v>
      </c>
      <c r="P513" s="102" t="n">
        <f aca="false">AVERAGE(P186,P190,P194)</f>
        <v>42.221533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89.252</v>
      </c>
      <c r="N514" s="99" t="n">
        <f aca="false">AVERAGE(N183,N187,N191,N195,N199,N203)</f>
        <v>39.97425</v>
      </c>
      <c r="O514" s="99" t="n">
        <f aca="false">AVERAGE(O183,O187,O191,O195,O199,O203)</f>
        <v>46.5574666666667</v>
      </c>
      <c r="P514" s="99" t="n">
        <f aca="false">AVERAGE(P183,P187,P191,P195,P199,P203)</f>
        <v>47.0503833333333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6.3368</v>
      </c>
      <c r="N515" s="100" t="n">
        <f aca="false">AVERAGE(N184,N188,N192,N196,N200,N204)</f>
        <v>37.6712</v>
      </c>
      <c r="O515" s="100" t="n">
        <f aca="false">AVERAGE(O184,O188,O192,O196,O200,O204)</f>
        <v>44.7906833333333</v>
      </c>
      <c r="P515" s="100" t="n">
        <f aca="false">AVERAGE(P184,P188,P192,P196,P200,P204)</f>
        <v>45.378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4888</v>
      </c>
      <c r="N516" s="100" t="n">
        <f aca="false">AVERAGE(N185,N189,N193,N197,N201,N205)</f>
        <v>35.5452833333333</v>
      </c>
      <c r="O516" s="100" t="n">
        <f aca="false">AVERAGE(O185,O189,O193,O197,O201,O205)</f>
        <v>42.82655</v>
      </c>
      <c r="P516" s="100" t="n">
        <f aca="false">AVERAGE(P185,P189,P193,P197,P201,P205)</f>
        <v>43.51441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89.9352</v>
      </c>
      <c r="N517" s="102" t="n">
        <f aca="false">AVERAGE(N186,N190,N194,N198,N202,N206)</f>
        <v>33.42035</v>
      </c>
      <c r="O517" s="102" t="n">
        <f aca="false">AVERAGE(O186,O190,O194,O198,O202,O206)</f>
        <v>41.5190166666667</v>
      </c>
      <c r="P517" s="102" t="n">
        <f aca="false">AVERAGE(P186,P190,P194,P198,P202,P206)</f>
        <v>42.21246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5.2408</v>
      </c>
      <c r="N518" s="99" t="n">
        <f aca="false">AVERAGE(N159,N163,N183,N187,N191)</f>
        <v>39.9874</v>
      </c>
      <c r="O518" s="99" t="n">
        <f aca="false">AVERAGE(O159,O163,O183,O187,O191)</f>
        <v>46.11846</v>
      </c>
      <c r="P518" s="99" t="n">
        <f aca="false">AVERAGE(P159,P163,P183,P187,P191)</f>
        <v>46.68308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50.1232</v>
      </c>
      <c r="N519" s="100" t="n">
        <f aca="false">AVERAGE(N160,N164,N184,N188,N192)</f>
        <v>37.67156</v>
      </c>
      <c r="O519" s="100" t="n">
        <f aca="false">AVERAGE(O160,O164,O184,O188,O192)</f>
        <v>44.33856</v>
      </c>
      <c r="P519" s="100" t="n">
        <f aca="false">AVERAGE(P160,P164,P184,P188,P192)</f>
        <v>44.9779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5256</v>
      </c>
      <c r="N520" s="100" t="n">
        <f aca="false">AVERAGE(N161,N165,N185,N189,N193)</f>
        <v>35.538</v>
      </c>
      <c r="O520" s="100" t="n">
        <f aca="false">AVERAGE(O161,O165,O185,O189,O193)</f>
        <v>42.41508</v>
      </c>
      <c r="P520" s="100" t="n">
        <f aca="false">AVERAGE(P161,P165,P185,P189,P193)</f>
        <v>43.15804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2.9592</v>
      </c>
      <c r="N521" s="102" t="n">
        <f aca="false">AVERAGE(N162,N166,N186,N190,N194)</f>
        <v>33.41168</v>
      </c>
      <c r="O521" s="102" t="n">
        <f aca="false">AVERAGE(O162,O166,O186,O190,O194)</f>
        <v>41.14484</v>
      </c>
      <c r="P521" s="102" t="n">
        <f aca="false">AVERAGE(P162,P166,P186,P190,P194)</f>
        <v>41.89186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89.252</v>
      </c>
      <c r="N522" s="99" t="n">
        <f aca="false">AVERAGE(N159,N163,N167,N183,N187,N191,N195,N199,N203)</f>
        <v>39.9508111111111</v>
      </c>
      <c r="O522" s="99" t="n">
        <f aca="false">AVERAGE(O159,O163,O167,O183,O187,O191,O195,O199,O203)</f>
        <v>46.1576444444444</v>
      </c>
      <c r="P522" s="99" t="n">
        <f aca="false">AVERAGE(P159,P163,P167,P183,P187,P191,P195,P199,P203)</f>
        <v>46.7688666666667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6.3368</v>
      </c>
      <c r="N523" s="100" t="n">
        <f aca="false">AVERAGE(N160,N164,N168,N184,N188,N192,N196,N200,N204)</f>
        <v>37.6395333333333</v>
      </c>
      <c r="O523" s="100" t="n">
        <f aca="false">AVERAGE(O160,O164,O168,O184,O188,O192,O196,O200,O204)</f>
        <v>44.3886333333333</v>
      </c>
      <c r="P523" s="100" t="n">
        <f aca="false">AVERAGE(P160,P164,P168,P184,P188,P192,P196,P200,P204)</f>
        <v>45.0550555555556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4888</v>
      </c>
      <c r="N524" s="100" t="n">
        <f aca="false">AVERAGE(N161,N165,N169,N185,N189,N193,N197,N201,N205)</f>
        <v>35.5112555555556</v>
      </c>
      <c r="O524" s="100" t="n">
        <f aca="false">AVERAGE(O161,O165,O169,O185,O189,O193,O197,O201,O205)</f>
        <v>42.4745888888889</v>
      </c>
      <c r="P524" s="100" t="n">
        <f aca="false">AVERAGE(P161,P165,P169,P185,P189,P193,P197,P201,P205)</f>
        <v>43.2134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89.9352</v>
      </c>
      <c r="N525" s="102" t="n">
        <f aca="false">AVERAGE(N162,N166,N170,N186,N190,N194,N198,N202,N206)</f>
        <v>33.3894111111111</v>
      </c>
      <c r="O525" s="102" t="n">
        <f aca="false">AVERAGE(O162,O166,O170,O186,O190,O194,O198,O202,O206)</f>
        <v>41.1948666666667</v>
      </c>
      <c r="P525" s="102" t="n">
        <f aca="false">AVERAGE(P162,P166,P170,P186,P190,P194,P198,P202,P206)</f>
        <v>41.9361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6.182</v>
      </c>
      <c r="N526" s="99" t="n">
        <f aca="false">AVERAGE(N211,N215)</f>
        <v>41.97475</v>
      </c>
      <c r="O526" s="99" t="n">
        <f aca="false">AVERAGE(O211,O215)</f>
        <v>48.2906</v>
      </c>
      <c r="P526" s="99" t="n">
        <f aca="false">AVERAGE(P211,P215)</f>
        <v>47.81365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319</v>
      </c>
      <c r="N527" s="100" t="n">
        <f aca="false">AVERAGE(N212,N216)</f>
        <v>40.98775</v>
      </c>
      <c r="O527" s="100" t="n">
        <f aca="false">AVERAGE(O212,O216)</f>
        <v>47.2741</v>
      </c>
      <c r="P527" s="100" t="n">
        <f aca="false">AVERAGE(P212,P216)</f>
        <v>46.9394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344</v>
      </c>
      <c r="N528" s="100" t="n">
        <f aca="false">AVERAGE(N213,N217)</f>
        <v>39.5786</v>
      </c>
      <c r="O528" s="100" t="n">
        <f aca="false">AVERAGE(O213,O217)</f>
        <v>45.96665</v>
      </c>
      <c r="P528" s="100" t="n">
        <f aca="false">AVERAGE(P213,P217)</f>
        <v>45.7369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2</v>
      </c>
      <c r="N529" s="102" t="n">
        <f aca="false">AVERAGE(N214,N218)</f>
        <v>37.81165</v>
      </c>
      <c r="O529" s="102" t="n">
        <f aca="false">AVERAGE(O214,O218)</f>
        <v>44.8392</v>
      </c>
      <c r="P529" s="102" t="n">
        <f aca="false">AVERAGE(P214,P218)</f>
        <v>44.6307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1.869</v>
      </c>
      <c r="N530" s="99" t="n">
        <f aca="false">AVERAGE(N211,N215,N219)</f>
        <v>41.8782</v>
      </c>
      <c r="O530" s="99" t="n">
        <f aca="false">AVERAGE(O211,O215,O219)</f>
        <v>47.9439666666667</v>
      </c>
      <c r="P530" s="99" t="n">
        <f aca="false">AVERAGE(P211,P215,P219)</f>
        <v>47.4295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0.254</v>
      </c>
      <c r="N531" s="100" t="n">
        <f aca="false">AVERAGE(N212,N216,N220)</f>
        <v>40.9049</v>
      </c>
      <c r="O531" s="100" t="n">
        <f aca="false">AVERAGE(O212,O216,O220)</f>
        <v>46.9482333333333</v>
      </c>
      <c r="P531" s="100" t="n">
        <f aca="false">AVERAGE(P212,P216,P220)</f>
        <v>46.4730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1.902</v>
      </c>
      <c r="N532" s="100" t="n">
        <f aca="false">AVERAGE(N213,N217,N221)</f>
        <v>39.5108333333333</v>
      </c>
      <c r="O532" s="100" t="n">
        <f aca="false">AVERAGE(O213,O217,O221)</f>
        <v>45.7662333333333</v>
      </c>
      <c r="P532" s="100" t="n">
        <f aca="false">AVERAGE(P213,P217,P221)</f>
        <v>45.3566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5.602</v>
      </c>
      <c r="N533" s="102" t="n">
        <f aca="false">AVERAGE(N214,N218,N222)</f>
        <v>37.7546</v>
      </c>
      <c r="O533" s="102" t="n">
        <f aca="false">AVERAGE(O214,O218,O222)</f>
        <v>44.7015666666667</v>
      </c>
      <c r="P533" s="102" t="n">
        <f aca="false">AVERAGE(P214,P218,P222)</f>
        <v>44.248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5.054</v>
      </c>
      <c r="N534" s="99" t="n">
        <f aca="false">AVERAGE(N235,N239,N243)</f>
        <v>43.1692</v>
      </c>
      <c r="O534" s="99" t="n">
        <f aca="false">AVERAGE(O235,O239,O243)</f>
        <v>48.8308</v>
      </c>
      <c r="P534" s="99" t="n">
        <f aca="false">AVERAGE(P235,P239,P243)</f>
        <v>48.1639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6.723</v>
      </c>
      <c r="N535" s="100" t="n">
        <f aca="false">AVERAGE(N236,N240,N244)</f>
        <v>41.9645666666667</v>
      </c>
      <c r="O535" s="100" t="n">
        <f aca="false">AVERAGE(O236,O240,O244)</f>
        <v>47.7313</v>
      </c>
      <c r="P535" s="100" t="n">
        <f aca="false">AVERAGE(P236,P240,P244)</f>
        <v>47.3356333333333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48</v>
      </c>
      <c r="N536" s="100" t="n">
        <f aca="false">AVERAGE(N237,N241,N245)</f>
        <v>40.3619</v>
      </c>
      <c r="O536" s="100" t="n">
        <f aca="false">AVERAGE(O237,O241,O245)</f>
        <v>46.3482666666667</v>
      </c>
      <c r="P536" s="100" t="n">
        <f aca="false">AVERAGE(P237,P241,P245)</f>
        <v>46.129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18</v>
      </c>
      <c r="N537" s="102" t="n">
        <f aca="false">AVERAGE(N238,N242,N246)</f>
        <v>38.4023333333333</v>
      </c>
      <c r="O537" s="102" t="n">
        <f aca="false">AVERAGE(O238,O242,O246)</f>
        <v>45.2613333333333</v>
      </c>
      <c r="P537" s="102" t="n">
        <f aca="false">AVERAGE(P238,P242,P246)</f>
        <v>44.9695333333333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2.784</v>
      </c>
      <c r="N538" s="99" t="n">
        <f aca="false">AVERAGE(N235,N239,N243,N247,N251,N255)</f>
        <v>43.22255</v>
      </c>
      <c r="O538" s="99" t="n">
        <f aca="false">AVERAGE(O235,O239,O243,O247,O251,O255)</f>
        <v>48.6617333333333</v>
      </c>
      <c r="P538" s="99" t="n">
        <f aca="false">AVERAGE(P235,P239,P243,P247,P251,P255)</f>
        <v>48.4732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3.036</v>
      </c>
      <c r="N539" s="100" t="n">
        <f aca="false">AVERAGE(N236,N240,N244,N248,N252,N256)</f>
        <v>42.0351666666667</v>
      </c>
      <c r="O539" s="100" t="n">
        <f aca="false">AVERAGE(O236,O240,O244,O248,O252,O256)</f>
        <v>47.58115</v>
      </c>
      <c r="P539" s="100" t="n">
        <f aca="false">AVERAGE(P236,P240,P244,P248,P252,P256)</f>
        <v>47.5306166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1.301</v>
      </c>
      <c r="N540" s="100" t="n">
        <f aca="false">AVERAGE(N237,N241,N245,N249,N253,N257)</f>
        <v>40.4426333333333</v>
      </c>
      <c r="O540" s="100" t="n">
        <f aca="false">AVERAGE(O237,O241,O245,O249,O253,O257)</f>
        <v>46.3031</v>
      </c>
      <c r="P540" s="100" t="n">
        <f aca="false">AVERAGE(P237,P241,P245,P249,P253,P257)</f>
        <v>46.32801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119</v>
      </c>
      <c r="N541" s="102" t="n">
        <f aca="false">AVERAGE(N238,N242,N246,N250,N254,N258)</f>
        <v>38.4935</v>
      </c>
      <c r="O541" s="102" t="n">
        <f aca="false">AVERAGE(O238,O242,O246,O250,O254,O258)</f>
        <v>45.21565</v>
      </c>
      <c r="P541" s="102" t="n">
        <f aca="false">AVERAGE(P238,P242,P246,P250,P254,P258)</f>
        <v>45.14571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5.054</v>
      </c>
      <c r="N542" s="99" t="n">
        <f aca="false">AVERAGE(N211,N215,N235,N239,N243)</f>
        <v>42.69142</v>
      </c>
      <c r="O542" s="99" t="n">
        <f aca="false">AVERAGE(O211,O215,O235,O239,O243)</f>
        <v>48.61472</v>
      </c>
      <c r="P542" s="99" t="n">
        <f aca="false">AVERAGE(P211,P215,P235,P239,P243)</f>
        <v>48.02382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6.723</v>
      </c>
      <c r="N543" s="100" t="n">
        <f aca="false">AVERAGE(N212,N216,N236,N240,N244)</f>
        <v>41.57384</v>
      </c>
      <c r="O543" s="100" t="n">
        <f aca="false">AVERAGE(O212,O216,O236,O240,O244)</f>
        <v>47.54842</v>
      </c>
      <c r="P543" s="100" t="n">
        <f aca="false">AVERAGE(P212,P216,P236,P240,P244)</f>
        <v>47.1771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48</v>
      </c>
      <c r="N544" s="100" t="n">
        <f aca="false">AVERAGE(N213,N217,N237,N241,N245)</f>
        <v>40.04858</v>
      </c>
      <c r="O544" s="100" t="n">
        <f aca="false">AVERAGE(O213,O217,O237,O241,O245)</f>
        <v>46.19562</v>
      </c>
      <c r="P544" s="100" t="n">
        <f aca="false">AVERAGE(P213,P217,P237,P241,P245)</f>
        <v>45.972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18</v>
      </c>
      <c r="N545" s="102" t="n">
        <f aca="false">AVERAGE(N214,N218,N238,N242,N246)</f>
        <v>38.16606</v>
      </c>
      <c r="O545" s="102" t="n">
        <f aca="false">AVERAGE(O214,O218,O238,O242,O246)</f>
        <v>45.09248</v>
      </c>
      <c r="P545" s="102" t="n">
        <f aca="false">AVERAGE(P214,P218,P238,P242,P246)</f>
        <v>44.83402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2.784</v>
      </c>
      <c r="N546" s="99" t="n">
        <f aca="false">AVERAGE(N211,N215,N219,N235,N239,N243,N247,N251,N255)</f>
        <v>42.7744333333333</v>
      </c>
      <c r="O546" s="99" t="n">
        <f aca="false">AVERAGE(O211,O215,O219,O235,O239,O243,O247,O251,O255)</f>
        <v>48.4224777777778</v>
      </c>
      <c r="P546" s="99" t="n">
        <f aca="false">AVERAGE(P211,P215,P219,P235,P239,P243,P247,P251,P255)</f>
        <v>48.1253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3.036</v>
      </c>
      <c r="N547" s="100" t="n">
        <f aca="false">AVERAGE(N212,N216,N220,N236,N240,N244,N248,N252,N256)</f>
        <v>41.6584111111111</v>
      </c>
      <c r="O547" s="100" t="n">
        <f aca="false">AVERAGE(O212,O216,O220,O236,O240,O244,O248,O252,O256)</f>
        <v>47.3701777777778</v>
      </c>
      <c r="P547" s="100" t="n">
        <f aca="false">AVERAGE(P212,P216,P220,P236,P240,P244,P248,P252,P256)</f>
        <v>47.1781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1.301</v>
      </c>
      <c r="N548" s="100" t="n">
        <f aca="false">AVERAGE(N213,N217,N221,N237,N241,N245,N249,N253,N257)</f>
        <v>40.1320333333333</v>
      </c>
      <c r="O548" s="100" t="n">
        <f aca="false">AVERAGE(O213,O217,O221,O237,O241,O245,O249,O253,O257)</f>
        <v>46.1241444444445</v>
      </c>
      <c r="P548" s="100" t="n">
        <f aca="false">AVERAGE(P213,P217,P221,P237,P241,P245,P249,P253,P257)</f>
        <v>46.0042111111111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119</v>
      </c>
      <c r="N549" s="102" t="n">
        <f aca="false">AVERAGE(N214,N218,N222,N238,N242,N246,N250,N254,N258)</f>
        <v>38.2472</v>
      </c>
      <c r="O549" s="102" t="n">
        <f aca="false">AVERAGE(O214,O218,O222,O238,O242,O246,O250,O254,O258)</f>
        <v>45.0442888888889</v>
      </c>
      <c r="P549" s="102" t="n">
        <f aca="false">AVERAGE(P214,P218,P222,P238,P242,P246,P250,P254,P258)</f>
        <v>44.8464777777778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49.7976</v>
      </c>
      <c r="N550" s="99" t="n">
        <f aca="false">AVERAGE(N263,N267)</f>
        <v>39.41995</v>
      </c>
      <c r="O550" s="99" t="n">
        <f aca="false">AVERAGE(O263,O267)</f>
        <v>46.6652</v>
      </c>
      <c r="P550" s="99" t="n">
        <f aca="false">AVERAGE(P263,P267)</f>
        <v>45.3793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59.4368</v>
      </c>
      <c r="N551" s="100" t="n">
        <f aca="false">AVERAGE(N264,N268)</f>
        <v>37.51385</v>
      </c>
      <c r="O551" s="100" t="n">
        <f aca="false">AVERAGE(O264,O268)</f>
        <v>45.24645</v>
      </c>
      <c r="P551" s="100" t="n">
        <f aca="false">AVERAGE(P264,P268)</f>
        <v>43.83895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1.3448</v>
      </c>
      <c r="N552" s="100" t="n">
        <f aca="false">AVERAGE(N265,N269)</f>
        <v>35.55565</v>
      </c>
      <c r="O552" s="100" t="n">
        <f aca="false">AVERAGE(O265,O269)</f>
        <v>43.6026</v>
      </c>
      <c r="P552" s="100" t="n">
        <f aca="false">AVERAGE(P265,P269)</f>
        <v>42.3113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48</v>
      </c>
      <c r="N553" s="102" t="n">
        <f aca="false">AVERAGE(N266,N270)</f>
        <v>33.51405</v>
      </c>
      <c r="O553" s="102" t="n">
        <f aca="false">AVERAGE(O266,O270)</f>
        <v>42.40125</v>
      </c>
      <c r="P553" s="102" t="n">
        <f aca="false">AVERAGE(P266,P270)</f>
        <v>41.2431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47.8096</v>
      </c>
      <c r="N554" s="99" t="n">
        <f aca="false">AVERAGE(N263,N267,N271)</f>
        <v>39.2503666666667</v>
      </c>
      <c r="O554" s="99" t="n">
        <f aca="false">AVERAGE(O263,O267,O271)</f>
        <v>46.5832666666667</v>
      </c>
      <c r="P554" s="99" t="n">
        <f aca="false">AVERAGE(P263,P267,P271)</f>
        <v>45.6286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59.8568</v>
      </c>
      <c r="N555" s="100" t="n">
        <f aca="false">AVERAGE(N264,N268,N272)</f>
        <v>37.3242</v>
      </c>
      <c r="O555" s="100" t="n">
        <f aca="false">AVERAGE(O264,O268,O272)</f>
        <v>45.1637333333333</v>
      </c>
      <c r="P555" s="100" t="n">
        <f aca="false">AVERAGE(P264,P268,P272)</f>
        <v>44.1273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0.928</v>
      </c>
      <c r="N556" s="100" t="n">
        <f aca="false">AVERAGE(N265,N269,N273)</f>
        <v>35.3597333333333</v>
      </c>
      <c r="O556" s="100" t="n">
        <f aca="false">AVERAGE(O265,O269,O273)</f>
        <v>43.5605666666667</v>
      </c>
      <c r="P556" s="100" t="n">
        <f aca="false">AVERAGE(P265,P269,P273)</f>
        <v>42.5786333333333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4.172</v>
      </c>
      <c r="N557" s="102" t="n">
        <f aca="false">AVERAGE(N266,N270,N274)</f>
        <v>33.3266666666667</v>
      </c>
      <c r="O557" s="102" t="n">
        <f aca="false">AVERAGE(O266,O270,O274)</f>
        <v>42.3722333333333</v>
      </c>
      <c r="P557" s="102" t="n">
        <f aca="false">AVERAGE(P266,P270,P274)</f>
        <v>41.4664333333333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07.476</v>
      </c>
      <c r="N558" s="99" t="n">
        <f aca="false">AVERAGE(N287,N291,N295)</f>
        <v>40.4207</v>
      </c>
      <c r="O558" s="99" t="n">
        <f aca="false">AVERAGE(O287,O291,O295)</f>
        <v>47.1736333333333</v>
      </c>
      <c r="P558" s="99" t="n">
        <f aca="false">AVERAGE(P287,P291,P295)</f>
        <v>46.6993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5.7272</v>
      </c>
      <c r="N559" s="100" t="n">
        <f aca="false">AVERAGE(N288,N292,N296)</f>
        <v>38.2324333333333</v>
      </c>
      <c r="O559" s="100" t="n">
        <f aca="false">AVERAGE(O288,O292,O296)</f>
        <v>45.6315</v>
      </c>
      <c r="P559" s="100" t="n">
        <f aca="false">AVERAGE(P288,P292,P296)</f>
        <v>45.0455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3.7744</v>
      </c>
      <c r="N560" s="100" t="n">
        <f aca="false">AVERAGE(N289,N293,N297)</f>
        <v>36.1116666666667</v>
      </c>
      <c r="O560" s="100" t="n">
        <f aca="false">AVERAGE(O289,O293,O297)</f>
        <v>43.9622333333333</v>
      </c>
      <c r="P560" s="100" t="n">
        <f aca="false">AVERAGE(P289,P293,P297)</f>
        <v>43.4323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1512</v>
      </c>
      <c r="N561" s="102" t="n">
        <f aca="false">AVERAGE(N290,N294,N298)</f>
        <v>33.942</v>
      </c>
      <c r="O561" s="102" t="n">
        <f aca="false">AVERAGE(O290,O294,O298)</f>
        <v>42.6930666666667</v>
      </c>
      <c r="P561" s="102" t="n">
        <f aca="false">AVERAGE(P290,P294,P298)</f>
        <v>42.3650666666667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21.2408</v>
      </c>
      <c r="N562" s="99" t="n">
        <f aca="false">AVERAGE(N287,N291,N295,N299,N303,N307)</f>
        <v>40.37795</v>
      </c>
      <c r="O562" s="99" t="n">
        <f aca="false">AVERAGE(O287,O291,O295,O299,O303,O307)</f>
        <v>47.0484833333333</v>
      </c>
      <c r="P562" s="99" t="n">
        <f aca="false">AVERAGE(P287,P291,P295,P299,P303,P307)</f>
        <v>46.7199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69.0872</v>
      </c>
      <c r="N563" s="100" t="n">
        <f aca="false">AVERAGE(N288,N292,N296,N300,N304,N308)</f>
        <v>38.1674833333333</v>
      </c>
      <c r="O563" s="100" t="n">
        <f aca="false">AVERAGE(O288,O292,O296,O300,O304,O308)</f>
        <v>45.5412833333333</v>
      </c>
      <c r="P563" s="100" t="n">
        <f aca="false">AVERAGE(P288,P292,P296,P300,P304,P308)</f>
        <v>45.09761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69.1424</v>
      </c>
      <c r="N564" s="100" t="n">
        <f aca="false">AVERAGE(N289,N293,N297,N301,N305,N309)</f>
        <v>36.0358333333333</v>
      </c>
      <c r="O564" s="100" t="n">
        <f aca="false">AVERAGE(O289,O293,O297,O301,O305,O309)</f>
        <v>43.8538833333333</v>
      </c>
      <c r="P564" s="100" t="n">
        <f aca="false">AVERAGE(P289,P293,P297,P301,P305,P309)</f>
        <v>43.4059833333333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1.0792</v>
      </c>
      <c r="N565" s="102" t="n">
        <f aca="false">AVERAGE(N290,N294,N298,N302,N306,N310)</f>
        <v>33.8619666666667</v>
      </c>
      <c r="O565" s="102" t="n">
        <f aca="false">AVERAGE(O290,O294,O298,O302,O306,O310)</f>
        <v>42.5884333333333</v>
      </c>
      <c r="P565" s="102" t="n">
        <f aca="false">AVERAGE(P290,P294,P298,P302,P306,P310)</f>
        <v>42.2323833333333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07.476</v>
      </c>
      <c r="N566" s="99" t="n">
        <f aca="false">AVERAGE(N263,N267,N287,N291,N295)</f>
        <v>40.0204</v>
      </c>
      <c r="O566" s="99" t="n">
        <f aca="false">AVERAGE(O263,O267,O287,O291,O295)</f>
        <v>46.97026</v>
      </c>
      <c r="P566" s="99" t="n">
        <f aca="false">AVERAGE(P263,P267,P287,P291,P295)</f>
        <v>46.1713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5.7272</v>
      </c>
      <c r="N567" s="100" t="n">
        <f aca="false">AVERAGE(N264,N268,N288,N292,N296)</f>
        <v>37.945</v>
      </c>
      <c r="O567" s="100" t="n">
        <f aca="false">AVERAGE(O264,O268,O288,O292,O296)</f>
        <v>45.47748</v>
      </c>
      <c r="P567" s="100" t="n">
        <f aca="false">AVERAGE(P264,P268,P288,P292,P296)</f>
        <v>44.56288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3.7744</v>
      </c>
      <c r="N568" s="100" t="n">
        <f aca="false">AVERAGE(N265,N269,N289,N293,N297)</f>
        <v>35.88926</v>
      </c>
      <c r="O568" s="100" t="n">
        <f aca="false">AVERAGE(O265,O269,O289,O293,O297)</f>
        <v>43.81838</v>
      </c>
      <c r="P568" s="100" t="n">
        <f aca="false">AVERAGE(P265,P269,P289,P293,P297)</f>
        <v>42.98392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1512</v>
      </c>
      <c r="N569" s="102" t="n">
        <f aca="false">AVERAGE(N266,N270,N290,N294,N298)</f>
        <v>33.77082</v>
      </c>
      <c r="O569" s="102" t="n">
        <f aca="false">AVERAGE(O266,O270,O290,O294,O298)</f>
        <v>42.57634</v>
      </c>
      <c r="P569" s="102" t="n">
        <f aca="false">AVERAGE(P266,P270,P290,P294,P298)</f>
        <v>41.9163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21.2408</v>
      </c>
      <c r="N570" s="99" t="n">
        <f aca="false">AVERAGE(N263,N267,N271,N287,N291,N295,N299,N303,N307)</f>
        <v>40.0020888888889</v>
      </c>
      <c r="O570" s="99" t="n">
        <f aca="false">AVERAGE(O263,O267,O271,O287,O291,O295,O299,O303,O307)</f>
        <v>46.8934111111111</v>
      </c>
      <c r="P570" s="99" t="n">
        <f aca="false">AVERAGE(P263,P267,P271,P287,P291,P295,P299,P303,P307)</f>
        <v>46.3561444444444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69.0872</v>
      </c>
      <c r="N571" s="100" t="n">
        <f aca="false">AVERAGE(N264,N268,N272,N288,N292,N296,N300,N304,N308)</f>
        <v>37.8863888888889</v>
      </c>
      <c r="O571" s="100" t="n">
        <f aca="false">AVERAGE(O264,O268,O272,O288,O292,O296,O300,O304,O308)</f>
        <v>45.4154333333333</v>
      </c>
      <c r="P571" s="100" t="n">
        <f aca="false">AVERAGE(P264,P268,P272,P288,P292,P296,P300,P304,P308)</f>
        <v>44.7741888888889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69.1424</v>
      </c>
      <c r="N572" s="100" t="n">
        <f aca="false">AVERAGE(N265,N269,N273,N289,N293,N297,N301,N305,N309)</f>
        <v>35.8104666666667</v>
      </c>
      <c r="O572" s="100" t="n">
        <f aca="false">AVERAGE(O265,O269,O273,O289,O293,O297,O301,O305,O309)</f>
        <v>43.7561111111111</v>
      </c>
      <c r="P572" s="100" t="n">
        <f aca="false">AVERAGE(P265,P269,P273,P289,P293,P297,P301,P305,P309)</f>
        <v>43.1302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1.0792</v>
      </c>
      <c r="N573" s="102" t="n">
        <f aca="false">AVERAGE(N266,N270,N274,N290,N294,N298,N302,N306,N310)</f>
        <v>33.6835333333333</v>
      </c>
      <c r="O573" s="102" t="n">
        <f aca="false">AVERAGE(O266,O270,O274,O290,O294,O298,O302,O306,O310)</f>
        <v>42.5163666666667</v>
      </c>
      <c r="P573" s="102" t="n">
        <f aca="false">AVERAGE(P266,P270,P274,P290,P294,P298,P302,P306,P310)</f>
        <v>41.9770666666667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47.312</v>
      </c>
      <c r="N574" s="99" t="n">
        <f aca="false">AVERAGE(N315,N319)</f>
        <v>38.3907</v>
      </c>
      <c r="O574" s="99" t="n">
        <f aca="false">AVERAGE(O315,O319)</f>
        <v>46.60395</v>
      </c>
      <c r="P574" s="99" t="n">
        <f aca="false">AVERAGE(P315,P319)</f>
        <v>45.967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38.6816</v>
      </c>
      <c r="N575" s="100" t="n">
        <f aca="false">AVERAGE(N316,N320)</f>
        <v>35.6276</v>
      </c>
      <c r="O575" s="100" t="n">
        <f aca="false">AVERAGE(O316,O320)</f>
        <v>45.13775</v>
      </c>
      <c r="P575" s="100" t="n">
        <f aca="false">AVERAGE(P316,P320)</f>
        <v>44.5890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2.7784</v>
      </c>
      <c r="N576" s="100" t="n">
        <f aca="false">AVERAGE(N317,N321)</f>
        <v>33.1592</v>
      </c>
      <c r="O576" s="100" t="n">
        <f aca="false">AVERAGE(O317,O321)</f>
        <v>43.79315</v>
      </c>
      <c r="P576" s="100" t="n">
        <f aca="false">AVERAGE(P317,P321)</f>
        <v>43.36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6.7536</v>
      </c>
      <c r="N577" s="102" t="n">
        <f aca="false">AVERAGE(N318,N322)</f>
        <v>30.90625</v>
      </c>
      <c r="O577" s="102" t="n">
        <f aca="false">AVERAGE(O318,O322)</f>
        <v>43.01985</v>
      </c>
      <c r="P577" s="102" t="n">
        <f aca="false">AVERAGE(P318,P322)</f>
        <v>42.6192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4.3104</v>
      </c>
      <c r="N578" s="99" t="n">
        <f aca="false">AVERAGE(N315,N319,N323)</f>
        <v>38.3093666666667</v>
      </c>
      <c r="O578" s="99" t="n">
        <f aca="false">AVERAGE(O315,O319,O323)</f>
        <v>46.5716</v>
      </c>
      <c r="P578" s="99" t="n">
        <f aca="false">AVERAGE(P315,P319,P323)</f>
        <v>45.9045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6.2448</v>
      </c>
      <c r="N579" s="100" t="n">
        <f aca="false">AVERAGE(N316,N320,N324)</f>
        <v>35.5944333333333</v>
      </c>
      <c r="O579" s="100" t="n">
        <f aca="false">AVERAGE(O316,O320,O324)</f>
        <v>45.1082333333333</v>
      </c>
      <c r="P579" s="100" t="n">
        <f aca="false">AVERAGE(P316,P320,P324)</f>
        <v>44.5362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3.8296</v>
      </c>
      <c r="N580" s="100" t="n">
        <f aca="false">AVERAGE(N317,N321,N325)</f>
        <v>33.1517333333333</v>
      </c>
      <c r="O580" s="100" t="n">
        <f aca="false">AVERAGE(O317,O321,O325)</f>
        <v>43.7729</v>
      </c>
      <c r="P580" s="100" t="n">
        <f aca="false">AVERAGE(P317,P321,P325)</f>
        <v>43.3226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4.36</v>
      </c>
      <c r="N581" s="102" t="n">
        <f aca="false">AVERAGE(N318,N322,N326)</f>
        <v>30.9057333333333</v>
      </c>
      <c r="O581" s="102" t="n">
        <f aca="false">AVERAGE(O318,O322,O326)</f>
        <v>42.9974</v>
      </c>
      <c r="P581" s="102" t="n">
        <f aca="false">AVERAGE(P318,P322,P326)</f>
        <v>42.58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38.2496</v>
      </c>
      <c r="N582" s="99" t="n">
        <f aca="false">AVERAGE(N339,N343,N347)</f>
        <v>38.7664</v>
      </c>
      <c r="O582" s="99" t="n">
        <f aca="false">AVERAGE(O339,O343,O347)</f>
        <v>46.9607</v>
      </c>
      <c r="P582" s="99" t="n">
        <f aca="false">AVERAGE(P339,P343,P347)</f>
        <v>46.1495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2.1568</v>
      </c>
      <c r="N583" s="100" t="n">
        <f aca="false">AVERAGE(N340,N344,N348)</f>
        <v>35.8704333333333</v>
      </c>
      <c r="O583" s="100" t="n">
        <f aca="false">AVERAGE(O340,O344,O348)</f>
        <v>45.5312333333333</v>
      </c>
      <c r="P583" s="100" t="n">
        <f aca="false">AVERAGE(P340,P344,P348)</f>
        <v>44.8716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2.4464</v>
      </c>
      <c r="N584" s="100" t="n">
        <f aca="false">AVERAGE(N341,N345,N349)</f>
        <v>33.3032666666667</v>
      </c>
      <c r="O584" s="100" t="n">
        <f aca="false">AVERAGE(O341,O345,O349)</f>
        <v>44.1776</v>
      </c>
      <c r="P584" s="100" t="n">
        <f aca="false">AVERAGE(P341,P345,P349)</f>
        <v>43.694433333333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1568</v>
      </c>
      <c r="N585" s="102" t="n">
        <f aca="false">AVERAGE(N342,N346,N350)</f>
        <v>30.9626666666667</v>
      </c>
      <c r="O585" s="102" t="n">
        <f aca="false">AVERAGE(O342,O346,O350)</f>
        <v>43.4344333333333</v>
      </c>
      <c r="P585" s="102" t="n">
        <f aca="false">AVERAGE(P342,P346,P350)</f>
        <v>42.9735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07.1792</v>
      </c>
      <c r="N586" s="99" t="n">
        <f aca="false">AVERAGE(N339,N343,N347,N351,N355,N359)</f>
        <v>38.7752333333333</v>
      </c>
      <c r="O586" s="99" t="n">
        <f aca="false">AVERAGE(O339,O343,O347,O351,O355,O359)</f>
        <v>46.7852333333333</v>
      </c>
      <c r="P586" s="99" t="n">
        <f aca="false">AVERAGE(P339,P343,P347,P351,P355,P359)</f>
        <v>46.34123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2.5768</v>
      </c>
      <c r="N587" s="100" t="n">
        <f aca="false">AVERAGE(N340,N344,N348,N352,N356,N360)</f>
        <v>35.8915333333333</v>
      </c>
      <c r="O587" s="100" t="n">
        <f aca="false">AVERAGE(O340,O344,O348,O352,O356,O360)</f>
        <v>45.3446666666667</v>
      </c>
      <c r="P587" s="100" t="n">
        <f aca="false">AVERAGE(P340,P344,P348,P352,P356,P360)</f>
        <v>44.95661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298.7704</v>
      </c>
      <c r="N588" s="100" t="n">
        <f aca="false">AVERAGE(N341,N345,N349,N353,N357,N361)</f>
        <v>33.32785</v>
      </c>
      <c r="O588" s="100" t="n">
        <f aca="false">AVERAGE(O341,O345,O349,O353,O357,O361)</f>
        <v>44.0149166666667</v>
      </c>
      <c r="P588" s="100" t="n">
        <f aca="false">AVERAGE(P341,P345,P349,P353,P357,P361)</f>
        <v>43.6478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6.08</v>
      </c>
      <c r="N589" s="102" t="n">
        <f aca="false">AVERAGE(N342,N346,N350,N354,N358,N362)</f>
        <v>30.9864166666667</v>
      </c>
      <c r="O589" s="102" t="n">
        <f aca="false">AVERAGE(O342,O346,O350,O354,O358,O362)</f>
        <v>43.2581</v>
      </c>
      <c r="P589" s="102" t="n">
        <f aca="false">AVERAGE(P342,P346,P350,P354,P358,P362)</f>
        <v>42.8780833333333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38.2496</v>
      </c>
      <c r="N590" s="99" t="n">
        <f aca="false">AVERAGE(N315,N319,N339,N343,N347)</f>
        <v>38.61612</v>
      </c>
      <c r="O590" s="99" t="n">
        <f aca="false">AVERAGE(O315,O319,O339,O343,O347)</f>
        <v>46.818</v>
      </c>
      <c r="P590" s="99" t="n">
        <f aca="false">AVERAGE(P315,P319,P339,P343,P347)</f>
        <v>46.07674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2.1568</v>
      </c>
      <c r="N591" s="100" t="n">
        <f aca="false">AVERAGE(N316,N320,N340,N344,N348)</f>
        <v>35.7733</v>
      </c>
      <c r="O591" s="100" t="n">
        <f aca="false">AVERAGE(O316,O320,O340,O344,O348)</f>
        <v>45.37384</v>
      </c>
      <c r="P591" s="100" t="n">
        <f aca="false">AVERAGE(P316,P320,P340,P344,P348)</f>
        <v>44.7585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2.4464</v>
      </c>
      <c r="N592" s="100" t="n">
        <f aca="false">AVERAGE(N317,N321,N341,N345,N349)</f>
        <v>33.24564</v>
      </c>
      <c r="O592" s="100" t="n">
        <f aca="false">AVERAGE(O317,O321,O341,O345,O349)</f>
        <v>44.02382</v>
      </c>
      <c r="P592" s="100" t="n">
        <f aca="false">AVERAGE(P317,P321,P341,P345,P349)</f>
        <v>43.56066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1568</v>
      </c>
      <c r="N593" s="102" t="n">
        <f aca="false">AVERAGE(N318,N322,N342,N346,N350)</f>
        <v>30.9401</v>
      </c>
      <c r="O593" s="102" t="n">
        <f aca="false">AVERAGE(O318,O322,O342,O346,O350)</f>
        <v>43.2686</v>
      </c>
      <c r="P593" s="102" t="n">
        <f aca="false">AVERAGE(P318,P322,P342,P346,P350)</f>
        <v>42.83184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07.1792</v>
      </c>
      <c r="N594" s="99" t="n">
        <f aca="false">AVERAGE(N315,N319,N323,N339,N343,N347,N351,N355,N359)</f>
        <v>38.6199444444444</v>
      </c>
      <c r="O594" s="99" t="n">
        <f aca="false">AVERAGE(O315,O319,O323,O339,O343,O347,O351,O355,O359)</f>
        <v>46.7140222222222</v>
      </c>
      <c r="P594" s="99" t="n">
        <f aca="false">AVERAGE(P315,P319,P323,P339,P343,P347,P351,P355,P359)</f>
        <v>46.1956666666667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2.5768</v>
      </c>
      <c r="N595" s="100" t="n">
        <f aca="false">AVERAGE(N316,N320,N324,N340,N344,N348,N352,N356,N360)</f>
        <v>35.7925</v>
      </c>
      <c r="O595" s="100" t="n">
        <f aca="false">AVERAGE(O316,O320,O324,O340,O344,O348,O352,O356,O360)</f>
        <v>45.2658555555556</v>
      </c>
      <c r="P595" s="100" t="n">
        <f aca="false">AVERAGE(P316,P320,P324,P340,P344,P348,P352,P356,P360)</f>
        <v>44.8164888888889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298.7704</v>
      </c>
      <c r="N596" s="100" t="n">
        <f aca="false">AVERAGE(N317,N321,N325,N341,N345,N349,N353,N357,N361)</f>
        <v>33.2691444444444</v>
      </c>
      <c r="O596" s="100" t="n">
        <f aca="false">AVERAGE(O317,O321,O325,O341,O345,O349,O353,O357,O361)</f>
        <v>43.9342444444444</v>
      </c>
      <c r="P596" s="100" t="n">
        <f aca="false">AVERAGE(P317,P321,P325,P341,P345,P349,P353,P357,P361)</f>
        <v>43.5394111111111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6.08</v>
      </c>
      <c r="N597" s="102" t="n">
        <f aca="false">AVERAGE(N318,N322,N326,N342,N346,N350,N354,N358,N362)</f>
        <v>30.9595222222222</v>
      </c>
      <c r="O597" s="102" t="n">
        <f aca="false">AVERAGE(O318,O322,O326,O342,O346,O350,O354,O358,O362)</f>
        <v>43.1712</v>
      </c>
      <c r="P597" s="102" t="n">
        <f aca="false">AVERAGE(P318,P322,P326,P342,P346,P350,P354,P358,P362)</f>
        <v>42.7797222222222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28.0096</v>
      </c>
      <c r="N598" s="99" t="n">
        <f aca="false">AVERAGE(N367,N371)</f>
        <v>41.2054</v>
      </c>
      <c r="O598" s="99" t="n">
        <f aca="false">AVERAGE(O367,O371)</f>
        <v>46.5559</v>
      </c>
      <c r="P598" s="99" t="n">
        <f aca="false">AVERAGE(P367,P371)</f>
        <v>45.9251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39.0808</v>
      </c>
      <c r="N599" s="100" t="n">
        <f aca="false">AVERAGE(N368,N372)</f>
        <v>38.2893</v>
      </c>
      <c r="O599" s="100" t="n">
        <f aca="false">AVERAGE(O368,O372)</f>
        <v>44.8664</v>
      </c>
      <c r="P599" s="100" t="n">
        <f aca="false">AVERAGE(P368,P372)</f>
        <v>44.0221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8.9376</v>
      </c>
      <c r="N600" s="100" t="n">
        <f aca="false">AVERAGE(N369,N373)</f>
        <v>35.5345</v>
      </c>
      <c r="O600" s="100" t="n">
        <f aca="false">AVERAGE(O369,O373)</f>
        <v>43.248</v>
      </c>
      <c r="P600" s="100" t="n">
        <f aca="false">AVERAGE(P369,P373)</f>
        <v>42.1974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5832</v>
      </c>
      <c r="N601" s="102" t="n">
        <f aca="false">AVERAGE(N370,N374)</f>
        <v>33.09375</v>
      </c>
      <c r="O601" s="102" t="n">
        <f aca="false">AVERAGE(O370,O374)</f>
        <v>42.2665</v>
      </c>
      <c r="P601" s="102" t="n">
        <f aca="false">AVERAGE(P370,P374)</f>
        <v>40.9187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79.404</v>
      </c>
      <c r="N602" s="99" t="n">
        <f aca="false">AVERAGE(N367,N371,N375)</f>
        <v>41.1119</v>
      </c>
      <c r="O602" s="99" t="n">
        <f aca="false">AVERAGE(O367,O371,O375)</f>
        <v>46.5379333333333</v>
      </c>
      <c r="P602" s="99" t="n">
        <f aca="false">AVERAGE(P367,P371,P375)</f>
        <v>45.886066666666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78.52</v>
      </c>
      <c r="N603" s="100" t="n">
        <f aca="false">AVERAGE(N368,N372,N376)</f>
        <v>38.2211</v>
      </c>
      <c r="O603" s="100" t="n">
        <f aca="false">AVERAGE(O368,O372,O376)</f>
        <v>44.8531333333333</v>
      </c>
      <c r="P603" s="100" t="n">
        <f aca="false">AVERAGE(P368,P372,P376)</f>
        <v>43.9975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6.1704</v>
      </c>
      <c r="N604" s="100" t="n">
        <f aca="false">AVERAGE(N369,N373,N377)</f>
        <v>35.4878</v>
      </c>
      <c r="O604" s="100" t="n">
        <f aca="false">AVERAGE(O369,O373,O377)</f>
        <v>43.2427666666667</v>
      </c>
      <c r="P604" s="100" t="n">
        <f aca="false">AVERAGE(P369,P373,P377)</f>
        <v>42.1869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1.9312</v>
      </c>
      <c r="N605" s="102" t="n">
        <f aca="false">AVERAGE(N370,N374,N378)</f>
        <v>33.0557</v>
      </c>
      <c r="O605" s="102" t="n">
        <f aca="false">AVERAGE(O370,O374,O378)</f>
        <v>42.2552666666667</v>
      </c>
      <c r="P605" s="102" t="n">
        <f aca="false">AVERAGE(P370,P374,P378)</f>
        <v>40.9006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4.7256</v>
      </c>
      <c r="N606" s="99" t="n">
        <f aca="false">AVERAGE(N391,N395,N399)</f>
        <v>40.7576333333333</v>
      </c>
      <c r="O606" s="99" t="n">
        <f aca="false">AVERAGE(O391,O395,O399)</f>
        <v>47.1254666666667</v>
      </c>
      <c r="P606" s="99" t="n">
        <f aca="false">AVERAGE(P391,P395,P399)</f>
        <v>46.6674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3.5616</v>
      </c>
      <c r="N607" s="100" t="n">
        <f aca="false">AVERAGE(N392,N396,N400)</f>
        <v>37.969</v>
      </c>
      <c r="O607" s="100" t="n">
        <f aca="false">AVERAGE(O392,O396,O400)</f>
        <v>45.4253</v>
      </c>
      <c r="P607" s="100" t="n">
        <f aca="false">AVERAGE(P392,P396,P400)</f>
        <v>44.7260666666667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4208</v>
      </c>
      <c r="N608" s="100" t="n">
        <f aca="false">AVERAGE(N393,N397,N401)</f>
        <v>35.2966666666667</v>
      </c>
      <c r="O608" s="100" t="n">
        <f aca="false">AVERAGE(O393,O397,O401)</f>
        <v>43.6799666666667</v>
      </c>
      <c r="P608" s="100" t="n">
        <f aca="false">AVERAGE(P393,P397,P401)</f>
        <v>42.7479666666667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0.716</v>
      </c>
      <c r="N609" s="102" t="n">
        <f aca="false">AVERAGE(N394,N398,N402)</f>
        <v>32.8721</v>
      </c>
      <c r="O609" s="102" t="n">
        <f aca="false">AVERAGE(O394,O398,O402)</f>
        <v>42.4718</v>
      </c>
      <c r="P609" s="102" t="n">
        <f aca="false">AVERAGE(P394,P398,P402)</f>
        <v>41.3265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17.8288</v>
      </c>
      <c r="N610" s="99" t="n">
        <f aca="false">AVERAGE(N391,N395,N399,N403,N407,N411)</f>
        <v>40.7589</v>
      </c>
      <c r="O610" s="99" t="n">
        <f aca="false">AVERAGE(O391,O395,O399,O403,O407,O411)</f>
        <v>47.0738666666667</v>
      </c>
      <c r="P610" s="99" t="n">
        <f aca="false">AVERAGE(P391,P395,P399,P403,P407,P411)</f>
        <v>46.7333166666667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6.0032</v>
      </c>
      <c r="N611" s="100" t="n">
        <f aca="false">AVERAGE(N392,N396,N400,N404,N408,N412)</f>
        <v>37.97075</v>
      </c>
      <c r="O611" s="100" t="n">
        <f aca="false">AVERAGE(O392,O396,O400,O404,O408,O412)</f>
        <v>45.3988833333333</v>
      </c>
      <c r="P611" s="100" t="n">
        <f aca="false">AVERAGE(P392,P396,P400,P404,P408,P412)</f>
        <v>44.7722666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2.5168</v>
      </c>
      <c r="N612" s="100" t="n">
        <f aca="false">AVERAGE(N393,N397,N401,N405,N409,N413)</f>
        <v>35.2923333333333</v>
      </c>
      <c r="O612" s="100" t="n">
        <f aca="false">AVERAGE(O393,O397,O401,O405,O409,O413)</f>
        <v>43.6883333333333</v>
      </c>
      <c r="P612" s="100" t="n">
        <f aca="false">AVERAGE(P393,P397,P401,P405,P409,P413)</f>
        <v>42.78751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064</v>
      </c>
      <c r="N613" s="102" t="n">
        <f aca="false">AVERAGE(N394,N398,N402,N406,N410,N414)</f>
        <v>32.8675166666667</v>
      </c>
      <c r="O613" s="102" t="n">
        <f aca="false">AVERAGE(O394,O398,O402,O406,O410,O414)</f>
        <v>42.5002166666667</v>
      </c>
      <c r="P613" s="102" t="n">
        <f aca="false">AVERAGE(P394,P398,P402,P406,P410,P414)</f>
        <v>41.35228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4.7256</v>
      </c>
      <c r="N614" s="99" t="n">
        <f aca="false">AVERAGE(N367,N371,N391,N395,N399)</f>
        <v>40.93674</v>
      </c>
      <c r="O614" s="99" t="n">
        <f aca="false">AVERAGE(O367,O371,O391,O395,O399)</f>
        <v>46.89764</v>
      </c>
      <c r="P614" s="99" t="n">
        <f aca="false">AVERAGE(P367,P371,P391,P395,P399)</f>
        <v>46.37052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3.5616</v>
      </c>
      <c r="N615" s="100" t="n">
        <f aca="false">AVERAGE(N368,N372,N392,N396,N400)</f>
        <v>38.09712</v>
      </c>
      <c r="O615" s="100" t="n">
        <f aca="false">AVERAGE(O368,O372,O392,O396,O400)</f>
        <v>45.20174</v>
      </c>
      <c r="P615" s="100" t="n">
        <f aca="false">AVERAGE(P368,P372,P392,P396,P400)</f>
        <v>44.44448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4208</v>
      </c>
      <c r="N616" s="100" t="n">
        <f aca="false">AVERAGE(N369,N373,N393,N397,N401)</f>
        <v>35.3918</v>
      </c>
      <c r="O616" s="100" t="n">
        <f aca="false">AVERAGE(O369,O373,O393,O397,O401)</f>
        <v>43.50718</v>
      </c>
      <c r="P616" s="100" t="n">
        <f aca="false">AVERAGE(P369,P373,P393,P397,P401)</f>
        <v>42.52776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0.716</v>
      </c>
      <c r="N617" s="102" t="n">
        <f aca="false">AVERAGE(N370,N374,N394,N398,N402)</f>
        <v>32.96076</v>
      </c>
      <c r="O617" s="102" t="n">
        <f aca="false">AVERAGE(O370,O374,O394,O398,O402)</f>
        <v>42.38968</v>
      </c>
      <c r="P617" s="102" t="n">
        <f aca="false">AVERAGE(P370,P374,P394,P398,P402)</f>
        <v>41.1634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17.8288</v>
      </c>
      <c r="N618" s="99" t="n">
        <f aca="false">AVERAGE(N367,N371,N375,N391,N395,N399,N403,N407,N411)</f>
        <v>40.8765666666667</v>
      </c>
      <c r="O618" s="99" t="n">
        <f aca="false">AVERAGE(O367,O371,O375,O391,O395,O399,O403,O407,O411)</f>
        <v>46.8952222222222</v>
      </c>
      <c r="P618" s="99" t="n">
        <f aca="false">AVERAGE(P367,P371,P375,P391,P395,P399,P403,P407,P411)</f>
        <v>46.4509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6.0032</v>
      </c>
      <c r="N619" s="100" t="n">
        <f aca="false">AVERAGE(N368,N372,N376,N392,N396,N400,N404,N408,N412)</f>
        <v>38.0542</v>
      </c>
      <c r="O619" s="100" t="n">
        <f aca="false">AVERAGE(O368,O372,O376,O392,O396,O400,O404,O408,O412)</f>
        <v>45.2169666666667</v>
      </c>
      <c r="P619" s="100" t="n">
        <f aca="false">AVERAGE(P368,P372,P376,P392,P396,P400,P404,P408,P412)</f>
        <v>44.5140333333333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2.5168</v>
      </c>
      <c r="N620" s="100" t="n">
        <f aca="false">AVERAGE(N369,N373,N377,N393,N397,N401,N405,N409,N413)</f>
        <v>35.3574888888889</v>
      </c>
      <c r="O620" s="100" t="n">
        <f aca="false">AVERAGE(O369,O373,O377,O393,O397,O401,O405,O409,O413)</f>
        <v>43.5398111111111</v>
      </c>
      <c r="P620" s="100" t="n">
        <f aca="false">AVERAGE(P369,P373,P377,P393,P397,P401,P405,P409,P413)</f>
        <v>42.5873111111111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064</v>
      </c>
      <c r="N621" s="102" t="n">
        <f aca="false">AVERAGE(N370,N374,N378,N394,N398,N402,N406,N410,N414)</f>
        <v>32.9302444444445</v>
      </c>
      <c r="O621" s="102" t="n">
        <f aca="false">AVERAGE(O370,O374,O378,O394,O398,O402,O406,O410,O414)</f>
        <v>42.4185666666667</v>
      </c>
      <c r="P621" s="102" t="n">
        <f aca="false">AVERAGE(P370,P374,P378,P394,P398,P402,P406,P410,P414)</f>
        <v>41.2017222222222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3-10-11T03:19:33Z</dcterms:modified>
  <cp:revision>0</cp:revision>
  <dc:subject/>
  <dc:title/>
</cp:coreProperties>
</file>