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958265652936</v>
      </c>
      <c r="J5" s="18" t="n">
        <f aca="false">'experimental data'!Z51</f>
        <v>1.0970280702617</v>
      </c>
      <c r="K5" s="19" t="n">
        <f aca="false">'experimental data'!AA51</f>
        <v>1.012874585428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961731410468</v>
      </c>
      <c r="J6" s="25" t="n">
        <f aca="false">'experimental data'!Z103</f>
        <v>1.00628613494311</v>
      </c>
      <c r="K6" s="26" t="n">
        <f aca="false">'experimental data'!AA103</f>
        <v>1.0592147114570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988781333808</v>
      </c>
      <c r="J7" s="25" t="n">
        <f aca="false">'experimental data'!Z155</f>
        <v>1.03590781898641</v>
      </c>
      <c r="K7" s="26" t="n">
        <f aca="false">'experimental data'!AA155</f>
        <v>0.98803140952907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704720056434</v>
      </c>
      <c r="J8" s="25" t="n">
        <f aca="false">'experimental data'!Z207</f>
        <v>1.00268196090411</v>
      </c>
      <c r="K8" s="26" t="n">
        <f aca="false">'experimental data'!AA207</f>
        <v>1.020890528720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2730694099897</v>
      </c>
      <c r="J9" s="25" t="n">
        <f aca="false">'experimental data'!Z259</f>
        <v>1.00694060354397</v>
      </c>
      <c r="K9" s="26" t="n">
        <f aca="false">'experimental data'!AA259</f>
        <v>1.0038907053386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125197547273</v>
      </c>
      <c r="J10" s="25" t="n">
        <f aca="false">'experimental data'!Z311</f>
        <v>0.950323077882295</v>
      </c>
      <c r="K10" s="26" t="n">
        <f aca="false">'experimental data'!AA311</f>
        <v>1.005428959423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4811308674358</v>
      </c>
      <c r="J11" s="32" t="n">
        <f aca="false">'experimental data'!Z363</f>
        <v>1.00743648916008</v>
      </c>
      <c r="K11" s="33" t="n">
        <f aca="false">'experimental data'!AA363</f>
        <v>1.01461575721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636259465737</v>
      </c>
      <c r="J12" s="18" t="n">
        <f aca="false">AVERAGE(J5:J7)</f>
        <v>1.04640734139707</v>
      </c>
      <c r="K12" s="19" t="n">
        <f aca="false">AVERAGE(K5:K7)</f>
        <v>1.0200402354714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092980094491</v>
      </c>
      <c r="J13" s="32" t="n">
        <f aca="false">AVERAGE(J8:J11)</f>
        <v>0.991845532872612</v>
      </c>
      <c r="K13" s="33" t="n">
        <f aca="false">AVERAGE(K8:K11)</f>
        <v>1.0112064876745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897242682168</v>
      </c>
      <c r="J14" s="43" t="n">
        <f aca="false">AVERAGE(J5:J11)</f>
        <v>1.01522916509738</v>
      </c>
      <c r="K14" s="42" t="n">
        <f aca="false">AVERAGE(K5:K11)</f>
        <v>1.01499237958748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434466328962</v>
      </c>
      <c r="J16" s="51" t="n">
        <f aca="false">'experimental data'!Z415</f>
        <v>1.040215536589</v>
      </c>
      <c r="K16" s="52" t="n">
        <f aca="false">'experimental data'!AA415</f>
        <v>1.0280185541436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76.4232</v>
      </c>
      <c r="N7" s="81" t="n">
        <v>42.2373</v>
      </c>
      <c r="O7" s="81" t="n">
        <v>43.0979</v>
      </c>
      <c r="P7" s="81" t="n">
        <v>43.121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29.7576</v>
      </c>
      <c r="N8" s="87" t="n">
        <v>39.9278</v>
      </c>
      <c r="O8" s="87" t="n">
        <v>41.8116</v>
      </c>
      <c r="P8" s="87" t="n">
        <v>41.5322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69.9256</v>
      </c>
      <c r="N9" s="87" t="n">
        <v>37.3234</v>
      </c>
      <c r="O9" s="87" t="n">
        <v>40.5559</v>
      </c>
      <c r="P9" s="87" t="n">
        <v>40.030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2168</v>
      </c>
      <c r="N10" s="87" t="n">
        <v>34.5977</v>
      </c>
      <c r="O10" s="87" t="n">
        <v>39.4623</v>
      </c>
      <c r="P10" s="87" t="n">
        <v>38.80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05.8216</v>
      </c>
      <c r="N11" s="81" t="n">
        <v>41.9168</v>
      </c>
      <c r="O11" s="81" t="n">
        <v>42.5383</v>
      </c>
      <c r="P11" s="81" t="n">
        <v>42.8661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2.2336</v>
      </c>
      <c r="N12" s="87" t="n">
        <v>39.6848</v>
      </c>
      <c r="O12" s="87" t="n">
        <v>41.2153</v>
      </c>
      <c r="P12" s="87" t="n">
        <v>41.294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6.6272</v>
      </c>
      <c r="N13" s="87" t="n">
        <v>37.1226</v>
      </c>
      <c r="O13" s="87" t="n">
        <v>40.0634</v>
      </c>
      <c r="P13" s="87" t="n">
        <v>39.8659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2456</v>
      </c>
      <c r="N14" s="96" t="n">
        <v>34.4117</v>
      </c>
      <c r="O14" s="96" t="n">
        <v>38.9977</v>
      </c>
      <c r="P14" s="96" t="n">
        <v>38.6258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9904</v>
      </c>
      <c r="N19" s="81" t="n">
        <v>37.6139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7296</v>
      </c>
      <c r="N20" s="87" t="n">
        <v>34.4795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664</v>
      </c>
      <c r="N21" s="87" t="n">
        <v>31.870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904</v>
      </c>
      <c r="N22" s="87" t="n">
        <v>29.2194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7.0528</v>
      </c>
      <c r="N23" s="81" t="n">
        <v>36.94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8544</v>
      </c>
      <c r="N24" s="87" t="n">
        <v>33.691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8424</v>
      </c>
      <c r="N25" s="87" t="n">
        <v>31.03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76</v>
      </c>
      <c r="N26" s="87" t="n">
        <v>28.025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104</v>
      </c>
      <c r="O27" s="81" t="n">
        <v>45.3325</v>
      </c>
      <c r="P27" s="81" t="n">
        <v>45.0747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187</v>
      </c>
      <c r="O28" s="87" t="n">
        <v>43.6966</v>
      </c>
      <c r="P28" s="87" t="n">
        <v>43.1247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195</v>
      </c>
      <c r="O29" s="87" t="n">
        <v>42.0647</v>
      </c>
      <c r="P29" s="87" t="n">
        <v>41.2707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445</v>
      </c>
      <c r="O30" s="96" t="n">
        <v>40.7256</v>
      </c>
      <c r="P30" s="96" t="n">
        <v>39.844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9015</v>
      </c>
      <c r="O31" s="81" t="n">
        <v>45.9476</v>
      </c>
      <c r="P31" s="81" t="n">
        <v>45.7656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97</v>
      </c>
      <c r="O32" s="87" t="n">
        <v>44.1973</v>
      </c>
      <c r="P32" s="87" t="n">
        <v>43.6866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67</v>
      </c>
      <c r="O33" s="87" t="n">
        <v>42.3729</v>
      </c>
      <c r="P33" s="87" t="n">
        <v>41.6301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99</v>
      </c>
      <c r="O34" s="96" t="n">
        <v>40.9647</v>
      </c>
      <c r="P34" s="96" t="n">
        <v>40.122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443</v>
      </c>
      <c r="O35" s="81" t="n">
        <v>45.5864</v>
      </c>
      <c r="P35" s="81" t="n">
        <v>45.701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58</v>
      </c>
      <c r="O36" s="87" t="n">
        <v>43.9566</v>
      </c>
      <c r="P36" s="87" t="n">
        <v>43.702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89</v>
      </c>
      <c r="O37" s="87" t="n">
        <v>42.1495</v>
      </c>
      <c r="P37" s="87" t="n">
        <v>41.6285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606</v>
      </c>
      <c r="O38" s="96" t="n">
        <v>40.8141</v>
      </c>
      <c r="P38" s="96" t="n">
        <v>40.1337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436</v>
      </c>
      <c r="O39" s="81" t="n">
        <v>45.5971</v>
      </c>
      <c r="P39" s="81" t="n">
        <v>45.6703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931</v>
      </c>
      <c r="O40" s="87" t="n">
        <v>43.9666</v>
      </c>
      <c r="P40" s="87" t="n">
        <v>43.6779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47</v>
      </c>
      <c r="O41" s="87" t="n">
        <v>42.1506</v>
      </c>
      <c r="P41" s="87" t="n">
        <v>41.617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75</v>
      </c>
      <c r="O42" s="96" t="n">
        <v>40.8105</v>
      </c>
      <c r="P42" s="96" t="n">
        <v>40.1093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595</v>
      </c>
      <c r="O43" s="81" t="n">
        <v>45.88</v>
      </c>
      <c r="P43" s="81" t="n">
        <v>45.6508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995</v>
      </c>
      <c r="O44" s="87" t="n">
        <v>44.1247</v>
      </c>
      <c r="P44" s="87" t="n">
        <v>43.5415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453</v>
      </c>
      <c r="O45" s="87" t="n">
        <v>42.313</v>
      </c>
      <c r="P45" s="87" t="n">
        <v>41.52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552</v>
      </c>
      <c r="O46" s="96" t="n">
        <v>40.9174</v>
      </c>
      <c r="P46" s="96" t="n">
        <v>39.997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144</v>
      </c>
      <c r="O47" s="81" t="n">
        <v>45.1334</v>
      </c>
      <c r="P47" s="81" t="n">
        <v>44.8825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644</v>
      </c>
      <c r="O48" s="87" t="n">
        <v>43.4597</v>
      </c>
      <c r="P48" s="87" t="n">
        <v>42.9079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5002</v>
      </c>
      <c r="O49" s="87" t="n">
        <v>41.8644</v>
      </c>
      <c r="P49" s="87" t="n">
        <v>41.1053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938</v>
      </c>
      <c r="O50" s="96" t="n">
        <v>40.5589</v>
      </c>
      <c r="P50" s="96" t="n">
        <v>39.6646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66.504</v>
      </c>
      <c r="N51" s="100" t="s">
        <v>40</v>
      </c>
      <c r="O51" s="100" t="s">
        <v>40</v>
      </c>
      <c r="P51" s="100" t="s">
        <v>40</v>
      </c>
      <c r="Q51" s="81" t="n">
        <v>27093.62</v>
      </c>
      <c r="R51" s="81" t="n">
        <v>62.55</v>
      </c>
      <c r="S51" s="81" t="n">
        <v>385.7</v>
      </c>
      <c r="U51" s="14"/>
      <c r="V51" s="15"/>
      <c r="W51" s="16"/>
      <c r="X51" s="61"/>
      <c r="Y51" s="20" t="n">
        <f aca="false">GEOMEAN(Q51:Q54)/GEOMEAN(I51:I54)</f>
        <v>1.02958265652936</v>
      </c>
      <c r="Z51" s="20" t="n">
        <f aca="false">GEOMEAN(R51:R54)/GEOMEAN(J51:J54)</f>
        <v>1.0970280702617</v>
      </c>
      <c r="AA51" s="26" t="n">
        <f aca="false">GEOMEAN(S51:S54)/GEOMEAN(K51:K54)</f>
        <v>1.0128745854282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59.1456</v>
      </c>
      <c r="N52" s="100" t="s">
        <v>40</v>
      </c>
      <c r="O52" s="100" t="s">
        <v>40</v>
      </c>
      <c r="P52" s="100" t="s">
        <v>40</v>
      </c>
      <c r="Q52" s="87" t="n">
        <v>20515.07</v>
      </c>
      <c r="R52" s="87" t="n">
        <v>52.67</v>
      </c>
      <c r="S52" s="87" t="n">
        <v>377.4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3.9544</v>
      </c>
      <c r="N53" s="100" t="s">
        <v>40</v>
      </c>
      <c r="O53" s="100" t="s">
        <v>40</v>
      </c>
      <c r="P53" s="100" t="s">
        <v>40</v>
      </c>
      <c r="Q53" s="87" t="n">
        <v>17525.12</v>
      </c>
      <c r="R53" s="87" t="n">
        <v>43.79</v>
      </c>
      <c r="S53" s="87" t="n">
        <v>363.48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6.0168</v>
      </c>
      <c r="N54" s="102" t="s">
        <v>40</v>
      </c>
      <c r="O54" s="102" t="s">
        <v>40</v>
      </c>
      <c r="P54" s="102" t="s">
        <v>40</v>
      </c>
      <c r="Q54" s="96" t="n">
        <v>15392.74</v>
      </c>
      <c r="R54" s="96" t="n">
        <v>42.1</v>
      </c>
      <c r="S54" s="96" t="n">
        <v>389.43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76.06</v>
      </c>
      <c r="N59" s="81" t="n">
        <v>42.699</v>
      </c>
      <c r="O59" s="81" t="n">
        <v>44.7244</v>
      </c>
      <c r="P59" s="81" t="n">
        <v>44.1559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25.9904</v>
      </c>
      <c r="N60" s="87" t="n">
        <v>40.3854</v>
      </c>
      <c r="O60" s="87" t="n">
        <v>43.7884</v>
      </c>
      <c r="P60" s="87" t="n">
        <v>42.6475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7.6512</v>
      </c>
      <c r="N61" s="87" t="n">
        <v>37.9478</v>
      </c>
      <c r="O61" s="87" t="n">
        <v>42.8846</v>
      </c>
      <c r="P61" s="87" t="n">
        <v>41.29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7.82</v>
      </c>
      <c r="N62" s="87" t="n">
        <v>35.3937</v>
      </c>
      <c r="O62" s="87" t="n">
        <v>41.9687</v>
      </c>
      <c r="P62" s="87" t="n">
        <v>39.9946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292.672</v>
      </c>
      <c r="N63" s="81" t="n">
        <v>42.3343</v>
      </c>
      <c r="O63" s="81" t="n">
        <v>43.9378</v>
      </c>
      <c r="P63" s="81" t="n">
        <v>43.891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2.6984</v>
      </c>
      <c r="N64" s="87" t="n">
        <v>40.1379</v>
      </c>
      <c r="O64" s="87" t="n">
        <v>42.9571</v>
      </c>
      <c r="P64" s="87" t="n">
        <v>42.4512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0.3488</v>
      </c>
      <c r="N65" s="87" t="n">
        <v>37.7596</v>
      </c>
      <c r="O65" s="87" t="n">
        <v>42.1533</v>
      </c>
      <c r="P65" s="87" t="n">
        <v>41.1913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38.892</v>
      </c>
      <c r="N66" s="96" t="n">
        <v>35.2491</v>
      </c>
      <c r="O66" s="96" t="n">
        <v>41.4077</v>
      </c>
      <c r="P66" s="96" t="n">
        <v>39.9424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3.0488</v>
      </c>
      <c r="N71" s="81" t="n">
        <v>36.3147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7984</v>
      </c>
      <c r="N72" s="87" t="n">
        <v>32.1761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1912</v>
      </c>
      <c r="N73" s="87" t="n">
        <v>29.3938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192</v>
      </c>
      <c r="N74" s="87" t="n">
        <v>26.7571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792</v>
      </c>
      <c r="N75" s="81" t="n">
        <v>35.51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876</v>
      </c>
      <c r="N76" s="87" t="n">
        <v>31.459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9.0624</v>
      </c>
      <c r="N77" s="87" t="n">
        <v>28.6168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9096</v>
      </c>
      <c r="N78" s="87" t="n">
        <v>25.919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495</v>
      </c>
      <c r="O79" s="81" t="n">
        <v>46.9834</v>
      </c>
      <c r="P79" s="81" t="n">
        <v>45.794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224</v>
      </c>
      <c r="O80" s="87" t="n">
        <v>45.805</v>
      </c>
      <c r="P80" s="87" t="n">
        <v>44.0292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755</v>
      </c>
      <c r="O81" s="87" t="n">
        <v>44.6031</v>
      </c>
      <c r="P81" s="87" t="n">
        <v>42.4639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653</v>
      </c>
      <c r="O82" s="96" t="n">
        <v>43.602</v>
      </c>
      <c r="P82" s="96" t="n">
        <v>41.0339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41</v>
      </c>
      <c r="O83" s="81" t="n">
        <v>47.575</v>
      </c>
      <c r="P83" s="81" t="n">
        <v>46.6235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52</v>
      </c>
      <c r="O84" s="87" t="n">
        <v>46.3269</v>
      </c>
      <c r="P84" s="87" t="n">
        <v>44.74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821</v>
      </c>
      <c r="O85" s="87" t="n">
        <v>44.9609</v>
      </c>
      <c r="P85" s="87" t="n">
        <v>42.9753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57</v>
      </c>
      <c r="O86" s="96" t="n">
        <v>43.8814</v>
      </c>
      <c r="P86" s="96" t="n">
        <v>41.437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183</v>
      </c>
      <c r="O87" s="81" t="n">
        <v>47.0365</v>
      </c>
      <c r="P87" s="81" t="n">
        <v>46.5428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21</v>
      </c>
      <c r="O88" s="87" t="n">
        <v>45.9885</v>
      </c>
      <c r="P88" s="87" t="n">
        <v>44.7965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76</v>
      </c>
      <c r="O89" s="87" t="n">
        <v>44.6944</v>
      </c>
      <c r="P89" s="87" t="n">
        <v>42.967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02</v>
      </c>
      <c r="O90" s="96" t="n">
        <v>43.7335</v>
      </c>
      <c r="P90" s="96" t="n">
        <v>41.4531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599</v>
      </c>
      <c r="O91" s="81" t="n">
        <v>47.0269</v>
      </c>
      <c r="P91" s="81" t="n">
        <v>46.5942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84</v>
      </c>
      <c r="O92" s="87" t="n">
        <v>46.0157</v>
      </c>
      <c r="P92" s="87" t="n">
        <v>44.8494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89</v>
      </c>
      <c r="O93" s="87" t="n">
        <v>44.7412</v>
      </c>
      <c r="P93" s="87" t="n">
        <v>42.9926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12</v>
      </c>
      <c r="O94" s="96" t="n">
        <v>43.7795</v>
      </c>
      <c r="P94" s="96" t="n">
        <v>41.4368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808</v>
      </c>
      <c r="O95" s="81" t="n">
        <v>47.2896</v>
      </c>
      <c r="P95" s="81" t="n">
        <v>46.594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46</v>
      </c>
      <c r="O96" s="87" t="n">
        <v>46.1172</v>
      </c>
      <c r="P96" s="87" t="n">
        <v>44.7556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6</v>
      </c>
      <c r="O97" s="87" t="n">
        <v>44.8861</v>
      </c>
      <c r="P97" s="87" t="n">
        <v>42.9976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18</v>
      </c>
      <c r="O98" s="96" t="n">
        <v>43.8892</v>
      </c>
      <c r="P98" s="96" t="n">
        <v>41.387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605</v>
      </c>
      <c r="O99" s="81" t="n">
        <v>46.3359</v>
      </c>
      <c r="P99" s="81" t="n">
        <v>45.7475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88</v>
      </c>
      <c r="O100" s="87" t="n">
        <v>45.1812</v>
      </c>
      <c r="P100" s="87" t="n">
        <v>44.0192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469</v>
      </c>
      <c r="O101" s="87" t="n">
        <v>44.1729</v>
      </c>
      <c r="P101" s="87" t="n">
        <v>42.498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429</v>
      </c>
      <c r="O102" s="96" t="n">
        <v>43.2901</v>
      </c>
      <c r="P102" s="96" t="n">
        <v>40.998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06.0504</v>
      </c>
      <c r="N103" s="100" t="s">
        <v>40</v>
      </c>
      <c r="O103" s="100" t="s">
        <v>40</v>
      </c>
      <c r="P103" s="100" t="s">
        <v>40</v>
      </c>
      <c r="Q103" s="81" t="n">
        <v>29623.13</v>
      </c>
      <c r="R103" s="81" t="n">
        <v>54.08</v>
      </c>
      <c r="S103" s="81" t="n">
        <v>363.21</v>
      </c>
      <c r="U103" s="14"/>
      <c r="V103" s="15"/>
      <c r="W103" s="16"/>
      <c r="X103" s="61"/>
      <c r="Y103" s="20" t="n">
        <f aca="false">GEOMEAN(Q103:Q106)/GEOMEAN(I103:I106)</f>
        <v>1.01961731410468</v>
      </c>
      <c r="Z103" s="20" t="n">
        <f aca="false">GEOMEAN(R103:R106)/GEOMEAN(J103:J106)</f>
        <v>1.00628613494311</v>
      </c>
      <c r="AA103" s="26" t="n">
        <f aca="false">GEOMEAN(S103:S106)/GEOMEAN(K103:K106)</f>
        <v>1.05921471145701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49.1152</v>
      </c>
      <c r="N104" s="100" t="s">
        <v>40</v>
      </c>
      <c r="O104" s="100" t="s">
        <v>40</v>
      </c>
      <c r="P104" s="100" t="s">
        <v>40</v>
      </c>
      <c r="Q104" s="87" t="n">
        <v>22662.89</v>
      </c>
      <c r="R104" s="87" t="n">
        <v>46.84</v>
      </c>
      <c r="S104" s="87" t="n">
        <v>386.0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59.108</v>
      </c>
      <c r="N105" s="100" t="s">
        <v>40</v>
      </c>
      <c r="O105" s="100" t="s">
        <v>40</v>
      </c>
      <c r="P105" s="100" t="s">
        <v>40</v>
      </c>
      <c r="Q105" s="87" t="n">
        <v>19313.83</v>
      </c>
      <c r="R105" s="87" t="n">
        <v>42.24</v>
      </c>
      <c r="S105" s="87" t="n">
        <v>395.4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4.088</v>
      </c>
      <c r="N106" s="102" t="s">
        <v>40</v>
      </c>
      <c r="O106" s="102" t="s">
        <v>40</v>
      </c>
      <c r="P106" s="102" t="s">
        <v>40</v>
      </c>
      <c r="Q106" s="96" t="n">
        <v>16790.79</v>
      </c>
      <c r="R106" s="96" t="n">
        <v>46.28</v>
      </c>
      <c r="S106" s="96" t="n">
        <v>412.5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09.916</v>
      </c>
      <c r="N111" s="81" t="n">
        <v>40.3117</v>
      </c>
      <c r="O111" s="81" t="n">
        <v>42.9489</v>
      </c>
      <c r="P111" s="81" t="n">
        <v>43.062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4.3752</v>
      </c>
      <c r="N112" s="87" t="n">
        <v>37.9794</v>
      </c>
      <c r="O112" s="87" t="n">
        <v>41.3072</v>
      </c>
      <c r="P112" s="87" t="n">
        <v>41.4518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7.7104</v>
      </c>
      <c r="N113" s="87" t="n">
        <v>35.5385</v>
      </c>
      <c r="O113" s="87" t="n">
        <v>40.0183</v>
      </c>
      <c r="P113" s="87" t="n">
        <v>40.0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7.472</v>
      </c>
      <c r="N114" s="87" t="n">
        <v>33.1263</v>
      </c>
      <c r="O114" s="87" t="n">
        <v>38.9398</v>
      </c>
      <c r="P114" s="87" t="n">
        <v>38.9349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3.4768</v>
      </c>
      <c r="N115" s="81" t="n">
        <v>39.9069</v>
      </c>
      <c r="O115" s="81" t="n">
        <v>42.8592</v>
      </c>
      <c r="P115" s="81" t="n">
        <v>42.750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4.7624</v>
      </c>
      <c r="N116" s="87" t="n">
        <v>37.5336</v>
      </c>
      <c r="O116" s="87" t="n">
        <v>41.3654</v>
      </c>
      <c r="P116" s="87" t="n">
        <v>41.11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8.8584</v>
      </c>
      <c r="N117" s="87" t="n">
        <v>35.0806</v>
      </c>
      <c r="O117" s="87" t="n">
        <v>40.0796</v>
      </c>
      <c r="P117" s="87" t="n">
        <v>39.672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1168</v>
      </c>
      <c r="N118" s="96" t="n">
        <v>32.5726</v>
      </c>
      <c r="O118" s="96" t="n">
        <v>39.0859</v>
      </c>
      <c r="P118" s="96" t="n">
        <v>38.5816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4.0576</v>
      </c>
      <c r="N123" s="81" t="n">
        <v>37.522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5.0472</v>
      </c>
      <c r="N124" s="87" t="n">
        <v>34.4445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272</v>
      </c>
      <c r="N125" s="87" t="n">
        <v>31.6089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48</v>
      </c>
      <c r="N126" s="87" t="n">
        <v>28.204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1.3368</v>
      </c>
      <c r="N127" s="81" t="n">
        <v>37.4192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8784</v>
      </c>
      <c r="N128" s="87" t="n">
        <v>34.311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4856</v>
      </c>
      <c r="N129" s="87" t="n">
        <v>31.6758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9</v>
      </c>
      <c r="N130" s="87" t="n">
        <v>28.568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747</v>
      </c>
      <c r="O131" s="81" t="n">
        <v>45.2409</v>
      </c>
      <c r="P131" s="81" t="n">
        <v>45.4284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44</v>
      </c>
      <c r="O132" s="87" t="n">
        <v>43.4706</v>
      </c>
      <c r="P132" s="87" t="n">
        <v>43.6289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64</v>
      </c>
      <c r="O133" s="87" t="n">
        <v>41.8798</v>
      </c>
      <c r="P133" s="87" t="n">
        <v>41.892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92</v>
      </c>
      <c r="O134" s="96" t="n">
        <v>40.5151</v>
      </c>
      <c r="P134" s="96" t="n">
        <v>40.519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59</v>
      </c>
      <c r="O135" s="81" t="n">
        <v>46.1036</v>
      </c>
      <c r="P135" s="81" t="n">
        <v>46.1584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273</v>
      </c>
      <c r="O136" s="87" t="n">
        <v>44.2479</v>
      </c>
      <c r="P136" s="87" t="n">
        <v>44.246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622</v>
      </c>
      <c r="O137" s="87" t="n">
        <v>42.4061</v>
      </c>
      <c r="P137" s="87" t="n">
        <v>42.2595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88</v>
      </c>
      <c r="O138" s="96" t="n">
        <v>40.8918</v>
      </c>
      <c r="P138" s="96" t="n">
        <v>40.7566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08</v>
      </c>
      <c r="O139" s="81" t="n">
        <v>46.0169</v>
      </c>
      <c r="P139" s="81" t="n">
        <v>46.0892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114</v>
      </c>
      <c r="O140" s="87" t="n">
        <v>44.2712</v>
      </c>
      <c r="P140" s="87" t="n">
        <v>44.2397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91</v>
      </c>
      <c r="O141" s="87" t="n">
        <v>42.3389</v>
      </c>
      <c r="P141" s="87" t="n">
        <v>42.1951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81</v>
      </c>
      <c r="O142" s="96" t="n">
        <v>40.8447</v>
      </c>
      <c r="P142" s="96" t="n">
        <v>40.6914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22</v>
      </c>
      <c r="O143" s="81" t="n">
        <v>45.8581</v>
      </c>
      <c r="P143" s="81" t="n">
        <v>45.9438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527</v>
      </c>
      <c r="O144" s="87" t="n">
        <v>44.0745</v>
      </c>
      <c r="P144" s="87" t="n">
        <v>44.062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78</v>
      </c>
      <c r="O145" s="87" t="n">
        <v>42.1649</v>
      </c>
      <c r="P145" s="87" t="n">
        <v>41.98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877</v>
      </c>
      <c r="O146" s="96" t="n">
        <v>40.7252</v>
      </c>
      <c r="P146" s="96" t="n">
        <v>40.4939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53</v>
      </c>
      <c r="O147" s="81" t="n">
        <v>45.8899</v>
      </c>
      <c r="P147" s="81" t="n">
        <v>45.8525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329</v>
      </c>
      <c r="O148" s="87" t="n">
        <v>44.0542</v>
      </c>
      <c r="P148" s="87" t="n">
        <v>43.8787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418</v>
      </c>
      <c r="O149" s="87" t="n">
        <v>42.2221</v>
      </c>
      <c r="P149" s="87" t="n">
        <v>41.8611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64</v>
      </c>
      <c r="O150" s="96" t="n">
        <v>40.8051</v>
      </c>
      <c r="P150" s="96" t="n">
        <v>40.3933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073</v>
      </c>
      <c r="O151" s="81" t="n">
        <v>45.0767</v>
      </c>
      <c r="P151" s="81" t="n">
        <v>45.0285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914</v>
      </c>
      <c r="O152" s="87" t="n">
        <v>43.3787</v>
      </c>
      <c r="P152" s="87" t="n">
        <v>43.141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897</v>
      </c>
      <c r="O153" s="87" t="n">
        <v>41.7755</v>
      </c>
      <c r="P153" s="87" t="n">
        <v>41.3399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7018</v>
      </c>
      <c r="O154" s="96" t="n">
        <v>40.5101</v>
      </c>
      <c r="P154" s="96" t="n">
        <v>39.9872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42.2568</v>
      </c>
      <c r="N155" s="100" t="s">
        <v>40</v>
      </c>
      <c r="O155" s="100" t="s">
        <v>40</v>
      </c>
      <c r="P155" s="100" t="s">
        <v>40</v>
      </c>
      <c r="Q155" s="81" t="n">
        <v>23785.36</v>
      </c>
      <c r="R155" s="81" t="n">
        <v>44.67</v>
      </c>
      <c r="S155" s="81" t="n">
        <v>380.87</v>
      </c>
      <c r="T155" s="57"/>
      <c r="U155" s="14"/>
      <c r="V155" s="15"/>
      <c r="W155" s="16"/>
      <c r="X155" s="61"/>
      <c r="Y155" s="20" t="n">
        <f aca="false">GEOMEAN(Q155:Q158)/GEOMEAN(I155:I158)</f>
        <v>1.02988781333808</v>
      </c>
      <c r="Z155" s="20" t="n">
        <f aca="false">GEOMEAN(R155:R158)/GEOMEAN(J155:J158)</f>
        <v>1.03590781898641</v>
      </c>
      <c r="AA155" s="26" t="n">
        <f aca="false">GEOMEAN(S155:S158)/GEOMEAN(K155:K158)</f>
        <v>0.98803140952907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2.2344</v>
      </c>
      <c r="N156" s="100" t="s">
        <v>40</v>
      </c>
      <c r="O156" s="100" t="s">
        <v>40</v>
      </c>
      <c r="P156" s="100" t="s">
        <v>40</v>
      </c>
      <c r="Q156" s="87" t="n">
        <v>18765.09</v>
      </c>
      <c r="R156" s="87" t="n">
        <v>45.42</v>
      </c>
      <c r="S156" s="87" t="n">
        <v>364.98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1.812</v>
      </c>
      <c r="N157" s="100" t="s">
        <v>40</v>
      </c>
      <c r="O157" s="100" t="s">
        <v>40</v>
      </c>
      <c r="P157" s="100" t="s">
        <v>40</v>
      </c>
      <c r="Q157" s="87" t="n">
        <v>16451.32</v>
      </c>
      <c r="R157" s="87" t="n">
        <v>48.13</v>
      </c>
      <c r="S157" s="87" t="n">
        <v>366.33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5.5912</v>
      </c>
      <c r="N158" s="102" t="s">
        <v>40</v>
      </c>
      <c r="O158" s="102" t="s">
        <v>40</v>
      </c>
      <c r="P158" s="102" t="s">
        <v>40</v>
      </c>
      <c r="Q158" s="96" t="n">
        <v>14852.67</v>
      </c>
      <c r="R158" s="96" t="n">
        <v>43.74</v>
      </c>
      <c r="S158" s="96" t="n">
        <v>378.68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4.924</v>
      </c>
      <c r="N163" s="81" t="n">
        <v>39.7529</v>
      </c>
      <c r="O163" s="81" t="n">
        <v>45.3242</v>
      </c>
      <c r="P163" s="81" t="n">
        <v>46.17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2.192</v>
      </c>
      <c r="N164" s="87" t="n">
        <v>37.4779</v>
      </c>
      <c r="O164" s="87" t="n">
        <v>43.5772</v>
      </c>
      <c r="P164" s="87" t="n">
        <v>44.402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6504</v>
      </c>
      <c r="N165" s="87" t="n">
        <v>35.3814</v>
      </c>
      <c r="O165" s="87" t="n">
        <v>41.7796</v>
      </c>
      <c r="P165" s="87" t="n">
        <v>42.6252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512</v>
      </c>
      <c r="N166" s="87" t="n">
        <v>33.2949</v>
      </c>
      <c r="O166" s="87" t="n">
        <v>40.5538</v>
      </c>
      <c r="P166" s="87" t="n">
        <v>41.392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2256</v>
      </c>
      <c r="N167" s="81" t="n">
        <v>39.7168</v>
      </c>
      <c r="O167" s="81" t="n">
        <v>45.2835</v>
      </c>
      <c r="P167" s="81" t="n">
        <v>46.1378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2248</v>
      </c>
      <c r="N168" s="87" t="n">
        <v>37.4338</v>
      </c>
      <c r="O168" s="87" t="n">
        <v>43.5333</v>
      </c>
      <c r="P168" s="87" t="n">
        <v>44.3669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384</v>
      </c>
      <c r="N169" s="87" t="n">
        <v>35.3281</v>
      </c>
      <c r="O169" s="87" t="n">
        <v>41.7371</v>
      </c>
      <c r="P169" s="87" t="n">
        <v>42.5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344</v>
      </c>
      <c r="N170" s="96" t="n">
        <v>33.231</v>
      </c>
      <c r="O170" s="96" t="n">
        <v>40.5099</v>
      </c>
      <c r="P170" s="96" t="n">
        <v>41.3539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9192</v>
      </c>
      <c r="N175" s="81" t="n">
        <v>42.8835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2608</v>
      </c>
      <c r="N176" s="87" t="n">
        <v>39.1287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3816</v>
      </c>
      <c r="N177" s="87" t="n">
        <v>35.2505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5368</v>
      </c>
      <c r="N178" s="87" t="n">
        <v>31.8563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8472</v>
      </c>
      <c r="N179" s="81" t="n">
        <v>42.8562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536</v>
      </c>
      <c r="N180" s="87" t="n">
        <v>39.0928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872</v>
      </c>
      <c r="N181" s="87" t="n">
        <v>35.3388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6208</v>
      </c>
      <c r="N182" s="87" t="n">
        <v>31.9745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855</v>
      </c>
      <c r="O183" s="81" t="n">
        <v>46.526</v>
      </c>
      <c r="P183" s="81" t="n">
        <v>46.412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539</v>
      </c>
      <c r="O184" s="87" t="n">
        <v>44.7573</v>
      </c>
      <c r="P184" s="87" t="n">
        <v>44.9949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751</v>
      </c>
      <c r="O185" s="87" t="n">
        <v>42.7486</v>
      </c>
      <c r="P185" s="87" t="n">
        <v>43.3059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912</v>
      </c>
      <c r="O186" s="96" t="n">
        <v>41.4341</v>
      </c>
      <c r="P186" s="96" t="n">
        <v>42.0337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28</v>
      </c>
      <c r="O187" s="81" t="n">
        <v>46.3178</v>
      </c>
      <c r="P187" s="81" t="n">
        <v>46.7245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792</v>
      </c>
      <c r="O188" s="87" t="n">
        <v>44.669</v>
      </c>
      <c r="P188" s="87" t="n">
        <v>45.16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4</v>
      </c>
      <c r="O189" s="87" t="n">
        <v>42.7732</v>
      </c>
      <c r="P189" s="87" t="n">
        <v>43.4085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54</v>
      </c>
      <c r="O190" s="96" t="n">
        <v>41.5116</v>
      </c>
      <c r="P190" s="96" t="n">
        <v>42.1544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18</v>
      </c>
      <c r="O191" s="81" t="n">
        <v>46.9499</v>
      </c>
      <c r="P191" s="81" t="n">
        <v>47.786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39</v>
      </c>
      <c r="O192" s="87" t="n">
        <v>45.0566</v>
      </c>
      <c r="P192" s="87" t="n">
        <v>45.8583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62</v>
      </c>
      <c r="O193" s="87" t="n">
        <v>43.0241</v>
      </c>
      <c r="P193" s="87" t="n">
        <v>43.8278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74</v>
      </c>
      <c r="O194" s="96" t="n">
        <v>41.6693</v>
      </c>
      <c r="P194" s="96" t="n">
        <v>42.4524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6</v>
      </c>
      <c r="O195" s="81" t="n">
        <v>46.9529</v>
      </c>
      <c r="P195" s="81" t="n">
        <v>47.7801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66</v>
      </c>
      <c r="O196" s="87" t="n">
        <v>45.053</v>
      </c>
      <c r="P196" s="87" t="n">
        <v>45.8454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321</v>
      </c>
      <c r="O197" s="87" t="n">
        <v>43.0176</v>
      </c>
      <c r="P197" s="87" t="n">
        <v>43.809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94</v>
      </c>
      <c r="O198" s="96" t="n">
        <v>41.6632</v>
      </c>
      <c r="P198" s="96" t="n">
        <v>42.43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564</v>
      </c>
      <c r="O199" s="81" t="n">
        <v>46.2587</v>
      </c>
      <c r="P199" s="81" t="n">
        <v>47.0032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618</v>
      </c>
      <c r="O200" s="87" t="n">
        <v>44.6178</v>
      </c>
      <c r="P200" s="87" t="n">
        <v>45.3173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404</v>
      </c>
      <c r="O201" s="87" t="n">
        <v>42.7523</v>
      </c>
      <c r="P201" s="87" t="n">
        <v>43.4461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89</v>
      </c>
      <c r="O202" s="96" t="n">
        <v>41.5033</v>
      </c>
      <c r="P202" s="96" t="n">
        <v>42.173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706</v>
      </c>
      <c r="O203" s="81" t="n">
        <v>46.3026</v>
      </c>
      <c r="P203" s="81" t="n">
        <v>46.5654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102</v>
      </c>
      <c r="O204" s="87" t="n">
        <v>44.5976</v>
      </c>
      <c r="P204" s="87" t="n">
        <v>45.0783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24</v>
      </c>
      <c r="O205" s="87" t="n">
        <v>42.682</v>
      </c>
      <c r="P205" s="87" t="n">
        <v>43.259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374</v>
      </c>
      <c r="O206" s="96" t="n">
        <v>41.4061</v>
      </c>
      <c r="P206" s="96" t="n">
        <v>42.0002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88.7784</v>
      </c>
      <c r="N207" s="100" t="s">
        <v>40</v>
      </c>
      <c r="O207" s="100" t="s">
        <v>40</v>
      </c>
      <c r="P207" s="100" t="s">
        <v>40</v>
      </c>
      <c r="Q207" s="81" t="n">
        <v>56220.23</v>
      </c>
      <c r="R207" s="81" t="n">
        <v>124.51</v>
      </c>
      <c r="S207" s="81" t="n">
        <v>819.08</v>
      </c>
      <c r="U207" s="14"/>
      <c r="V207" s="15"/>
      <c r="W207" s="16"/>
      <c r="X207" s="61"/>
      <c r="Y207" s="20" t="n">
        <f aca="false">GEOMEAN(Q207:Q210)/GEOMEAN(I207:I210)</f>
        <v>1.01704720056434</v>
      </c>
      <c r="Z207" s="20" t="n">
        <f aca="false">GEOMEAN(R207:R210)/GEOMEAN(J207:J210)</f>
        <v>1.00268196090411</v>
      </c>
      <c r="AA207" s="26" t="n">
        <f aca="false">GEOMEAN(S207:S210)/GEOMEAN(K207:K210)</f>
        <v>1.02089052872053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6.9864</v>
      </c>
      <c r="N208" s="100" t="s">
        <v>40</v>
      </c>
      <c r="O208" s="100" t="s">
        <v>40</v>
      </c>
      <c r="P208" s="100" t="s">
        <v>40</v>
      </c>
      <c r="Q208" s="87" t="n">
        <v>40399.35</v>
      </c>
      <c r="R208" s="87" t="n">
        <v>124.27</v>
      </c>
      <c r="S208" s="87" t="n">
        <v>936.46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6632</v>
      </c>
      <c r="N209" s="100" t="s">
        <v>40</v>
      </c>
      <c r="O209" s="100" t="s">
        <v>40</v>
      </c>
      <c r="P209" s="100" t="s">
        <v>40</v>
      </c>
      <c r="Q209" s="87" t="n">
        <v>33564.4</v>
      </c>
      <c r="R209" s="87" t="n">
        <v>91.63</v>
      </c>
      <c r="S209" s="87" t="n">
        <v>808.51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9688</v>
      </c>
      <c r="N210" s="102" t="s">
        <v>40</v>
      </c>
      <c r="O210" s="102" t="s">
        <v>40</v>
      </c>
      <c r="P210" s="102" t="s">
        <v>40</v>
      </c>
      <c r="Q210" s="96" t="n">
        <v>28623.54</v>
      </c>
      <c r="R210" s="96" t="n">
        <v>94.63</v>
      </c>
      <c r="S210" s="96" t="n">
        <v>806.0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029</v>
      </c>
      <c r="N215" s="81" t="n">
        <v>41.8319</v>
      </c>
      <c r="O215" s="81" t="n">
        <v>48.1715</v>
      </c>
      <c r="P215" s="81" t="n">
        <v>47.5001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1.553</v>
      </c>
      <c r="N216" s="87" t="n">
        <v>40.8299</v>
      </c>
      <c r="O216" s="87" t="n">
        <v>47.0657</v>
      </c>
      <c r="P216" s="87" t="n">
        <v>46.578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1.775</v>
      </c>
      <c r="N217" s="87" t="n">
        <v>39.4007</v>
      </c>
      <c r="O217" s="87" t="n">
        <v>45.8934</v>
      </c>
      <c r="P217" s="87" t="n">
        <v>45.5312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515</v>
      </c>
      <c r="N218" s="87" t="n">
        <v>37.6108</v>
      </c>
      <c r="O218" s="87" t="n">
        <v>44.8119</v>
      </c>
      <c r="P218" s="87" t="n">
        <v>44.4801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5.357</v>
      </c>
      <c r="N219" s="81" t="n">
        <v>41.686</v>
      </c>
      <c r="O219" s="81" t="n">
        <v>47.2521</v>
      </c>
      <c r="P219" s="81" t="n">
        <v>46.656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2.673</v>
      </c>
      <c r="N220" s="87" t="n">
        <v>40.743</v>
      </c>
      <c r="O220" s="87" t="n">
        <v>46.3035</v>
      </c>
      <c r="P220" s="87" t="n">
        <v>45.5422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537</v>
      </c>
      <c r="N221" s="87" t="n">
        <v>39.3848</v>
      </c>
      <c r="O221" s="87" t="n">
        <v>45.3548</v>
      </c>
      <c r="P221" s="87" t="n">
        <v>44.5836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381</v>
      </c>
      <c r="N222" s="96" t="n">
        <v>37.6455</v>
      </c>
      <c r="O222" s="96" t="n">
        <v>44.4266</v>
      </c>
      <c r="P222" s="96" t="n">
        <v>43.4786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937</v>
      </c>
      <c r="N227" s="81" t="n">
        <v>44.6858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67</v>
      </c>
      <c r="N228" s="87" t="n">
        <v>41.408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96</v>
      </c>
      <c r="N229" s="87" t="n">
        <v>38.3667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77</v>
      </c>
      <c r="N230" s="87" t="n">
        <v>34.863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383</v>
      </c>
      <c r="N231" s="81" t="n">
        <v>44.460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518</v>
      </c>
      <c r="N232" s="87" t="n">
        <v>41.5809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47</v>
      </c>
      <c r="N233" s="87" t="n">
        <v>38.8376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71</v>
      </c>
      <c r="N234" s="87" t="n">
        <v>35.5554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37</v>
      </c>
      <c r="O235" s="81" t="n">
        <v>48.1736</v>
      </c>
      <c r="P235" s="81" t="n">
        <v>47.2639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812</v>
      </c>
      <c r="O236" s="87" t="n">
        <v>47.0326</v>
      </c>
      <c r="P236" s="87" t="n">
        <v>46.5869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86</v>
      </c>
      <c r="O237" s="87" t="n">
        <v>45.809</v>
      </c>
      <c r="P237" s="87" t="n">
        <v>45.5441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74</v>
      </c>
      <c r="O238" s="96" t="n">
        <v>44.8792</v>
      </c>
      <c r="P238" s="96" t="n">
        <v>44.4513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81</v>
      </c>
      <c r="O239" s="81" t="n">
        <v>49.0606</v>
      </c>
      <c r="P239" s="81" t="n">
        <v>48.4577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527</v>
      </c>
      <c r="O240" s="87" t="n">
        <v>47.8533</v>
      </c>
      <c r="P240" s="87" t="n">
        <v>47.521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64</v>
      </c>
      <c r="O241" s="87" t="n">
        <v>46.4749</v>
      </c>
      <c r="P241" s="87" t="n">
        <v>46.2549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348</v>
      </c>
      <c r="O242" s="96" t="n">
        <v>45.3551</v>
      </c>
      <c r="P242" s="96" t="n">
        <v>45.0233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32</v>
      </c>
      <c r="O243" s="81" t="n">
        <v>49.2369</v>
      </c>
      <c r="P243" s="81" t="n">
        <v>48.781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06</v>
      </c>
      <c r="O244" s="87" t="n">
        <v>48.2243</v>
      </c>
      <c r="P244" s="87" t="n">
        <v>47.9005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142</v>
      </c>
      <c r="O245" s="87" t="n">
        <v>46.7604</v>
      </c>
      <c r="P245" s="87" t="n">
        <v>46.606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39</v>
      </c>
      <c r="O246" s="96" t="n">
        <v>45.5778</v>
      </c>
      <c r="P246" s="96" t="n">
        <v>45.4337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77</v>
      </c>
      <c r="O247" s="81" t="n">
        <v>49.098</v>
      </c>
      <c r="P247" s="81" t="n">
        <v>49.0107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87</v>
      </c>
      <c r="O248" s="87" t="n">
        <v>48.134</v>
      </c>
      <c r="P248" s="87" t="n">
        <v>48.0881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57</v>
      </c>
      <c r="O249" s="87" t="n">
        <v>46.7543</v>
      </c>
      <c r="P249" s="87" t="n">
        <v>46.771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34</v>
      </c>
      <c r="O250" s="96" t="n">
        <v>45.6211</v>
      </c>
      <c r="P250" s="96" t="n">
        <v>45.5655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47</v>
      </c>
      <c r="O251" s="81" t="n">
        <v>48.8097</v>
      </c>
      <c r="P251" s="81" t="n">
        <v>49.1949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51</v>
      </c>
      <c r="O252" s="87" t="n">
        <v>47.6291</v>
      </c>
      <c r="P252" s="87" t="n">
        <v>48.0507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796</v>
      </c>
      <c r="O253" s="87" t="n">
        <v>46.3815</v>
      </c>
      <c r="P253" s="87" t="n">
        <v>46.7583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53</v>
      </c>
      <c r="O254" s="96" t="n">
        <v>45.1927</v>
      </c>
      <c r="P254" s="96" t="n">
        <v>45.4952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902</v>
      </c>
      <c r="O255" s="81" t="n">
        <v>47.5741</v>
      </c>
      <c r="P255" s="81" t="n">
        <v>48.1329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905</v>
      </c>
      <c r="O256" s="87" t="n">
        <v>46.5646</v>
      </c>
      <c r="P256" s="87" t="n">
        <v>47.0372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804</v>
      </c>
      <c r="O257" s="87" t="n">
        <v>45.6473</v>
      </c>
      <c r="P257" s="87" t="n">
        <v>46.035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085</v>
      </c>
      <c r="O258" s="96" t="n">
        <v>44.691</v>
      </c>
      <c r="P258" s="96" t="n">
        <v>44.8773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2.521</v>
      </c>
      <c r="N259" s="100" t="s">
        <v>40</v>
      </c>
      <c r="O259" s="100" t="s">
        <v>40</v>
      </c>
      <c r="P259" s="100" t="s">
        <v>40</v>
      </c>
      <c r="Q259" s="81" t="n">
        <v>29952.99</v>
      </c>
      <c r="R259" s="81" t="n">
        <v>76.53</v>
      </c>
      <c r="S259" s="81" t="n">
        <v>655.46</v>
      </c>
      <c r="U259" s="14"/>
      <c r="V259" s="15"/>
      <c r="W259" s="16"/>
      <c r="X259" s="61"/>
      <c r="Y259" s="20" t="n">
        <f aca="false">GEOMEAN(Q259:Q262)/GEOMEAN(I259:I262)</f>
        <v>1.02730694099897</v>
      </c>
      <c r="Z259" s="20" t="n">
        <f aca="false">GEOMEAN(R259:R262)/GEOMEAN(J259:J262)</f>
        <v>1.00694060354397</v>
      </c>
      <c r="AA259" s="26" t="n">
        <f aca="false">GEOMEAN(S259:S262)/GEOMEAN(K259:K262)</f>
        <v>1.00389070533869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1.936</v>
      </c>
      <c r="N260" s="100" t="s">
        <v>40</v>
      </c>
      <c r="O260" s="100" t="s">
        <v>40</v>
      </c>
      <c r="P260" s="100" t="s">
        <v>40</v>
      </c>
      <c r="Q260" s="87" t="n">
        <v>24357.93</v>
      </c>
      <c r="R260" s="87" t="n">
        <v>75.96</v>
      </c>
      <c r="S260" s="87" t="n">
        <v>656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1.093</v>
      </c>
      <c r="N261" s="100" t="s">
        <v>40</v>
      </c>
      <c r="O261" s="100" t="s">
        <v>40</v>
      </c>
      <c r="P261" s="100" t="s">
        <v>40</v>
      </c>
      <c r="Q261" s="87" t="n">
        <v>21740.58</v>
      </c>
      <c r="R261" s="87" t="n">
        <v>70.22</v>
      </c>
      <c r="S261" s="87" t="n">
        <v>646.28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79.997</v>
      </c>
      <c r="N262" s="102" t="s">
        <v>40</v>
      </c>
      <c r="O262" s="102" t="s">
        <v>40</v>
      </c>
      <c r="P262" s="102" t="s">
        <v>40</v>
      </c>
      <c r="Q262" s="96" t="n">
        <v>20157.46</v>
      </c>
      <c r="R262" s="96" t="n">
        <v>86.11</v>
      </c>
      <c r="S262" s="96" t="n">
        <v>710.06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08.7072</v>
      </c>
      <c r="N267" s="81" t="n">
        <v>38.9794</v>
      </c>
      <c r="O267" s="81" t="n">
        <v>46.574</v>
      </c>
      <c r="P267" s="81" t="n">
        <v>44.7254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1.8352</v>
      </c>
      <c r="N268" s="87" t="n">
        <v>37.1302</v>
      </c>
      <c r="O268" s="87" t="n">
        <v>45.1702</v>
      </c>
      <c r="P268" s="87" t="n">
        <v>43.1177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3192</v>
      </c>
      <c r="N269" s="87" t="n">
        <v>35.2389</v>
      </c>
      <c r="O269" s="87" t="n">
        <v>43.6556</v>
      </c>
      <c r="P269" s="87" t="n">
        <v>41.8048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42</v>
      </c>
      <c r="N270" s="87" t="n">
        <v>33.2676</v>
      </c>
      <c r="O270" s="87" t="n">
        <v>42.4934</v>
      </c>
      <c r="P270" s="87" t="n">
        <v>40.8739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696.3744</v>
      </c>
      <c r="N271" s="81" t="n">
        <v>38.9122</v>
      </c>
      <c r="O271" s="81" t="n">
        <v>46.4179</v>
      </c>
      <c r="P271" s="81" t="n">
        <v>46.1266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199.6376</v>
      </c>
      <c r="N272" s="87" t="n">
        <v>36.9486</v>
      </c>
      <c r="O272" s="87" t="n">
        <v>44.9967</v>
      </c>
      <c r="P272" s="87" t="n">
        <v>44.7025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2448</v>
      </c>
      <c r="N273" s="87" t="n">
        <v>34.9731</v>
      </c>
      <c r="O273" s="87" t="n">
        <v>43.472</v>
      </c>
      <c r="P273" s="87" t="n">
        <v>43.1124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5.76</v>
      </c>
      <c r="N274" s="96" t="n">
        <v>32.9565</v>
      </c>
      <c r="O274" s="96" t="n">
        <v>42.3156</v>
      </c>
      <c r="P274" s="96" t="n">
        <v>41.9123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468</v>
      </c>
      <c r="N279" s="81" t="n">
        <v>42.5011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5.0584</v>
      </c>
      <c r="N280" s="87" t="n">
        <v>39.9267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528</v>
      </c>
      <c r="N281" s="87" t="n">
        <v>37.014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272</v>
      </c>
      <c r="N282" s="87" t="n">
        <v>34.6786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1.3312</v>
      </c>
      <c r="N283" s="81" t="n">
        <v>41.9403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968</v>
      </c>
      <c r="N284" s="87" t="n">
        <v>39.2914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888</v>
      </c>
      <c r="N285" s="87" t="n">
        <v>36.6342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4056</v>
      </c>
      <c r="N286" s="87" t="n">
        <v>34.5204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8</v>
      </c>
      <c r="O287" s="81" t="n">
        <v>46.6067</v>
      </c>
      <c r="P287" s="81" t="n">
        <v>46.0174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44</v>
      </c>
      <c r="O288" s="87" t="n">
        <v>45.1869</v>
      </c>
      <c r="P288" s="87" t="n">
        <v>44.3826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731</v>
      </c>
      <c r="O289" s="87" t="n">
        <v>43.7069</v>
      </c>
      <c r="P289" s="87" t="n">
        <v>42.9873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72</v>
      </c>
      <c r="O290" s="96" t="n">
        <v>42.4968</v>
      </c>
      <c r="P290" s="96" t="n">
        <v>42.0818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36</v>
      </c>
      <c r="O291" s="81" t="n">
        <v>47.3273</v>
      </c>
      <c r="P291" s="81" t="n">
        <v>46.8863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77</v>
      </c>
      <c r="O292" s="87" t="n">
        <v>45.7114</v>
      </c>
      <c r="P292" s="87" t="n">
        <v>45.1612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55</v>
      </c>
      <c r="O293" s="87" t="n">
        <v>44.0191</v>
      </c>
      <c r="P293" s="87" t="n">
        <v>43.5182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61</v>
      </c>
      <c r="O294" s="96" t="n">
        <v>42.7199</v>
      </c>
      <c r="P294" s="96" t="n">
        <v>42.463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74</v>
      </c>
      <c r="O295" s="81" t="n">
        <v>47.5614</v>
      </c>
      <c r="P295" s="81" t="n">
        <v>47.1943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58</v>
      </c>
      <c r="O296" s="87" t="n">
        <v>46.0134</v>
      </c>
      <c r="P296" s="87" t="n">
        <v>45.5974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59</v>
      </c>
      <c r="O297" s="87" t="n">
        <v>44.1685</v>
      </c>
      <c r="P297" s="87" t="n">
        <v>43.7872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45</v>
      </c>
      <c r="O298" s="96" t="n">
        <v>42.8868</v>
      </c>
      <c r="P298" s="96" t="n">
        <v>42.538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04</v>
      </c>
      <c r="O299" s="81" t="n">
        <v>47.4911</v>
      </c>
      <c r="P299" s="81" t="n">
        <v>47.0108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7</v>
      </c>
      <c r="O300" s="87" t="n">
        <v>45.9137</v>
      </c>
      <c r="P300" s="87" t="n">
        <v>45.385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22</v>
      </c>
      <c r="O301" s="87" t="n">
        <v>44.0762</v>
      </c>
      <c r="P301" s="87" t="n">
        <v>43.5523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88</v>
      </c>
      <c r="O302" s="96" t="n">
        <v>42.7699</v>
      </c>
      <c r="P302" s="96" t="n">
        <v>42.280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22</v>
      </c>
      <c r="O303" s="81" t="n">
        <v>47.0445</v>
      </c>
      <c r="P303" s="81" t="n">
        <v>46.831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65</v>
      </c>
      <c r="O304" s="87" t="n">
        <v>45.5326</v>
      </c>
      <c r="P304" s="87" t="n">
        <v>45.189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78</v>
      </c>
      <c r="O305" s="87" t="n">
        <v>43.7821</v>
      </c>
      <c r="P305" s="87" t="n">
        <v>43.3904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42</v>
      </c>
      <c r="O306" s="96" t="n">
        <v>42.4984</v>
      </c>
      <c r="P306" s="96" t="n">
        <v>42.0806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77</v>
      </c>
      <c r="O307" s="81" t="n">
        <v>46.2016</v>
      </c>
      <c r="P307" s="81" t="n">
        <v>46.3891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303</v>
      </c>
      <c r="O308" s="87" t="n">
        <v>44.9021</v>
      </c>
      <c r="P308" s="87" t="n">
        <v>44.872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526</v>
      </c>
      <c r="O309" s="87" t="n">
        <v>43.3726</v>
      </c>
      <c r="P309" s="87" t="n">
        <v>43.192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423</v>
      </c>
      <c r="O310" s="96" t="n">
        <v>42.1877</v>
      </c>
      <c r="P310" s="96" t="n">
        <v>41.94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17.8984</v>
      </c>
      <c r="N311" s="100" t="s">
        <v>40</v>
      </c>
      <c r="O311" s="100" t="s">
        <v>40</v>
      </c>
      <c r="P311" s="100" t="s">
        <v>40</v>
      </c>
      <c r="Q311" s="81" t="n">
        <v>44650.4</v>
      </c>
      <c r="R311" s="81" t="n">
        <v>102.54</v>
      </c>
      <c r="S311" s="81" t="n">
        <v>875.7</v>
      </c>
      <c r="U311" s="14"/>
      <c r="V311" s="15"/>
      <c r="W311" s="16"/>
      <c r="X311" s="61"/>
      <c r="Y311" s="20" t="n">
        <f aca="false">GEOMEAN(Q311:Q314)/GEOMEAN(I311:I314)</f>
        <v>1.03125197547273</v>
      </c>
      <c r="Z311" s="20" t="n">
        <f aca="false">GEOMEAN(R311:R314)/GEOMEAN(J311:J314)</f>
        <v>0.950323077882295</v>
      </c>
      <c r="AA311" s="26" t="n">
        <f aca="false">GEOMEAN(S311:S314)/GEOMEAN(K311:K314)</f>
        <v>1.00542895942367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67.792</v>
      </c>
      <c r="N312" s="100" t="s">
        <v>40</v>
      </c>
      <c r="O312" s="100" t="s">
        <v>40</v>
      </c>
      <c r="P312" s="100" t="s">
        <v>40</v>
      </c>
      <c r="Q312" s="87" t="n">
        <v>33603.02</v>
      </c>
      <c r="R312" s="87" t="n">
        <v>86.03</v>
      </c>
      <c r="S312" s="87" t="n">
        <v>829.73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68.8024</v>
      </c>
      <c r="N313" s="100" t="s">
        <v>40</v>
      </c>
      <c r="O313" s="100" t="s">
        <v>40</v>
      </c>
      <c r="P313" s="100" t="s">
        <v>40</v>
      </c>
      <c r="Q313" s="87" t="n">
        <v>29314.97</v>
      </c>
      <c r="R313" s="87" t="n">
        <v>100.5</v>
      </c>
      <c r="S313" s="87" t="n">
        <v>866.4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1.1536</v>
      </c>
      <c r="N314" s="102" t="s">
        <v>40</v>
      </c>
      <c r="O314" s="102" t="s">
        <v>40</v>
      </c>
      <c r="P314" s="102" t="s">
        <v>40</v>
      </c>
      <c r="Q314" s="96" t="n">
        <v>26428.68</v>
      </c>
      <c r="R314" s="96" t="n">
        <v>82.4</v>
      </c>
      <c r="S314" s="96" t="n">
        <v>806.34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19.6536</v>
      </c>
      <c r="N319" s="81" t="n">
        <v>37.9818</v>
      </c>
      <c r="O319" s="81" t="n">
        <v>46.563</v>
      </c>
      <c r="P319" s="81" t="n">
        <v>45.9702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2.2</v>
      </c>
      <c r="N320" s="87" t="n">
        <v>35.3473</v>
      </c>
      <c r="O320" s="87" t="n">
        <v>45.1179</v>
      </c>
      <c r="P320" s="87" t="n">
        <v>44.5973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6.1064</v>
      </c>
      <c r="N321" s="87" t="n">
        <v>32.9433</v>
      </c>
      <c r="O321" s="87" t="n">
        <v>43.8146</v>
      </c>
      <c r="P321" s="87" t="n">
        <v>43.3902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0.38</v>
      </c>
      <c r="N322" s="87" t="n">
        <v>30.7338</v>
      </c>
      <c r="O322" s="87" t="n">
        <v>43.0416</v>
      </c>
      <c r="P322" s="87" t="n">
        <v>42.6486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5.684</v>
      </c>
      <c r="N323" s="81" t="n">
        <v>38.1487</v>
      </c>
      <c r="O323" s="81" t="n">
        <v>46.5043</v>
      </c>
      <c r="P323" s="81" t="n">
        <v>45.776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6.2536</v>
      </c>
      <c r="N324" s="87" t="n">
        <v>35.5304</v>
      </c>
      <c r="O324" s="87" t="n">
        <v>45.0491</v>
      </c>
      <c r="P324" s="87" t="n">
        <v>44.430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0.472</v>
      </c>
      <c r="N325" s="87" t="n">
        <v>33.1372</v>
      </c>
      <c r="O325" s="87" t="n">
        <v>43.7316</v>
      </c>
      <c r="P325" s="87" t="n">
        <v>43.2485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3216</v>
      </c>
      <c r="N326" s="96" t="n">
        <v>30.9056</v>
      </c>
      <c r="O326" s="96" t="n">
        <v>42.9508</v>
      </c>
      <c r="P326" s="96" t="n">
        <v>42.5081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4936</v>
      </c>
      <c r="N331" s="81" t="n">
        <v>46.185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14</v>
      </c>
      <c r="N332" s="87" t="n">
        <v>42.1451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792</v>
      </c>
      <c r="N333" s="87" t="n">
        <v>38.518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8</v>
      </c>
      <c r="N334" s="87" t="n">
        <v>34.0675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7.344</v>
      </c>
      <c r="N335" s="81" t="n">
        <v>46.4275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2568</v>
      </c>
      <c r="N336" s="87" t="n">
        <v>42.2842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496</v>
      </c>
      <c r="N337" s="87" t="n">
        <v>38.6504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5192</v>
      </c>
      <c r="N338" s="87" t="n">
        <v>34.162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62</v>
      </c>
      <c r="O339" s="81" t="n">
        <v>46.5765</v>
      </c>
      <c r="P339" s="81" t="n">
        <v>45.582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21</v>
      </c>
      <c r="O340" s="87" t="n">
        <v>45.2342</v>
      </c>
      <c r="P340" s="87" t="n">
        <v>44.476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46</v>
      </c>
      <c r="O341" s="87" t="n">
        <v>43.9764</v>
      </c>
      <c r="P341" s="87" t="n">
        <v>43.4493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536</v>
      </c>
      <c r="O342" s="96" t="n">
        <v>43.3064</v>
      </c>
      <c r="P342" s="96" t="n">
        <v>42.7751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38</v>
      </c>
      <c r="O343" s="81" t="n">
        <v>46.9239</v>
      </c>
      <c r="P343" s="81" t="n">
        <v>45.9944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415</v>
      </c>
      <c r="O344" s="87" t="n">
        <v>45.5158</v>
      </c>
      <c r="P344" s="87" t="n">
        <v>44.8101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478</v>
      </c>
      <c r="O345" s="87" t="n">
        <v>44.1813</v>
      </c>
      <c r="P345" s="87" t="n">
        <v>43.690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938</v>
      </c>
      <c r="O346" s="96" t="n">
        <v>43.4454</v>
      </c>
      <c r="P346" s="96" t="n">
        <v>43.0115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76</v>
      </c>
      <c r="O347" s="81" t="n">
        <v>47.3866</v>
      </c>
      <c r="P347" s="81" t="n">
        <v>46.8069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75</v>
      </c>
      <c r="O348" s="87" t="n">
        <v>45.8244</v>
      </c>
      <c r="P348" s="87" t="n">
        <v>45.3038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3979</v>
      </c>
      <c r="O349" s="87" t="n">
        <v>44.3695</v>
      </c>
      <c r="P349" s="87" t="n">
        <v>43.9452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508</v>
      </c>
      <c r="O350" s="96" t="n">
        <v>43.5431</v>
      </c>
      <c r="P350" s="96" t="n">
        <v>43.1541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456</v>
      </c>
      <c r="O351" s="81" t="n">
        <v>47.3094</v>
      </c>
      <c r="P351" s="81" t="n">
        <v>46.8064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6.0012</v>
      </c>
      <c r="O352" s="87" t="n">
        <v>45.7464</v>
      </c>
      <c r="P352" s="87" t="n">
        <v>45.2744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3999</v>
      </c>
      <c r="O353" s="87" t="n">
        <v>44.2952</v>
      </c>
      <c r="P353" s="87" t="n">
        <v>43.8973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506</v>
      </c>
      <c r="O354" s="96" t="n">
        <v>43.4699</v>
      </c>
      <c r="P354" s="96" t="n">
        <v>43.0892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581</v>
      </c>
      <c r="O355" s="81" t="n">
        <v>46.3998</v>
      </c>
      <c r="P355" s="81" t="n">
        <v>46.5495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71</v>
      </c>
      <c r="O356" s="87" t="n">
        <v>45.0214</v>
      </c>
      <c r="P356" s="87" t="n">
        <v>45.0567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18</v>
      </c>
      <c r="O357" s="87" t="n">
        <v>43.7344</v>
      </c>
      <c r="P357" s="87" t="n">
        <v>43.53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301</v>
      </c>
      <c r="O358" s="96" t="n">
        <v>42.9861</v>
      </c>
      <c r="P358" s="96" t="n">
        <v>42.7198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7</v>
      </c>
      <c r="O359" s="81" t="n">
        <v>46.0949</v>
      </c>
      <c r="P359" s="81" t="n">
        <v>46.2457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789</v>
      </c>
      <c r="O360" s="87" t="n">
        <v>44.6901</v>
      </c>
      <c r="P360" s="87" t="n">
        <v>44.8225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31</v>
      </c>
      <c r="O361" s="87" t="n">
        <v>43.5204</v>
      </c>
      <c r="P361" s="87" t="n">
        <v>43.3335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79</v>
      </c>
      <c r="O362" s="96" t="n">
        <v>42.8133</v>
      </c>
      <c r="P362" s="96" t="n">
        <v>42.5136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05.0896</v>
      </c>
      <c r="N363" s="100" t="s">
        <v>40</v>
      </c>
      <c r="O363" s="100" t="s">
        <v>40</v>
      </c>
      <c r="P363" s="100" t="s">
        <v>40</v>
      </c>
      <c r="Q363" s="81" t="n">
        <v>51553.61</v>
      </c>
      <c r="R363" s="81" t="n">
        <v>111.78</v>
      </c>
      <c r="S363" s="81" t="n">
        <v>876.04</v>
      </c>
      <c r="U363" s="14"/>
      <c r="V363" s="15"/>
      <c r="W363" s="16"/>
      <c r="X363" s="61"/>
      <c r="Y363" s="20" t="n">
        <f aca="false">GEOMEAN(Q363:Q366)/GEOMEAN(I363:I366)</f>
        <v>1.04811308674358</v>
      </c>
      <c r="Z363" s="20" t="n">
        <f aca="false">GEOMEAN(R363:R366)/GEOMEAN(J363:J366)</f>
        <v>1.00743648916008</v>
      </c>
      <c r="AA363" s="26" t="n">
        <f aca="false">GEOMEAN(S363:S366)/GEOMEAN(K363:K366)</f>
        <v>1.0146157572152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0.7824</v>
      </c>
      <c r="N364" s="100" t="s">
        <v>40</v>
      </c>
      <c r="O364" s="100" t="s">
        <v>40</v>
      </c>
      <c r="P364" s="100" t="s">
        <v>40</v>
      </c>
      <c r="Q364" s="87" t="n">
        <v>38721.82</v>
      </c>
      <c r="R364" s="87" t="n">
        <v>115.23</v>
      </c>
      <c r="S364" s="87" t="n">
        <v>875.74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297.6256</v>
      </c>
      <c r="N365" s="100" t="s">
        <v>40</v>
      </c>
      <c r="O365" s="100" t="s">
        <v>40</v>
      </c>
      <c r="P365" s="100" t="s">
        <v>40</v>
      </c>
      <c r="Q365" s="87" t="n">
        <v>32103.15</v>
      </c>
      <c r="R365" s="87" t="n">
        <v>123.61</v>
      </c>
      <c r="S365" s="87" t="n">
        <v>815.11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5.7416</v>
      </c>
      <c r="N366" s="102" t="s">
        <v>40</v>
      </c>
      <c r="O366" s="102" t="s">
        <v>40</v>
      </c>
      <c r="P366" s="102" t="s">
        <v>40</v>
      </c>
      <c r="Q366" s="96" t="n">
        <v>28752.01</v>
      </c>
      <c r="R366" s="96" t="n">
        <v>100.26</v>
      </c>
      <c r="S366" s="96" t="n">
        <v>854.03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43.2448</v>
      </c>
      <c r="N371" s="81" t="n">
        <v>40.9275</v>
      </c>
      <c r="O371" s="81" t="n">
        <v>46.5081</v>
      </c>
      <c r="P371" s="81" t="n">
        <v>45.806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4.492</v>
      </c>
      <c r="N372" s="87" t="n">
        <v>38.0911</v>
      </c>
      <c r="O372" s="87" t="n">
        <v>44.8371</v>
      </c>
      <c r="P372" s="87" t="n">
        <v>43.9398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3.3016</v>
      </c>
      <c r="N373" s="87" t="n">
        <v>35.4034</v>
      </c>
      <c r="O373" s="87" t="n">
        <v>43.243</v>
      </c>
      <c r="P373" s="87" t="n">
        <v>42.1609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6.5008</v>
      </c>
      <c r="N374" s="87" t="n">
        <v>32.998</v>
      </c>
      <c r="O374" s="87" t="n">
        <v>42.258</v>
      </c>
      <c r="P374" s="87" t="n">
        <v>40.8706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46.852</v>
      </c>
      <c r="N375" s="81" t="n">
        <v>40.9277</v>
      </c>
      <c r="O375" s="81" t="n">
        <v>46.4998</v>
      </c>
      <c r="P375" s="81" t="n">
        <v>45.8047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7.7248</v>
      </c>
      <c r="N376" s="87" t="n">
        <v>38.0909</v>
      </c>
      <c r="O376" s="87" t="n">
        <v>44.8247</v>
      </c>
      <c r="P376" s="87" t="n">
        <v>43.9447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6.2872</v>
      </c>
      <c r="N377" s="87" t="n">
        <v>35.3983</v>
      </c>
      <c r="O377" s="87" t="n">
        <v>43.2331</v>
      </c>
      <c r="P377" s="87" t="n">
        <v>42.1663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8.7264</v>
      </c>
      <c r="N378" s="96" t="n">
        <v>32.9838</v>
      </c>
      <c r="O378" s="96" t="n">
        <v>42.2396</v>
      </c>
      <c r="P378" s="96" t="n">
        <v>40.866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2048</v>
      </c>
      <c r="N383" s="81" t="n">
        <v>37.9672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6.1784</v>
      </c>
      <c r="N384" s="87" t="n">
        <v>35.033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4.0432</v>
      </c>
      <c r="N385" s="87" t="n">
        <v>32.633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2.0992</v>
      </c>
      <c r="N386" s="87" t="n">
        <v>30.1741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6.0576</v>
      </c>
      <c r="N387" s="81" t="n">
        <v>37.722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8944</v>
      </c>
      <c r="N388" s="87" t="n">
        <v>34.7626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4.2336</v>
      </c>
      <c r="N389" s="87" t="n">
        <v>32.3851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2.2288</v>
      </c>
      <c r="N390" s="87" t="n">
        <v>29.9893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791</v>
      </c>
      <c r="O391" s="81" t="n">
        <v>46.6273</v>
      </c>
      <c r="P391" s="81" t="n">
        <v>46.330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86</v>
      </c>
      <c r="O392" s="87" t="n">
        <v>45.057</v>
      </c>
      <c r="P392" s="87" t="n">
        <v>44.4864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221</v>
      </c>
      <c r="O393" s="87" t="n">
        <v>43.4353</v>
      </c>
      <c r="P393" s="87" t="n">
        <v>42.5718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347</v>
      </c>
      <c r="O394" s="96" t="n">
        <v>42.3361</v>
      </c>
      <c r="P394" s="96" t="n">
        <v>41.188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341</v>
      </c>
      <c r="O395" s="81" t="n">
        <v>47.1471</v>
      </c>
      <c r="P395" s="81" t="n">
        <v>46.455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626</v>
      </c>
      <c r="O396" s="87" t="n">
        <v>45.4432</v>
      </c>
      <c r="P396" s="87" t="n">
        <v>44.5738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65</v>
      </c>
      <c r="O397" s="87" t="n">
        <v>43.6851</v>
      </c>
      <c r="P397" s="87" t="n">
        <v>42.6441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73</v>
      </c>
      <c r="O398" s="96" t="n">
        <v>42.4567</v>
      </c>
      <c r="P398" s="96" t="n">
        <v>41.2545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05</v>
      </c>
      <c r="O399" s="81" t="n">
        <v>47.61</v>
      </c>
      <c r="P399" s="81" t="n">
        <v>47.1769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33</v>
      </c>
      <c r="O400" s="87" t="n">
        <v>45.7799</v>
      </c>
      <c r="P400" s="87" t="n">
        <v>45.0989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806</v>
      </c>
      <c r="O401" s="87" t="n">
        <v>43.9449</v>
      </c>
      <c r="P401" s="87" t="n">
        <v>43.034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295</v>
      </c>
      <c r="O402" s="96" t="n">
        <v>42.6826</v>
      </c>
      <c r="P402" s="96" t="n">
        <v>41.5499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493</v>
      </c>
      <c r="O403" s="81" t="n">
        <v>47.6693</v>
      </c>
      <c r="P403" s="81" t="n">
        <v>47.2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79</v>
      </c>
      <c r="O404" s="87" t="n">
        <v>45.8476</v>
      </c>
      <c r="P404" s="87" t="n">
        <v>45.1369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57</v>
      </c>
      <c r="O405" s="87" t="n">
        <v>44.0161</v>
      </c>
      <c r="P405" s="87" t="n">
        <v>43.071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211</v>
      </c>
      <c r="O406" s="96" t="n">
        <v>42.778</v>
      </c>
      <c r="P406" s="96" t="n">
        <v>41.5699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35</v>
      </c>
      <c r="O407" s="81" t="n">
        <v>46.7635</v>
      </c>
      <c r="P407" s="81" t="n">
        <v>46.6333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63</v>
      </c>
      <c r="O408" s="87" t="n">
        <v>45.204</v>
      </c>
      <c r="P408" s="87" t="n">
        <v>44.6967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831</v>
      </c>
      <c r="O409" s="87" t="n">
        <v>43.5849</v>
      </c>
      <c r="P409" s="87" t="n">
        <v>42.7381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38</v>
      </c>
      <c r="O410" s="96" t="n">
        <v>42.4089</v>
      </c>
      <c r="P410" s="96" t="n">
        <v>41.287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32</v>
      </c>
      <c r="O411" s="81" t="n">
        <v>46.6112</v>
      </c>
      <c r="P411" s="81" t="n">
        <v>46.5736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76</v>
      </c>
      <c r="O412" s="87" t="n">
        <v>45.0619</v>
      </c>
      <c r="P412" s="87" t="n">
        <v>44.5991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149</v>
      </c>
      <c r="O413" s="87" t="n">
        <v>43.4889</v>
      </c>
      <c r="P413" s="87" t="n">
        <v>42.691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153</v>
      </c>
      <c r="O414" s="96" t="n">
        <v>42.3749</v>
      </c>
      <c r="P414" s="96" t="n">
        <v>41.2677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08.6784</v>
      </c>
      <c r="N415" s="100" t="s">
        <v>40</v>
      </c>
      <c r="O415" s="100" t="s">
        <v>40</v>
      </c>
      <c r="P415" s="100" t="s">
        <v>40</v>
      </c>
      <c r="Q415" s="81" t="n">
        <v>62028.77</v>
      </c>
      <c r="R415" s="81" t="n">
        <v>150.03</v>
      </c>
      <c r="S415" s="81" t="n">
        <v>975.24</v>
      </c>
      <c r="U415" s="14"/>
      <c r="V415" s="15"/>
      <c r="W415" s="16"/>
      <c r="X415" s="61"/>
      <c r="Y415" s="20" t="n">
        <f aca="false">GEOMEAN(Q415:Q418)/GEOMEAN(I415:I418)</f>
        <v>1.0434466328962</v>
      </c>
      <c r="Z415" s="20" t="n">
        <f aca="false">GEOMEAN(R415:R418)/GEOMEAN(J415:J418)</f>
        <v>1.040215536589</v>
      </c>
      <c r="AA415" s="26" t="n">
        <f aca="false">GEOMEAN(S415:S418)/GEOMEAN(K415:K418)</f>
        <v>1.02801855414361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2.8224</v>
      </c>
      <c r="N416" s="100" t="s">
        <v>40</v>
      </c>
      <c r="O416" s="100" t="s">
        <v>40</v>
      </c>
      <c r="P416" s="100" t="s">
        <v>40</v>
      </c>
      <c r="Q416" s="87" t="n">
        <v>48215.88</v>
      </c>
      <c r="R416" s="87" t="n">
        <v>134.89</v>
      </c>
      <c r="S416" s="87" t="n">
        <v>1003.15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1.0072</v>
      </c>
      <c r="N417" s="100" t="s">
        <v>40</v>
      </c>
      <c r="O417" s="100" t="s">
        <v>40</v>
      </c>
      <c r="P417" s="100" t="s">
        <v>40</v>
      </c>
      <c r="Q417" s="87" t="n">
        <v>39143.48</v>
      </c>
      <c r="R417" s="87" t="n">
        <v>114.43</v>
      </c>
      <c r="S417" s="87" t="n">
        <v>1073.76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7.0128</v>
      </c>
      <c r="N418" s="102" t="s">
        <v>40</v>
      </c>
      <c r="O418" s="102" t="s">
        <v>40</v>
      </c>
      <c r="P418" s="102" t="s">
        <v>40</v>
      </c>
      <c r="Q418" s="96" t="n">
        <v>33776.74</v>
      </c>
      <c r="R418" s="96" t="n">
        <v>113.94</v>
      </c>
      <c r="S418" s="96" t="n">
        <v>1004.56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767.6799246541</v>
      </c>
      <c r="R420" s="111" t="n">
        <f aca="false">GEOMEAN(R51:R54,R103:R106,R155:R158)</f>
        <v>47.3948717170852</v>
      </c>
      <c r="S420" s="112" t="n">
        <f aca="false">GEOMEAN(S51:S54,S103:S106,S155:S158)</f>
        <v>380.076170997735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2426.7557885817</v>
      </c>
      <c r="R421" s="113" t="n">
        <f aca="false">GEOMEAN(R207:R210,R259:R262,R311:R314,R363:R366)</f>
        <v>96.3318113653326</v>
      </c>
      <c r="S421" s="114" t="n">
        <f aca="false">GEOMEAN(S207:S210,S259:S262,S311:S314,S363:S366)</f>
        <v>797.437271848584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6229.0774156432</v>
      </c>
      <c r="R422" s="116" t="n">
        <f aca="false">GEOMEAN(R51:R54,R103:R106,R155:R158,R207:R210,R259:R262,R311:R314,R363:R366)</f>
        <v>71.0809593026147</v>
      </c>
      <c r="S422" s="117" t="n">
        <f aca="false">GEOMEAN(S51:S54,S103:S106,S155:S158,S207:S210,S259:S262,S311:S314,S363:S366)</f>
        <v>580.458466065768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2635148020975</v>
      </c>
      <c r="R423" s="118" t="n">
        <f aca="false">R420/J420</f>
        <v>1.04573131499368</v>
      </c>
      <c r="S423" s="119" t="n">
        <f aca="false">S420/K420</f>
        <v>1.01961639412335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3086920706172</v>
      </c>
      <c r="R424" s="118" t="n">
        <f aca="false">R421/J421</f>
        <v>0.991548591620153</v>
      </c>
      <c r="S424" s="119" t="n">
        <f aca="false">S421/K421</f>
        <v>1.01118274515422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893060850103</v>
      </c>
      <c r="R425" s="120" t="n">
        <f aca="false">R422/J422</f>
        <v>1.01441723941173</v>
      </c>
      <c r="S425" s="121" t="n">
        <f aca="false">S422/K422</f>
        <v>1.01478859052691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54.4616</v>
      </c>
      <c r="N430" s="99" t="n">
        <f aca="false">AVERAGE(N3,N7)</f>
        <v>42.66465</v>
      </c>
      <c r="O430" s="99" t="n">
        <f aca="false">AVERAGE(O3,O7)</f>
        <v>43.2559</v>
      </c>
      <c r="P430" s="99" t="n">
        <f aca="false">AVERAGE(P3,P7)</f>
        <v>43.5491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0.8344</v>
      </c>
      <c r="N431" s="100" t="n">
        <f aca="false">AVERAGE(N4,N8)</f>
        <v>40.4865</v>
      </c>
      <c r="O431" s="100" t="n">
        <f aca="false">AVERAGE(O4,O8)</f>
        <v>41.97735</v>
      </c>
      <c r="P431" s="100" t="n">
        <f aca="false">AVERAGE(P4,P8)</f>
        <v>41.932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7.492</v>
      </c>
      <c r="N432" s="100" t="n">
        <f aca="false">AVERAGE(N5,N9)</f>
        <v>37.89165</v>
      </c>
      <c r="O432" s="100" t="n">
        <f aca="false">AVERAGE(O5,O9)</f>
        <v>40.61165</v>
      </c>
      <c r="P432" s="100" t="n">
        <f aca="false">AVERAGE(P5,P9)</f>
        <v>40.2793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2424</v>
      </c>
      <c r="N433" s="102" t="n">
        <f aca="false">AVERAGE(N6,N10)</f>
        <v>35.1181</v>
      </c>
      <c r="O433" s="102" t="n">
        <f aca="false">AVERAGE(O6,O10)</f>
        <v>39.512</v>
      </c>
      <c r="P433" s="102" t="n">
        <f aca="false">AVERAGE(P6,P10)</f>
        <v>39.020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60.2832</v>
      </c>
      <c r="N434" s="99" t="n">
        <f aca="false">AVERAGE(N3,N7,N11)</f>
        <v>42.4153666666667</v>
      </c>
      <c r="O434" s="99" t="n">
        <f aca="false">AVERAGE(O3,O7,O11)</f>
        <v>43.0167</v>
      </c>
      <c r="P434" s="99" t="n">
        <f aca="false">AVERAGE(P3,P7,P11)</f>
        <v>43.3214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3.068</v>
      </c>
      <c r="N435" s="100" t="n">
        <f aca="false">AVERAGE(N4,N8,N12)</f>
        <v>40.2192666666667</v>
      </c>
      <c r="O435" s="100" t="n">
        <f aca="false">AVERAGE(O4,O8,O12)</f>
        <v>41.7233333333333</v>
      </c>
      <c r="P435" s="100" t="n">
        <f aca="false">AVERAGE(P4,P8,P12)</f>
        <v>41.7195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4.1192</v>
      </c>
      <c r="N436" s="100" t="n">
        <f aca="false">AVERAGE(N5,N9,N13)</f>
        <v>37.6353</v>
      </c>
      <c r="O436" s="100" t="n">
        <f aca="false">AVERAGE(O5,O9,O13)</f>
        <v>40.4289</v>
      </c>
      <c r="P436" s="100" t="n">
        <f aca="false">AVERAGE(P5,P9,P13)</f>
        <v>40.1415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8.488</v>
      </c>
      <c r="N437" s="102" t="n">
        <f aca="false">AVERAGE(N6,N10,N14)</f>
        <v>34.8826333333333</v>
      </c>
      <c r="O437" s="102" t="n">
        <f aca="false">AVERAGE(O6,O10,O14)</f>
        <v>39.3405666666667</v>
      </c>
      <c r="P437" s="102" t="n">
        <f aca="false">AVERAGE(P6,P10,P14)</f>
        <v>38.8889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57.8328</v>
      </c>
      <c r="N438" s="99" t="n">
        <f aca="false">AVERAGE(N27,N31,N35)</f>
        <v>42.7520666666667</v>
      </c>
      <c r="O438" s="99" t="n">
        <f aca="false">AVERAGE(O27,O31,O35)</f>
        <v>45.6221666666667</v>
      </c>
      <c r="P438" s="99" t="n">
        <f aca="false">AVERAGE(P27,P31,P35)</f>
        <v>45.5137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79.2608</v>
      </c>
      <c r="N439" s="100" t="n">
        <f aca="false">AVERAGE(N28,N32,N36)</f>
        <v>40.5380666666667</v>
      </c>
      <c r="O439" s="100" t="n">
        <f aca="false">AVERAGE(O28,O32,O36)</f>
        <v>43.9501666666667</v>
      </c>
      <c r="P439" s="100" t="n">
        <f aca="false">AVERAGE(P28,P32,P36)</f>
        <v>43.5046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7.688</v>
      </c>
      <c r="N440" s="100" t="n">
        <f aca="false">AVERAGE(N29,N33,N37)</f>
        <v>37.9983666666667</v>
      </c>
      <c r="O440" s="100" t="n">
        <f aca="false">AVERAGE(O29,O33,O37)</f>
        <v>42.1957</v>
      </c>
      <c r="P440" s="100" t="n">
        <f aca="false">AVERAGE(P29,P33,P37)</f>
        <v>41.5097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2984</v>
      </c>
      <c r="N441" s="102" t="n">
        <f aca="false">AVERAGE(N30,N34,N38)</f>
        <v>35.265</v>
      </c>
      <c r="O441" s="102" t="n">
        <f aca="false">AVERAGE(O30,O34,O38)</f>
        <v>40.8348</v>
      </c>
      <c r="P441" s="102" t="n">
        <f aca="false">AVERAGE(P30,P34,P38)</f>
        <v>40.0334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66.504</v>
      </c>
      <c r="N442" s="99" t="n">
        <f aca="false">AVERAGE(N27,N31,N35,N39,N43,N47)</f>
        <v>42.67895</v>
      </c>
      <c r="O442" s="99" t="n">
        <f aca="false">AVERAGE(O27,O31,O35,O39,O43,O47)</f>
        <v>45.5795</v>
      </c>
      <c r="P442" s="99" t="n">
        <f aca="false">AVERAGE(P27,P31,P35,P39,P43,P47)</f>
        <v>45.4574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59.1456</v>
      </c>
      <c r="N443" s="100" t="n">
        <f aca="false">AVERAGE(N28,N32,N36,N40,N44,N48)</f>
        <v>40.4785333333333</v>
      </c>
      <c r="O443" s="100" t="n">
        <f aca="false">AVERAGE(O28,O32,O36,O40,O44,O48)</f>
        <v>43.90025</v>
      </c>
      <c r="P443" s="100" t="n">
        <f aca="false">AVERAGE(P28,P32,P36,P40,P44,P48)</f>
        <v>43.44018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3.9544</v>
      </c>
      <c r="N444" s="100" t="n">
        <f aca="false">AVERAGE(N29,N33,N37,N41,N45,N49)</f>
        <v>37.94755</v>
      </c>
      <c r="O444" s="100" t="n">
        <f aca="false">AVERAGE(O29,O33,O37,O41,O45,O49)</f>
        <v>42.1525166666667</v>
      </c>
      <c r="P444" s="100" t="n">
        <f aca="false">AVERAGE(P29,P33,P37,P41,P45,P49)</f>
        <v>41.4632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6.0168</v>
      </c>
      <c r="N445" s="102" t="n">
        <f aca="false">AVERAGE(N30,N34,N38,N42,N46,N50)</f>
        <v>35.1985833333333</v>
      </c>
      <c r="O445" s="102" t="n">
        <f aca="false">AVERAGE(O30,O34,O38,O42,O46,O50)</f>
        <v>40.7985333333333</v>
      </c>
      <c r="P445" s="102" t="n">
        <f aca="false">AVERAGE(P30,P34,P38,P42,P46,P50)</f>
        <v>39.97853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57.8328</v>
      </c>
      <c r="N446" s="99" t="n">
        <f aca="false">AVERAGE(N3,N7,N27,N31,N35)</f>
        <v>42.7171</v>
      </c>
      <c r="O446" s="99" t="n">
        <f aca="false">AVERAGE(O3,O7,O27,O31,O35)</f>
        <v>44.67566</v>
      </c>
      <c r="P446" s="99" t="n">
        <f aca="false">AVERAGE(P3,P7,P27,P31,P35)</f>
        <v>44.7279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79.2608</v>
      </c>
      <c r="N447" s="100" t="n">
        <f aca="false">AVERAGE(N4,N8,N28,N32,N36)</f>
        <v>40.51744</v>
      </c>
      <c r="O447" s="100" t="n">
        <f aca="false">AVERAGE(O4,O8,O28,O32,O36)</f>
        <v>43.16104</v>
      </c>
      <c r="P447" s="100" t="n">
        <f aca="false">AVERAGE(P4,P8,P28,P32,P36)</f>
        <v>42.87556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7.688</v>
      </c>
      <c r="N448" s="100" t="n">
        <f aca="false">AVERAGE(N5,N9,N29,N33,N37)</f>
        <v>37.95568</v>
      </c>
      <c r="O448" s="100" t="n">
        <f aca="false">AVERAGE(O5,O9,O29,O33,O37)</f>
        <v>41.56208</v>
      </c>
      <c r="P448" s="100" t="n">
        <f aca="false">AVERAGE(P5,P9,P29,P33,P37)</f>
        <v>41.017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2984</v>
      </c>
      <c r="N449" s="102" t="n">
        <f aca="false">AVERAGE(N6,N10,N30,N34,N38)</f>
        <v>35.20624</v>
      </c>
      <c r="O449" s="102" t="n">
        <f aca="false">AVERAGE(O6,O10,O30,O34,O38)</f>
        <v>40.30568</v>
      </c>
      <c r="P449" s="102" t="n">
        <f aca="false">AVERAGE(P6,P10,P30,P34,P38)</f>
        <v>39.62826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66.504</v>
      </c>
      <c r="N450" s="99" t="n">
        <f aca="false">AVERAGE(N3,N7,N11,N27,N31,N35,N39,N43,N47)</f>
        <v>42.5910888888889</v>
      </c>
      <c r="O450" s="99" t="n">
        <f aca="false">AVERAGE(O3,O7,O11,O27,O31,O35,O39,O43,O47)</f>
        <v>44.7252333333333</v>
      </c>
      <c r="P450" s="99" t="n">
        <f aca="false">AVERAGE(P3,P7,P11,P27,P31,P35,P39,P43,P47)</f>
        <v>44.7454666666667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59.1456</v>
      </c>
      <c r="N451" s="100" t="n">
        <f aca="false">AVERAGE(N4,N8,N12,N28,N32,N36,N40,N44,N48)</f>
        <v>40.3921111111111</v>
      </c>
      <c r="O451" s="100" t="n">
        <f aca="false">AVERAGE(O4,O8,O12,O28,O32,O36,O40,O44,O48)</f>
        <v>43.1746111111111</v>
      </c>
      <c r="P451" s="100" t="n">
        <f aca="false">AVERAGE(P4,P8,P12,P28,P32,P36,P40,P44,P48)</f>
        <v>42.8666444444445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3.9544</v>
      </c>
      <c r="N452" s="100" t="n">
        <f aca="false">AVERAGE(N5,N9,N13,N29,N33,N37,N41,N45,N49)</f>
        <v>37.8434666666667</v>
      </c>
      <c r="O452" s="100" t="n">
        <f aca="false">AVERAGE(O5,O9,O13,O29,O33,O37,O41,O45,O49)</f>
        <v>41.5779777777778</v>
      </c>
      <c r="P452" s="100" t="n">
        <f aca="false">AVERAGE(P5,P9,P13,P29,P33,P37,P41,P45,P49)</f>
        <v>41.0226666666667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6.0168</v>
      </c>
      <c r="N453" s="102" t="n">
        <f aca="false">AVERAGE(N6,N10,N14,N30,N34,N38,N42,N46,N50)</f>
        <v>35.0932666666667</v>
      </c>
      <c r="O453" s="102" t="n">
        <f aca="false">AVERAGE(O6,O10,O14,O30,O34,O38,O42,O46,O50)</f>
        <v>40.3125444444445</v>
      </c>
      <c r="P453" s="102" t="n">
        <f aca="false">AVERAGE(P6,P10,P14,P30,P34,P38,P42,P46,P50)</f>
        <v>39.6153333333333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23.0136</v>
      </c>
      <c r="N454" s="99" t="n">
        <f aca="false">AVERAGE(N55,N59)</f>
        <v>43.1533</v>
      </c>
      <c r="O454" s="99" t="n">
        <f aca="false">AVERAGE(O55,O59)</f>
        <v>44.83735</v>
      </c>
      <c r="P454" s="99" t="n">
        <f aca="false">AVERAGE(P55,P59)</f>
        <v>44.547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77.1688</v>
      </c>
      <c r="N455" s="100" t="n">
        <f aca="false">AVERAGE(N56,N60)</f>
        <v>40.90965</v>
      </c>
      <c r="O455" s="100" t="n">
        <f aca="false">AVERAGE(O56,O60)</f>
        <v>43.95045</v>
      </c>
      <c r="P455" s="100" t="n">
        <f aca="false">AVERAGE(P56,P60)</f>
        <v>43.0461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4.0496</v>
      </c>
      <c r="N456" s="100" t="n">
        <f aca="false">AVERAGE(N57,N61)</f>
        <v>38.4486</v>
      </c>
      <c r="O456" s="100" t="n">
        <f aca="false">AVERAGE(O57,O61)</f>
        <v>42.9745</v>
      </c>
      <c r="P456" s="100" t="n">
        <f aca="false">AVERAGE(P57,P61)</f>
        <v>41.5378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1.6208</v>
      </c>
      <c r="N457" s="102" t="n">
        <f aca="false">AVERAGE(N58,N62)</f>
        <v>35.85595</v>
      </c>
      <c r="O457" s="102" t="n">
        <f aca="false">AVERAGE(O58,O62)</f>
        <v>42.11245</v>
      </c>
      <c r="P457" s="102" t="n">
        <f aca="false">AVERAGE(P58,P62)</f>
        <v>40.2184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15.6856</v>
      </c>
      <c r="N458" s="99" t="n">
        <f aca="false">AVERAGE(N55,N59,N63)</f>
        <v>42.8803</v>
      </c>
      <c r="O458" s="99" t="n">
        <f aca="false">AVERAGE(O55,O59,O63)</f>
        <v>44.5375</v>
      </c>
      <c r="P458" s="99" t="n">
        <f aca="false">AVERAGE(P55,P59,P63)</f>
        <v>44.3285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09.8672</v>
      </c>
      <c r="N459" s="100" t="n">
        <f aca="false">AVERAGE(N56,N60,N64)</f>
        <v>40.6524</v>
      </c>
      <c r="O459" s="100" t="n">
        <f aca="false">AVERAGE(O56,O60,O64)</f>
        <v>43.6193333333333</v>
      </c>
      <c r="P459" s="100" t="n">
        <f aca="false">AVERAGE(P56,P60,P64)</f>
        <v>42.8478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4.3984</v>
      </c>
      <c r="N460" s="100" t="n">
        <f aca="false">AVERAGE(N57,N61,N65)</f>
        <v>38.2189333333333</v>
      </c>
      <c r="O460" s="100" t="n">
        <f aca="false">AVERAGE(O57,O61,O65)</f>
        <v>42.7007666666667</v>
      </c>
      <c r="P460" s="100" t="n">
        <f aca="false">AVERAGE(P57,P61,P65)</f>
        <v>41.4223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0.5128</v>
      </c>
      <c r="N461" s="102" t="n">
        <f aca="false">AVERAGE(N58,N62,N66)</f>
        <v>35.6536666666667</v>
      </c>
      <c r="O461" s="102" t="n">
        <f aca="false">AVERAGE(O58,O62,O66)</f>
        <v>41.8775333333333</v>
      </c>
      <c r="P461" s="102" t="n">
        <f aca="false">AVERAGE(P58,P62,P66)</f>
        <v>40.126433333333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76.7896</v>
      </c>
      <c r="N462" s="99" t="n">
        <f aca="false">AVERAGE(N79,N83,N87)</f>
        <v>43.2673</v>
      </c>
      <c r="O462" s="99" t="n">
        <f aca="false">AVERAGE(O79,O83,O87)</f>
        <v>47.1983</v>
      </c>
      <c r="P462" s="99" t="n">
        <f aca="false">AVERAGE(P79,P83,P87)</f>
        <v>46.3201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66.744</v>
      </c>
      <c r="N463" s="100" t="n">
        <f aca="false">AVERAGE(N80,N84,N88)</f>
        <v>40.9732333333333</v>
      </c>
      <c r="O463" s="100" t="n">
        <f aca="false">AVERAGE(O80,O84,O88)</f>
        <v>46.0401333333333</v>
      </c>
      <c r="P463" s="100" t="n">
        <f aca="false">AVERAGE(P80,P84,P88)</f>
        <v>44.5245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3.9</v>
      </c>
      <c r="N464" s="100" t="n">
        <f aca="false">AVERAGE(N81,N85,N89)</f>
        <v>38.5384</v>
      </c>
      <c r="O464" s="100" t="n">
        <f aca="false">AVERAGE(O81,O85,O89)</f>
        <v>44.7528</v>
      </c>
      <c r="P464" s="100" t="n">
        <f aca="false">AVERAGE(P81,P85,P89)</f>
        <v>42.8020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0.4896</v>
      </c>
      <c r="N465" s="102" t="n">
        <f aca="false">AVERAGE(N82,N86,N90)</f>
        <v>35.9475</v>
      </c>
      <c r="O465" s="102" t="n">
        <f aca="false">AVERAGE(O82,O86,O90)</f>
        <v>43.7389666666667</v>
      </c>
      <c r="P465" s="102" t="n">
        <f aca="false">AVERAGE(P82,P86,P90)</f>
        <v>41.3082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06.0504</v>
      </c>
      <c r="N466" s="99" t="n">
        <f aca="false">AVERAGE(N79,N83,N87,N91,N95,N99)</f>
        <v>43.1505166666667</v>
      </c>
      <c r="O466" s="99" t="n">
        <f aca="false">AVERAGE(O79,O83,O87,O91,O95,O99)</f>
        <v>47.0412166666667</v>
      </c>
      <c r="P466" s="99" t="n">
        <f aca="false">AVERAGE(P79,P83,P87,P91,P95,P99)</f>
        <v>46.3161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49.1152</v>
      </c>
      <c r="N467" s="100" t="n">
        <f aca="false">AVERAGE(N80,N84,N88,N92,N96,N100)</f>
        <v>40.87025</v>
      </c>
      <c r="O467" s="100" t="n">
        <f aca="false">AVERAGE(O80,O84,O88,O92,O96,O100)</f>
        <v>45.90575</v>
      </c>
      <c r="P467" s="100" t="n">
        <f aca="false">AVERAGE(P80,P84,P88,P92,P96,P100)</f>
        <v>44.5329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59.108</v>
      </c>
      <c r="N468" s="100" t="n">
        <f aca="false">AVERAGE(N81,N85,N89,N93,N97,N101)</f>
        <v>38.4395</v>
      </c>
      <c r="O468" s="100" t="n">
        <f aca="false">AVERAGE(O81,O85,O89,O93,O97,O101)</f>
        <v>44.6764333333333</v>
      </c>
      <c r="P468" s="100" t="n">
        <f aca="false">AVERAGE(P81,P85,P89,P93,P97,P101)</f>
        <v>42.81583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4.088</v>
      </c>
      <c r="N469" s="102" t="n">
        <f aca="false">AVERAGE(N82,N86,N90,N94,N98,N102)</f>
        <v>35.8530666666667</v>
      </c>
      <c r="O469" s="102" t="n">
        <f aca="false">AVERAGE(O82,O86,O90,O94,O98,O102)</f>
        <v>43.69595</v>
      </c>
      <c r="P469" s="102" t="n">
        <f aca="false">AVERAGE(P82,P86,P90,P94,P98,P102)</f>
        <v>41.29123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76.7896</v>
      </c>
      <c r="N470" s="99" t="n">
        <f aca="false">AVERAGE(N55,N59,N79,N83,N87)</f>
        <v>43.2217</v>
      </c>
      <c r="O470" s="99" t="n">
        <f aca="false">AVERAGE(O55,O59,O79,O83,O87)</f>
        <v>46.25392</v>
      </c>
      <c r="P470" s="99" t="n">
        <f aca="false">AVERAGE(P55,P59,P79,P83,P87)</f>
        <v>45.61088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66.744</v>
      </c>
      <c r="N471" s="100" t="n">
        <f aca="false">AVERAGE(N56,N60,N80,N84,N88)</f>
        <v>40.9478</v>
      </c>
      <c r="O471" s="100" t="n">
        <f aca="false">AVERAGE(O56,O60,O80,O84,O88)</f>
        <v>45.20426</v>
      </c>
      <c r="P471" s="100" t="n">
        <f aca="false">AVERAGE(P56,P60,P80,P84,P88)</f>
        <v>43.9332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3.9</v>
      </c>
      <c r="N472" s="100" t="n">
        <f aca="false">AVERAGE(N57,N61,N81,N85,N89)</f>
        <v>38.50248</v>
      </c>
      <c r="O472" s="100" t="n">
        <f aca="false">AVERAGE(O57,O61,O81,O85,O89)</f>
        <v>44.04148</v>
      </c>
      <c r="P472" s="100" t="n">
        <f aca="false">AVERAGE(P57,P61,P81,P85,P89)</f>
        <v>42.2963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0.4896</v>
      </c>
      <c r="N473" s="102" t="n">
        <f aca="false">AVERAGE(N58,N62,N82,N86,N90)</f>
        <v>35.91088</v>
      </c>
      <c r="O473" s="102" t="n">
        <f aca="false">AVERAGE(O58,O62,O82,O86,O90)</f>
        <v>43.08836</v>
      </c>
      <c r="P473" s="102" t="n">
        <f aca="false">AVERAGE(P58,P62,P82,P86,P90)</f>
        <v>40.8723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06.0504</v>
      </c>
      <c r="N474" s="99" t="n">
        <f aca="false">AVERAGE(N55,N59,N63,N79,N83,N87,N91,N95,N99)</f>
        <v>43.0604444444444</v>
      </c>
      <c r="O474" s="99" t="n">
        <f aca="false">AVERAGE(O55,O59,O63,O79,O83,O87,O91,O95,O99)</f>
        <v>46.2066444444444</v>
      </c>
      <c r="P474" s="99" t="n">
        <f aca="false">AVERAGE(P55,P59,P63,P79,P83,P87,P91,P95,P99)</f>
        <v>45.6536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49.1152</v>
      </c>
      <c r="N475" s="100" t="n">
        <f aca="false">AVERAGE(N56,N60,N64,N80,N84,N88,N92,N96,N100)</f>
        <v>40.7976333333333</v>
      </c>
      <c r="O475" s="100" t="n">
        <f aca="false">AVERAGE(O56,O60,O64,O80,O84,O88,O92,O96,O100)</f>
        <v>45.1436111111111</v>
      </c>
      <c r="P475" s="100" t="n">
        <f aca="false">AVERAGE(P56,P60,P64,P80,P84,P88,P92,P96,P100)</f>
        <v>43.9712666666667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59.108</v>
      </c>
      <c r="N476" s="100" t="n">
        <f aca="false">AVERAGE(N57,N61,N65,N81,N85,N89,N93,N97,N101)</f>
        <v>38.3659777777778</v>
      </c>
      <c r="O476" s="100" t="n">
        <f aca="false">AVERAGE(O57,O61,O65,O81,O85,O89,O93,O97,O101)</f>
        <v>44.0178777777778</v>
      </c>
      <c r="P476" s="100" t="n">
        <f aca="false">AVERAGE(P57,P61,P65,P81,P85,P89,P93,P97,P101)</f>
        <v>42.351333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4.088</v>
      </c>
      <c r="N477" s="102" t="n">
        <f aca="false">AVERAGE(N58,N62,N66,N82,N86,N90,N94,N98,N102)</f>
        <v>35.7866</v>
      </c>
      <c r="O477" s="102" t="n">
        <f aca="false">AVERAGE(O58,O62,O66,O82,O86,O90,O94,O98,O102)</f>
        <v>43.0898111111111</v>
      </c>
      <c r="P477" s="102" t="n">
        <f aca="false">AVERAGE(P58,P62,P66,P82,P86,P90,P94,P98,P102)</f>
        <v>40.902966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59.9272</v>
      </c>
      <c r="N478" s="99" t="n">
        <f aca="false">AVERAGE(N107,N111)</f>
        <v>40.83315</v>
      </c>
      <c r="O478" s="99" t="n">
        <f aca="false">AVERAGE(O107,O111)</f>
        <v>43.54885</v>
      </c>
      <c r="P478" s="99" t="n">
        <f aca="false">AVERAGE(P107,P111)</f>
        <v>43.6409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4.3</v>
      </c>
      <c r="N479" s="100" t="n">
        <f aca="false">AVERAGE(N108,N112)</f>
        <v>38.48695</v>
      </c>
      <c r="O479" s="100" t="n">
        <f aca="false">AVERAGE(O108,O112)</f>
        <v>41.91345</v>
      </c>
      <c r="P479" s="100" t="n">
        <f aca="false">AVERAGE(P108,P112)</f>
        <v>41.9992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3.1672</v>
      </c>
      <c r="N480" s="100" t="n">
        <f aca="false">AVERAGE(N109,N113)</f>
        <v>35.9947</v>
      </c>
      <c r="O480" s="100" t="n">
        <f aca="false">AVERAGE(O109,O113)</f>
        <v>40.3946</v>
      </c>
      <c r="P480" s="100" t="n">
        <f aca="false">AVERAGE(P109,P113)</f>
        <v>40.3742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0392</v>
      </c>
      <c r="N481" s="102" t="n">
        <f aca="false">AVERAGE(N110,N114)</f>
        <v>33.50215</v>
      </c>
      <c r="O481" s="102" t="n">
        <f aca="false">AVERAGE(O110,O114)</f>
        <v>39.2266</v>
      </c>
      <c r="P481" s="102" t="n">
        <f aca="false">AVERAGE(P110,P114)</f>
        <v>39.164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13.404</v>
      </c>
      <c r="N482" s="99" t="n">
        <f aca="false">AVERAGE(N107,N111,N115)</f>
        <v>40.5244</v>
      </c>
      <c r="O482" s="99" t="n">
        <f aca="false">AVERAGE(O107,O111,O115)</f>
        <v>43.3189666666667</v>
      </c>
      <c r="P482" s="99" t="n">
        <f aca="false">AVERAGE(P107,P111,P115)</f>
        <v>43.3442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89.0624</v>
      </c>
      <c r="N483" s="100" t="n">
        <f aca="false">AVERAGE(N108,N112,N116)</f>
        <v>38.1691666666667</v>
      </c>
      <c r="O483" s="100" t="n">
        <f aca="false">AVERAGE(O108,O112,O116)</f>
        <v>41.7307666666667</v>
      </c>
      <c r="P483" s="100" t="n">
        <f aca="false">AVERAGE(P108,P112,P116)</f>
        <v>41.7041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2.0256</v>
      </c>
      <c r="N484" s="100" t="n">
        <f aca="false">AVERAGE(N109,N113,N117)</f>
        <v>35.69</v>
      </c>
      <c r="O484" s="100" t="n">
        <f aca="false">AVERAGE(O109,O113,O117)</f>
        <v>40.2896</v>
      </c>
      <c r="P484" s="100" t="n">
        <f aca="false">AVERAGE(P109,P113,P117)</f>
        <v>40.1403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0.156</v>
      </c>
      <c r="N485" s="102" t="n">
        <f aca="false">AVERAGE(N110,N114,N118)</f>
        <v>33.1923</v>
      </c>
      <c r="O485" s="102" t="n">
        <f aca="false">AVERAGE(O110,O114,O118)</f>
        <v>39.1797</v>
      </c>
      <c r="P485" s="102" t="n">
        <f aca="false">AVERAGE(P110,P114,P118)</f>
        <v>38.9705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1.6464</v>
      </c>
      <c r="N486" s="99" t="n">
        <f aca="false">AVERAGE(N131,N135,N139)</f>
        <v>40.3638</v>
      </c>
      <c r="O486" s="99" t="n">
        <f aca="false">AVERAGE(O131,O135,O139)</f>
        <v>45.7871333333333</v>
      </c>
      <c r="P486" s="99" t="n">
        <f aca="false">AVERAGE(P131,P135,P139)</f>
        <v>45.892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4.7968</v>
      </c>
      <c r="N487" s="100" t="n">
        <f aca="false">AVERAGE(N132,N136,N140)</f>
        <v>38.1609</v>
      </c>
      <c r="O487" s="100" t="n">
        <f aca="false">AVERAGE(O132,O136,O140)</f>
        <v>43.9965666666667</v>
      </c>
      <c r="P487" s="100" t="n">
        <f aca="false">AVERAGE(P132,P136,P140)</f>
        <v>44.0384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0.6712</v>
      </c>
      <c r="N488" s="100" t="n">
        <f aca="false">AVERAGE(N133,N137,N141)</f>
        <v>35.8059</v>
      </c>
      <c r="O488" s="100" t="n">
        <f aca="false">AVERAGE(O133,O137,O141)</f>
        <v>42.2082666666667</v>
      </c>
      <c r="P488" s="100" t="n">
        <f aca="false">AVERAGE(P133,P137,P141)</f>
        <v>42.115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8.7776</v>
      </c>
      <c r="N489" s="102" t="n">
        <f aca="false">AVERAGE(N134,N138,N142)</f>
        <v>33.3620333333333</v>
      </c>
      <c r="O489" s="102" t="n">
        <f aca="false">AVERAGE(O134,O138,O142)</f>
        <v>40.7505333333333</v>
      </c>
      <c r="P489" s="102" t="n">
        <f aca="false">AVERAGE(P134,P138,P142)</f>
        <v>40.6559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2.2568</v>
      </c>
      <c r="N490" s="99" t="n">
        <f aca="false">AVERAGE(N131,N135,N139,N143,N147,N151)</f>
        <v>40.3510333333333</v>
      </c>
      <c r="O490" s="99" t="n">
        <f aca="false">AVERAGE(O131,O135,O139,O143,O147,O151)</f>
        <v>45.6976833333333</v>
      </c>
      <c r="P490" s="99" t="n">
        <f aca="false">AVERAGE(P131,P135,P139,P143,P147,P151)</f>
        <v>45.7501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2.2344</v>
      </c>
      <c r="N491" s="100" t="n">
        <f aca="false">AVERAGE(N132,N136,N140,N144,N148,N152)</f>
        <v>38.0932833333333</v>
      </c>
      <c r="O491" s="100" t="n">
        <f aca="false">AVERAGE(O132,O136,O140,O144,O148,O152)</f>
        <v>43.9161833333333</v>
      </c>
      <c r="P491" s="100" t="n">
        <f aca="false">AVERAGE(P132,P136,P140,P144,P148,P152)</f>
        <v>43.8662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1.812</v>
      </c>
      <c r="N492" s="100" t="n">
        <f aca="false">AVERAGE(N133,N137,N141,N145,N149,N153)</f>
        <v>35.7095</v>
      </c>
      <c r="O492" s="100" t="n">
        <f aca="false">AVERAGE(O133,O137,O141,O145,O149,O153)</f>
        <v>42.1312166666667</v>
      </c>
      <c r="P492" s="100" t="n">
        <f aca="false">AVERAGE(P133,P137,P141,P145,P149,P153)</f>
        <v>41.9221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5.5912</v>
      </c>
      <c r="N493" s="102" t="n">
        <f aca="false">AVERAGE(N134,N138,N142,N146,N150,N154)</f>
        <v>33.2386666666667</v>
      </c>
      <c r="O493" s="102" t="n">
        <f aca="false">AVERAGE(O134,O138,O142,O146,O150,O154)</f>
        <v>40.7153333333333</v>
      </c>
      <c r="P493" s="102" t="n">
        <f aca="false">AVERAGE(P134,P138,P142,P146,P150,P154)</f>
        <v>40.4737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1.6464</v>
      </c>
      <c r="N494" s="99" t="n">
        <f aca="false">AVERAGE(N107,N111,N131,N135,N139)</f>
        <v>40.55154</v>
      </c>
      <c r="O494" s="99" t="n">
        <f aca="false">AVERAGE(O107,O111,O131,O135,O139)</f>
        <v>44.89182</v>
      </c>
      <c r="P494" s="99" t="n">
        <f aca="false">AVERAGE(P107,P111,P131,P135,P139)</f>
        <v>44.9915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4.7968</v>
      </c>
      <c r="N495" s="100" t="n">
        <f aca="false">AVERAGE(N108,N112,N132,N136,N140)</f>
        <v>38.29132</v>
      </c>
      <c r="O495" s="100" t="n">
        <f aca="false">AVERAGE(O108,O112,O132,O136,O140)</f>
        <v>43.16332</v>
      </c>
      <c r="P495" s="100" t="n">
        <f aca="false">AVERAGE(P108,P112,P132,P136,P140)</f>
        <v>43.2227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0.6712</v>
      </c>
      <c r="N496" s="100" t="n">
        <f aca="false">AVERAGE(N109,N113,N133,N137,N141)</f>
        <v>35.88142</v>
      </c>
      <c r="O496" s="100" t="n">
        <f aca="false">AVERAGE(O109,O113,O133,O137,O141)</f>
        <v>41.4828</v>
      </c>
      <c r="P496" s="100" t="n">
        <f aca="false">AVERAGE(P109,P113,P133,P137,P141)</f>
        <v>41.4191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8.7776</v>
      </c>
      <c r="N497" s="102" t="n">
        <f aca="false">AVERAGE(N110,N114,N134,N138,N142)</f>
        <v>33.41808</v>
      </c>
      <c r="O497" s="102" t="n">
        <f aca="false">AVERAGE(O110,O114,O134,O138,O142)</f>
        <v>40.14096</v>
      </c>
      <c r="P497" s="102" t="n">
        <f aca="false">AVERAGE(P110,P114,P134,P138,P142)</f>
        <v>40.05956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2.2568</v>
      </c>
      <c r="N498" s="99" t="n">
        <f aca="false">AVERAGE(N107,N111,N115,N131,N135,N139,N143,N147,N151)</f>
        <v>40.4088222222222</v>
      </c>
      <c r="O498" s="99" t="n">
        <f aca="false">AVERAGE(O107,O111,O115,O131,O135,O139,O143,O147,O151)</f>
        <v>44.9047777777778</v>
      </c>
      <c r="P498" s="99" t="n">
        <f aca="false">AVERAGE(P107,P111,P115,P131,P135,P139,P143,P147,P151)</f>
        <v>44.9481555555556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2.2344</v>
      </c>
      <c r="N499" s="100" t="n">
        <f aca="false">AVERAGE(N108,N112,N116,N132,N136,N140,N144,N148,N152)</f>
        <v>38.1185777777778</v>
      </c>
      <c r="O499" s="100" t="n">
        <f aca="false">AVERAGE(O108,O112,O116,O132,O136,O140,O144,O148,O152)</f>
        <v>43.1877111111111</v>
      </c>
      <c r="P499" s="100" t="n">
        <f aca="false">AVERAGE(P108,P112,P116,P132,P136,P140,P144,P148,P152)</f>
        <v>43.1455444444444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1.812</v>
      </c>
      <c r="N500" s="100" t="n">
        <f aca="false">AVERAGE(N109,N113,N117,N133,N137,N141,N145,N149,N153)</f>
        <v>35.703</v>
      </c>
      <c r="O500" s="100" t="n">
        <f aca="false">AVERAGE(O109,O113,O117,O133,O137,O141,O145,O149,O153)</f>
        <v>41.5173444444445</v>
      </c>
      <c r="P500" s="100" t="n">
        <f aca="false">AVERAGE(P109,P113,P117,P133,P137,P141,P145,P149,P153)</f>
        <v>41.32823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5.5912</v>
      </c>
      <c r="N501" s="102" t="n">
        <f aca="false">AVERAGE(N110,N114,N118,N134,N138,N142,N146,N150,N154)</f>
        <v>33.2232111111111</v>
      </c>
      <c r="O501" s="102" t="n">
        <f aca="false">AVERAGE(O110,O114,O118,O134,O138,O142,O146,O150,O154)</f>
        <v>40.2034555555556</v>
      </c>
      <c r="P501" s="102" t="n">
        <f aca="false">AVERAGE(P110,P114,P118,P134,P138,P142,P146,P150,P154)</f>
        <v>39.9726444444445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4608</v>
      </c>
      <c r="N502" s="99" t="n">
        <f aca="false">AVERAGE(N159,N163)</f>
        <v>40.0023</v>
      </c>
      <c r="O502" s="99" t="n">
        <f aca="false">AVERAGE(O159,O163)</f>
        <v>45.39035</v>
      </c>
      <c r="P502" s="99" t="n">
        <f aca="false">AVERAGE(P159,P163)</f>
        <v>46.2352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9368</v>
      </c>
      <c r="N503" s="100" t="n">
        <f aca="false">AVERAGE(N160,N164)</f>
        <v>37.6504</v>
      </c>
      <c r="O503" s="100" t="n">
        <f aca="false">AVERAGE(O160,O164)</f>
        <v>43.6075</v>
      </c>
      <c r="P503" s="100" t="n">
        <f aca="false">AVERAGE(P160,P164)</f>
        <v>44.4279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1672</v>
      </c>
      <c r="N504" s="100" t="n">
        <f aca="false">AVERAGE(N161,N165)</f>
        <v>35.5022</v>
      </c>
      <c r="O504" s="100" t="n">
        <f aca="false">AVERAGE(O161,O165)</f>
        <v>41.784</v>
      </c>
      <c r="P504" s="100" t="n">
        <f aca="false">AVERAGE(P161,P165)</f>
        <v>42.6236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92</v>
      </c>
      <c r="N505" s="102" t="n">
        <f aca="false">AVERAGE(N162,N166)</f>
        <v>33.37955</v>
      </c>
      <c r="O505" s="102" t="n">
        <f aca="false">AVERAGE(O162,O166)</f>
        <v>40.5624</v>
      </c>
      <c r="P505" s="102" t="n">
        <f aca="false">AVERAGE(P162,P166)</f>
        <v>41.3961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0.6864</v>
      </c>
      <c r="N506" s="99" t="n">
        <f aca="false">AVERAGE(N159,N163,N167)</f>
        <v>39.9071333333333</v>
      </c>
      <c r="O506" s="99" t="n">
        <f aca="false">AVERAGE(O159,O163,O167)</f>
        <v>45.3547333333333</v>
      </c>
      <c r="P506" s="99" t="n">
        <f aca="false">AVERAGE(P159,P163,P167)</f>
        <v>46.2027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2.1616</v>
      </c>
      <c r="N507" s="100" t="n">
        <f aca="false">AVERAGE(N160,N164,N168)</f>
        <v>37.5782</v>
      </c>
      <c r="O507" s="100" t="n">
        <f aca="false">AVERAGE(O160,O164,O168)</f>
        <v>43.5827666666667</v>
      </c>
      <c r="P507" s="100" t="n">
        <f aca="false">AVERAGE(P160,P164,P168)</f>
        <v>44.4075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5056</v>
      </c>
      <c r="N508" s="100" t="n">
        <f aca="false">AVERAGE(N161,N165,N169)</f>
        <v>35.4441666666667</v>
      </c>
      <c r="O508" s="100" t="n">
        <f aca="false">AVERAGE(O161,O165,O169)</f>
        <v>41.7683666666667</v>
      </c>
      <c r="P508" s="100" t="n">
        <f aca="false">AVERAGE(P161,P165,P169)</f>
        <v>42.6091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264</v>
      </c>
      <c r="N509" s="102" t="n">
        <f aca="false">AVERAGE(N162,N166,N170)</f>
        <v>33.3300333333333</v>
      </c>
      <c r="O509" s="102" t="n">
        <f aca="false">AVERAGE(O162,O166,O170)</f>
        <v>40.5449</v>
      </c>
      <c r="P509" s="102" t="n">
        <f aca="false">AVERAGE(P162,P166,P170)</f>
        <v>41.3820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4.8688</v>
      </c>
      <c r="N510" s="99" t="n">
        <f aca="false">AVERAGE(N183,N187,N191)</f>
        <v>39.9800333333333</v>
      </c>
      <c r="O510" s="99" t="n">
        <f aca="false">AVERAGE(O183,O187,O191)</f>
        <v>46.5979</v>
      </c>
      <c r="P510" s="99" t="n">
        <f aca="false">AVERAGE(P183,P187,P191)</f>
        <v>46.9743666666667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50.3888</v>
      </c>
      <c r="N511" s="100" t="n">
        <f aca="false">AVERAGE(N184,N188,N192)</f>
        <v>37.6856666666667</v>
      </c>
      <c r="O511" s="100" t="n">
        <f aca="false">AVERAGE(O184,O188,O192)</f>
        <v>44.8276333333333</v>
      </c>
      <c r="P511" s="100" t="n">
        <f aca="false">AVERAGE(P184,P188,P192)</f>
        <v>45.3387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616</v>
      </c>
      <c r="N512" s="100" t="n">
        <f aca="false">AVERAGE(N185,N189,N193)</f>
        <v>35.5617666666667</v>
      </c>
      <c r="O512" s="100" t="n">
        <f aca="false">AVERAGE(O185,O189,O193)</f>
        <v>42.8486333333333</v>
      </c>
      <c r="P512" s="100" t="n">
        <f aca="false">AVERAGE(P185,P189,P193)</f>
        <v>43.5140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0768</v>
      </c>
      <c r="N513" s="102" t="n">
        <f aca="false">AVERAGE(N186,N190,N194)</f>
        <v>33.438</v>
      </c>
      <c r="O513" s="102" t="n">
        <f aca="false">AVERAGE(O186,O190,O194)</f>
        <v>41.5383333333333</v>
      </c>
      <c r="P513" s="102" t="n">
        <f aca="false">AVERAGE(P186,P190,P194)</f>
        <v>42.2135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8.7784</v>
      </c>
      <c r="N514" s="99" t="n">
        <f aca="false">AVERAGE(N183,N187,N191,N195,N199,N203)</f>
        <v>39.9755166666667</v>
      </c>
      <c r="O514" s="99" t="n">
        <f aca="false">AVERAGE(O183,O187,O191,O195,O199,O203)</f>
        <v>46.5513166666667</v>
      </c>
      <c r="P514" s="99" t="n">
        <f aca="false">AVERAGE(P183,P187,P191,P195,P199,P203)</f>
        <v>47.045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9864</v>
      </c>
      <c r="N515" s="100" t="n">
        <f aca="false">AVERAGE(N184,N188,N192,N196,N200,N204)</f>
        <v>37.6726</v>
      </c>
      <c r="O515" s="100" t="n">
        <f aca="false">AVERAGE(O184,O188,O192,O196,O200,O204)</f>
        <v>44.7918833333333</v>
      </c>
      <c r="P515" s="100" t="n">
        <f aca="false">AVERAGE(P184,P188,P192,P196,P200,P204)</f>
        <v>45.3762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6632</v>
      </c>
      <c r="N516" s="100" t="n">
        <f aca="false">AVERAGE(N185,N189,N193,N197,N201,N205)</f>
        <v>35.5469666666667</v>
      </c>
      <c r="O516" s="100" t="n">
        <f aca="false">AVERAGE(O185,O189,O193,O197,O201,O205)</f>
        <v>42.8329666666667</v>
      </c>
      <c r="P516" s="100" t="n">
        <f aca="false">AVERAGE(P185,P189,P193,P197,P201,P205)</f>
        <v>43.509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9688</v>
      </c>
      <c r="N517" s="102" t="n">
        <f aca="false">AVERAGE(N186,N190,N194,N198,N202,N206)</f>
        <v>33.4232833333333</v>
      </c>
      <c r="O517" s="102" t="n">
        <f aca="false">AVERAGE(O186,O190,O194,O198,O202,O206)</f>
        <v>41.5312666666667</v>
      </c>
      <c r="P517" s="102" t="n">
        <f aca="false">AVERAGE(P186,P190,P194,P198,P202,P206)</f>
        <v>42.207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4.8688</v>
      </c>
      <c r="N518" s="99" t="n">
        <f aca="false">AVERAGE(N159,N163,N183,N187,N191)</f>
        <v>39.98894</v>
      </c>
      <c r="O518" s="99" t="n">
        <f aca="false">AVERAGE(O159,O163,O183,O187,O191)</f>
        <v>46.11488</v>
      </c>
      <c r="P518" s="99" t="n">
        <f aca="false">AVERAGE(P159,P163,P183,P187,P191)</f>
        <v>46.6787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50.3888</v>
      </c>
      <c r="N519" s="100" t="n">
        <f aca="false">AVERAGE(N160,N164,N184,N188,N192)</f>
        <v>37.67156</v>
      </c>
      <c r="O519" s="100" t="n">
        <f aca="false">AVERAGE(O160,O164,O184,O188,O192)</f>
        <v>44.33958</v>
      </c>
      <c r="P519" s="100" t="n">
        <f aca="false">AVERAGE(P160,P164,P184,P188,P192)</f>
        <v>44.974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616</v>
      </c>
      <c r="N520" s="100" t="n">
        <f aca="false">AVERAGE(N161,N165,N185,N189,N193)</f>
        <v>35.53794</v>
      </c>
      <c r="O520" s="100" t="n">
        <f aca="false">AVERAGE(O161,O165,O185,O189,O193)</f>
        <v>42.42278</v>
      </c>
      <c r="P520" s="100" t="n">
        <f aca="false">AVERAGE(P161,P165,P185,P189,P193)</f>
        <v>43.1579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0768</v>
      </c>
      <c r="N521" s="102" t="n">
        <f aca="false">AVERAGE(N162,N166,N186,N190,N194)</f>
        <v>33.41462</v>
      </c>
      <c r="O521" s="102" t="n">
        <f aca="false">AVERAGE(O162,O166,O186,O190,O194)</f>
        <v>41.14796</v>
      </c>
      <c r="P521" s="102" t="n">
        <f aca="false">AVERAGE(P162,P166,P186,P190,P194)</f>
        <v>41.8865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8.7784</v>
      </c>
      <c r="N522" s="99" t="n">
        <f aca="false">AVERAGE(N159,N163,N167,N183,N187,N191,N195,N199,N203)</f>
        <v>39.9527222222222</v>
      </c>
      <c r="O522" s="99" t="n">
        <f aca="false">AVERAGE(O159,O163,O167,O183,O187,O191,O195,O199,O203)</f>
        <v>46.1524555555556</v>
      </c>
      <c r="P522" s="99" t="n">
        <f aca="false">AVERAGE(P159,P163,P167,P183,P187,P191,P195,P199,P203)</f>
        <v>46.7644444444444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9864</v>
      </c>
      <c r="N523" s="100" t="n">
        <f aca="false">AVERAGE(N160,N164,N168,N184,N188,N192,N196,N200,N204)</f>
        <v>37.6411333333333</v>
      </c>
      <c r="O523" s="100" t="n">
        <f aca="false">AVERAGE(O160,O164,O168,O184,O188,O192,O196,O200,O204)</f>
        <v>44.3888444444444</v>
      </c>
      <c r="P523" s="100" t="n">
        <f aca="false">AVERAGE(P160,P164,P168,P184,P188,P192,P196,P200,P204)</f>
        <v>45.053322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6632</v>
      </c>
      <c r="N524" s="100" t="n">
        <f aca="false">AVERAGE(N161,N165,N169,N185,N189,N193,N197,N201,N205)</f>
        <v>35.5127</v>
      </c>
      <c r="O524" s="100" t="n">
        <f aca="false">AVERAGE(O161,O165,O169,O185,O189,O193,O197,O201,O205)</f>
        <v>42.4781</v>
      </c>
      <c r="P524" s="100" t="n">
        <f aca="false">AVERAGE(P161,P165,P169,P185,P189,P193,P197,P201,P205)</f>
        <v>43.209366666666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9688</v>
      </c>
      <c r="N525" s="102" t="n">
        <f aca="false">AVERAGE(N162,N166,N170,N186,N190,N194,N198,N202,N206)</f>
        <v>33.3922</v>
      </c>
      <c r="O525" s="102" t="n">
        <f aca="false">AVERAGE(O162,O166,O170,O186,O190,O194,O198,O202,O206)</f>
        <v>41.2024777777778</v>
      </c>
      <c r="P525" s="102" t="n">
        <f aca="false">AVERAGE(P162,P166,P170,P186,P190,P194,P198,P202,P206)</f>
        <v>41.932211111111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5.802</v>
      </c>
      <c r="N526" s="99" t="n">
        <f aca="false">AVERAGE(N211,N215)</f>
        <v>41.9744</v>
      </c>
      <c r="O526" s="99" t="n">
        <f aca="false">AVERAGE(O211,O215)</f>
        <v>48.292</v>
      </c>
      <c r="P526" s="99" t="n">
        <f aca="false">AVERAGE(P211,P215)</f>
        <v>47.8157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6.448</v>
      </c>
      <c r="N527" s="100" t="n">
        <f aca="false">AVERAGE(N212,N216)</f>
        <v>40.9889</v>
      </c>
      <c r="O527" s="100" t="n">
        <f aca="false">AVERAGE(O212,O216)</f>
        <v>47.26335</v>
      </c>
      <c r="P527" s="100" t="n">
        <f aca="false">AVERAGE(P212,P216)</f>
        <v>46.9343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089</v>
      </c>
      <c r="N528" s="100" t="n">
        <f aca="false">AVERAGE(N213,N217)</f>
        <v>39.57715</v>
      </c>
      <c r="O528" s="100" t="n">
        <f aca="false">AVERAGE(O213,O217)</f>
        <v>45.96425</v>
      </c>
      <c r="P528" s="100" t="n">
        <f aca="false">AVERAGE(P213,P217)</f>
        <v>45.7343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097</v>
      </c>
      <c r="N529" s="102" t="n">
        <f aca="false">AVERAGE(N214,N218)</f>
        <v>37.8112</v>
      </c>
      <c r="O529" s="102" t="n">
        <f aca="false">AVERAGE(O214,O218)</f>
        <v>44.83655</v>
      </c>
      <c r="P529" s="102" t="n">
        <f aca="false">AVERAGE(P214,P218)</f>
        <v>44.6284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1.159</v>
      </c>
      <c r="N530" s="99" t="n">
        <f aca="false">AVERAGE(N211,N215,N219)</f>
        <v>41.8782666666667</v>
      </c>
      <c r="O530" s="99" t="n">
        <f aca="false">AVERAGE(O211,O215,O219)</f>
        <v>47.9453666666667</v>
      </c>
      <c r="P530" s="99" t="n">
        <f aca="false">AVERAGE(P211,P215,P219)</f>
        <v>47.4291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49.121</v>
      </c>
      <c r="N531" s="100" t="n">
        <f aca="false">AVERAGE(N212,N216,N220)</f>
        <v>40.9069333333333</v>
      </c>
      <c r="O531" s="100" t="n">
        <f aca="false">AVERAGE(O212,O216,O220)</f>
        <v>46.9434</v>
      </c>
      <c r="P531" s="100" t="n">
        <f aca="false">AVERAGE(P212,P216,P220)</f>
        <v>46.470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1.626</v>
      </c>
      <c r="N532" s="100" t="n">
        <f aca="false">AVERAGE(N213,N217,N221)</f>
        <v>39.5130333333333</v>
      </c>
      <c r="O532" s="100" t="n">
        <f aca="false">AVERAGE(O213,O217,O221)</f>
        <v>45.7611</v>
      </c>
      <c r="P532" s="100" t="n">
        <f aca="false">AVERAGE(P213,P217,P221)</f>
        <v>45.3507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478</v>
      </c>
      <c r="N533" s="102" t="n">
        <f aca="false">AVERAGE(N214,N218,N222)</f>
        <v>37.7559666666667</v>
      </c>
      <c r="O533" s="102" t="n">
        <f aca="false">AVERAGE(O214,O218,O222)</f>
        <v>44.6999</v>
      </c>
      <c r="P533" s="102" t="n">
        <f aca="false">AVERAGE(P214,P218,P222)</f>
        <v>44.245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4.935</v>
      </c>
      <c r="N534" s="99" t="n">
        <f aca="false">AVERAGE(N235,N239,N243)</f>
        <v>43.1716666666667</v>
      </c>
      <c r="O534" s="99" t="n">
        <f aca="false">AVERAGE(O235,O239,O243)</f>
        <v>48.8237</v>
      </c>
      <c r="P534" s="99" t="n">
        <f aca="false">AVERAGE(P235,P239,P243)</f>
        <v>48.1675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5.899</v>
      </c>
      <c r="N535" s="100" t="n">
        <f aca="false">AVERAGE(N236,N240,N244)</f>
        <v>41.9648333333333</v>
      </c>
      <c r="O535" s="100" t="n">
        <f aca="false">AVERAGE(O236,O240,O244)</f>
        <v>47.7034</v>
      </c>
      <c r="P535" s="100" t="n">
        <f aca="false">AVERAGE(P236,P240,P244)</f>
        <v>47.3361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263</v>
      </c>
      <c r="N536" s="100" t="n">
        <f aca="false">AVERAGE(N237,N241,N245)</f>
        <v>40.3597333333333</v>
      </c>
      <c r="O536" s="100" t="n">
        <f aca="false">AVERAGE(O237,O241,O245)</f>
        <v>46.3481</v>
      </c>
      <c r="P536" s="100" t="n">
        <f aca="false">AVERAGE(P237,P241,P245)</f>
        <v>46.1352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099</v>
      </c>
      <c r="N537" s="102" t="n">
        <f aca="false">AVERAGE(N238,N242,N246)</f>
        <v>38.4009</v>
      </c>
      <c r="O537" s="102" t="n">
        <f aca="false">AVERAGE(O238,O242,O246)</f>
        <v>45.2707</v>
      </c>
      <c r="P537" s="102" t="n">
        <f aca="false">AVERAGE(P238,P242,P246)</f>
        <v>44.9694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2.521</v>
      </c>
      <c r="N538" s="99" t="n">
        <f aca="false">AVERAGE(N235,N239,N243,N247,N251,N255)</f>
        <v>43.2249</v>
      </c>
      <c r="O538" s="99" t="n">
        <f aca="false">AVERAGE(O235,O239,O243,O247,O251,O255)</f>
        <v>48.6588166666667</v>
      </c>
      <c r="P538" s="99" t="n">
        <f aca="false">AVERAGE(P235,P239,P243,P247,P251,P255)</f>
        <v>48.47351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1.936</v>
      </c>
      <c r="N539" s="100" t="n">
        <f aca="false">AVERAGE(N236,N240,N244,N248,N252,N256)</f>
        <v>42.0348</v>
      </c>
      <c r="O539" s="100" t="n">
        <f aca="false">AVERAGE(O236,O240,O244,O248,O252,O256)</f>
        <v>47.5729833333333</v>
      </c>
      <c r="P539" s="100" t="n">
        <f aca="false">AVERAGE(P236,P240,P244,P248,P252,P256)</f>
        <v>47.53075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093</v>
      </c>
      <c r="N540" s="100" t="n">
        <f aca="false">AVERAGE(N237,N241,N245,N249,N253,N257)</f>
        <v>40.4424833333333</v>
      </c>
      <c r="O540" s="100" t="n">
        <f aca="false">AVERAGE(O237,O241,O245,O249,O253,O257)</f>
        <v>46.3045666666667</v>
      </c>
      <c r="P540" s="100" t="n">
        <f aca="false">AVERAGE(P237,P241,P245,P249,P253,P257)</f>
        <v>46.3284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79.997</v>
      </c>
      <c r="N541" s="102" t="n">
        <f aca="false">AVERAGE(N238,N242,N246,N250,N254,N258)</f>
        <v>38.49165</v>
      </c>
      <c r="O541" s="102" t="n">
        <f aca="false">AVERAGE(O238,O242,O246,O250,O254,O258)</f>
        <v>45.2194833333333</v>
      </c>
      <c r="P541" s="102" t="n">
        <f aca="false">AVERAGE(P238,P242,P246,P250,P254,P258)</f>
        <v>45.14105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4.935</v>
      </c>
      <c r="N542" s="99" t="n">
        <f aca="false">AVERAGE(N211,N215,N235,N239,N243)</f>
        <v>42.69276</v>
      </c>
      <c r="O542" s="99" t="n">
        <f aca="false">AVERAGE(O211,O215,O235,O239,O243)</f>
        <v>48.61102</v>
      </c>
      <c r="P542" s="99" t="n">
        <f aca="false">AVERAGE(P211,P215,P235,P239,P243)</f>
        <v>48.026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5.899</v>
      </c>
      <c r="N543" s="100" t="n">
        <f aca="false">AVERAGE(N212,N216,N236,N240,N244)</f>
        <v>41.57446</v>
      </c>
      <c r="O543" s="100" t="n">
        <f aca="false">AVERAGE(O212,O216,O236,O240,O244)</f>
        <v>47.52738</v>
      </c>
      <c r="P543" s="100" t="n">
        <f aca="false">AVERAGE(P212,P216,P236,P240,P244)</f>
        <v>47.1754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263</v>
      </c>
      <c r="N544" s="100" t="n">
        <f aca="false">AVERAGE(N213,N217,N237,N241,N245)</f>
        <v>40.0467</v>
      </c>
      <c r="O544" s="100" t="n">
        <f aca="false">AVERAGE(O213,O217,O237,O241,O245)</f>
        <v>46.19456</v>
      </c>
      <c r="P544" s="100" t="n">
        <f aca="false">AVERAGE(P213,P217,P237,P241,P245)</f>
        <v>45.9748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099</v>
      </c>
      <c r="N545" s="102" t="n">
        <f aca="false">AVERAGE(N214,N218,N238,N242,N246)</f>
        <v>38.16502</v>
      </c>
      <c r="O545" s="102" t="n">
        <f aca="false">AVERAGE(O214,O218,O238,O242,O246)</f>
        <v>45.09704</v>
      </c>
      <c r="P545" s="102" t="n">
        <f aca="false">AVERAGE(P214,P218,P238,P242,P246)</f>
        <v>44.8330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2.521</v>
      </c>
      <c r="N546" s="99" t="n">
        <f aca="false">AVERAGE(N211,N215,N219,N235,N239,N243,N247,N251,N255)</f>
        <v>42.7760222222222</v>
      </c>
      <c r="O546" s="99" t="n">
        <f aca="false">AVERAGE(O211,O215,O219,O235,O239,O243,O247,O251,O255)</f>
        <v>48.421</v>
      </c>
      <c r="P546" s="99" t="n">
        <f aca="false">AVERAGE(P211,P215,P219,P235,P239,P243,P247,P251,P255)</f>
        <v>48.1253888888889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1.936</v>
      </c>
      <c r="N547" s="100" t="n">
        <f aca="false">AVERAGE(N212,N216,N220,N236,N240,N244,N248,N252,N256)</f>
        <v>41.6588444444444</v>
      </c>
      <c r="O547" s="100" t="n">
        <f aca="false">AVERAGE(O212,O216,O220,O236,O240,O244,O248,O252,O256)</f>
        <v>47.3631222222222</v>
      </c>
      <c r="P547" s="100" t="n">
        <f aca="false">AVERAGE(P212,P216,P220,P236,P240,P244,P248,P252,P256)</f>
        <v>47.1772666666667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093</v>
      </c>
      <c r="N548" s="100" t="n">
        <f aca="false">AVERAGE(N213,N217,N221,N237,N241,N245,N249,N253,N257)</f>
        <v>40.1326666666667</v>
      </c>
      <c r="O548" s="100" t="n">
        <f aca="false">AVERAGE(O213,O217,O221,O237,O241,O245,O249,O253,O257)</f>
        <v>46.1234111111111</v>
      </c>
      <c r="P548" s="100" t="n">
        <f aca="false">AVERAGE(P213,P217,P221,P237,P241,P245,P249,P253,P257)</f>
        <v>46.002522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79.997</v>
      </c>
      <c r="N549" s="102" t="n">
        <f aca="false">AVERAGE(N214,N218,N222,N238,N242,N246,N250,N254,N258)</f>
        <v>38.2464222222222</v>
      </c>
      <c r="O549" s="102" t="n">
        <f aca="false">AVERAGE(O214,O218,O222,O238,O242,O246,O250,O254,O258)</f>
        <v>45.0462888888889</v>
      </c>
      <c r="P549" s="102" t="n">
        <f aca="false">AVERAGE(P214,P218,P222,P238,P242,P246,P250,P254,P258)</f>
        <v>44.8424111111111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47.5784</v>
      </c>
      <c r="N550" s="99" t="n">
        <f aca="false">AVERAGE(N263,N267)</f>
        <v>39.42055</v>
      </c>
      <c r="O550" s="99" t="n">
        <f aca="false">AVERAGE(O263,O267)</f>
        <v>46.6632</v>
      </c>
      <c r="P550" s="99" t="n">
        <f aca="false">AVERAGE(P263,P267)</f>
        <v>45.3815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58.6864</v>
      </c>
      <c r="N551" s="100" t="n">
        <f aca="false">AVERAGE(N264,N268)</f>
        <v>37.5158</v>
      </c>
      <c r="O551" s="100" t="n">
        <f aca="false">AVERAGE(O264,O268)</f>
        <v>45.24575</v>
      </c>
      <c r="P551" s="100" t="n">
        <f aca="false">AVERAGE(P264,P268)</f>
        <v>43.8396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3872</v>
      </c>
      <c r="N552" s="100" t="n">
        <f aca="false">AVERAGE(N265,N269)</f>
        <v>35.5593</v>
      </c>
      <c r="O552" s="100" t="n">
        <f aca="false">AVERAGE(O265,O269)</f>
        <v>43.60285</v>
      </c>
      <c r="P552" s="100" t="n">
        <f aca="false">AVERAGE(P265,P269)</f>
        <v>42.3137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4928</v>
      </c>
      <c r="N553" s="102" t="n">
        <f aca="false">AVERAGE(N266,N270)</f>
        <v>33.516</v>
      </c>
      <c r="O553" s="102" t="n">
        <f aca="false">AVERAGE(O266,O270)</f>
        <v>42.40295</v>
      </c>
      <c r="P553" s="102" t="n">
        <f aca="false">AVERAGE(P266,P270)</f>
        <v>41.2460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43.9528</v>
      </c>
      <c r="N554" s="99" t="n">
        <f aca="false">AVERAGE(N263,N267,N271)</f>
        <v>39.2511</v>
      </c>
      <c r="O554" s="99" t="n">
        <f aca="false">AVERAGE(O263,O267,O271)</f>
        <v>46.5814333333333</v>
      </c>
      <c r="P554" s="99" t="n">
        <f aca="false">AVERAGE(P263,P267,P271)</f>
        <v>45.6299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58.324</v>
      </c>
      <c r="N555" s="100" t="n">
        <f aca="false">AVERAGE(N264,N268,N272)</f>
        <v>37.3267333333333</v>
      </c>
      <c r="O555" s="100" t="n">
        <f aca="false">AVERAGE(O264,O268,O272)</f>
        <v>45.1627333333333</v>
      </c>
      <c r="P555" s="100" t="n">
        <f aca="false">AVERAGE(P264,P268,P272)</f>
        <v>44.1272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0.632</v>
      </c>
      <c r="N556" s="100" t="n">
        <f aca="false">AVERAGE(N265,N269,N273)</f>
        <v>35.3639</v>
      </c>
      <c r="O556" s="100" t="n">
        <f aca="false">AVERAGE(O265,O269,O273)</f>
        <v>43.5592333333333</v>
      </c>
      <c r="P556" s="100" t="n">
        <f aca="false">AVERAGE(P265,P269,P273)</f>
        <v>42.5799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4.2528</v>
      </c>
      <c r="N557" s="102" t="n">
        <f aca="false">AVERAGE(N266,N270,N274)</f>
        <v>33.3295</v>
      </c>
      <c r="O557" s="102" t="n">
        <f aca="false">AVERAGE(O266,O270,O274)</f>
        <v>42.3738333333333</v>
      </c>
      <c r="P557" s="102" t="n">
        <f aca="false">AVERAGE(P266,P270,P274)</f>
        <v>41.4681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05.356</v>
      </c>
      <c r="N558" s="99" t="n">
        <f aca="false">AVERAGE(N287,N291,N295)</f>
        <v>40.423</v>
      </c>
      <c r="O558" s="99" t="n">
        <f aca="false">AVERAGE(O287,O291,O295)</f>
        <v>47.1651333333333</v>
      </c>
      <c r="P558" s="99" t="n">
        <f aca="false">AVERAGE(P287,P291,P295)</f>
        <v>46.6993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5.1208</v>
      </c>
      <c r="N559" s="100" t="n">
        <f aca="false">AVERAGE(N288,N292,N296)</f>
        <v>38.2359666666667</v>
      </c>
      <c r="O559" s="100" t="n">
        <f aca="false">AVERAGE(O288,O292,O296)</f>
        <v>45.6372333333333</v>
      </c>
      <c r="P559" s="100" t="n">
        <f aca="false">AVERAGE(P288,P292,P296)</f>
        <v>45.0470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3.832</v>
      </c>
      <c r="N560" s="100" t="n">
        <f aca="false">AVERAGE(N289,N293,N297)</f>
        <v>36.1115</v>
      </c>
      <c r="O560" s="100" t="n">
        <f aca="false">AVERAGE(O289,O293,O297)</f>
        <v>43.9648333333333</v>
      </c>
      <c r="P560" s="100" t="n">
        <f aca="false">AVERAGE(P289,P293,P297)</f>
        <v>43.4309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1512</v>
      </c>
      <c r="N561" s="102" t="n">
        <f aca="false">AVERAGE(N290,N294,N298)</f>
        <v>33.9426</v>
      </c>
      <c r="O561" s="102" t="n">
        <f aca="false">AVERAGE(O290,O294,O298)</f>
        <v>42.7011666666667</v>
      </c>
      <c r="P561" s="102" t="n">
        <f aca="false">AVERAGE(P290,P294,P298)</f>
        <v>42.3612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17.8984</v>
      </c>
      <c r="N562" s="99" t="n">
        <f aca="false">AVERAGE(N287,N291,N295,N299,N303,N307)</f>
        <v>40.3798833333333</v>
      </c>
      <c r="O562" s="99" t="n">
        <f aca="false">AVERAGE(O287,O291,O295,O299,O303,O307)</f>
        <v>47.0387666666667</v>
      </c>
      <c r="P562" s="99" t="n">
        <f aca="false">AVERAGE(P287,P291,P295,P299,P303,P307)</f>
        <v>46.7216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67.792</v>
      </c>
      <c r="N563" s="100" t="n">
        <f aca="false">AVERAGE(N288,N292,N296,N300,N304,N308)</f>
        <v>38.1702833333333</v>
      </c>
      <c r="O563" s="100" t="n">
        <f aca="false">AVERAGE(O288,O292,O296,O300,O304,O308)</f>
        <v>45.54335</v>
      </c>
      <c r="P563" s="100" t="n">
        <f aca="false">AVERAGE(P288,P292,P296,P300,P304,P308)</f>
        <v>45.0980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68.8024</v>
      </c>
      <c r="N564" s="100" t="n">
        <f aca="false">AVERAGE(N289,N293,N297,N301,N305,N309)</f>
        <v>36.0361833333333</v>
      </c>
      <c r="O564" s="100" t="n">
        <f aca="false">AVERAGE(O289,O293,O297,O301,O305,O309)</f>
        <v>43.8542333333333</v>
      </c>
      <c r="P564" s="100" t="n">
        <f aca="false">AVERAGE(P289,P293,P297,P301,P305,P309)</f>
        <v>43.40463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1536</v>
      </c>
      <c r="N565" s="102" t="n">
        <f aca="false">AVERAGE(N290,N294,N298,N302,N306,N310)</f>
        <v>33.86385</v>
      </c>
      <c r="O565" s="102" t="n">
        <f aca="false">AVERAGE(O290,O294,O298,O302,O306,O310)</f>
        <v>42.59325</v>
      </c>
      <c r="P565" s="102" t="n">
        <f aca="false">AVERAGE(P290,P294,P298,P302,P306,P310)</f>
        <v>42.2312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05.356</v>
      </c>
      <c r="N566" s="99" t="n">
        <f aca="false">AVERAGE(N263,N267,N287,N291,N295)</f>
        <v>40.02202</v>
      </c>
      <c r="O566" s="99" t="n">
        <f aca="false">AVERAGE(O263,O267,O287,O291,O295)</f>
        <v>46.96436</v>
      </c>
      <c r="P566" s="99" t="n">
        <f aca="false">AVERAGE(P263,P267,P287,P291,P295)</f>
        <v>46.1722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5.1208</v>
      </c>
      <c r="N567" s="100" t="n">
        <f aca="false">AVERAGE(N264,N268,N288,N292,N296)</f>
        <v>37.9479</v>
      </c>
      <c r="O567" s="100" t="n">
        <f aca="false">AVERAGE(O264,O268,O288,O292,O296)</f>
        <v>45.48064</v>
      </c>
      <c r="P567" s="100" t="n">
        <f aca="false">AVERAGE(P264,P268,P288,P292,P296)</f>
        <v>44.5641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3.832</v>
      </c>
      <c r="N568" s="100" t="n">
        <f aca="false">AVERAGE(N265,N269,N289,N293,N297)</f>
        <v>35.89062</v>
      </c>
      <c r="O568" s="100" t="n">
        <f aca="false">AVERAGE(O265,O269,O289,O293,O297)</f>
        <v>43.82004</v>
      </c>
      <c r="P568" s="100" t="n">
        <f aca="false">AVERAGE(P265,P269,P289,P293,P297)</f>
        <v>42.9840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1512</v>
      </c>
      <c r="N569" s="102" t="n">
        <f aca="false">AVERAGE(N266,N270,N290,N294,N298)</f>
        <v>33.77196</v>
      </c>
      <c r="O569" s="102" t="n">
        <f aca="false">AVERAGE(O266,O270,O290,O294,O298)</f>
        <v>42.58188</v>
      </c>
      <c r="P569" s="102" t="n">
        <f aca="false">AVERAGE(P266,P270,P290,P294,P298)</f>
        <v>41.91514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17.8984</v>
      </c>
      <c r="N570" s="99" t="n">
        <f aca="false">AVERAGE(N263,N267,N271,N287,N291,N295,N299,N303,N307)</f>
        <v>40.0036222222222</v>
      </c>
      <c r="O570" s="99" t="n">
        <f aca="false">AVERAGE(O263,O267,O271,O287,O291,O295,O299,O303,O307)</f>
        <v>46.8863222222222</v>
      </c>
      <c r="P570" s="99" t="n">
        <f aca="false">AVERAGE(P263,P267,P271,P287,P291,P295,P299,P303,P307)</f>
        <v>46.3577111111111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67.792</v>
      </c>
      <c r="N571" s="100" t="n">
        <f aca="false">AVERAGE(N264,N268,N272,N288,N292,N296,N300,N304,N308)</f>
        <v>37.8891</v>
      </c>
      <c r="O571" s="100" t="n">
        <f aca="false">AVERAGE(O264,O268,O272,O288,O292,O296,O300,O304,O308)</f>
        <v>45.4164777777778</v>
      </c>
      <c r="P571" s="100" t="n">
        <f aca="false">AVERAGE(P264,P268,P272,P288,P292,P296,P300,P304,P308)</f>
        <v>44.7744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68.8024</v>
      </c>
      <c r="N572" s="100" t="n">
        <f aca="false">AVERAGE(N265,N269,N273,N289,N293,N297,N301,N305,N309)</f>
        <v>35.8120888888889</v>
      </c>
      <c r="O572" s="100" t="n">
        <f aca="false">AVERAGE(O265,O269,O273,O289,O293,O297,O301,O305,O309)</f>
        <v>43.7559</v>
      </c>
      <c r="P572" s="100" t="n">
        <f aca="false">AVERAGE(P265,P269,P273,P289,P293,P297,P301,P305,P309)</f>
        <v>43.1297444444444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1536</v>
      </c>
      <c r="N573" s="102" t="n">
        <f aca="false">AVERAGE(N266,N270,N274,N290,N294,N298,N302,N306,N310)</f>
        <v>33.6857333333333</v>
      </c>
      <c r="O573" s="102" t="n">
        <f aca="false">AVERAGE(O266,O270,O274,O290,O294,O298,O302,O306,O310)</f>
        <v>42.5201111111111</v>
      </c>
      <c r="P573" s="102" t="n">
        <f aca="false">AVERAGE(P266,P270,P274,P290,P294,P298,P302,P306,P310)</f>
        <v>41.9769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6.0664</v>
      </c>
      <c r="N574" s="99" t="n">
        <f aca="false">AVERAGE(N315,N319)</f>
        <v>38.39335</v>
      </c>
      <c r="O574" s="99" t="n">
        <f aca="false">AVERAGE(O315,O319)</f>
        <v>46.60415</v>
      </c>
      <c r="P574" s="99" t="n">
        <f aca="false">AVERAGE(P315,P319)</f>
        <v>45.9659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7.9864</v>
      </c>
      <c r="N575" s="100" t="n">
        <f aca="false">AVERAGE(N316,N320)</f>
        <v>35.62845</v>
      </c>
      <c r="O575" s="100" t="n">
        <f aca="false">AVERAGE(O316,O320)</f>
        <v>45.1371</v>
      </c>
      <c r="P575" s="100" t="n">
        <f aca="false">AVERAGE(P316,P320)</f>
        <v>44.588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2.292</v>
      </c>
      <c r="N576" s="100" t="n">
        <f aca="false">AVERAGE(N317,N321)</f>
        <v>33.15985</v>
      </c>
      <c r="O576" s="100" t="n">
        <f aca="false">AVERAGE(O317,O321)</f>
        <v>43.79205</v>
      </c>
      <c r="P576" s="100" t="n">
        <f aca="false">AVERAGE(P317,P321)</f>
        <v>43.3587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6.6704</v>
      </c>
      <c r="N577" s="102" t="n">
        <f aca="false">AVERAGE(N318,N322)</f>
        <v>30.90875</v>
      </c>
      <c r="O577" s="102" t="n">
        <f aca="false">AVERAGE(O318,O322)</f>
        <v>43.01905</v>
      </c>
      <c r="P577" s="102" t="n">
        <f aca="false">AVERAGE(P318,P322)</f>
        <v>42.62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1.7504</v>
      </c>
      <c r="N578" s="99" t="n">
        <f aca="false">AVERAGE(N315,N319,N323)</f>
        <v>38.3118</v>
      </c>
      <c r="O578" s="99" t="n">
        <f aca="false">AVERAGE(O315,O319,O323)</f>
        <v>46.5708666666667</v>
      </c>
      <c r="P578" s="99" t="n">
        <f aca="false">AVERAGE(P315,P319,P323)</f>
        <v>45.9028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4.24</v>
      </c>
      <c r="N579" s="100" t="n">
        <f aca="false">AVERAGE(N316,N320,N324)</f>
        <v>35.5957666666667</v>
      </c>
      <c r="O579" s="100" t="n">
        <f aca="false">AVERAGE(O316,O320,O324)</f>
        <v>45.1077666666667</v>
      </c>
      <c r="P579" s="100" t="n">
        <f aca="false">AVERAGE(P316,P320,P324)</f>
        <v>44.5358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2.764</v>
      </c>
      <c r="N580" s="100" t="n">
        <f aca="false">AVERAGE(N317,N321,N325)</f>
        <v>33.1523</v>
      </c>
      <c r="O580" s="100" t="n">
        <f aca="false">AVERAGE(O317,O321,O325)</f>
        <v>43.7719</v>
      </c>
      <c r="P580" s="100" t="n">
        <f aca="false">AVERAGE(P317,P321,P325)</f>
        <v>43.3219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3.992</v>
      </c>
      <c r="N581" s="102" t="n">
        <f aca="false">AVERAGE(N318,N322,N326)</f>
        <v>30.9077</v>
      </c>
      <c r="O581" s="102" t="n">
        <f aca="false">AVERAGE(O318,O322,O326)</f>
        <v>42.9963</v>
      </c>
      <c r="P581" s="102" t="n">
        <f aca="false">AVERAGE(P318,P322,P326)</f>
        <v>42.582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37.2248</v>
      </c>
      <c r="N582" s="99" t="n">
        <f aca="false">AVERAGE(N339,N343,N347)</f>
        <v>38.7658666666667</v>
      </c>
      <c r="O582" s="99" t="n">
        <f aca="false">AVERAGE(O339,O343,O347)</f>
        <v>46.9623333333333</v>
      </c>
      <c r="P582" s="99" t="n">
        <f aca="false">AVERAGE(P339,P343,P347)</f>
        <v>46.1277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1.4352</v>
      </c>
      <c r="N583" s="100" t="n">
        <f aca="false">AVERAGE(N340,N344,N348)</f>
        <v>35.8703666666667</v>
      </c>
      <c r="O583" s="100" t="n">
        <f aca="false">AVERAGE(O340,O344,O348)</f>
        <v>45.5248</v>
      </c>
      <c r="P583" s="100" t="n">
        <f aca="false">AVERAGE(P340,P344,P348)</f>
        <v>44.8635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1.8672</v>
      </c>
      <c r="N584" s="100" t="n">
        <f aca="false">AVERAGE(N341,N345,N349)</f>
        <v>33.2972333333333</v>
      </c>
      <c r="O584" s="100" t="n">
        <f aca="false">AVERAGE(O341,O345,O349)</f>
        <v>44.1757333333333</v>
      </c>
      <c r="P584" s="100" t="n">
        <f aca="false">AVERAGE(P341,P345,P349)</f>
        <v>43.695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064</v>
      </c>
      <c r="N585" s="102" t="n">
        <f aca="false">AVERAGE(N342,N346,N350)</f>
        <v>30.9660666666667</v>
      </c>
      <c r="O585" s="102" t="n">
        <f aca="false">AVERAGE(O342,O346,O350)</f>
        <v>43.4316333333333</v>
      </c>
      <c r="P585" s="102" t="n">
        <f aca="false">AVERAGE(P342,P346,P350)</f>
        <v>42.9802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05.0896</v>
      </c>
      <c r="N586" s="99" t="n">
        <f aca="false">AVERAGE(N339,N343,N347,N351,N355,N359)</f>
        <v>38.7713833333333</v>
      </c>
      <c r="O586" s="99" t="n">
        <f aca="false">AVERAGE(O339,O343,O347,O351,O355,O359)</f>
        <v>46.78185</v>
      </c>
      <c r="P586" s="99" t="n">
        <f aca="false">AVERAGE(P339,P343,P347,P351,P355,P359)</f>
        <v>46.3308166666667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0.7824</v>
      </c>
      <c r="N587" s="100" t="n">
        <f aca="false">AVERAGE(N340,N344,N348,N352,N356,N360)</f>
        <v>35.8947166666667</v>
      </c>
      <c r="O587" s="100" t="n">
        <f aca="false">AVERAGE(O340,O344,O348,O352,O356,O360)</f>
        <v>45.3387166666667</v>
      </c>
      <c r="P587" s="100" t="n">
        <f aca="false">AVERAGE(P340,P344,P348,P352,P356,P360)</f>
        <v>44.95738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7.6256</v>
      </c>
      <c r="N588" s="100" t="n">
        <f aca="false">AVERAGE(N341,N345,N349,N353,N357,N361)</f>
        <v>33.3244166666667</v>
      </c>
      <c r="O588" s="100" t="n">
        <f aca="false">AVERAGE(O341,O345,O349,O353,O357,O361)</f>
        <v>44.0128666666667</v>
      </c>
      <c r="P588" s="100" t="n">
        <f aca="false">AVERAGE(P341,P345,P349,P353,P357,P361)</f>
        <v>43.6414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5.7416</v>
      </c>
      <c r="N589" s="102" t="n">
        <f aca="false">AVERAGE(N342,N346,N350,N354,N358,N362)</f>
        <v>30.9894666666667</v>
      </c>
      <c r="O589" s="102" t="n">
        <f aca="false">AVERAGE(O342,O346,O350,O354,O358,O362)</f>
        <v>43.2607</v>
      </c>
      <c r="P589" s="102" t="n">
        <f aca="false">AVERAGE(P342,P346,P350,P354,P358,P362)</f>
        <v>42.8772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37.2248</v>
      </c>
      <c r="N590" s="99" t="n">
        <f aca="false">AVERAGE(N315,N319,N339,N343,N347)</f>
        <v>38.61686</v>
      </c>
      <c r="O590" s="99" t="n">
        <f aca="false">AVERAGE(O315,O319,O339,O343,O347)</f>
        <v>46.81906</v>
      </c>
      <c r="P590" s="99" t="n">
        <f aca="false">AVERAGE(P315,P319,P339,P343,P347)</f>
        <v>46.0630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1.4352</v>
      </c>
      <c r="N591" s="100" t="n">
        <f aca="false">AVERAGE(N316,N320,N340,N344,N348)</f>
        <v>35.7736</v>
      </c>
      <c r="O591" s="100" t="n">
        <f aca="false">AVERAGE(O316,O320,O340,O344,O348)</f>
        <v>45.36972</v>
      </c>
      <c r="P591" s="100" t="n">
        <f aca="false">AVERAGE(P316,P320,P340,P344,P348)</f>
        <v>44.75354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1.8672</v>
      </c>
      <c r="N592" s="100" t="n">
        <f aca="false">AVERAGE(N317,N321,N341,N345,N349)</f>
        <v>33.24228</v>
      </c>
      <c r="O592" s="100" t="n">
        <f aca="false">AVERAGE(O317,O321,O341,O345,O349)</f>
        <v>44.02226</v>
      </c>
      <c r="P592" s="100" t="n">
        <f aca="false">AVERAGE(P317,P321,P341,P345,P349)</f>
        <v>43.56048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064</v>
      </c>
      <c r="N593" s="102" t="n">
        <f aca="false">AVERAGE(N318,N322,N342,N346,N350)</f>
        <v>30.94314</v>
      </c>
      <c r="O593" s="102" t="n">
        <f aca="false">AVERAGE(O318,O322,O342,O346,O350)</f>
        <v>43.2666</v>
      </c>
      <c r="P593" s="102" t="n">
        <f aca="false">AVERAGE(P318,P322,P342,P346,P350)</f>
        <v>42.8361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05.0896</v>
      </c>
      <c r="N594" s="99" t="n">
        <f aca="false">AVERAGE(N315,N319,N323,N339,N343,N347,N351,N355,N359)</f>
        <v>38.6181888888889</v>
      </c>
      <c r="O594" s="99" t="n">
        <f aca="false">AVERAGE(O315,O319,O323,O339,O343,O347,O351,O355,O359)</f>
        <v>46.7115222222222</v>
      </c>
      <c r="P594" s="99" t="n">
        <f aca="false">AVERAGE(P315,P319,P323,P339,P343,P347,P351,P355,P359)</f>
        <v>46.1881666666667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0.7824</v>
      </c>
      <c r="N595" s="100" t="n">
        <f aca="false">AVERAGE(N316,N320,N324,N340,N344,N348,N352,N356,N360)</f>
        <v>35.7950666666667</v>
      </c>
      <c r="O595" s="100" t="n">
        <f aca="false">AVERAGE(O316,O320,O324,O340,O344,O348,O352,O356,O360)</f>
        <v>45.2617333333333</v>
      </c>
      <c r="P595" s="100" t="n">
        <f aca="false">AVERAGE(P316,P320,P324,P340,P344,P348,P352,P356,P360)</f>
        <v>44.8168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7.6256</v>
      </c>
      <c r="N596" s="100" t="n">
        <f aca="false">AVERAGE(N317,N321,N325,N341,N345,N349,N353,N357,N361)</f>
        <v>33.2670444444445</v>
      </c>
      <c r="O596" s="100" t="n">
        <f aca="false">AVERAGE(O317,O321,O325,O341,O345,O349,O353,O357,O361)</f>
        <v>43.9325444444444</v>
      </c>
      <c r="P596" s="100" t="n">
        <f aca="false">AVERAGE(P317,P321,P325,P341,P345,P349,P353,P357,P361)</f>
        <v>43.534966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5.7416</v>
      </c>
      <c r="N597" s="102" t="n">
        <f aca="false">AVERAGE(N318,N322,N326,N342,N346,N350,N354,N358,N362)</f>
        <v>30.9622111111111</v>
      </c>
      <c r="O597" s="102" t="n">
        <f aca="false">AVERAGE(O318,O322,O326,O342,O346,O350,O354,O358,O362)</f>
        <v>43.1725666666667</v>
      </c>
      <c r="P597" s="102" t="n">
        <f aca="false">AVERAGE(P318,P322,P326,P342,P346,P350,P354,P358,P362)</f>
        <v>42.7790444444444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23.5208</v>
      </c>
      <c r="N598" s="99" t="n">
        <f aca="false">AVERAGE(N367,N371)</f>
        <v>41.20625</v>
      </c>
      <c r="O598" s="99" t="n">
        <f aca="false">AVERAGE(O367,O371)</f>
        <v>46.5545</v>
      </c>
      <c r="P598" s="99" t="n">
        <f aca="false">AVERAGE(P367,P371)</f>
        <v>45.9244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7.9536</v>
      </c>
      <c r="N599" s="100" t="n">
        <f aca="false">AVERAGE(N368,N372)</f>
        <v>38.2923</v>
      </c>
      <c r="O599" s="100" t="n">
        <f aca="false">AVERAGE(O368,O372)</f>
        <v>44.8655</v>
      </c>
      <c r="P599" s="100" t="n">
        <f aca="false">AVERAGE(P368,P372)</f>
        <v>44.0236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8.132</v>
      </c>
      <c r="N600" s="100" t="n">
        <f aca="false">AVERAGE(N369,N373)</f>
        <v>35.5364</v>
      </c>
      <c r="O600" s="100" t="n">
        <f aca="false">AVERAGE(O369,O373)</f>
        <v>43.248</v>
      </c>
      <c r="P600" s="100" t="n">
        <f aca="false">AVERAGE(P369,P373)</f>
        <v>42.1973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1872</v>
      </c>
      <c r="N601" s="102" t="n">
        <f aca="false">AVERAGE(N370,N374)</f>
        <v>33.09545</v>
      </c>
      <c r="O601" s="102" t="n">
        <f aca="false">AVERAGE(O370,O374)</f>
        <v>42.2664</v>
      </c>
      <c r="P601" s="102" t="n">
        <f aca="false">AVERAGE(P370,P374)</f>
        <v>40.9221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70.3728</v>
      </c>
      <c r="N602" s="99" t="n">
        <f aca="false">AVERAGE(N367,N371,N375)</f>
        <v>41.1134</v>
      </c>
      <c r="O602" s="99" t="n">
        <f aca="false">AVERAGE(O367,O371,O375)</f>
        <v>46.5362666666667</v>
      </c>
      <c r="P602" s="99" t="n">
        <f aca="false">AVERAGE(P367,P371,P375)</f>
        <v>45.8845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5.6784</v>
      </c>
      <c r="N603" s="100" t="n">
        <f aca="false">AVERAGE(N368,N372,N376)</f>
        <v>38.2251666666667</v>
      </c>
      <c r="O603" s="100" t="n">
        <f aca="false">AVERAGE(O368,O372,O376)</f>
        <v>44.8519</v>
      </c>
      <c r="P603" s="100" t="n">
        <f aca="false">AVERAGE(P368,P372,P376)</f>
        <v>43.997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4.4192</v>
      </c>
      <c r="N604" s="100" t="n">
        <f aca="false">AVERAGE(N369,N373,N377)</f>
        <v>35.4903666666667</v>
      </c>
      <c r="O604" s="100" t="n">
        <f aca="false">AVERAGE(O369,O373,O377)</f>
        <v>43.2430333333333</v>
      </c>
      <c r="P604" s="100" t="n">
        <f aca="false">AVERAGE(P369,P373,P377)</f>
        <v>42.187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0.9136</v>
      </c>
      <c r="N605" s="102" t="n">
        <f aca="false">AVERAGE(N370,N374,N378)</f>
        <v>33.0582333333333</v>
      </c>
      <c r="O605" s="102" t="n">
        <f aca="false">AVERAGE(O370,O374,O378)</f>
        <v>42.2574666666667</v>
      </c>
      <c r="P605" s="102" t="n">
        <f aca="false">AVERAGE(P370,P374,P378)</f>
        <v>40.9036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69.972</v>
      </c>
      <c r="N606" s="99" t="n">
        <f aca="false">AVERAGE(N391,N395,N399)</f>
        <v>40.7579</v>
      </c>
      <c r="O606" s="99" t="n">
        <f aca="false">AVERAGE(O391,O395,O399)</f>
        <v>47.1281333333333</v>
      </c>
      <c r="P606" s="99" t="n">
        <f aca="false">AVERAGE(P391,P395,P399)</f>
        <v>46.6542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2.4064</v>
      </c>
      <c r="N607" s="100" t="n">
        <f aca="false">AVERAGE(N392,N396,N400)</f>
        <v>37.9715</v>
      </c>
      <c r="O607" s="100" t="n">
        <f aca="false">AVERAGE(O392,O396,O400)</f>
        <v>45.4267</v>
      </c>
      <c r="P607" s="100" t="n">
        <f aca="false">AVERAGE(P392,P396,P400)</f>
        <v>44.719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4.6896</v>
      </c>
      <c r="N608" s="100" t="n">
        <f aca="false">AVERAGE(N393,N397,N401)</f>
        <v>35.2964</v>
      </c>
      <c r="O608" s="100" t="n">
        <f aca="false">AVERAGE(O393,O397,O401)</f>
        <v>43.6884333333333</v>
      </c>
      <c r="P608" s="100" t="n">
        <f aca="false">AVERAGE(P393,P397,P401)</f>
        <v>42.7500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2608</v>
      </c>
      <c r="N609" s="102" t="n">
        <f aca="false">AVERAGE(N394,N398,N402)</f>
        <v>32.8738333333333</v>
      </c>
      <c r="O609" s="102" t="n">
        <f aca="false">AVERAGE(O394,O398,O402)</f>
        <v>42.4918</v>
      </c>
      <c r="P609" s="102" t="n">
        <f aca="false">AVERAGE(P394,P398,P402)</f>
        <v>41.3310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08.6784</v>
      </c>
      <c r="N610" s="99" t="n">
        <f aca="false">AVERAGE(N391,N395,N399,N403,N407,N411)</f>
        <v>40.75995</v>
      </c>
      <c r="O610" s="99" t="n">
        <f aca="false">AVERAGE(O391,O395,O399,O403,O407,O411)</f>
        <v>47.0714</v>
      </c>
      <c r="P610" s="99" t="n">
        <f aca="false">AVERAGE(P391,P395,P399,P403,P407,P411)</f>
        <v>46.72826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2.8224</v>
      </c>
      <c r="N611" s="100" t="n">
        <f aca="false">AVERAGE(N392,N396,N400,N404,N408,N412)</f>
        <v>37.9727166666667</v>
      </c>
      <c r="O611" s="100" t="n">
        <f aca="false">AVERAGE(O392,O396,O400,O404,O408,O412)</f>
        <v>45.3989333333333</v>
      </c>
      <c r="P611" s="100" t="n">
        <f aca="false">AVERAGE(P392,P396,P400,P404,P408,P412)</f>
        <v>44.765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1.0072</v>
      </c>
      <c r="N612" s="100" t="n">
        <f aca="false">AVERAGE(N393,N397,N401,N405,N409,N413)</f>
        <v>35.2938166666667</v>
      </c>
      <c r="O612" s="100" t="n">
        <f aca="false">AVERAGE(O393,O397,O401,O405,O409,O413)</f>
        <v>43.6925333333333</v>
      </c>
      <c r="P612" s="100" t="n">
        <f aca="false">AVERAGE(P393,P397,P401,P405,P409,P413)</f>
        <v>42.79175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7.0128</v>
      </c>
      <c r="N613" s="102" t="n">
        <f aca="false">AVERAGE(N394,N398,N402,N406,N410,N414)</f>
        <v>32.86695</v>
      </c>
      <c r="O613" s="102" t="n">
        <f aca="false">AVERAGE(O394,O398,O402,O406,O410,O414)</f>
        <v>42.5062</v>
      </c>
      <c r="P613" s="102" t="n">
        <f aca="false">AVERAGE(P394,P398,P402,P406,P410,P414)</f>
        <v>41.35303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69.972</v>
      </c>
      <c r="N614" s="99" t="n">
        <f aca="false">AVERAGE(N367,N371,N391,N395,N399)</f>
        <v>40.93724</v>
      </c>
      <c r="O614" s="99" t="n">
        <f aca="false">AVERAGE(O367,O371,O391,O395,O399)</f>
        <v>46.89868</v>
      </c>
      <c r="P614" s="99" t="n">
        <f aca="false">AVERAGE(P367,P371,P391,P395,P399)</f>
        <v>46.3623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2.4064</v>
      </c>
      <c r="N615" s="100" t="n">
        <f aca="false">AVERAGE(N368,N372,N392,N396,N400)</f>
        <v>38.09982</v>
      </c>
      <c r="O615" s="100" t="n">
        <f aca="false">AVERAGE(O368,O372,O392,O396,O400)</f>
        <v>45.20222</v>
      </c>
      <c r="P615" s="100" t="n">
        <f aca="false">AVERAGE(P368,P372,P392,P396,P400)</f>
        <v>44.4412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4.6896</v>
      </c>
      <c r="N616" s="100" t="n">
        <f aca="false">AVERAGE(N369,N373,N393,N397,N401)</f>
        <v>35.3924</v>
      </c>
      <c r="O616" s="100" t="n">
        <f aca="false">AVERAGE(O369,O373,O393,O397,O401)</f>
        <v>43.51226</v>
      </c>
      <c r="P616" s="100" t="n">
        <f aca="false">AVERAGE(P369,P373,P393,P397,P401)</f>
        <v>42.5289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2608</v>
      </c>
      <c r="N617" s="102" t="n">
        <f aca="false">AVERAGE(N370,N374,N394,N398,N402)</f>
        <v>32.96248</v>
      </c>
      <c r="O617" s="102" t="n">
        <f aca="false">AVERAGE(O370,O374,O394,O398,O402)</f>
        <v>42.40164</v>
      </c>
      <c r="P617" s="102" t="n">
        <f aca="false">AVERAGE(P370,P374,P394,P398,P402)</f>
        <v>41.1674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08.6784</v>
      </c>
      <c r="N618" s="99" t="n">
        <f aca="false">AVERAGE(N367,N371,N375,N391,N395,N399,N403,N407,N411)</f>
        <v>40.8777666666667</v>
      </c>
      <c r="O618" s="99" t="n">
        <f aca="false">AVERAGE(O367,O371,O375,O391,O395,O399,O403,O407,O411)</f>
        <v>46.8930222222222</v>
      </c>
      <c r="P618" s="99" t="n">
        <f aca="false">AVERAGE(P367,P371,P375,P391,P395,P399,P403,P407,P411)</f>
        <v>46.447022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2.8224</v>
      </c>
      <c r="N619" s="100" t="n">
        <f aca="false">AVERAGE(N368,N372,N376,N392,N396,N400,N404,N408,N412)</f>
        <v>38.0568666666667</v>
      </c>
      <c r="O619" s="100" t="n">
        <f aca="false">AVERAGE(O368,O372,O376,O392,O396,O400,O404,O408,O412)</f>
        <v>45.2165888888889</v>
      </c>
      <c r="P619" s="100" t="n">
        <f aca="false">AVERAGE(P368,P372,P376,P392,P396,P400,P404,P408,P412)</f>
        <v>44.509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1.0072</v>
      </c>
      <c r="N620" s="100" t="n">
        <f aca="false">AVERAGE(N369,N373,N377,N393,N397,N401,N405,N409,N413)</f>
        <v>35.3593333333333</v>
      </c>
      <c r="O620" s="100" t="n">
        <f aca="false">AVERAGE(O369,O373,O377,O393,O397,O401,O405,O409,O413)</f>
        <v>43.5427</v>
      </c>
      <c r="P620" s="100" t="n">
        <f aca="false">AVERAGE(P369,P373,P377,P393,P397,P401,P405,P409,P413)</f>
        <v>42.5901666666667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7.0128</v>
      </c>
      <c r="N621" s="102" t="n">
        <f aca="false">AVERAGE(N370,N374,N378,N394,N398,N402,N406,N410,N414)</f>
        <v>32.9307111111111</v>
      </c>
      <c r="O621" s="102" t="n">
        <f aca="false">AVERAGE(O370,O374,O378,O394,O398,O402,O406,O410,O414)</f>
        <v>42.4232888888889</v>
      </c>
      <c r="P621" s="102" t="n">
        <f aca="false">AVERAGE(P370,P374,P378,P394,P398,P402,P406,P410,P414)</f>
        <v>41.2032444444444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1T02:00:37Z</dcterms:modified>
  <cp:revision>0</cp:revision>
  <dc:subject/>
  <dc:title/>
</cp:coreProperties>
</file>