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78083380249</v>
      </c>
      <c r="J5" s="18" t="n">
        <f aca="false">'experimental data'!Z51</f>
        <v>1.08946287165384</v>
      </c>
      <c r="K5" s="19" t="n">
        <f aca="false">'experimental data'!AA51</f>
        <v>1.0023248623018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2852368474658</v>
      </c>
      <c r="J6" s="25" t="n">
        <f aca="false">'experimental data'!Z103</f>
        <v>0.926315863271344</v>
      </c>
      <c r="K6" s="26" t="n">
        <f aca="false">'experimental data'!AA103</f>
        <v>1.0064889853093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781558644421</v>
      </c>
      <c r="J7" s="25" t="n">
        <f aca="false">'experimental data'!Z155</f>
        <v>0.995249904352826</v>
      </c>
      <c r="K7" s="26" t="n">
        <f aca="false">'experimental data'!AA155</f>
        <v>1.0184975158439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9885958515935</v>
      </c>
      <c r="J8" s="25" t="n">
        <f aca="false">'experimental data'!Z207</f>
        <v>1.00057136448014</v>
      </c>
      <c r="K8" s="26" t="n">
        <f aca="false">'experimental data'!AA207</f>
        <v>1.0590900490769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14795973311</v>
      </c>
      <c r="J9" s="25" t="n">
        <f aca="false">'experimental data'!Z259</f>
        <v>1.03810062803984</v>
      </c>
      <c r="K9" s="26" t="n">
        <f aca="false">'experimental data'!AA259</f>
        <v>1.0027958410590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6487832386699</v>
      </c>
      <c r="J10" s="25" t="n">
        <f aca="false">'experimental data'!Z311</f>
        <v>0.95245541953088</v>
      </c>
      <c r="K10" s="26" t="n">
        <f aca="false">'experimental data'!AA311</f>
        <v>1.0053048737814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2551081630249</v>
      </c>
      <c r="J11" s="32" t="n">
        <f aca="false">'experimental data'!Z363</f>
        <v>0.953685327532965</v>
      </c>
      <c r="K11" s="33" t="n">
        <f aca="false">'experimental data'!AA363</f>
        <v>0.98633818846491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48292957379</v>
      </c>
      <c r="J12" s="18" t="n">
        <f aca="false">AVERAGE(J5:J7)</f>
        <v>1.00367621309267</v>
      </c>
      <c r="K12" s="19" t="n">
        <f aca="false">AVERAGE(K5:K7)</f>
        <v>1.0091037878183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0268208066498</v>
      </c>
      <c r="J13" s="32" t="n">
        <f aca="false">AVERAGE(J8:J11)</f>
        <v>0.986203184895957</v>
      </c>
      <c r="K13" s="33" t="n">
        <f aca="false">AVERAGE(K8:K11)</f>
        <v>1.0133822380956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4645945855337</v>
      </c>
      <c r="J14" s="43" t="n">
        <f aca="false">AVERAGE(J5:J11)</f>
        <v>0.993691625551692</v>
      </c>
      <c r="K14" s="42" t="n">
        <f aca="false">AVERAGE(K5:K11)</f>
        <v>1.01154861654822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9564304929095</v>
      </c>
      <c r="J16" s="51" t="n">
        <f aca="false">'experimental data'!Z415</f>
        <v>1.04202131998065</v>
      </c>
      <c r="K16" s="52" t="n">
        <f aca="false">'experimental data'!AA415</f>
        <v>1.03162791742151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604</v>
      </c>
      <c r="N7" s="81" t="n">
        <v>42.2327</v>
      </c>
      <c r="O7" s="81" t="n">
        <v>43.108</v>
      </c>
      <c r="P7" s="81" t="n">
        <v>43.129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3992</v>
      </c>
      <c r="N8" s="87" t="n">
        <v>39.91</v>
      </c>
      <c r="O8" s="87" t="n">
        <v>41.8104</v>
      </c>
      <c r="P8" s="87" t="n">
        <v>41.5288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9456</v>
      </c>
      <c r="N9" s="87" t="n">
        <v>37.3019</v>
      </c>
      <c r="O9" s="87" t="n">
        <v>40.5681</v>
      </c>
      <c r="P9" s="87" t="n">
        <v>40.0361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3376</v>
      </c>
      <c r="N10" s="87" t="n">
        <v>34.5841</v>
      </c>
      <c r="O10" s="87" t="n">
        <v>39.4711</v>
      </c>
      <c r="P10" s="87" t="n">
        <v>38.8082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6.0792</v>
      </c>
      <c r="N11" s="81" t="n">
        <v>41.9097</v>
      </c>
      <c r="O11" s="81" t="n">
        <v>42.5476</v>
      </c>
      <c r="P11" s="81" t="n">
        <v>42.8688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4664</v>
      </c>
      <c r="N12" s="87" t="n">
        <v>39.6691</v>
      </c>
      <c r="O12" s="87" t="n">
        <v>41.2143</v>
      </c>
      <c r="P12" s="87" t="n">
        <v>41.2959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8976</v>
      </c>
      <c r="N13" s="87" t="n">
        <v>37.0984</v>
      </c>
      <c r="O13" s="87" t="n">
        <v>40.0642</v>
      </c>
      <c r="P13" s="87" t="n">
        <v>39.866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3256</v>
      </c>
      <c r="N14" s="96" t="n">
        <v>34.3829</v>
      </c>
      <c r="O14" s="96" t="n">
        <v>38.9982</v>
      </c>
      <c r="P14" s="96" t="n">
        <v>38.6122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5.964</v>
      </c>
      <c r="N15" s="81" t="n">
        <v>39.6984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04</v>
      </c>
      <c r="N16" s="87" t="n">
        <v>36.5349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456</v>
      </c>
      <c r="N17" s="87" t="n">
        <v>34.0718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288</v>
      </c>
      <c r="N18" s="87" t="n">
        <v>31.5053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1456</v>
      </c>
      <c r="N19" s="81" t="n">
        <v>37.6184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6336</v>
      </c>
      <c r="N20" s="87" t="n">
        <v>34.5279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5376</v>
      </c>
      <c r="N21" s="87" t="n">
        <v>31.8765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432</v>
      </c>
      <c r="N22" s="87" t="n">
        <v>29.19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5.5896</v>
      </c>
      <c r="N23" s="81" t="n">
        <v>36.9365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4344</v>
      </c>
      <c r="N24" s="87" t="n">
        <v>33.6634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7144</v>
      </c>
      <c r="N25" s="87" t="n">
        <v>31.0035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5336</v>
      </c>
      <c r="N26" s="87" t="n">
        <v>27.9876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 t="s">
        <v>40</v>
      </c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 t="s">
        <v>40</v>
      </c>
      <c r="N27" s="81" t="n">
        <v>42.3086</v>
      </c>
      <c r="O27" s="81" t="n">
        <v>45.3512</v>
      </c>
      <c r="P27" s="81" t="n">
        <v>45.0889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 t="s">
        <v>40</v>
      </c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 t="s">
        <v>40</v>
      </c>
      <c r="N28" s="87" t="n">
        <v>40.1034</v>
      </c>
      <c r="O28" s="87" t="n">
        <v>43.7074</v>
      </c>
      <c r="P28" s="87" t="n">
        <v>43.131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 t="s">
        <v>40</v>
      </c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 t="s">
        <v>40</v>
      </c>
      <c r="N29" s="87" t="n">
        <v>37.6063</v>
      </c>
      <c r="O29" s="87" t="n">
        <v>42.0789</v>
      </c>
      <c r="P29" s="87" t="n">
        <v>41.2874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 t="s">
        <v>40</v>
      </c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 t="s">
        <v>40</v>
      </c>
      <c r="N30" s="96" t="n">
        <v>34.9296</v>
      </c>
      <c r="O30" s="96" t="n">
        <v>40.7344</v>
      </c>
      <c r="P30" s="96" t="n">
        <v>39.8553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 t="s">
        <v>40</v>
      </c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 t="s">
        <v>40</v>
      </c>
      <c r="N31" s="81" t="n">
        <v>42.8923</v>
      </c>
      <c r="O31" s="81" t="n">
        <v>45.9581</v>
      </c>
      <c r="P31" s="81" t="n">
        <v>45.7735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 t="s">
        <v>40</v>
      </c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 t="s">
        <v>40</v>
      </c>
      <c r="N32" s="87" t="n">
        <v>40.602</v>
      </c>
      <c r="O32" s="87" t="n">
        <v>44.2056</v>
      </c>
      <c r="P32" s="87" t="n">
        <v>43.6927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 t="s">
        <v>40</v>
      </c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 t="s">
        <v>40</v>
      </c>
      <c r="N33" s="87" t="n">
        <v>38.0328</v>
      </c>
      <c r="O33" s="87" t="n">
        <v>42.3811</v>
      </c>
      <c r="P33" s="87" t="n">
        <v>41.6419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 t="s">
        <v>40</v>
      </c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 t="s">
        <v>40</v>
      </c>
      <c r="N34" s="87" t="n">
        <v>35.2815</v>
      </c>
      <c r="O34" s="96" t="n">
        <v>40.9691</v>
      </c>
      <c r="P34" s="96" t="n">
        <v>40.1336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 t="s">
        <v>40</v>
      </c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 t="s">
        <v>40</v>
      </c>
      <c r="N35" s="81" t="n">
        <v>43.0366</v>
      </c>
      <c r="O35" s="81" t="n">
        <v>45.5874</v>
      </c>
      <c r="P35" s="81" t="n">
        <v>45.7033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 t="s">
        <v>40</v>
      </c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 t="s">
        <v>40</v>
      </c>
      <c r="N36" s="87" t="n">
        <v>40.8834</v>
      </c>
      <c r="O36" s="87" t="n">
        <v>43.9617</v>
      </c>
      <c r="P36" s="87" t="n">
        <v>43.7062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 t="s">
        <v>40</v>
      </c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 t="s">
        <v>40</v>
      </c>
      <c r="N37" s="87" t="n">
        <v>38.3412</v>
      </c>
      <c r="O37" s="87" t="n">
        <v>42.1509</v>
      </c>
      <c r="P37" s="87" t="n">
        <v>41.6339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 t="s">
        <v>40</v>
      </c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 t="s">
        <v>40</v>
      </c>
      <c r="N38" s="87" t="n">
        <v>35.5594</v>
      </c>
      <c r="O38" s="96" t="n">
        <v>40.8168</v>
      </c>
      <c r="P38" s="96" t="n">
        <v>40.1394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 t="s">
        <v>40</v>
      </c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 t="s">
        <v>40</v>
      </c>
      <c r="N39" s="81" t="n">
        <v>42.9392</v>
      </c>
      <c r="O39" s="81" t="n">
        <v>45.6007</v>
      </c>
      <c r="P39" s="81" t="n">
        <v>45.6774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 t="s">
        <v>40</v>
      </c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 t="s">
        <v>40</v>
      </c>
      <c r="N40" s="87" t="n">
        <v>40.7902</v>
      </c>
      <c r="O40" s="87" t="n">
        <v>43.9707</v>
      </c>
      <c r="P40" s="87" t="n">
        <v>43.6843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 t="s">
        <v>40</v>
      </c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 t="s">
        <v>40</v>
      </c>
      <c r="N41" s="87" t="n">
        <v>38.2429</v>
      </c>
      <c r="O41" s="87" t="n">
        <v>42.1554</v>
      </c>
      <c r="P41" s="87" t="n">
        <v>41.6241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 t="s">
        <v>40</v>
      </c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 t="s">
        <v>40</v>
      </c>
      <c r="N42" s="87" t="n">
        <v>35.4467</v>
      </c>
      <c r="O42" s="96" t="n">
        <v>40.8117</v>
      </c>
      <c r="P42" s="96" t="n">
        <v>40.1098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 t="s">
        <v>40</v>
      </c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 t="s">
        <v>40</v>
      </c>
      <c r="N43" s="81" t="n">
        <v>42.7491</v>
      </c>
      <c r="O43" s="81" t="n">
        <v>45.8872</v>
      </c>
      <c r="P43" s="81" t="n">
        <v>45.6615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 t="s">
        <v>40</v>
      </c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 t="s">
        <v>40</v>
      </c>
      <c r="N44" s="87" t="n">
        <v>40.4902</v>
      </c>
      <c r="O44" s="87" t="n">
        <v>44.1196</v>
      </c>
      <c r="P44" s="87" t="n">
        <v>43.5586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 t="s">
        <v>40</v>
      </c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 t="s">
        <v>40</v>
      </c>
      <c r="N45" s="87" t="n">
        <v>37.9327</v>
      </c>
      <c r="O45" s="87" t="n">
        <v>42.3169</v>
      </c>
      <c r="P45" s="87" t="n">
        <v>41.5447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 t="s">
        <v>40</v>
      </c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 t="s">
        <v>40</v>
      </c>
      <c r="N46" s="96" t="n">
        <v>35.1562</v>
      </c>
      <c r="O46" s="96" t="n">
        <v>40.9201</v>
      </c>
      <c r="P46" s="96" t="n">
        <v>40.0011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 t="s">
        <v>40</v>
      </c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 t="s">
        <v>40</v>
      </c>
      <c r="N47" s="81" t="n">
        <v>42.113</v>
      </c>
      <c r="O47" s="81" t="n">
        <v>45.1486</v>
      </c>
      <c r="P47" s="81" t="n">
        <v>44.8957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 t="s">
        <v>40</v>
      </c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 t="s">
        <v>40</v>
      </c>
      <c r="N48" s="87" t="n">
        <v>39.9643</v>
      </c>
      <c r="O48" s="87" t="n">
        <v>43.4531</v>
      </c>
      <c r="P48" s="87" t="n">
        <v>42.9311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 t="s">
        <v>40</v>
      </c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 t="s">
        <v>40</v>
      </c>
      <c r="N49" s="87" t="n">
        <v>37.4788</v>
      </c>
      <c r="O49" s="87" t="n">
        <v>41.8658</v>
      </c>
      <c r="P49" s="87" t="n">
        <v>41.1227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 t="s">
        <v>40</v>
      </c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 t="s">
        <v>40</v>
      </c>
      <c r="N50" s="96" t="n">
        <v>34.7793</v>
      </c>
      <c r="O50" s="96" t="n">
        <v>40.5625</v>
      </c>
      <c r="P50" s="96" t="n">
        <v>39.66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1784.6424</v>
      </c>
      <c r="F51" s="100" t="s">
        <v>40</v>
      </c>
      <c r="G51" s="100" t="s">
        <v>40</v>
      </c>
      <c r="H51" s="100" t="s">
        <v>40</v>
      </c>
      <c r="I51" s="81" t="n">
        <v>25784.2</v>
      </c>
      <c r="J51" s="81" t="n">
        <v>49.03</v>
      </c>
      <c r="K51" s="81" t="n">
        <v>361.26</v>
      </c>
      <c r="L51" s="61"/>
      <c r="M51" s="81" t="n">
        <v>1783.2176</v>
      </c>
      <c r="N51" s="100" t="s">
        <v>40</v>
      </c>
      <c r="O51" s="100" t="s">
        <v>40</v>
      </c>
      <c r="P51" s="100" t="s">
        <v>40</v>
      </c>
      <c r="Q51" s="81" t="n">
        <v>26352.93</v>
      </c>
      <c r="R51" s="81" t="n">
        <v>50.56</v>
      </c>
      <c r="S51" s="81" t="n">
        <v>371.04</v>
      </c>
      <c r="U51" s="14"/>
      <c r="V51" s="15"/>
      <c r="W51" s="16"/>
      <c r="X51" s="61"/>
      <c r="Y51" s="20" t="n">
        <f aca="false">GEOMEAN(Q51:Q54)/GEOMEAN(I51:I54)</f>
        <v>1.00078083380249</v>
      </c>
      <c r="Z51" s="20" t="n">
        <f aca="false">GEOMEAN(R51:R54)/GEOMEAN(J51:J54)</f>
        <v>1.08946287165384</v>
      </c>
      <c r="AA51" s="26" t="n">
        <f aca="false">GEOMEAN(S51:S54)/GEOMEAN(K51:K54)</f>
        <v>1.00232486230181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 t="s">
        <v>40</v>
      </c>
      <c r="G52" s="100" t="s">
        <v>40</v>
      </c>
      <c r="H52" s="100" t="s">
        <v>40</v>
      </c>
      <c r="I52" s="87" t="n">
        <v>19904.57</v>
      </c>
      <c r="J52" s="87" t="n">
        <v>44.89</v>
      </c>
      <c r="K52" s="87" t="n">
        <v>360.46</v>
      </c>
      <c r="L52" s="61"/>
      <c r="M52" s="87" t="n">
        <v>866.4112</v>
      </c>
      <c r="N52" s="100" t="s">
        <v>40</v>
      </c>
      <c r="O52" s="100" t="s">
        <v>40</v>
      </c>
      <c r="P52" s="100" t="s">
        <v>40</v>
      </c>
      <c r="Q52" s="87" t="n">
        <v>19914.66</v>
      </c>
      <c r="R52" s="87" t="n">
        <v>51.56</v>
      </c>
      <c r="S52" s="87" t="n">
        <v>373.45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 t="s">
        <v>40</v>
      </c>
      <c r="G53" s="100" t="s">
        <v>40</v>
      </c>
      <c r="H53" s="100" t="s">
        <v>40</v>
      </c>
      <c r="I53" s="87" t="n">
        <v>17284.87</v>
      </c>
      <c r="J53" s="87" t="n">
        <v>43.53</v>
      </c>
      <c r="K53" s="87" t="n">
        <v>389.28</v>
      </c>
      <c r="L53" s="61"/>
      <c r="M53" s="87" t="n">
        <v>478.004</v>
      </c>
      <c r="N53" s="100" t="s">
        <v>40</v>
      </c>
      <c r="O53" s="100" t="s">
        <v>40</v>
      </c>
      <c r="P53" s="100" t="s">
        <v>40</v>
      </c>
      <c r="Q53" s="87" t="n">
        <v>16937.2</v>
      </c>
      <c r="R53" s="87" t="n">
        <v>42.1</v>
      </c>
      <c r="S53" s="87" t="n">
        <v>375.56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 t="s">
        <v>40</v>
      </c>
      <c r="G54" s="102" t="s">
        <v>40</v>
      </c>
      <c r="H54" s="102" t="s">
        <v>40</v>
      </c>
      <c r="I54" s="96" t="n">
        <v>15041.79</v>
      </c>
      <c r="J54" s="96" t="n">
        <v>43.77</v>
      </c>
      <c r="K54" s="96" t="n">
        <v>386.24</v>
      </c>
      <c r="L54" s="61"/>
      <c r="M54" s="96" t="n">
        <v>277.9912</v>
      </c>
      <c r="N54" s="102" t="s">
        <v>40</v>
      </c>
      <c r="O54" s="102" t="s">
        <v>40</v>
      </c>
      <c r="P54" s="102" t="s">
        <v>40</v>
      </c>
      <c r="Q54" s="96" t="n">
        <v>15058.6</v>
      </c>
      <c r="R54" s="96" t="n">
        <v>53.83</v>
      </c>
      <c r="S54" s="96" t="n">
        <v>379.75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4344</v>
      </c>
      <c r="N59" s="81" t="n">
        <v>42.6999</v>
      </c>
      <c r="O59" s="81" t="n">
        <v>44.7397</v>
      </c>
      <c r="P59" s="81" t="n">
        <v>44.1653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9056</v>
      </c>
      <c r="N60" s="87" t="n">
        <v>40.3726</v>
      </c>
      <c r="O60" s="87" t="n">
        <v>43.8009</v>
      </c>
      <c r="P60" s="87" t="n">
        <v>42.6599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70.1072</v>
      </c>
      <c r="N61" s="87" t="n">
        <v>37.9264</v>
      </c>
      <c r="O61" s="87" t="n">
        <v>42.8968</v>
      </c>
      <c r="P61" s="87" t="n">
        <v>41.3001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488</v>
      </c>
      <c r="N62" s="87" t="n">
        <v>35.3764</v>
      </c>
      <c r="O62" s="87" t="n">
        <v>41.9841</v>
      </c>
      <c r="P62" s="87" t="n">
        <v>39.9977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4.4656</v>
      </c>
      <c r="N63" s="81" t="n">
        <v>42.3383</v>
      </c>
      <c r="O63" s="81" t="n">
        <v>43.9513</v>
      </c>
      <c r="P63" s="81" t="n">
        <v>43.9048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8816</v>
      </c>
      <c r="N64" s="87" t="n">
        <v>40.1217</v>
      </c>
      <c r="O64" s="87" t="n">
        <v>42.9582</v>
      </c>
      <c r="P64" s="87" t="n">
        <v>42.4584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1688</v>
      </c>
      <c r="N65" s="87" t="n">
        <v>37.7383</v>
      </c>
      <c r="O65" s="87" t="n">
        <v>42.1522</v>
      </c>
      <c r="P65" s="87" t="n">
        <v>41.2109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2608</v>
      </c>
      <c r="N66" s="96" t="n">
        <v>35.2217</v>
      </c>
      <c r="O66" s="96" t="n">
        <v>41.4044</v>
      </c>
      <c r="P66" s="96" t="n">
        <v>39.9439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39.9472</v>
      </c>
      <c r="N67" s="81" t="n">
        <v>39.3222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8136</v>
      </c>
      <c r="N68" s="87" t="n">
        <v>35.0979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5824</v>
      </c>
      <c r="N69" s="87" t="n">
        <v>32.021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648</v>
      </c>
      <c r="N70" s="87" t="n">
        <v>29.4324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5968</v>
      </c>
      <c r="N71" s="81" t="n">
        <v>36.3249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2272</v>
      </c>
      <c r="N72" s="87" t="n">
        <v>32.1456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6.9032</v>
      </c>
      <c r="N73" s="87" t="n">
        <v>29.4005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0328</v>
      </c>
      <c r="N74" s="87" t="n">
        <v>26.7359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29.888</v>
      </c>
      <c r="N75" s="81" t="n">
        <v>35.4982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5576</v>
      </c>
      <c r="N76" s="87" t="n">
        <v>31.4722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832</v>
      </c>
      <c r="N77" s="87" t="n">
        <v>28.6624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868</v>
      </c>
      <c r="N78" s="87" t="n">
        <v>25.9468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 t="s">
        <v>40</v>
      </c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 t="s">
        <v>40</v>
      </c>
      <c r="N79" s="81" t="n">
        <v>42.7577</v>
      </c>
      <c r="O79" s="81" t="n">
        <v>47.0122</v>
      </c>
      <c r="P79" s="81" t="n">
        <v>45.7951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 t="s">
        <v>40</v>
      </c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 t="s">
        <v>40</v>
      </c>
      <c r="N80" s="87" t="n">
        <v>40.5178</v>
      </c>
      <c r="O80" s="87" t="n">
        <v>45.8105</v>
      </c>
      <c r="P80" s="87" t="n">
        <v>44.0506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 t="s">
        <v>40</v>
      </c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 t="s">
        <v>40</v>
      </c>
      <c r="N81" s="87" t="n">
        <v>38.1609</v>
      </c>
      <c r="O81" s="87" t="n">
        <v>44.6256</v>
      </c>
      <c r="P81" s="87" t="n">
        <v>42.4859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 t="s">
        <v>40</v>
      </c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 t="s">
        <v>40</v>
      </c>
      <c r="N82" s="96" t="n">
        <v>35.6703</v>
      </c>
      <c r="O82" s="96" t="n">
        <v>43.6289</v>
      </c>
      <c r="P82" s="96" t="n">
        <v>41.0427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 t="s">
        <v>40</v>
      </c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 t="s">
        <v>40</v>
      </c>
      <c r="N83" s="81" t="n">
        <v>43.4406</v>
      </c>
      <c r="O83" s="81" t="n">
        <v>47.5922</v>
      </c>
      <c r="P83" s="81" t="n">
        <v>46.6297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 t="s">
        <v>40</v>
      </c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 t="s">
        <v>40</v>
      </c>
      <c r="N84" s="87" t="n">
        <v>41.0637</v>
      </c>
      <c r="O84" s="87" t="n">
        <v>46.3234</v>
      </c>
      <c r="P84" s="87" t="n">
        <v>44.7643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 t="s">
        <v>40</v>
      </c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 t="s">
        <v>40</v>
      </c>
      <c r="N85" s="87" t="n">
        <v>38.5676</v>
      </c>
      <c r="O85" s="87" t="n">
        <v>44.9704</v>
      </c>
      <c r="P85" s="87" t="n">
        <v>42.9852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 t="s">
        <v>40</v>
      </c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 t="s">
        <v>40</v>
      </c>
      <c r="N86" s="87" t="n">
        <v>35.9676</v>
      </c>
      <c r="O86" s="96" t="n">
        <v>43.8871</v>
      </c>
      <c r="P86" s="96" t="n">
        <v>41.4398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 t="s">
        <v>40</v>
      </c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 t="s">
        <v>40</v>
      </c>
      <c r="N87" s="81" t="n">
        <v>43.6253</v>
      </c>
      <c r="O87" s="81" t="n">
        <v>47.0371</v>
      </c>
      <c r="P87" s="81" t="n">
        <v>46.5422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 t="s">
        <v>40</v>
      </c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 t="s">
        <v>40</v>
      </c>
      <c r="N88" s="87" t="n">
        <v>41.3509</v>
      </c>
      <c r="O88" s="87" t="n">
        <v>45.9913</v>
      </c>
      <c r="P88" s="87" t="n">
        <v>44.801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 t="s">
        <v>40</v>
      </c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 t="s">
        <v>40</v>
      </c>
      <c r="N89" s="87" t="n">
        <v>38.8554</v>
      </c>
      <c r="O89" s="87" t="n">
        <v>44.7043</v>
      </c>
      <c r="P89" s="87" t="n">
        <v>42.971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 t="s">
        <v>40</v>
      </c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 t="s">
        <v>40</v>
      </c>
      <c r="N90" s="87" t="n">
        <v>36.2243</v>
      </c>
      <c r="O90" s="96" t="n">
        <v>43.7382</v>
      </c>
      <c r="P90" s="96" t="n">
        <v>41.4514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 t="s">
        <v>40</v>
      </c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 t="s">
        <v>40</v>
      </c>
      <c r="N91" s="81" t="n">
        <v>43.4714</v>
      </c>
      <c r="O91" s="81" t="n">
        <v>47.0327</v>
      </c>
      <c r="P91" s="81" t="n">
        <v>46.6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 t="s">
        <v>40</v>
      </c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 t="s">
        <v>40</v>
      </c>
      <c r="N92" s="87" t="n">
        <v>41.1862</v>
      </c>
      <c r="O92" s="87" t="n">
        <v>46.018</v>
      </c>
      <c r="P92" s="87" t="n">
        <v>44.8535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 t="s">
        <v>40</v>
      </c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 t="s">
        <v>40</v>
      </c>
      <c r="N93" s="87" t="n">
        <v>38.7064</v>
      </c>
      <c r="O93" s="87" t="n">
        <v>44.7445</v>
      </c>
      <c r="P93" s="87" t="n">
        <v>42.9947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 t="s">
        <v>40</v>
      </c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 t="s">
        <v>40</v>
      </c>
      <c r="N94" s="87" t="n">
        <v>36.076</v>
      </c>
      <c r="O94" s="96" t="n">
        <v>43.7821</v>
      </c>
      <c r="P94" s="96" t="n">
        <v>41.4406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 t="s">
        <v>40</v>
      </c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 t="s">
        <v>40</v>
      </c>
      <c r="N95" s="81" t="n">
        <v>43.1866</v>
      </c>
      <c r="O95" s="81" t="n">
        <v>47.3012</v>
      </c>
      <c r="P95" s="81" t="n">
        <v>46.6053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 t="s">
        <v>40</v>
      </c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 t="s">
        <v>40</v>
      </c>
      <c r="N96" s="87" t="n">
        <v>40.83</v>
      </c>
      <c r="O96" s="87" t="n">
        <v>46.1183</v>
      </c>
      <c r="P96" s="87" t="n">
        <v>44.7581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 t="s">
        <v>40</v>
      </c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 t="s">
        <v>40</v>
      </c>
      <c r="N97" s="87" t="n">
        <v>38.3683</v>
      </c>
      <c r="O97" s="87" t="n">
        <v>44.8882</v>
      </c>
      <c r="P97" s="87" t="n">
        <v>43.0041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 t="s">
        <v>40</v>
      </c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 t="s">
        <v>40</v>
      </c>
      <c r="N98" s="96" t="n">
        <v>35.761</v>
      </c>
      <c r="O98" s="96" t="n">
        <v>43.8854</v>
      </c>
      <c r="P98" s="96" t="n">
        <v>41.3957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 t="s">
        <v>40</v>
      </c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 t="s">
        <v>40</v>
      </c>
      <c r="N99" s="81" t="n">
        <v>42.4516</v>
      </c>
      <c r="O99" s="81" t="n">
        <v>46.3502</v>
      </c>
      <c r="P99" s="81" t="n">
        <v>45.7622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 t="s">
        <v>40</v>
      </c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 t="s">
        <v>40</v>
      </c>
      <c r="N100" s="87" t="n">
        <v>40.2776</v>
      </c>
      <c r="O100" s="87" t="n">
        <v>45.1897</v>
      </c>
      <c r="P100" s="87" t="n">
        <v>44.0254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 t="s">
        <v>40</v>
      </c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 t="s">
        <v>40</v>
      </c>
      <c r="N101" s="87" t="n">
        <v>37.9422</v>
      </c>
      <c r="O101" s="87" t="n">
        <v>44.1632</v>
      </c>
      <c r="P101" s="87" t="n">
        <v>42.5116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 t="s">
        <v>40</v>
      </c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 t="s">
        <v>40</v>
      </c>
      <c r="N102" s="96" t="n">
        <v>35.4262</v>
      </c>
      <c r="O102" s="96" t="n">
        <v>43.2958</v>
      </c>
      <c r="P102" s="96" t="n">
        <v>41.0117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826.712</v>
      </c>
      <c r="F103" s="100" t="s">
        <v>40</v>
      </c>
      <c r="G103" s="100" t="s">
        <v>40</v>
      </c>
      <c r="H103" s="100" t="s">
        <v>40</v>
      </c>
      <c r="I103" s="81" t="n">
        <v>28434.88</v>
      </c>
      <c r="J103" s="81" t="n">
        <v>48.3</v>
      </c>
      <c r="K103" s="81" t="n">
        <v>362.45</v>
      </c>
      <c r="L103" s="61"/>
      <c r="M103" s="81" t="n">
        <v>1825.0824</v>
      </c>
      <c r="N103" s="100" t="s">
        <v>40</v>
      </c>
      <c r="O103" s="100" t="s">
        <v>40</v>
      </c>
      <c r="P103" s="100" t="s">
        <v>40</v>
      </c>
      <c r="Q103" s="81" t="n">
        <v>28844.17</v>
      </c>
      <c r="R103" s="81" t="n">
        <v>49.45</v>
      </c>
      <c r="S103" s="81" t="n">
        <v>378.31</v>
      </c>
      <c r="U103" s="14"/>
      <c r="V103" s="15"/>
      <c r="W103" s="16"/>
      <c r="X103" s="61"/>
      <c r="Y103" s="20" t="n">
        <f aca="false">GEOMEAN(Q103:Q106)/GEOMEAN(I103:I106)</f>
        <v>0.992852368474658</v>
      </c>
      <c r="Z103" s="20" t="n">
        <f aca="false">GEOMEAN(R103:R106)/GEOMEAN(J103:J106)</f>
        <v>0.926315863271344</v>
      </c>
      <c r="AA103" s="26" t="n">
        <f aca="false">GEOMEAN(S103:S106)/GEOMEAN(K103:K106)</f>
        <v>1.00648898530932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 t="s">
        <v>40</v>
      </c>
      <c r="G104" s="100" t="s">
        <v>40</v>
      </c>
      <c r="H104" s="100" t="s">
        <v>40</v>
      </c>
      <c r="I104" s="87" t="n">
        <v>22382.27</v>
      </c>
      <c r="J104" s="87" t="n">
        <v>50.95</v>
      </c>
      <c r="K104" s="87" t="n">
        <v>359.35</v>
      </c>
      <c r="L104" s="61"/>
      <c r="M104" s="87" t="n">
        <v>858.3608</v>
      </c>
      <c r="N104" s="100" t="s">
        <v>40</v>
      </c>
      <c r="O104" s="100" t="s">
        <v>40</v>
      </c>
      <c r="P104" s="100" t="s">
        <v>40</v>
      </c>
      <c r="Q104" s="87" t="n">
        <v>22164</v>
      </c>
      <c r="R104" s="87" t="n">
        <v>43.11</v>
      </c>
      <c r="S104" s="87" t="n">
        <v>361.93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 t="s">
        <v>40</v>
      </c>
      <c r="G105" s="100" t="s">
        <v>40</v>
      </c>
      <c r="H105" s="100" t="s">
        <v>40</v>
      </c>
      <c r="I105" s="87" t="n">
        <v>18691.06</v>
      </c>
      <c r="J105" s="87" t="n">
        <v>42.04</v>
      </c>
      <c r="K105" s="87" t="n">
        <v>370.85</v>
      </c>
      <c r="L105" s="61"/>
      <c r="M105" s="87" t="n">
        <v>463.7888</v>
      </c>
      <c r="N105" s="100" t="s">
        <v>40</v>
      </c>
      <c r="O105" s="100" t="s">
        <v>40</v>
      </c>
      <c r="P105" s="100" t="s">
        <v>40</v>
      </c>
      <c r="Q105" s="87" t="n">
        <v>18668.73</v>
      </c>
      <c r="R105" s="87" t="n">
        <v>42.13</v>
      </c>
      <c r="S105" s="87" t="n">
        <v>363.32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 t="s">
        <v>40</v>
      </c>
      <c r="G106" s="102" t="s">
        <v>40</v>
      </c>
      <c r="H106" s="102" t="s">
        <v>40</v>
      </c>
      <c r="I106" s="96" t="n">
        <v>16933.53</v>
      </c>
      <c r="J106" s="96" t="n">
        <v>46.68</v>
      </c>
      <c r="K106" s="96" t="n">
        <v>376.13</v>
      </c>
      <c r="L106" s="61"/>
      <c r="M106" s="96" t="n">
        <v>267.012</v>
      </c>
      <c r="N106" s="102" t="s">
        <v>40</v>
      </c>
      <c r="O106" s="102" t="s">
        <v>40</v>
      </c>
      <c r="P106" s="102" t="s">
        <v>40</v>
      </c>
      <c r="Q106" s="96" t="n">
        <v>16400.41</v>
      </c>
      <c r="R106" s="96" t="n">
        <v>39.59</v>
      </c>
      <c r="S106" s="96" t="n">
        <v>374.78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5.4264</v>
      </c>
      <c r="N111" s="81" t="n">
        <v>40.3015</v>
      </c>
      <c r="O111" s="81" t="n">
        <v>42.9554</v>
      </c>
      <c r="P111" s="81" t="n">
        <v>43.0682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5328</v>
      </c>
      <c r="N112" s="87" t="n">
        <v>37.9634</v>
      </c>
      <c r="O112" s="87" t="n">
        <v>41.3095</v>
      </c>
      <c r="P112" s="87" t="n">
        <v>41.453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8376</v>
      </c>
      <c r="N113" s="87" t="n">
        <v>35.5243</v>
      </c>
      <c r="O113" s="87" t="n">
        <v>40.02</v>
      </c>
      <c r="P113" s="87" t="n">
        <v>40.0441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304</v>
      </c>
      <c r="N114" s="87" t="n">
        <v>33.1087</v>
      </c>
      <c r="O114" s="87" t="n">
        <v>38.9541</v>
      </c>
      <c r="P114" s="87" t="n">
        <v>38.9484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9.056</v>
      </c>
      <c r="N115" s="81" t="n">
        <v>39.9013</v>
      </c>
      <c r="O115" s="81" t="n">
        <v>42.8613</v>
      </c>
      <c r="P115" s="81" t="n">
        <v>42.7523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7.0176</v>
      </c>
      <c r="N116" s="87" t="n">
        <v>37.5201</v>
      </c>
      <c r="O116" s="87" t="n">
        <v>41.373</v>
      </c>
      <c r="P116" s="87" t="n">
        <v>41.1179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916</v>
      </c>
      <c r="N117" s="87" t="n">
        <v>35.0595</v>
      </c>
      <c r="O117" s="87" t="n">
        <v>40.0856</v>
      </c>
      <c r="P117" s="87" t="n">
        <v>39.6723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6288</v>
      </c>
      <c r="N118" s="96" t="n">
        <v>32.5518</v>
      </c>
      <c r="O118" s="96" t="n">
        <v>39.0876</v>
      </c>
      <c r="P118" s="96" t="n">
        <v>38.580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4408</v>
      </c>
      <c r="N119" s="81" t="n">
        <v>38.4252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2712</v>
      </c>
      <c r="N120" s="87" t="n">
        <v>35.2549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5712</v>
      </c>
      <c r="N121" s="87" t="n">
        <v>32.6572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28</v>
      </c>
      <c r="N122" s="87" t="n">
        <v>29.5836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352</v>
      </c>
      <c r="N123" s="81" t="n">
        <v>37.5394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7712</v>
      </c>
      <c r="N124" s="87" t="n">
        <v>34.4636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5216</v>
      </c>
      <c r="N125" s="87" t="n">
        <v>31.5941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9.0088</v>
      </c>
      <c r="N126" s="87" t="n">
        <v>28.224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2648</v>
      </c>
      <c r="N127" s="81" t="n">
        <v>37.3895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6176</v>
      </c>
      <c r="N128" s="87" t="n">
        <v>34.2914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1112</v>
      </c>
      <c r="N129" s="87" t="n">
        <v>31.6584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7448</v>
      </c>
      <c r="N130" s="87" t="n">
        <v>28.5316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 t="s">
        <v>40</v>
      </c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 t="s">
        <v>40</v>
      </c>
      <c r="N131" s="81" t="n">
        <v>39.871</v>
      </c>
      <c r="O131" s="81" t="n">
        <v>45.25</v>
      </c>
      <c r="P131" s="81" t="n">
        <v>45.4345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 t="s">
        <v>40</v>
      </c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 t="s">
        <v>40</v>
      </c>
      <c r="N132" s="87" t="n">
        <v>37.7392</v>
      </c>
      <c r="O132" s="87" t="n">
        <v>43.4742</v>
      </c>
      <c r="P132" s="87" t="n">
        <v>43.6343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 t="s">
        <v>40</v>
      </c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 t="s">
        <v>40</v>
      </c>
      <c r="N133" s="87" t="n">
        <v>35.4744</v>
      </c>
      <c r="O133" s="87" t="n">
        <v>41.8869</v>
      </c>
      <c r="P133" s="87" t="n">
        <v>41.8981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 t="s">
        <v>40</v>
      </c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 t="s">
        <v>40</v>
      </c>
      <c r="N134" s="96" t="n">
        <v>33.1286</v>
      </c>
      <c r="O134" s="96" t="n">
        <v>40.5225</v>
      </c>
      <c r="P134" s="96" t="n">
        <v>40.5314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 t="s">
        <v>40</v>
      </c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 t="s">
        <v>40</v>
      </c>
      <c r="N135" s="81" t="n">
        <v>40.3639</v>
      </c>
      <c r="O135" s="81" t="n">
        <v>46.1115</v>
      </c>
      <c r="P135" s="81" t="n">
        <v>46.1661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 t="s">
        <v>40</v>
      </c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 t="s">
        <v>40</v>
      </c>
      <c r="N136" s="87" t="n">
        <v>38.1329</v>
      </c>
      <c r="O136" s="87" t="n">
        <v>44.2517</v>
      </c>
      <c r="P136" s="87" t="n">
        <v>44.2465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 t="s">
        <v>40</v>
      </c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 t="s">
        <v>40</v>
      </c>
      <c r="N137" s="87" t="n">
        <v>35.7554</v>
      </c>
      <c r="O137" s="87" t="n">
        <v>42.4077</v>
      </c>
      <c r="P137" s="87" t="n">
        <v>42.2634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 t="s">
        <v>40</v>
      </c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 t="s">
        <v>40</v>
      </c>
      <c r="N138" s="87" t="n">
        <v>33.3039</v>
      </c>
      <c r="O138" s="96" t="n">
        <v>40.8976</v>
      </c>
      <c r="P138" s="96" t="n">
        <v>40.767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 t="s">
        <v>40</v>
      </c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 t="s">
        <v>40</v>
      </c>
      <c r="N139" s="81" t="n">
        <v>40.8747</v>
      </c>
      <c r="O139" s="81" t="n">
        <v>46.0185</v>
      </c>
      <c r="P139" s="81" t="n">
        <v>46.0903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 t="s">
        <v>40</v>
      </c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 t="s">
        <v>40</v>
      </c>
      <c r="N140" s="87" t="n">
        <v>38.6128</v>
      </c>
      <c r="O140" s="87" t="n">
        <v>44.2718</v>
      </c>
      <c r="P140" s="87" t="n">
        <v>44.2411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 t="s">
        <v>40</v>
      </c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 t="s">
        <v>40</v>
      </c>
      <c r="N141" s="87" t="n">
        <v>36.1666</v>
      </c>
      <c r="O141" s="87" t="n">
        <v>42.3409</v>
      </c>
      <c r="P141" s="87" t="n">
        <v>42.1985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 t="s">
        <v>40</v>
      </c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 t="s">
        <v>40</v>
      </c>
      <c r="N142" s="87" t="n">
        <v>33.6606</v>
      </c>
      <c r="O142" s="96" t="n">
        <v>40.8417</v>
      </c>
      <c r="P142" s="96" t="n">
        <v>40.6953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 t="s">
        <v>40</v>
      </c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 t="s">
        <v>40</v>
      </c>
      <c r="N143" s="81" t="n">
        <v>40.88</v>
      </c>
      <c r="O143" s="81" t="n">
        <v>45.8571</v>
      </c>
      <c r="P143" s="81" t="n">
        <v>45.9454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 t="s">
        <v>40</v>
      </c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 t="s">
        <v>40</v>
      </c>
      <c r="N144" s="87" t="n">
        <v>38.5495</v>
      </c>
      <c r="O144" s="87" t="n">
        <v>44.0772</v>
      </c>
      <c r="P144" s="87" t="n">
        <v>44.0621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 t="s">
        <v>40</v>
      </c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 t="s">
        <v>40</v>
      </c>
      <c r="N145" s="87" t="n">
        <v>36.1074</v>
      </c>
      <c r="O145" s="87" t="n">
        <v>42.1663</v>
      </c>
      <c r="P145" s="87" t="n">
        <v>41.9846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 t="s">
        <v>40</v>
      </c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 t="s">
        <v>40</v>
      </c>
      <c r="N146" s="87" t="n">
        <v>33.5933</v>
      </c>
      <c r="O146" s="96" t="n">
        <v>40.7242</v>
      </c>
      <c r="P146" s="96" t="n">
        <v>40.4902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 t="s">
        <v>40</v>
      </c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 t="s">
        <v>40</v>
      </c>
      <c r="N147" s="81" t="n">
        <v>40.2384</v>
      </c>
      <c r="O147" s="81" t="n">
        <v>45.8869</v>
      </c>
      <c r="P147" s="81" t="n">
        <v>45.8524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 t="s">
        <v>40</v>
      </c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 t="s">
        <v>40</v>
      </c>
      <c r="N148" s="87" t="n">
        <v>37.9294</v>
      </c>
      <c r="O148" s="87" t="n">
        <v>44.0606</v>
      </c>
      <c r="P148" s="87" t="n">
        <v>43.8816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 t="s">
        <v>40</v>
      </c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 t="s">
        <v>40</v>
      </c>
      <c r="N149" s="87" t="n">
        <v>35.5383</v>
      </c>
      <c r="O149" s="87" t="n">
        <v>42.2224</v>
      </c>
      <c r="P149" s="87" t="n">
        <v>41.8601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 t="s">
        <v>40</v>
      </c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 t="s">
        <v>40</v>
      </c>
      <c r="N150" s="96" t="n">
        <v>33.0633</v>
      </c>
      <c r="O150" s="96" t="n">
        <v>40.8035</v>
      </c>
      <c r="P150" s="96" t="n">
        <v>40.3915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 t="s">
        <v>40</v>
      </c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 t="s">
        <v>40</v>
      </c>
      <c r="N151" s="81" t="n">
        <v>39.9141</v>
      </c>
      <c r="O151" s="81" t="n">
        <v>45.0789</v>
      </c>
      <c r="P151" s="81" t="n">
        <v>45.0287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 t="s">
        <v>40</v>
      </c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 t="s">
        <v>40</v>
      </c>
      <c r="N152" s="87" t="n">
        <v>37.5887</v>
      </c>
      <c r="O152" s="87" t="n">
        <v>43.3857</v>
      </c>
      <c r="P152" s="87" t="n">
        <v>43.1398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 t="s">
        <v>40</v>
      </c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 t="s">
        <v>40</v>
      </c>
      <c r="N153" s="87" t="n">
        <v>35.1789</v>
      </c>
      <c r="O153" s="87" t="n">
        <v>41.7771</v>
      </c>
      <c r="P153" s="87" t="n">
        <v>41.338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 t="s">
        <v>40</v>
      </c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 t="s">
        <v>40</v>
      </c>
      <c r="N154" s="96" t="n">
        <v>32.6932</v>
      </c>
      <c r="O154" s="96" t="n">
        <v>40.5118</v>
      </c>
      <c r="P154" s="96" t="n">
        <v>39.9862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2051.632</v>
      </c>
      <c r="F155" s="100" t="s">
        <v>40</v>
      </c>
      <c r="G155" s="100" t="s">
        <v>40</v>
      </c>
      <c r="H155" s="100" t="s">
        <v>40</v>
      </c>
      <c r="I155" s="81" t="n">
        <v>23011.37</v>
      </c>
      <c r="J155" s="81" t="n">
        <v>43.53</v>
      </c>
      <c r="K155" s="81" t="n">
        <v>399.57</v>
      </c>
      <c r="L155" s="61"/>
      <c r="M155" s="81" t="n">
        <v>2051.348</v>
      </c>
      <c r="N155" s="100" t="s">
        <v>40</v>
      </c>
      <c r="O155" s="100" t="s">
        <v>40</v>
      </c>
      <c r="P155" s="100" t="s">
        <v>40</v>
      </c>
      <c r="Q155" s="81" t="n">
        <v>22919.86</v>
      </c>
      <c r="R155" s="81" t="n">
        <v>44.65</v>
      </c>
      <c r="S155" s="81" t="n">
        <v>397.17</v>
      </c>
      <c r="T155" s="57"/>
      <c r="U155" s="14"/>
      <c r="V155" s="15"/>
      <c r="W155" s="16"/>
      <c r="X155" s="61"/>
      <c r="Y155" s="20" t="n">
        <f aca="false">GEOMEAN(Q155:Q158)/GEOMEAN(I155:I158)</f>
        <v>1.00781558644421</v>
      </c>
      <c r="Z155" s="20" t="n">
        <f aca="false">GEOMEAN(R155:R158)/GEOMEAN(J155:J158)</f>
        <v>0.995249904352826</v>
      </c>
      <c r="AA155" s="26" t="n">
        <f aca="false">GEOMEAN(S155:S158)/GEOMEAN(K155:K158)</f>
        <v>1.01849751584398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 t="s">
        <v>40</v>
      </c>
      <c r="G156" s="100" t="s">
        <v>40</v>
      </c>
      <c r="H156" s="100" t="s">
        <v>40</v>
      </c>
      <c r="I156" s="87" t="n">
        <v>18376.69</v>
      </c>
      <c r="J156" s="87" t="n">
        <v>41.15</v>
      </c>
      <c r="K156" s="87" t="n">
        <v>369.76</v>
      </c>
      <c r="L156" s="61"/>
      <c r="M156" s="87" t="n">
        <v>945.932</v>
      </c>
      <c r="N156" s="100" t="s">
        <v>40</v>
      </c>
      <c r="O156" s="100" t="s">
        <v>40</v>
      </c>
      <c r="P156" s="100" t="s">
        <v>40</v>
      </c>
      <c r="Q156" s="87" t="n">
        <v>18333.62</v>
      </c>
      <c r="R156" s="87" t="n">
        <v>42.76</v>
      </c>
      <c r="S156" s="87" t="n">
        <v>397.45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 t="s">
        <v>40</v>
      </c>
      <c r="G157" s="100" t="s">
        <v>40</v>
      </c>
      <c r="H157" s="100" t="s">
        <v>40</v>
      </c>
      <c r="I157" s="87" t="n">
        <v>15746.09</v>
      </c>
      <c r="J157" s="87" t="n">
        <v>37.89</v>
      </c>
      <c r="K157" s="87" t="n">
        <v>359.92</v>
      </c>
      <c r="L157" s="61"/>
      <c r="M157" s="87" t="n">
        <v>493.2112</v>
      </c>
      <c r="N157" s="100" t="s">
        <v>40</v>
      </c>
      <c r="O157" s="100" t="s">
        <v>40</v>
      </c>
      <c r="P157" s="100" t="s">
        <v>40</v>
      </c>
      <c r="Q157" s="87" t="n">
        <v>16080.87</v>
      </c>
      <c r="R157" s="87" t="n">
        <v>39.57</v>
      </c>
      <c r="S157" s="87" t="n">
        <v>364.9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 t="s">
        <v>40</v>
      </c>
      <c r="G158" s="102" t="s">
        <v>40</v>
      </c>
      <c r="H158" s="102" t="s">
        <v>40</v>
      </c>
      <c r="I158" s="96" t="n">
        <v>14558.73</v>
      </c>
      <c r="J158" s="96" t="n">
        <v>54.65</v>
      </c>
      <c r="K158" s="96" t="n">
        <v>380.53</v>
      </c>
      <c r="L158" s="61"/>
      <c r="M158" s="96" t="n">
        <v>276.7432</v>
      </c>
      <c r="N158" s="102" t="s">
        <v>40</v>
      </c>
      <c r="O158" s="102" t="s">
        <v>40</v>
      </c>
      <c r="P158" s="102" t="s">
        <v>40</v>
      </c>
      <c r="Q158" s="96" t="n">
        <v>14799.96</v>
      </c>
      <c r="R158" s="96" t="n">
        <v>48.17</v>
      </c>
      <c r="S158" s="96" t="n">
        <v>378.02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6.3912</v>
      </c>
      <c r="N163" s="81" t="n">
        <v>39.7429</v>
      </c>
      <c r="O163" s="81" t="n">
        <v>45.3371</v>
      </c>
      <c r="P163" s="81" t="n">
        <v>46.185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5216</v>
      </c>
      <c r="N164" s="87" t="n">
        <v>37.4709</v>
      </c>
      <c r="O164" s="87" t="n">
        <v>43.5841</v>
      </c>
      <c r="P164" s="87" t="n">
        <v>44.4068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6512</v>
      </c>
      <c r="N165" s="87" t="n">
        <v>35.3774</v>
      </c>
      <c r="O165" s="87" t="n">
        <v>41.7861</v>
      </c>
      <c r="P165" s="87" t="n">
        <v>42.6302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2136</v>
      </c>
      <c r="N166" s="87" t="n">
        <v>33.2895</v>
      </c>
      <c r="O166" s="87" t="n">
        <v>40.5596</v>
      </c>
      <c r="P166" s="87" t="n">
        <v>41.397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124</v>
      </c>
      <c r="N167" s="81" t="n">
        <v>39.7065</v>
      </c>
      <c r="O167" s="81" t="n">
        <v>45.2946</v>
      </c>
      <c r="P167" s="81" t="n">
        <v>46.1487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1.9536</v>
      </c>
      <c r="N168" s="87" t="n">
        <v>37.4262</v>
      </c>
      <c r="O168" s="87" t="n">
        <v>43.5383</v>
      </c>
      <c r="P168" s="87" t="n">
        <v>44.3695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1208</v>
      </c>
      <c r="N169" s="87" t="n">
        <v>35.3217</v>
      </c>
      <c r="O169" s="87" t="n">
        <v>41.7419</v>
      </c>
      <c r="P169" s="87" t="n">
        <v>42.5838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3952</v>
      </c>
      <c r="N170" s="96" t="n">
        <v>33.2255</v>
      </c>
      <c r="O170" s="96" t="n">
        <v>40.5147</v>
      </c>
      <c r="P170" s="96" t="n">
        <v>41.3548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0.8744</v>
      </c>
      <c r="N171" s="81" t="n">
        <v>43.7471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1.376</v>
      </c>
      <c r="N172" s="87" t="n">
        <v>39.840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64</v>
      </c>
      <c r="N173" s="87" t="n">
        <v>35.7535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688</v>
      </c>
      <c r="N174" s="87" t="n">
        <v>32.501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7.8568</v>
      </c>
      <c r="N175" s="81" t="n">
        <v>42.9071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7.7096</v>
      </c>
      <c r="N176" s="87" t="n">
        <v>39.1645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1904</v>
      </c>
      <c r="N177" s="87" t="n">
        <v>35.2594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2704</v>
      </c>
      <c r="N178" s="87" t="n">
        <v>31.9616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0.9648</v>
      </c>
      <c r="N179" s="81" t="n">
        <v>42.8646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0888</v>
      </c>
      <c r="N180" s="87" t="n">
        <v>39.1491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484</v>
      </c>
      <c r="N181" s="87" t="n">
        <v>35.322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3856</v>
      </c>
      <c r="N182" s="87" t="n">
        <v>32.0274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 t="s">
        <v>40</v>
      </c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 t="s">
        <v>40</v>
      </c>
      <c r="N183" s="81" t="n">
        <v>39.774</v>
      </c>
      <c r="O183" s="81" t="n">
        <v>46.5219</v>
      </c>
      <c r="P183" s="81" t="n">
        <v>46.4489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 t="s">
        <v>40</v>
      </c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 t="s">
        <v>40</v>
      </c>
      <c r="N184" s="87" t="n">
        <v>37.5463</v>
      </c>
      <c r="O184" s="87" t="n">
        <v>44.754</v>
      </c>
      <c r="P184" s="87" t="n">
        <v>45.0092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 t="s">
        <v>40</v>
      </c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 t="s">
        <v>40</v>
      </c>
      <c r="N185" s="87" t="n">
        <v>35.4677</v>
      </c>
      <c r="O185" s="87" t="n">
        <v>42.7017</v>
      </c>
      <c r="P185" s="87" t="n">
        <v>43.3208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 t="s">
        <v>40</v>
      </c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 t="s">
        <v>40</v>
      </c>
      <c r="N186" s="96" t="n">
        <v>33.3821</v>
      </c>
      <c r="O186" s="96" t="n">
        <v>41.3861</v>
      </c>
      <c r="P186" s="96" t="n">
        <v>42.0747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 t="s">
        <v>40</v>
      </c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 t="s">
        <v>40</v>
      </c>
      <c r="N187" s="81" t="n">
        <v>39.9478</v>
      </c>
      <c r="O187" s="81" t="n">
        <v>46.3228</v>
      </c>
      <c r="P187" s="81" t="n">
        <v>46.7465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 t="s">
        <v>40</v>
      </c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 t="s">
        <v>40</v>
      </c>
      <c r="N188" s="87" t="n">
        <v>37.6793</v>
      </c>
      <c r="O188" s="87" t="n">
        <v>44.6666</v>
      </c>
      <c r="P188" s="87" t="n">
        <v>45.1707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 t="s">
        <v>40</v>
      </c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 t="s">
        <v>40</v>
      </c>
      <c r="N189" s="87" t="n">
        <v>35.5618</v>
      </c>
      <c r="O189" s="87" t="n">
        <v>42.7625</v>
      </c>
      <c r="P189" s="87" t="n">
        <v>43.4158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 t="s">
        <v>40</v>
      </c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 t="s">
        <v>40</v>
      </c>
      <c r="N190" s="87" t="n">
        <v>33.4333</v>
      </c>
      <c r="O190" s="96" t="n">
        <v>41.4812</v>
      </c>
      <c r="P190" s="96" t="n">
        <v>42.1498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 t="s">
        <v>40</v>
      </c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 t="s">
        <v>40</v>
      </c>
      <c r="N191" s="81" t="n">
        <v>40.2146</v>
      </c>
      <c r="O191" s="81" t="n">
        <v>46.9536</v>
      </c>
      <c r="P191" s="81" t="n">
        <v>47.7885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 t="s">
        <v>40</v>
      </c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 t="s">
        <v>40</v>
      </c>
      <c r="N192" s="87" t="n">
        <v>37.8245</v>
      </c>
      <c r="O192" s="87" t="n">
        <v>45.0601</v>
      </c>
      <c r="P192" s="87" t="n">
        <v>45.8598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 t="s">
        <v>40</v>
      </c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 t="s">
        <v>40</v>
      </c>
      <c r="N193" s="87" t="n">
        <v>35.6435</v>
      </c>
      <c r="O193" s="87" t="n">
        <v>43.0251</v>
      </c>
      <c r="P193" s="87" t="n">
        <v>43.8277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 t="s">
        <v>40</v>
      </c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 t="s">
        <v>40</v>
      </c>
      <c r="N194" s="87" t="n">
        <v>33.488</v>
      </c>
      <c r="O194" s="96" t="n">
        <v>41.6676</v>
      </c>
      <c r="P194" s="96" t="n">
        <v>42.4508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 t="s">
        <v>40</v>
      </c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 t="s">
        <v>40</v>
      </c>
      <c r="N195" s="81" t="n">
        <v>40.1869</v>
      </c>
      <c r="O195" s="81" t="n">
        <v>46.9542</v>
      </c>
      <c r="P195" s="81" t="n">
        <v>47.7805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 t="s">
        <v>40</v>
      </c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 t="s">
        <v>40</v>
      </c>
      <c r="N196" s="87" t="n">
        <v>37.8048</v>
      </c>
      <c r="O196" s="87" t="n">
        <v>45.054</v>
      </c>
      <c r="P196" s="87" t="n">
        <v>45.8452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 t="s">
        <v>40</v>
      </c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 t="s">
        <v>40</v>
      </c>
      <c r="N197" s="87" t="n">
        <v>35.6283</v>
      </c>
      <c r="O197" s="87" t="n">
        <v>43.0174</v>
      </c>
      <c r="P197" s="87" t="n">
        <v>43.8089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 t="s">
        <v>40</v>
      </c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 t="s">
        <v>40</v>
      </c>
      <c r="N198" s="87" t="n">
        <v>33.4789</v>
      </c>
      <c r="O198" s="96" t="n">
        <v>41.6623</v>
      </c>
      <c r="P198" s="96" t="n">
        <v>42.4299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 t="s">
        <v>40</v>
      </c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 t="s">
        <v>40</v>
      </c>
      <c r="N199" s="81" t="n">
        <v>39.9556</v>
      </c>
      <c r="O199" s="81" t="n">
        <v>46.2758</v>
      </c>
      <c r="P199" s="81" t="n">
        <v>46.9902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 t="s">
        <v>40</v>
      </c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 t="s">
        <v>40</v>
      </c>
      <c r="N200" s="87" t="n">
        <v>37.661</v>
      </c>
      <c r="O200" s="87" t="n">
        <v>44.6276</v>
      </c>
      <c r="P200" s="87" t="n">
        <v>45.3359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 t="s">
        <v>40</v>
      </c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 t="s">
        <v>40</v>
      </c>
      <c r="N201" s="87" t="n">
        <v>35.5336</v>
      </c>
      <c r="O201" s="87" t="n">
        <v>42.7597</v>
      </c>
      <c r="P201" s="87" t="n">
        <v>43.4406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 t="s">
        <v>40</v>
      </c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 t="s">
        <v>40</v>
      </c>
      <c r="N202" s="96" t="n">
        <v>33.4034</v>
      </c>
      <c r="O202" s="96" t="n">
        <v>41.4865</v>
      </c>
      <c r="P202" s="96" t="n">
        <v>42.1593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 t="s">
        <v>40</v>
      </c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 t="s">
        <v>40</v>
      </c>
      <c r="N203" s="81" t="n">
        <v>39.7672</v>
      </c>
      <c r="O203" s="81" t="n">
        <v>46.3229</v>
      </c>
      <c r="P203" s="81" t="n">
        <v>46.5786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 t="s">
        <v>40</v>
      </c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 t="s">
        <v>40</v>
      </c>
      <c r="N204" s="87" t="n">
        <v>37.5055</v>
      </c>
      <c r="O204" s="87" t="n">
        <v>44.5932</v>
      </c>
      <c r="P204" s="87" t="n">
        <v>45.0986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 t="s">
        <v>40</v>
      </c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 t="s">
        <v>40</v>
      </c>
      <c r="N205" s="87" t="n">
        <v>35.4121</v>
      </c>
      <c r="O205" s="87" t="n">
        <v>42.6584</v>
      </c>
      <c r="P205" s="87" t="n">
        <v>43.2885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 t="s">
        <v>40</v>
      </c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 t="s">
        <v>40</v>
      </c>
      <c r="N206" s="96" t="n">
        <v>33.3262</v>
      </c>
      <c r="O206" s="96" t="n">
        <v>41.3695</v>
      </c>
      <c r="P206" s="96" t="n">
        <v>42.0145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291.2568</v>
      </c>
      <c r="F207" s="100" t="s">
        <v>40</v>
      </c>
      <c r="G207" s="100" t="s">
        <v>40</v>
      </c>
      <c r="H207" s="100" t="s">
        <v>40</v>
      </c>
      <c r="I207" s="81" t="n">
        <v>54479.03</v>
      </c>
      <c r="J207" s="81" t="n">
        <v>129.76</v>
      </c>
      <c r="K207" s="81" t="n">
        <v>814.46</v>
      </c>
      <c r="L207" s="61"/>
      <c r="M207" s="81" t="n">
        <v>5287.5848</v>
      </c>
      <c r="N207" s="100" t="s">
        <v>40</v>
      </c>
      <c r="O207" s="100" t="s">
        <v>40</v>
      </c>
      <c r="P207" s="100" t="s">
        <v>40</v>
      </c>
      <c r="Q207" s="81" t="n">
        <v>53859.7</v>
      </c>
      <c r="R207" s="81" t="n">
        <v>120.81</v>
      </c>
      <c r="S207" s="81" t="n">
        <v>895.13</v>
      </c>
      <c r="U207" s="14"/>
      <c r="V207" s="15"/>
      <c r="W207" s="16"/>
      <c r="X207" s="61"/>
      <c r="Y207" s="20" t="n">
        <f aca="false">GEOMEAN(Q207:Q210)/GEOMEAN(I207:I210)</f>
        <v>0.979885958515935</v>
      </c>
      <c r="Z207" s="20" t="n">
        <f aca="false">GEOMEAN(R207:R210)/GEOMEAN(J207:J210)</f>
        <v>1.00057136448014</v>
      </c>
      <c r="AA207" s="26" t="n">
        <f aca="false">GEOMEAN(S207:S210)/GEOMEAN(K207:K210)</f>
        <v>1.05909004907697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 t="s">
        <v>40</v>
      </c>
      <c r="G208" s="100" t="s">
        <v>40</v>
      </c>
      <c r="H208" s="100" t="s">
        <v>40</v>
      </c>
      <c r="I208" s="87" t="n">
        <v>39094.69</v>
      </c>
      <c r="J208" s="87" t="n">
        <v>92.76</v>
      </c>
      <c r="K208" s="87" t="n">
        <v>816.69</v>
      </c>
      <c r="L208" s="61"/>
      <c r="M208" s="87" t="n">
        <v>2194.2312</v>
      </c>
      <c r="N208" s="100" t="s">
        <v>40</v>
      </c>
      <c r="O208" s="100" t="s">
        <v>40</v>
      </c>
      <c r="P208" s="100" t="s">
        <v>40</v>
      </c>
      <c r="Q208" s="87" t="n">
        <v>38409.98</v>
      </c>
      <c r="R208" s="87" t="n">
        <v>105.54</v>
      </c>
      <c r="S208" s="87" t="n">
        <v>890.65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 t="s">
        <v>40</v>
      </c>
      <c r="G209" s="100" t="s">
        <v>40</v>
      </c>
      <c r="H209" s="100" t="s">
        <v>40</v>
      </c>
      <c r="I209" s="87" t="n">
        <v>33034.43</v>
      </c>
      <c r="J209" s="87" t="n">
        <v>103.41</v>
      </c>
      <c r="K209" s="87" t="n">
        <v>829.37</v>
      </c>
      <c r="L209" s="61"/>
      <c r="M209" s="87" t="n">
        <v>1009.8664</v>
      </c>
      <c r="N209" s="100" t="s">
        <v>40</v>
      </c>
      <c r="O209" s="100" t="s">
        <v>40</v>
      </c>
      <c r="P209" s="100" t="s">
        <v>40</v>
      </c>
      <c r="Q209" s="87" t="n">
        <v>32394.86</v>
      </c>
      <c r="R209" s="87" t="n">
        <v>100.57</v>
      </c>
      <c r="S209" s="87" t="n">
        <v>874.69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 t="s">
        <v>40</v>
      </c>
      <c r="G210" s="102" t="s">
        <v>40</v>
      </c>
      <c r="H210" s="102" t="s">
        <v>40</v>
      </c>
      <c r="I210" s="96" t="n">
        <v>28986.17</v>
      </c>
      <c r="J210" s="96" t="n">
        <v>106.64</v>
      </c>
      <c r="K210" s="96" t="n">
        <v>834.16</v>
      </c>
      <c r="L210" s="61"/>
      <c r="M210" s="96" t="n">
        <v>489.6112</v>
      </c>
      <c r="N210" s="102" t="s">
        <v>40</v>
      </c>
      <c r="O210" s="102" t="s">
        <v>40</v>
      </c>
      <c r="P210" s="102" t="s">
        <v>40</v>
      </c>
      <c r="Q210" s="96" t="n">
        <v>28055.81</v>
      </c>
      <c r="R210" s="96" t="n">
        <v>103.75</v>
      </c>
      <c r="S210" s="96" t="n">
        <v>830.25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641</v>
      </c>
      <c r="N215" s="81" t="n">
        <v>41.8336</v>
      </c>
      <c r="O215" s="81" t="n">
        <v>48.1778</v>
      </c>
      <c r="P215" s="81" t="n">
        <v>47.5017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928</v>
      </c>
      <c r="N216" s="87" t="n">
        <v>40.8254</v>
      </c>
      <c r="O216" s="87" t="n">
        <v>47.0833</v>
      </c>
      <c r="P216" s="87" t="n">
        <v>46.5853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45</v>
      </c>
      <c r="N217" s="87" t="n">
        <v>39.3976</v>
      </c>
      <c r="O217" s="87" t="n">
        <v>45.9025</v>
      </c>
      <c r="P217" s="87" t="n">
        <v>45.5406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9.022</v>
      </c>
      <c r="N218" s="87" t="n">
        <v>37.6026</v>
      </c>
      <c r="O218" s="87" t="n">
        <v>44.8198</v>
      </c>
      <c r="P218" s="87" t="n">
        <v>44.4949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229</v>
      </c>
      <c r="N219" s="81" t="n">
        <v>41.6865</v>
      </c>
      <c r="O219" s="81" t="n">
        <v>47.2642</v>
      </c>
      <c r="P219" s="81" t="n">
        <v>46.6627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944</v>
      </c>
      <c r="N220" s="87" t="n">
        <v>40.7388</v>
      </c>
      <c r="O220" s="87" t="n">
        <v>46.3067</v>
      </c>
      <c r="P220" s="87" t="n">
        <v>45.5386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3.215</v>
      </c>
      <c r="N221" s="87" t="n">
        <v>39.3786</v>
      </c>
      <c r="O221" s="87" t="n">
        <v>45.3731</v>
      </c>
      <c r="P221" s="87" t="n">
        <v>44.5927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621</v>
      </c>
      <c r="N222" s="96" t="n">
        <v>37.6376</v>
      </c>
      <c r="O222" s="96" t="n">
        <v>44.4222</v>
      </c>
      <c r="P222" s="96" t="n">
        <v>43.4899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0.887</v>
      </c>
      <c r="N223" s="81" t="n">
        <v>45.9539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8</v>
      </c>
      <c r="N224" s="87" t="n">
        <v>42.6939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6</v>
      </c>
      <c r="N225" s="87" t="n">
        <v>40.0908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54</v>
      </c>
      <c r="N226" s="87" t="n">
        <v>36.632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515</v>
      </c>
      <c r="N227" s="81" t="n">
        <v>44.6567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408</v>
      </c>
      <c r="N228" s="87" t="n">
        <v>41.4454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764</v>
      </c>
      <c r="N229" s="87" t="n">
        <v>38.3664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3</v>
      </c>
      <c r="N230" s="87" t="n">
        <v>34.8636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6.615</v>
      </c>
      <c r="N231" s="81" t="n">
        <v>44.4417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353</v>
      </c>
      <c r="N232" s="87" t="n">
        <v>41.5777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36</v>
      </c>
      <c r="N233" s="87" t="n">
        <v>38.8561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655</v>
      </c>
      <c r="N234" s="87" t="n">
        <v>35.5414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 t="s">
        <v>40</v>
      </c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 t="s">
        <v>40</v>
      </c>
      <c r="N235" s="81" t="n">
        <v>42.8431</v>
      </c>
      <c r="O235" s="81" t="n">
        <v>48.1902</v>
      </c>
      <c r="P235" s="81" t="n">
        <v>47.2622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 t="s">
        <v>40</v>
      </c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 t="s">
        <v>40</v>
      </c>
      <c r="N236" s="87" t="n">
        <v>41.6805</v>
      </c>
      <c r="O236" s="87" t="n">
        <v>47.0782</v>
      </c>
      <c r="P236" s="87" t="n">
        <v>46.5846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 t="s">
        <v>40</v>
      </c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 t="s">
        <v>40</v>
      </c>
      <c r="N237" s="87" t="n">
        <v>40.0921</v>
      </c>
      <c r="O237" s="87" t="n">
        <v>45.8345</v>
      </c>
      <c r="P237" s="87" t="n">
        <v>45.5251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 t="s">
        <v>40</v>
      </c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 t="s">
        <v>40</v>
      </c>
      <c r="N238" s="96" t="n">
        <v>38.1673</v>
      </c>
      <c r="O238" s="96" t="n">
        <v>44.8424</v>
      </c>
      <c r="P238" s="96" t="n">
        <v>44.4386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 t="s">
        <v>40</v>
      </c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 t="s">
        <v>40</v>
      </c>
      <c r="N239" s="81" t="n">
        <v>43.5438</v>
      </c>
      <c r="O239" s="81" t="n">
        <v>49.0709</v>
      </c>
      <c r="P239" s="81" t="n">
        <v>48.4641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 t="s">
        <v>40</v>
      </c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 t="s">
        <v>40</v>
      </c>
      <c r="N240" s="87" t="n">
        <v>42.2518</v>
      </c>
      <c r="O240" s="87" t="n">
        <v>47.8901</v>
      </c>
      <c r="P240" s="87" t="n">
        <v>47.5198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 t="s">
        <v>40</v>
      </c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 t="s">
        <v>40</v>
      </c>
      <c r="N241" s="87" t="n">
        <v>40.5652</v>
      </c>
      <c r="O241" s="87" t="n">
        <v>46.4922</v>
      </c>
      <c r="P241" s="87" t="n">
        <v>46.2208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 t="s">
        <v>40</v>
      </c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 t="s">
        <v>40</v>
      </c>
      <c r="N242" s="87" t="n">
        <v>38.5296</v>
      </c>
      <c r="O242" s="96" t="n">
        <v>45.3107</v>
      </c>
      <c r="P242" s="96" t="n">
        <v>45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 t="s">
        <v>40</v>
      </c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 t="s">
        <v>40</v>
      </c>
      <c r="N243" s="81" t="n">
        <v>43.1191</v>
      </c>
      <c r="O243" s="81" t="n">
        <v>49.2386</v>
      </c>
      <c r="P243" s="81" t="n">
        <v>48.7787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 t="s">
        <v>40</v>
      </c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 t="s">
        <v>40</v>
      </c>
      <c r="N244" s="87" t="n">
        <v>41.968</v>
      </c>
      <c r="O244" s="87" t="n">
        <v>48.2314</v>
      </c>
      <c r="P244" s="87" t="n">
        <v>47.8993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 t="s">
        <v>40</v>
      </c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 t="s">
        <v>40</v>
      </c>
      <c r="N245" s="87" t="n">
        <v>40.4088</v>
      </c>
      <c r="O245" s="87" t="n">
        <v>46.7591</v>
      </c>
      <c r="P245" s="87" t="n">
        <v>46.6122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 t="s">
        <v>40</v>
      </c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 t="s">
        <v>40</v>
      </c>
      <c r="N246" s="87" t="n">
        <v>38.4979</v>
      </c>
      <c r="O246" s="96" t="n">
        <v>45.578</v>
      </c>
      <c r="P246" s="96" t="n">
        <v>45.4377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 t="s">
        <v>40</v>
      </c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 t="s">
        <v>40</v>
      </c>
      <c r="N247" s="81" t="n">
        <v>43.2377</v>
      </c>
      <c r="O247" s="81" t="n">
        <v>49.104</v>
      </c>
      <c r="P247" s="81" t="n">
        <v>49.0107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 t="s">
        <v>40</v>
      </c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 t="s">
        <v>40</v>
      </c>
      <c r="N248" s="87" t="n">
        <v>42.09</v>
      </c>
      <c r="O248" s="87" t="n">
        <v>48.1356</v>
      </c>
      <c r="P248" s="87" t="n">
        <v>48.087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 t="s">
        <v>40</v>
      </c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 t="s">
        <v>40</v>
      </c>
      <c r="N249" s="87" t="n">
        <v>40.5132</v>
      </c>
      <c r="O249" s="87" t="n">
        <v>46.7607</v>
      </c>
      <c r="P249" s="87" t="n">
        <v>46.7739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 t="s">
        <v>40</v>
      </c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 t="s">
        <v>40</v>
      </c>
      <c r="N250" s="87" t="n">
        <v>38.5742</v>
      </c>
      <c r="O250" s="96" t="n">
        <v>45.6165</v>
      </c>
      <c r="P250" s="96" t="n">
        <v>45.5684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 t="s">
        <v>40</v>
      </c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 t="s">
        <v>40</v>
      </c>
      <c r="N251" s="81" t="n">
        <v>43.6933</v>
      </c>
      <c r="O251" s="81" t="n">
        <v>48.8243</v>
      </c>
      <c r="P251" s="81" t="n">
        <v>49.2017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 t="s">
        <v>40</v>
      </c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 t="s">
        <v>40</v>
      </c>
      <c r="N252" s="87" t="n">
        <v>42.4368</v>
      </c>
      <c r="O252" s="87" t="n">
        <v>47.6255</v>
      </c>
      <c r="P252" s="87" t="n">
        <v>48.0604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 t="s">
        <v>40</v>
      </c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 t="s">
        <v>40</v>
      </c>
      <c r="N253" s="87" t="n">
        <v>40.7762</v>
      </c>
      <c r="O253" s="87" t="n">
        <v>46.3889</v>
      </c>
      <c r="P253" s="87" t="n">
        <v>46.7608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 t="s">
        <v>40</v>
      </c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 t="s">
        <v>40</v>
      </c>
      <c r="N254" s="96" t="n">
        <v>38.7625</v>
      </c>
      <c r="O254" s="96" t="n">
        <v>45.1791</v>
      </c>
      <c r="P254" s="96" t="n">
        <v>45.5044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 t="s">
        <v>40</v>
      </c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 t="s">
        <v>40</v>
      </c>
      <c r="N255" s="81" t="n">
        <v>42.8918</v>
      </c>
      <c r="O255" s="81" t="n">
        <v>47.5999</v>
      </c>
      <c r="P255" s="81" t="n">
        <v>48.1477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 t="s">
        <v>40</v>
      </c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 t="s">
        <v>40</v>
      </c>
      <c r="N256" s="87" t="n">
        <v>41.7962</v>
      </c>
      <c r="O256" s="87" t="n">
        <v>46.5567</v>
      </c>
      <c r="P256" s="87" t="n">
        <v>47.051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 t="s">
        <v>40</v>
      </c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 t="s">
        <v>40</v>
      </c>
      <c r="N257" s="87" t="n">
        <v>40.2757</v>
      </c>
      <c r="O257" s="87" t="n">
        <v>45.6574</v>
      </c>
      <c r="P257" s="87" t="n">
        <v>46.0344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 t="s">
        <v>40</v>
      </c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 t="s">
        <v>40</v>
      </c>
      <c r="N258" s="96" t="n">
        <v>38.4088</v>
      </c>
      <c r="O258" s="96" t="n">
        <v>44.6872</v>
      </c>
      <c r="P258" s="96" t="n">
        <v>44.8949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505.34</v>
      </c>
      <c r="F259" s="100" t="s">
        <v>40</v>
      </c>
      <c r="G259" s="100" t="s">
        <v>40</v>
      </c>
      <c r="H259" s="100" t="s">
        <v>40</v>
      </c>
      <c r="I259" s="81" t="n">
        <v>28990.46</v>
      </c>
      <c r="J259" s="81" t="n">
        <v>76.84</v>
      </c>
      <c r="K259" s="81" t="n">
        <v>663.52</v>
      </c>
      <c r="L259" s="61"/>
      <c r="M259" s="81" t="n">
        <v>1504.506</v>
      </c>
      <c r="N259" s="100" t="s">
        <v>40</v>
      </c>
      <c r="O259" s="100" t="s">
        <v>40</v>
      </c>
      <c r="P259" s="100" t="s">
        <v>40</v>
      </c>
      <c r="Q259" s="81" t="n">
        <v>28961.69</v>
      </c>
      <c r="R259" s="81" t="n">
        <v>81.63</v>
      </c>
      <c r="S259" s="81" t="n">
        <v>699.32</v>
      </c>
      <c r="U259" s="14"/>
      <c r="V259" s="15"/>
      <c r="W259" s="16"/>
      <c r="X259" s="61"/>
      <c r="Y259" s="20" t="n">
        <f aca="false">GEOMEAN(Q259:Q262)/GEOMEAN(I259:I262)</f>
        <v>1.00214795973311</v>
      </c>
      <c r="Z259" s="20" t="n">
        <f aca="false">GEOMEAN(R259:R262)/GEOMEAN(J259:J262)</f>
        <v>1.03810062803984</v>
      </c>
      <c r="AA259" s="26" t="n">
        <f aca="false">GEOMEAN(S259:S262)/GEOMEAN(K259:K262)</f>
        <v>1.00279584105908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 t="s">
        <v>40</v>
      </c>
      <c r="G260" s="100" t="s">
        <v>40</v>
      </c>
      <c r="H260" s="100" t="s">
        <v>40</v>
      </c>
      <c r="I260" s="87" t="n">
        <v>23561.62</v>
      </c>
      <c r="J260" s="87" t="n">
        <v>71.74</v>
      </c>
      <c r="K260" s="87" t="n">
        <v>680.26</v>
      </c>
      <c r="L260" s="61"/>
      <c r="M260" s="87" t="n">
        <v>624.462</v>
      </c>
      <c r="N260" s="100" t="s">
        <v>40</v>
      </c>
      <c r="O260" s="100" t="s">
        <v>40</v>
      </c>
      <c r="P260" s="100" t="s">
        <v>40</v>
      </c>
      <c r="Q260" s="87" t="n">
        <v>23396.9</v>
      </c>
      <c r="R260" s="87" t="n">
        <v>74.43</v>
      </c>
      <c r="S260" s="87" t="n">
        <v>655.75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 t="s">
        <v>40</v>
      </c>
      <c r="G261" s="100" t="s">
        <v>40</v>
      </c>
      <c r="H261" s="100" t="s">
        <v>40</v>
      </c>
      <c r="I261" s="87" t="n">
        <v>21241.02</v>
      </c>
      <c r="J261" s="87" t="n">
        <v>87.31</v>
      </c>
      <c r="K261" s="87" t="n">
        <v>643.79</v>
      </c>
      <c r="L261" s="61"/>
      <c r="M261" s="87" t="n">
        <v>322.309</v>
      </c>
      <c r="N261" s="100" t="s">
        <v>40</v>
      </c>
      <c r="O261" s="100" t="s">
        <v>40</v>
      </c>
      <c r="P261" s="100" t="s">
        <v>40</v>
      </c>
      <c r="Q261" s="87" t="n">
        <v>21432.93</v>
      </c>
      <c r="R261" s="87" t="n">
        <v>83.18</v>
      </c>
      <c r="S261" s="87" t="n">
        <v>651.42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 t="s">
        <v>40</v>
      </c>
      <c r="G262" s="102" t="s">
        <v>40</v>
      </c>
      <c r="H262" s="102" t="s">
        <v>40</v>
      </c>
      <c r="I262" s="96" t="n">
        <v>19785.68</v>
      </c>
      <c r="J262" s="96" t="n">
        <v>71.04</v>
      </c>
      <c r="K262" s="96" t="n">
        <v>668.57</v>
      </c>
      <c r="L262" s="61"/>
      <c r="M262" s="96" t="n">
        <v>180.71</v>
      </c>
      <c r="N262" s="102" t="s">
        <v>40</v>
      </c>
      <c r="O262" s="102" t="s">
        <v>40</v>
      </c>
      <c r="P262" s="102" t="s">
        <v>40</v>
      </c>
      <c r="Q262" s="96" t="n">
        <v>19936.56</v>
      </c>
      <c r="R262" s="96" t="n">
        <v>78.57</v>
      </c>
      <c r="S262" s="96" t="n">
        <v>657.65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6.6424</v>
      </c>
      <c r="N267" s="81" t="n">
        <v>38.9786</v>
      </c>
      <c r="O267" s="81" t="n">
        <v>46.5857</v>
      </c>
      <c r="P267" s="81" t="n">
        <v>44.7256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0784</v>
      </c>
      <c r="N268" s="87" t="n">
        <v>37.1238</v>
      </c>
      <c r="O268" s="87" t="n">
        <v>45.1737</v>
      </c>
      <c r="P268" s="87" t="n">
        <v>43.1137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1192</v>
      </c>
      <c r="N269" s="87" t="n">
        <v>35.2283</v>
      </c>
      <c r="O269" s="87" t="n">
        <v>43.6581</v>
      </c>
      <c r="P269" s="87" t="n">
        <v>41.8053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8672</v>
      </c>
      <c r="N270" s="87" t="n">
        <v>33.2611</v>
      </c>
      <c r="O270" s="87" t="n">
        <v>42.4902</v>
      </c>
      <c r="P270" s="87" t="n">
        <v>40.8694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3.7728</v>
      </c>
      <c r="N271" s="81" t="n">
        <v>38.9105</v>
      </c>
      <c r="O271" s="81" t="n">
        <v>46.4289</v>
      </c>
      <c r="P271" s="81" t="n">
        <v>46.1363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4568</v>
      </c>
      <c r="N272" s="87" t="n">
        <v>36.9425</v>
      </c>
      <c r="O272" s="87" t="n">
        <v>45.0039</v>
      </c>
      <c r="P272" s="87" t="n">
        <v>44.7077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4584</v>
      </c>
      <c r="N273" s="87" t="n">
        <v>34.9645</v>
      </c>
      <c r="O273" s="87" t="n">
        <v>43.4781</v>
      </c>
      <c r="P273" s="87" t="n">
        <v>43.1186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2424</v>
      </c>
      <c r="N274" s="96" t="n">
        <v>32.949</v>
      </c>
      <c r="O274" s="96" t="n">
        <v>42.3134</v>
      </c>
      <c r="P274" s="96" t="n">
        <v>41.915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0752</v>
      </c>
      <c r="N275" s="81" t="n">
        <v>44.08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2816</v>
      </c>
      <c r="N276" s="87" t="n">
        <v>41.3588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016</v>
      </c>
      <c r="N277" s="87" t="n">
        <v>38.21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2568</v>
      </c>
      <c r="N278" s="87" t="n">
        <v>35.8332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012</v>
      </c>
      <c r="N279" s="81" t="n">
        <v>42.5107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4888</v>
      </c>
      <c r="N280" s="87" t="n">
        <v>39.8942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9.9144</v>
      </c>
      <c r="N281" s="87" t="n">
        <v>37.0145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2808</v>
      </c>
      <c r="N282" s="87" t="n">
        <v>34.7116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09.9448</v>
      </c>
      <c r="N283" s="81" t="n">
        <v>41.9506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7.8952</v>
      </c>
      <c r="N284" s="87" t="n">
        <v>39.2771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7472</v>
      </c>
      <c r="N285" s="87" t="n">
        <v>36.6375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3136</v>
      </c>
      <c r="N286" s="87" t="n">
        <v>34.5513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 t="s">
        <v>40</v>
      </c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 t="s">
        <v>40</v>
      </c>
      <c r="N287" s="81" t="n">
        <v>39.9841</v>
      </c>
      <c r="O287" s="81" t="n">
        <v>46.6163</v>
      </c>
      <c r="P287" s="81" t="n">
        <v>46.0398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 t="s">
        <v>40</v>
      </c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 t="s">
        <v>40</v>
      </c>
      <c r="N288" s="87" t="n">
        <v>37.9105</v>
      </c>
      <c r="O288" s="87" t="n">
        <v>45.1702</v>
      </c>
      <c r="P288" s="87" t="n">
        <v>44.3794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 t="s">
        <v>40</v>
      </c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 t="s">
        <v>40</v>
      </c>
      <c r="N289" s="87" t="n">
        <v>35.8688</v>
      </c>
      <c r="O289" s="87" t="n">
        <v>43.7365</v>
      </c>
      <c r="P289" s="87" t="n">
        <v>42.9761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 t="s">
        <v>40</v>
      </c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 t="s">
        <v>40</v>
      </c>
      <c r="N290" s="96" t="n">
        <v>33.7641</v>
      </c>
      <c r="O290" s="96" t="n">
        <v>42.4816</v>
      </c>
      <c r="P290" s="96" t="n">
        <v>42.0777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 t="s">
        <v>40</v>
      </c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 t="s">
        <v>40</v>
      </c>
      <c r="N291" s="81" t="n">
        <v>40.6818</v>
      </c>
      <c r="O291" s="81" t="n">
        <v>47.33</v>
      </c>
      <c r="P291" s="81" t="n">
        <v>46.8987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 t="s">
        <v>40</v>
      </c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 t="s">
        <v>40</v>
      </c>
      <c r="N292" s="87" t="n">
        <v>38.3948</v>
      </c>
      <c r="O292" s="87" t="n">
        <v>45.7007</v>
      </c>
      <c r="P292" s="87" t="n">
        <v>45.1609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 t="s">
        <v>40</v>
      </c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 t="s">
        <v>40</v>
      </c>
      <c r="N293" s="87" t="n">
        <v>36.2259</v>
      </c>
      <c r="O293" s="87" t="n">
        <v>44.03</v>
      </c>
      <c r="P293" s="87" t="n">
        <v>43.5084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 t="s">
        <v>40</v>
      </c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 t="s">
        <v>40</v>
      </c>
      <c r="N294" s="87" t="n">
        <v>34.0255</v>
      </c>
      <c r="O294" s="96" t="n">
        <v>42.6993</v>
      </c>
      <c r="P294" s="96" t="n">
        <v>42.4525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 t="s">
        <v>40</v>
      </c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 t="s">
        <v>40</v>
      </c>
      <c r="N295" s="81" t="n">
        <v>40.5965</v>
      </c>
      <c r="O295" s="81" t="n">
        <v>47.5657</v>
      </c>
      <c r="P295" s="81" t="n">
        <v>47.202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 t="s">
        <v>40</v>
      </c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 t="s">
        <v>40</v>
      </c>
      <c r="N296" s="87" t="n">
        <v>38.3937</v>
      </c>
      <c r="O296" s="87" t="n">
        <v>46.0134</v>
      </c>
      <c r="P296" s="87" t="n">
        <v>45.5982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 t="s">
        <v>40</v>
      </c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 t="s">
        <v>40</v>
      </c>
      <c r="N297" s="87" t="n">
        <v>36.2369</v>
      </c>
      <c r="O297" s="87" t="n">
        <v>44.1704</v>
      </c>
      <c r="P297" s="87" t="n">
        <v>43.7876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 t="s">
        <v>40</v>
      </c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 t="s">
        <v>40</v>
      </c>
      <c r="N298" s="87" t="n">
        <v>34.0341</v>
      </c>
      <c r="O298" s="96" t="n">
        <v>42.8841</v>
      </c>
      <c r="P298" s="96" t="n">
        <v>42.535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 t="s">
        <v>40</v>
      </c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 t="s">
        <v>40</v>
      </c>
      <c r="N299" s="81" t="n">
        <v>40.551</v>
      </c>
      <c r="O299" s="81" t="n">
        <v>47.4942</v>
      </c>
      <c r="P299" s="81" t="n">
        <v>47.0129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 t="s">
        <v>40</v>
      </c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 t="s">
        <v>40</v>
      </c>
      <c r="N300" s="87" t="n">
        <v>38.3389</v>
      </c>
      <c r="O300" s="87" t="n">
        <v>45.914</v>
      </c>
      <c r="P300" s="87" t="n">
        <v>45.3861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 t="s">
        <v>40</v>
      </c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 t="s">
        <v>40</v>
      </c>
      <c r="N301" s="87" t="n">
        <v>36.1736</v>
      </c>
      <c r="O301" s="87" t="n">
        <v>44.0758</v>
      </c>
      <c r="P301" s="87" t="n">
        <v>43.5522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 t="s">
        <v>40</v>
      </c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 t="s">
        <v>40</v>
      </c>
      <c r="N302" s="87" t="n">
        <v>33.9571</v>
      </c>
      <c r="O302" s="96" t="n">
        <v>42.7632</v>
      </c>
      <c r="P302" s="96" t="n">
        <v>42.2803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 t="s">
        <v>40</v>
      </c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 t="s">
        <v>40</v>
      </c>
      <c r="N303" s="81" t="n">
        <v>40.5724</v>
      </c>
      <c r="O303" s="81" t="n">
        <v>47.0556</v>
      </c>
      <c r="P303" s="81" t="n">
        <v>46.8256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 t="s">
        <v>40</v>
      </c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 t="s">
        <v>40</v>
      </c>
      <c r="N304" s="87" t="n">
        <v>38.2449</v>
      </c>
      <c r="O304" s="87" t="n">
        <v>45.5365</v>
      </c>
      <c r="P304" s="87" t="n">
        <v>45.1913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 t="s">
        <v>40</v>
      </c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 t="s">
        <v>40</v>
      </c>
      <c r="N305" s="87" t="n">
        <v>36.0575</v>
      </c>
      <c r="O305" s="87" t="n">
        <v>43.7787</v>
      </c>
      <c r="P305" s="87" t="n">
        <v>43.3833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 t="s">
        <v>40</v>
      </c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 t="s">
        <v>40</v>
      </c>
      <c r="N306" s="96" t="n">
        <v>33.85</v>
      </c>
      <c r="O306" s="96" t="n">
        <v>42.4923</v>
      </c>
      <c r="P306" s="96" t="n">
        <v>42.0752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 t="s">
        <v>40</v>
      </c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 t="s">
        <v>40</v>
      </c>
      <c r="N307" s="81" t="n">
        <v>39.8862</v>
      </c>
      <c r="O307" s="81" t="n">
        <v>46.2214</v>
      </c>
      <c r="P307" s="81" t="n">
        <v>46.4008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 t="s">
        <v>40</v>
      </c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 t="s">
        <v>40</v>
      </c>
      <c r="N308" s="87" t="n">
        <v>37.7259</v>
      </c>
      <c r="O308" s="87" t="n">
        <v>44.9123</v>
      </c>
      <c r="P308" s="87" t="n">
        <v>44.8808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 t="s">
        <v>40</v>
      </c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 t="s">
        <v>40</v>
      </c>
      <c r="N309" s="87" t="n">
        <v>35.6488</v>
      </c>
      <c r="O309" s="87" t="n">
        <v>43.3691</v>
      </c>
      <c r="P309" s="87" t="n">
        <v>43.1976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 t="s">
        <v>40</v>
      </c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 t="s">
        <v>40</v>
      </c>
      <c r="N310" s="96" t="n">
        <v>33.5348</v>
      </c>
      <c r="O310" s="96" t="n">
        <v>42.1771</v>
      </c>
      <c r="P310" s="96" t="n">
        <v>41.9357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4232.5976</v>
      </c>
      <c r="F311" s="100" t="s">
        <v>40</v>
      </c>
      <c r="G311" s="100" t="s">
        <v>40</v>
      </c>
      <c r="H311" s="100" t="s">
        <v>40</v>
      </c>
      <c r="I311" s="81" t="n">
        <v>42458.16</v>
      </c>
      <c r="J311" s="81" t="n">
        <v>113.45</v>
      </c>
      <c r="K311" s="81" t="n">
        <v>854.93</v>
      </c>
      <c r="L311" s="61"/>
      <c r="M311" s="81" t="n">
        <v>4231.1552</v>
      </c>
      <c r="N311" s="100" t="s">
        <v>40</v>
      </c>
      <c r="O311" s="100" t="s">
        <v>40</v>
      </c>
      <c r="P311" s="100" t="s">
        <v>40</v>
      </c>
      <c r="Q311" s="81" t="n">
        <v>42326.08</v>
      </c>
      <c r="R311" s="81" t="n">
        <v>98.39</v>
      </c>
      <c r="S311" s="81" t="n">
        <v>849.73</v>
      </c>
      <c r="U311" s="14"/>
      <c r="V311" s="15"/>
      <c r="W311" s="16"/>
      <c r="X311" s="61"/>
      <c r="Y311" s="20" t="n">
        <f aca="false">GEOMEAN(Q311:Q314)/GEOMEAN(I311:I314)</f>
        <v>0.986487832386699</v>
      </c>
      <c r="Z311" s="20" t="n">
        <f aca="false">GEOMEAN(R311:R314)/GEOMEAN(J311:J314)</f>
        <v>0.95245541953088</v>
      </c>
      <c r="AA311" s="26" t="n">
        <f aca="false">GEOMEAN(S311:S314)/GEOMEAN(K311:K314)</f>
        <v>1.00530487378147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 t="s">
        <v>40</v>
      </c>
      <c r="G312" s="100" t="s">
        <v>40</v>
      </c>
      <c r="H312" s="100" t="s">
        <v>40</v>
      </c>
      <c r="I312" s="87" t="n">
        <v>32053.96</v>
      </c>
      <c r="J312" s="87" t="n">
        <v>105.06</v>
      </c>
      <c r="K312" s="87" t="n">
        <v>843.46</v>
      </c>
      <c r="L312" s="61"/>
      <c r="M312" s="87" t="n">
        <v>1471.8888</v>
      </c>
      <c r="N312" s="100" t="s">
        <v>40</v>
      </c>
      <c r="O312" s="100" t="s">
        <v>40</v>
      </c>
      <c r="P312" s="100" t="s">
        <v>40</v>
      </c>
      <c r="Q312" s="87" t="n">
        <v>32009.34</v>
      </c>
      <c r="R312" s="87" t="n">
        <v>87.57</v>
      </c>
      <c r="S312" s="87" t="n">
        <v>843.62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 t="s">
        <v>40</v>
      </c>
      <c r="G313" s="100" t="s">
        <v>40</v>
      </c>
      <c r="H313" s="100" t="s">
        <v>40</v>
      </c>
      <c r="I313" s="87" t="n">
        <v>28201.31</v>
      </c>
      <c r="J313" s="87" t="n">
        <v>91.9</v>
      </c>
      <c r="K313" s="87" t="n">
        <v>823.89</v>
      </c>
      <c r="L313" s="61"/>
      <c r="M313" s="87" t="n">
        <v>670.4456</v>
      </c>
      <c r="N313" s="100" t="s">
        <v>40</v>
      </c>
      <c r="O313" s="100" t="s">
        <v>40</v>
      </c>
      <c r="P313" s="100" t="s">
        <v>40</v>
      </c>
      <c r="Q313" s="87" t="n">
        <v>28261.51</v>
      </c>
      <c r="R313" s="87" t="n">
        <v>98.21</v>
      </c>
      <c r="S313" s="87" t="n">
        <v>855.35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 t="s">
        <v>40</v>
      </c>
      <c r="G314" s="102" t="s">
        <v>40</v>
      </c>
      <c r="H314" s="102" t="s">
        <v>40</v>
      </c>
      <c r="I314" s="96" t="n">
        <v>26779.18</v>
      </c>
      <c r="J314" s="96" t="n">
        <v>81.77</v>
      </c>
      <c r="K314" s="96" t="n">
        <v>836.14</v>
      </c>
      <c r="L314" s="61"/>
      <c r="M314" s="96" t="n">
        <v>341.8704</v>
      </c>
      <c r="N314" s="102" t="s">
        <v>40</v>
      </c>
      <c r="O314" s="102" t="s">
        <v>40</v>
      </c>
      <c r="P314" s="102" t="s">
        <v>40</v>
      </c>
      <c r="Q314" s="96" t="n">
        <v>25421.21</v>
      </c>
      <c r="R314" s="96" t="n">
        <v>87.11</v>
      </c>
      <c r="S314" s="96" t="n">
        <v>827.49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5.272</v>
      </c>
      <c r="N319" s="81" t="n">
        <v>37.9724</v>
      </c>
      <c r="O319" s="81" t="n">
        <v>46.5669</v>
      </c>
      <c r="P319" s="81" t="n">
        <v>45.9749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5.9544</v>
      </c>
      <c r="N320" s="87" t="n">
        <v>35.342</v>
      </c>
      <c r="O320" s="87" t="n">
        <v>45.1203</v>
      </c>
      <c r="P320" s="87" t="n">
        <v>44.6001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692</v>
      </c>
      <c r="N321" s="87" t="n">
        <v>32.939</v>
      </c>
      <c r="O321" s="87" t="n">
        <v>43.8184</v>
      </c>
      <c r="P321" s="87" t="n">
        <v>43.3949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4264</v>
      </c>
      <c r="N322" s="87" t="n">
        <v>30.7276</v>
      </c>
      <c r="O322" s="87" t="n">
        <v>43.0466</v>
      </c>
      <c r="P322" s="87" t="n">
        <v>42.6511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9.9592</v>
      </c>
      <c r="N323" s="81" t="n">
        <v>38.1406</v>
      </c>
      <c r="O323" s="81" t="n">
        <v>46.5099</v>
      </c>
      <c r="P323" s="81" t="n">
        <v>45.7823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20.2344</v>
      </c>
      <c r="N324" s="87" t="n">
        <v>35.5262</v>
      </c>
      <c r="O324" s="87" t="n">
        <v>45.0525</v>
      </c>
      <c r="P324" s="87" t="n">
        <v>44.4322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28</v>
      </c>
      <c r="N325" s="87" t="n">
        <v>33.1321</v>
      </c>
      <c r="O325" s="87" t="n">
        <v>43.7355</v>
      </c>
      <c r="P325" s="87" t="n">
        <v>43.249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7048</v>
      </c>
      <c r="N326" s="96" t="n">
        <v>30.9028</v>
      </c>
      <c r="O326" s="96" t="n">
        <v>42.9546</v>
      </c>
      <c r="P326" s="96" t="n">
        <v>42.5113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4.0008</v>
      </c>
      <c r="N327" s="81" t="n">
        <v>47.5129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6.2416</v>
      </c>
      <c r="N328" s="87" t="n">
        <v>43.191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1456</v>
      </c>
      <c r="N329" s="87" t="n">
        <v>39.2658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7984</v>
      </c>
      <c r="N330" s="87" t="n">
        <v>34.5742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4.624</v>
      </c>
      <c r="N331" s="81" t="n">
        <v>46.198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5.9616</v>
      </c>
      <c r="N332" s="87" t="n">
        <v>42.1265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1864</v>
      </c>
      <c r="N333" s="87" t="n">
        <v>38.4943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3392</v>
      </c>
      <c r="N334" s="87" t="n">
        <v>34.0566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6.56</v>
      </c>
      <c r="N335" s="81" t="n">
        <v>46.4571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7.9464</v>
      </c>
      <c r="N336" s="87" t="n">
        <v>42.2355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432</v>
      </c>
      <c r="N337" s="87" t="n">
        <v>38.6096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2768</v>
      </c>
      <c r="N338" s="87" t="n">
        <v>34.2307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 t="s">
        <v>40</v>
      </c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 t="s">
        <v>40</v>
      </c>
      <c r="N339" s="81" t="n">
        <v>38.4621</v>
      </c>
      <c r="O339" s="81" t="n">
        <v>46.5846</v>
      </c>
      <c r="P339" s="81" t="n">
        <v>45.667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 t="s">
        <v>40</v>
      </c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 t="s">
        <v>40</v>
      </c>
      <c r="N340" s="87" t="n">
        <v>35.6642</v>
      </c>
      <c r="O340" s="87" t="n">
        <v>45.2255</v>
      </c>
      <c r="P340" s="87" t="n">
        <v>44.5106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 t="s">
        <v>40</v>
      </c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 t="s">
        <v>40</v>
      </c>
      <c r="N341" s="87" t="n">
        <v>33.1479</v>
      </c>
      <c r="O341" s="87" t="n">
        <v>43.9679</v>
      </c>
      <c r="P341" s="87" t="n">
        <v>43.4372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 t="s">
        <v>40</v>
      </c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 t="s">
        <v>40</v>
      </c>
      <c r="N342" s="96" t="n">
        <v>30.8505</v>
      </c>
      <c r="O342" s="96" t="n">
        <v>43.318</v>
      </c>
      <c r="P342" s="96" t="n">
        <v>42.7732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 t="s">
        <v>40</v>
      </c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 t="s">
        <v>40</v>
      </c>
      <c r="N343" s="81" t="n">
        <v>38.8526</v>
      </c>
      <c r="O343" s="81" t="n">
        <v>46.9324</v>
      </c>
      <c r="P343" s="81" t="n">
        <v>46.0554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 t="s">
        <v>40</v>
      </c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 t="s">
        <v>40</v>
      </c>
      <c r="N344" s="87" t="n">
        <v>35.9391</v>
      </c>
      <c r="O344" s="87" t="n">
        <v>45.5124</v>
      </c>
      <c r="P344" s="87" t="n">
        <v>44.8384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 t="s">
        <v>40</v>
      </c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 t="s">
        <v>40</v>
      </c>
      <c r="N345" s="87" t="n">
        <v>33.3469</v>
      </c>
      <c r="O345" s="87" t="n">
        <v>44.164</v>
      </c>
      <c r="P345" s="87" t="n">
        <v>43.681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 t="s">
        <v>40</v>
      </c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 t="s">
        <v>40</v>
      </c>
      <c r="N346" s="87" t="n">
        <v>30.9928</v>
      </c>
      <c r="O346" s="96" t="n">
        <v>43.4467</v>
      </c>
      <c r="P346" s="96" t="n">
        <v>42.9986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 t="s">
        <v>40</v>
      </c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 t="s">
        <v>40</v>
      </c>
      <c r="N347" s="81" t="n">
        <v>38.9592</v>
      </c>
      <c r="O347" s="81" t="n">
        <v>47.3882</v>
      </c>
      <c r="P347" s="81" t="n">
        <v>46.8132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 t="s">
        <v>40</v>
      </c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 t="s">
        <v>40</v>
      </c>
      <c r="N348" s="87" t="n">
        <v>36.0084</v>
      </c>
      <c r="O348" s="87" t="n">
        <v>45.8242</v>
      </c>
      <c r="P348" s="87" t="n">
        <v>45.3064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 t="s">
        <v>40</v>
      </c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 t="s">
        <v>40</v>
      </c>
      <c r="N349" s="87" t="n">
        <v>33.3982</v>
      </c>
      <c r="O349" s="87" t="n">
        <v>44.3682</v>
      </c>
      <c r="P349" s="87" t="n">
        <v>43.9458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 t="s">
        <v>40</v>
      </c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 t="s">
        <v>40</v>
      </c>
      <c r="N350" s="87" t="n">
        <v>31.0513</v>
      </c>
      <c r="O350" s="96" t="n">
        <v>43.5426</v>
      </c>
      <c r="P350" s="96" t="n">
        <v>43.1521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 t="s">
        <v>40</v>
      </c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 t="s">
        <v>40</v>
      </c>
      <c r="N351" s="81" t="n">
        <v>38.9505</v>
      </c>
      <c r="O351" s="81" t="n">
        <v>47.3102</v>
      </c>
      <c r="P351" s="81" t="n">
        <v>46.8075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 t="s">
        <v>40</v>
      </c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 t="s">
        <v>40</v>
      </c>
      <c r="N352" s="87" t="n">
        <v>35.9989</v>
      </c>
      <c r="O352" s="87" t="n">
        <v>45.7482</v>
      </c>
      <c r="P352" s="87" t="n">
        <v>45.273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 t="s">
        <v>40</v>
      </c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 t="s">
        <v>40</v>
      </c>
      <c r="N353" s="87" t="n">
        <v>33.3971</v>
      </c>
      <c r="O353" s="87" t="n">
        <v>44.2971</v>
      </c>
      <c r="P353" s="87" t="n">
        <v>43.8977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 t="s">
        <v>40</v>
      </c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 t="s">
        <v>40</v>
      </c>
      <c r="N354" s="87" t="n">
        <v>31.0491</v>
      </c>
      <c r="O354" s="96" t="n">
        <v>43.4693</v>
      </c>
      <c r="P354" s="96" t="n">
        <v>43.089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 t="s">
        <v>40</v>
      </c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 t="s">
        <v>40</v>
      </c>
      <c r="N355" s="81" t="n">
        <v>38.8581</v>
      </c>
      <c r="O355" s="81" t="n">
        <v>46.4243</v>
      </c>
      <c r="P355" s="81" t="n">
        <v>46.5372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 t="s">
        <v>40</v>
      </c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 t="s">
        <v>40</v>
      </c>
      <c r="N356" s="87" t="n">
        <v>35.9705</v>
      </c>
      <c r="O356" s="87" t="n">
        <v>45.0308</v>
      </c>
      <c r="P356" s="87" t="n">
        <v>45.0346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 t="s">
        <v>40</v>
      </c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 t="s">
        <v>40</v>
      </c>
      <c r="N357" s="87" t="n">
        <v>33.3877</v>
      </c>
      <c r="O357" s="87" t="n">
        <v>43.7492</v>
      </c>
      <c r="P357" s="87" t="n">
        <v>43.5305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 t="s">
        <v>40</v>
      </c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 t="s">
        <v>40</v>
      </c>
      <c r="N358" s="96" t="n">
        <v>31.0323</v>
      </c>
      <c r="O358" s="96" t="n">
        <v>42.9882</v>
      </c>
      <c r="P358" s="96" t="n">
        <v>42.7075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 t="s">
        <v>40</v>
      </c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 t="s">
        <v>40</v>
      </c>
      <c r="N359" s="81" t="n">
        <v>38.5182</v>
      </c>
      <c r="O359" s="81" t="n">
        <v>46.1187</v>
      </c>
      <c r="P359" s="81" t="n">
        <v>46.2407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 t="s">
        <v>40</v>
      </c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 t="s">
        <v>40</v>
      </c>
      <c r="N360" s="87" t="n">
        <v>35.7664</v>
      </c>
      <c r="O360" s="87" t="n">
        <v>44.7422</v>
      </c>
      <c r="P360" s="87" t="n">
        <v>44.7989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 t="s">
        <v>40</v>
      </c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 t="s">
        <v>40</v>
      </c>
      <c r="N361" s="87" t="n">
        <v>33.2594</v>
      </c>
      <c r="O361" s="87" t="n">
        <v>43.5594</v>
      </c>
      <c r="P361" s="87" t="n">
        <v>43.3334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 t="s">
        <v>40</v>
      </c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 t="s">
        <v>40</v>
      </c>
      <c r="N362" s="96" t="n">
        <v>30.9557</v>
      </c>
      <c r="O362" s="96" t="n">
        <v>42.8197</v>
      </c>
      <c r="P362" s="96" t="n">
        <v>42.5171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6813.4712</v>
      </c>
      <c r="F363" s="100" t="s">
        <v>40</v>
      </c>
      <c r="G363" s="100" t="s">
        <v>40</v>
      </c>
      <c r="H363" s="100" t="s">
        <v>40</v>
      </c>
      <c r="I363" s="81" t="n">
        <v>47677.71</v>
      </c>
      <c r="J363" s="81" t="n">
        <v>103.29</v>
      </c>
      <c r="K363" s="81" t="n">
        <v>830.33</v>
      </c>
      <c r="L363" s="61"/>
      <c r="M363" s="81" t="n">
        <v>6811.6656</v>
      </c>
      <c r="N363" s="100" t="s">
        <v>40</v>
      </c>
      <c r="O363" s="100" t="s">
        <v>40</v>
      </c>
      <c r="P363" s="100" t="s">
        <v>40</v>
      </c>
      <c r="Q363" s="81" t="n">
        <v>48486.32</v>
      </c>
      <c r="R363" s="81" t="n">
        <v>117.68</v>
      </c>
      <c r="S363" s="81" t="n">
        <v>837.16</v>
      </c>
      <c r="U363" s="14"/>
      <c r="V363" s="15"/>
      <c r="W363" s="16"/>
      <c r="X363" s="61"/>
      <c r="Y363" s="20" t="n">
        <f aca="false">GEOMEAN(Q363:Q366)/GEOMEAN(I363:I366)</f>
        <v>0.992551081630249</v>
      </c>
      <c r="Z363" s="20" t="n">
        <f aca="false">GEOMEAN(R363:R366)/GEOMEAN(J363:J366)</f>
        <v>0.953685327532965</v>
      </c>
      <c r="AA363" s="26" t="n">
        <f aca="false">GEOMEAN(S363:S366)/GEOMEAN(K363:K366)</f>
        <v>0.986338188464917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 t="s">
        <v>40</v>
      </c>
      <c r="G364" s="100" t="s">
        <v>40</v>
      </c>
      <c r="H364" s="100" t="s">
        <v>40</v>
      </c>
      <c r="I364" s="87" t="n">
        <v>37952.09</v>
      </c>
      <c r="J364" s="87" t="n">
        <v>129.83</v>
      </c>
      <c r="K364" s="87" t="n">
        <v>876.15</v>
      </c>
      <c r="L364" s="61"/>
      <c r="M364" s="87" t="n">
        <v>2836.9616</v>
      </c>
      <c r="N364" s="100" t="s">
        <v>40</v>
      </c>
      <c r="O364" s="100" t="s">
        <v>40</v>
      </c>
      <c r="P364" s="100" t="s">
        <v>40</v>
      </c>
      <c r="Q364" s="87" t="n">
        <v>36569.3</v>
      </c>
      <c r="R364" s="87" t="n">
        <v>106.04</v>
      </c>
      <c r="S364" s="87" t="n">
        <v>798.17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 t="s">
        <v>40</v>
      </c>
      <c r="G365" s="100" t="s">
        <v>40</v>
      </c>
      <c r="H365" s="100" t="s">
        <v>40</v>
      </c>
      <c r="I365" s="87" t="n">
        <v>30660.03</v>
      </c>
      <c r="J365" s="87" t="n">
        <v>103.4</v>
      </c>
      <c r="K365" s="87" t="n">
        <v>840.66</v>
      </c>
      <c r="L365" s="61"/>
      <c r="M365" s="87" t="n">
        <v>1300.7584</v>
      </c>
      <c r="N365" s="100" t="s">
        <v>40</v>
      </c>
      <c r="O365" s="100" t="s">
        <v>40</v>
      </c>
      <c r="P365" s="100" t="s">
        <v>40</v>
      </c>
      <c r="Q365" s="87" t="n">
        <v>30512.93</v>
      </c>
      <c r="R365" s="87" t="n">
        <v>91.46</v>
      </c>
      <c r="S365" s="87" t="n">
        <v>799.83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 t="s">
        <v>40</v>
      </c>
      <c r="G366" s="102" t="s">
        <v>40</v>
      </c>
      <c r="H366" s="102" t="s">
        <v>40</v>
      </c>
      <c r="I366" s="96" t="n">
        <v>27521.65</v>
      </c>
      <c r="J366" s="96" t="n">
        <v>111.76</v>
      </c>
      <c r="K366" s="96" t="n">
        <v>824.01</v>
      </c>
      <c r="L366" s="61"/>
      <c r="M366" s="96" t="n">
        <v>617.6728</v>
      </c>
      <c r="N366" s="102" t="s">
        <v>40</v>
      </c>
      <c r="O366" s="102" t="s">
        <v>40</v>
      </c>
      <c r="P366" s="102" t="s">
        <v>40</v>
      </c>
      <c r="Q366" s="96" t="n">
        <v>27389.86</v>
      </c>
      <c r="R366" s="96" t="n">
        <v>112.32</v>
      </c>
      <c r="S366" s="96" t="n">
        <v>892.45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3.4784</v>
      </c>
      <c r="N371" s="81" t="n">
        <v>40.9229</v>
      </c>
      <c r="O371" s="81" t="n">
        <v>46.5151</v>
      </c>
      <c r="P371" s="81" t="n">
        <v>45.811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2736</v>
      </c>
      <c r="N372" s="87" t="n">
        <v>38.0807</v>
      </c>
      <c r="O372" s="87" t="n">
        <v>44.8421</v>
      </c>
      <c r="P372" s="87" t="n">
        <v>43.9398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5192</v>
      </c>
      <c r="N373" s="87" t="n">
        <v>35.3924</v>
      </c>
      <c r="O373" s="87" t="n">
        <v>43.2464</v>
      </c>
      <c r="P373" s="87" t="n">
        <v>42.1613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5624</v>
      </c>
      <c r="N374" s="87" t="n">
        <v>32.9866</v>
      </c>
      <c r="O374" s="87" t="n">
        <v>42.2588</v>
      </c>
      <c r="P374" s="87" t="n">
        <v>40.8595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5.952</v>
      </c>
      <c r="N375" s="81" t="n">
        <v>40.9198</v>
      </c>
      <c r="O375" s="81" t="n">
        <v>46.5054</v>
      </c>
      <c r="P375" s="81" t="n">
        <v>45.8142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0.4896</v>
      </c>
      <c r="N376" s="87" t="n">
        <v>38.0771</v>
      </c>
      <c r="O376" s="87" t="n">
        <v>44.8306</v>
      </c>
      <c r="P376" s="87" t="n">
        <v>43.9487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512</v>
      </c>
      <c r="N377" s="87" t="n">
        <v>35.3863</v>
      </c>
      <c r="O377" s="87" t="n">
        <v>43.2366</v>
      </c>
      <c r="P377" s="87" t="n">
        <v>42.1644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92</v>
      </c>
      <c r="N378" s="96" t="n">
        <v>32.9736</v>
      </c>
      <c r="O378" s="96" t="n">
        <v>42.2402</v>
      </c>
      <c r="P378" s="96" t="n">
        <v>40.8635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58.6984</v>
      </c>
      <c r="N379" s="81" t="n">
        <v>38.9742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7.4432</v>
      </c>
      <c r="N380" s="87" t="n">
        <v>35.6635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3056</v>
      </c>
      <c r="N381" s="87" t="n">
        <v>32.9545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872</v>
      </c>
      <c r="N382" s="87" t="n">
        <v>30.3118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3.9592</v>
      </c>
      <c r="N383" s="81" t="n">
        <v>37.9672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1192</v>
      </c>
      <c r="N384" s="87" t="n">
        <v>35.0769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192</v>
      </c>
      <c r="N385" s="87" t="n">
        <v>32.6753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8808</v>
      </c>
      <c r="N386" s="87" t="n">
        <v>30.2257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3.572</v>
      </c>
      <c r="N387" s="81" t="n">
        <v>37.7514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2056</v>
      </c>
      <c r="N388" s="87" t="n">
        <v>34.8282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268</v>
      </c>
      <c r="N389" s="87" t="n">
        <v>32.4191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8</v>
      </c>
      <c r="N390" s="87" t="n">
        <v>30.0445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 t="s">
        <v>40</v>
      </c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 t="s">
        <v>40</v>
      </c>
      <c r="N391" s="81" t="n">
        <v>40.5787</v>
      </c>
      <c r="O391" s="81" t="n">
        <v>46.6432</v>
      </c>
      <c r="P391" s="81" t="n">
        <v>46.3542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 t="s">
        <v>40</v>
      </c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 t="s">
        <v>40</v>
      </c>
      <c r="N392" s="87" t="n">
        <v>37.844</v>
      </c>
      <c r="O392" s="87" t="n">
        <v>45.0376</v>
      </c>
      <c r="P392" s="87" t="n">
        <v>44.4888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 t="s">
        <v>40</v>
      </c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 t="s">
        <v>40</v>
      </c>
      <c r="N393" s="87" t="n">
        <v>35.2179</v>
      </c>
      <c r="O393" s="87" t="n">
        <v>43.4059</v>
      </c>
      <c r="P393" s="87" t="n">
        <v>42.5472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 t="s">
        <v>40</v>
      </c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 t="s">
        <v>40</v>
      </c>
      <c r="N394" s="96" t="n">
        <v>32.8313</v>
      </c>
      <c r="O394" s="96" t="n">
        <v>42.3033</v>
      </c>
      <c r="P394" s="96" t="n">
        <v>41.1763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1</v>
      </c>
      <c r="D395" s="86" t="n">
        <v>25</v>
      </c>
      <c r="E395" s="100" t="s">
        <v>40</v>
      </c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 t="s">
        <v>40</v>
      </c>
      <c r="N395" s="81" t="n">
        <v>40.7327</v>
      </c>
      <c r="O395" s="81" t="n">
        <v>47.1405</v>
      </c>
      <c r="P395" s="81" t="n">
        <v>46.4903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 t="s">
        <v>40</v>
      </c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 t="s">
        <v>40</v>
      </c>
      <c r="N396" s="87" t="n">
        <v>37.9595</v>
      </c>
      <c r="O396" s="87" t="n">
        <v>45.4253</v>
      </c>
      <c r="P396" s="87" t="n">
        <v>44.586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 t="s">
        <v>40</v>
      </c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 t="s">
        <v>40</v>
      </c>
      <c r="N397" s="87" t="n">
        <v>35.2858</v>
      </c>
      <c r="O397" s="87" t="n">
        <v>43.6394</v>
      </c>
      <c r="P397" s="87" t="n">
        <v>42.6379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 t="s">
        <v>40</v>
      </c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 t="s">
        <v>40</v>
      </c>
      <c r="N398" s="87" t="n">
        <v>32.8555</v>
      </c>
      <c r="O398" s="96" t="n">
        <v>42.4341</v>
      </c>
      <c r="P398" s="96" t="n">
        <v>41.2467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2</v>
      </c>
      <c r="D399" s="86" t="n">
        <v>25</v>
      </c>
      <c r="E399" s="100" t="s">
        <v>40</v>
      </c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 t="s">
        <v>40</v>
      </c>
      <c r="N399" s="81" t="n">
        <v>40.9641</v>
      </c>
      <c r="O399" s="81" t="n">
        <v>47.612</v>
      </c>
      <c r="P399" s="81" t="n">
        <v>47.1831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 t="s">
        <v>40</v>
      </c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 t="s">
        <v>40</v>
      </c>
      <c r="N400" s="87" t="n">
        <v>38.105</v>
      </c>
      <c r="O400" s="87" t="n">
        <v>45.7847</v>
      </c>
      <c r="P400" s="87" t="n">
        <v>45.1076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 t="s">
        <v>40</v>
      </c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 t="s">
        <v>40</v>
      </c>
      <c r="N401" s="87" t="n">
        <v>35.3822</v>
      </c>
      <c r="O401" s="87" t="n">
        <v>43.9506</v>
      </c>
      <c r="P401" s="87" t="n">
        <v>43.0339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 t="s">
        <v>40</v>
      </c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 t="s">
        <v>40</v>
      </c>
      <c r="N402" s="87" t="n">
        <v>32.9302</v>
      </c>
      <c r="O402" s="96" t="n">
        <v>42.694</v>
      </c>
      <c r="P402" s="96" t="n">
        <v>41.5498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3</v>
      </c>
      <c r="D403" s="86" t="n">
        <v>25</v>
      </c>
      <c r="E403" s="100" t="s">
        <v>40</v>
      </c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 t="s">
        <v>40</v>
      </c>
      <c r="N403" s="81" t="n">
        <v>40.9532</v>
      </c>
      <c r="O403" s="81" t="n">
        <v>47.6711</v>
      </c>
      <c r="P403" s="81" t="n">
        <v>47.2022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 t="s">
        <v>40</v>
      </c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 t="s">
        <v>40</v>
      </c>
      <c r="N404" s="87" t="n">
        <v>38.0968</v>
      </c>
      <c r="O404" s="87" t="n">
        <v>45.8533</v>
      </c>
      <c r="P404" s="87" t="n">
        <v>45.1366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 t="s">
        <v>40</v>
      </c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 t="s">
        <v>40</v>
      </c>
      <c r="N405" s="87" t="n">
        <v>35.3756</v>
      </c>
      <c r="O405" s="87" t="n">
        <v>44.0236</v>
      </c>
      <c r="P405" s="87" t="n">
        <v>43.0739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 t="s">
        <v>40</v>
      </c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 t="s">
        <v>40</v>
      </c>
      <c r="N406" s="87" t="n">
        <v>32.9198</v>
      </c>
      <c r="O406" s="96" t="n">
        <v>42.7782</v>
      </c>
      <c r="P406" s="96" t="n">
        <v>41.5669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4</v>
      </c>
      <c r="D407" s="86" t="n">
        <v>25</v>
      </c>
      <c r="E407" s="100" t="s">
        <v>40</v>
      </c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 t="s">
        <v>40</v>
      </c>
      <c r="N407" s="81" t="n">
        <v>40.7436</v>
      </c>
      <c r="O407" s="81" t="n">
        <v>46.8006</v>
      </c>
      <c r="P407" s="81" t="n">
        <v>46.6368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 t="s">
        <v>40</v>
      </c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 t="s">
        <v>40</v>
      </c>
      <c r="N408" s="87" t="n">
        <v>37.9675</v>
      </c>
      <c r="O408" s="87" t="n">
        <v>45.2324</v>
      </c>
      <c r="P408" s="87" t="n">
        <v>44.6967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 t="s">
        <v>40</v>
      </c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 t="s">
        <v>40</v>
      </c>
      <c r="N409" s="87" t="n">
        <v>35.2803</v>
      </c>
      <c r="O409" s="87" t="n">
        <v>43.5734</v>
      </c>
      <c r="P409" s="87" t="n">
        <v>42.7404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 t="s">
        <v>40</v>
      </c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 t="s">
        <v>40</v>
      </c>
      <c r="N410" s="96" t="n">
        <v>32.8417</v>
      </c>
      <c r="O410" s="96" t="n">
        <v>42.4117</v>
      </c>
      <c r="P410" s="96" t="n">
        <v>41.2607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5</v>
      </c>
      <c r="D411" s="86" t="n">
        <v>25</v>
      </c>
      <c r="E411" s="100" t="s">
        <v>40</v>
      </c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 t="s">
        <v>40</v>
      </c>
      <c r="N411" s="81" t="n">
        <v>40.5936</v>
      </c>
      <c r="O411" s="81" t="n">
        <v>46.6573</v>
      </c>
      <c r="P411" s="81" t="n">
        <v>46.5576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 t="s">
        <v>40</v>
      </c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 t="s">
        <v>40</v>
      </c>
      <c r="N412" s="87" t="n">
        <v>37.8567</v>
      </c>
      <c r="O412" s="87" t="n">
        <v>45.0889</v>
      </c>
      <c r="P412" s="87" t="n">
        <v>44.5983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 t="s">
        <v>40</v>
      </c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 t="s">
        <v>40</v>
      </c>
      <c r="N413" s="87" t="n">
        <v>35.2086</v>
      </c>
      <c r="O413" s="87" t="n">
        <v>43.4938</v>
      </c>
      <c r="P413" s="87" t="n">
        <v>42.6615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 t="s">
        <v>40</v>
      </c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 t="s">
        <v>40</v>
      </c>
      <c r="N414" s="96" t="n">
        <v>32.8082</v>
      </c>
      <c r="O414" s="96" t="n">
        <v>42.3848</v>
      </c>
      <c r="P414" s="96" t="n">
        <v>41.219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6</v>
      </c>
      <c r="D415" s="86" t="n">
        <v>25</v>
      </c>
      <c r="E415" s="81" t="n">
        <v>6126.8376</v>
      </c>
      <c r="F415" s="100" t="s">
        <v>40</v>
      </c>
      <c r="G415" s="100" t="s">
        <v>40</v>
      </c>
      <c r="H415" s="100" t="s">
        <v>40</v>
      </c>
      <c r="I415" s="81" t="n">
        <v>59607.18</v>
      </c>
      <c r="J415" s="81" t="n">
        <v>125.38</v>
      </c>
      <c r="K415" s="81" t="n">
        <v>982.89</v>
      </c>
      <c r="L415" s="61"/>
      <c r="M415" s="81" t="n">
        <v>6121.7328</v>
      </c>
      <c r="N415" s="100" t="s">
        <v>40</v>
      </c>
      <c r="O415" s="100" t="s">
        <v>40</v>
      </c>
      <c r="P415" s="100" t="s">
        <v>40</v>
      </c>
      <c r="Q415" s="81" t="n">
        <v>59640.02</v>
      </c>
      <c r="R415" s="81" t="n">
        <v>135.95</v>
      </c>
      <c r="S415" s="81" t="n">
        <v>1057.11</v>
      </c>
      <c r="U415" s="14"/>
      <c r="V415" s="15"/>
      <c r="W415" s="16"/>
      <c r="X415" s="61"/>
      <c r="Y415" s="20" t="n">
        <f aca="false">GEOMEAN(Q415:Q418)/GEOMEAN(I415:I418)</f>
        <v>0.99564304929095</v>
      </c>
      <c r="Z415" s="20" t="n">
        <f aca="false">GEOMEAN(R415:R418)/GEOMEAN(J415:J418)</f>
        <v>1.04202131998065</v>
      </c>
      <c r="AA415" s="26" t="n">
        <f aca="false">GEOMEAN(S415:S418)/GEOMEAN(K415:K418)</f>
        <v>1.03162791742151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 t="s">
        <v>40</v>
      </c>
      <c r="G416" s="100" t="s">
        <v>40</v>
      </c>
      <c r="H416" s="100" t="s">
        <v>40</v>
      </c>
      <c r="I416" s="87" t="n">
        <v>45005.38</v>
      </c>
      <c r="J416" s="87" t="n">
        <v>131.31</v>
      </c>
      <c r="K416" s="87" t="n">
        <v>984.55</v>
      </c>
      <c r="L416" s="61"/>
      <c r="M416" s="87" t="n">
        <v>2855.7896</v>
      </c>
      <c r="N416" s="100" t="s">
        <v>40</v>
      </c>
      <c r="O416" s="100" t="s">
        <v>40</v>
      </c>
      <c r="P416" s="100" t="s">
        <v>40</v>
      </c>
      <c r="Q416" s="87" t="n">
        <v>45306.03</v>
      </c>
      <c r="R416" s="87" t="n">
        <v>139.89</v>
      </c>
      <c r="S416" s="87" t="n">
        <v>1002.72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 t="s">
        <v>40</v>
      </c>
      <c r="G417" s="100" t="s">
        <v>40</v>
      </c>
      <c r="H417" s="100" t="s">
        <v>40</v>
      </c>
      <c r="I417" s="87" t="n">
        <v>37640.64</v>
      </c>
      <c r="J417" s="87" t="n">
        <v>119.99</v>
      </c>
      <c r="K417" s="87" t="n">
        <v>980.3</v>
      </c>
      <c r="L417" s="61"/>
      <c r="M417" s="87" t="n">
        <v>1381.424</v>
      </c>
      <c r="N417" s="100" t="s">
        <v>40</v>
      </c>
      <c r="O417" s="100" t="s">
        <v>40</v>
      </c>
      <c r="P417" s="100" t="s">
        <v>40</v>
      </c>
      <c r="Q417" s="87" t="n">
        <v>37749.49</v>
      </c>
      <c r="R417" s="87" t="n">
        <v>126.57</v>
      </c>
      <c r="S417" s="87" t="n">
        <v>995.15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 t="s">
        <v>40</v>
      </c>
      <c r="G418" s="102" t="s">
        <v>40</v>
      </c>
      <c r="H418" s="102" t="s">
        <v>40</v>
      </c>
      <c r="I418" s="96" t="n">
        <v>33033.87</v>
      </c>
      <c r="J418" s="96" t="n">
        <v>114.08</v>
      </c>
      <c r="K418" s="96" t="n">
        <v>995.99</v>
      </c>
      <c r="L418" s="61"/>
      <c r="M418" s="96" t="n">
        <v>668.5184</v>
      </c>
      <c r="N418" s="102" t="s">
        <v>40</v>
      </c>
      <c r="O418" s="102" t="s">
        <v>40</v>
      </c>
      <c r="P418" s="102" t="s">
        <v>40</v>
      </c>
      <c r="Q418" s="96" t="n">
        <v>32135.81</v>
      </c>
      <c r="R418" s="96" t="n">
        <v>110.38</v>
      </c>
      <c r="S418" s="96" t="n">
        <v>1014.52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4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9260.146553902</v>
      </c>
      <c r="J420" s="111" t="n">
        <f aca="false">GEOMEAN(J51:J54,J103:J106,J155:J158)</f>
        <v>45.3222266920178</v>
      </c>
      <c r="K420" s="112" t="n">
        <f aca="false">GEOMEAN(K51:K54,K103:K106,K155:K158)</f>
        <v>372.763887662397</v>
      </c>
      <c r="M420" s="13"/>
      <c r="N420" s="84"/>
      <c r="O420" s="84"/>
      <c r="P420" s="84"/>
      <c r="Q420" s="111" t="n">
        <f aca="false">GEOMEAN(Q51:Q54,Q103:Q106,Q155:Q158)</f>
        <v>19269.0881221409</v>
      </c>
      <c r="R420" s="111" t="n">
        <f aca="false">GEOMEAN(R51:R54,R103:R106,R155:R158)</f>
        <v>45.3884966967696</v>
      </c>
      <c r="S420" s="112" t="n">
        <f aca="false">GEOMEAN(S51:S54,S103:S106,S155:S158)</f>
        <v>376.148788157415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1455.7419762371</v>
      </c>
      <c r="J421" s="113" t="n">
        <f aca="false">GEOMEAN(J207:J210,J259:J262,J311:J314,J363:J366)</f>
        <v>97.1528901149767</v>
      </c>
      <c r="K421" s="114" t="n">
        <f aca="false">GEOMEAN(K207:K210,K259:K262,K311:K314,K363:K366)</f>
        <v>788.618353774385</v>
      </c>
      <c r="M421" s="21"/>
      <c r="N421" s="57"/>
      <c r="O421" s="57"/>
      <c r="P421" s="57"/>
      <c r="Q421" s="113" t="n">
        <f aca="false">GEOMEAN(Q207:Q210,Q259:Q262,Q311:Q314,Q363:Q366)</f>
        <v>31148.5567715873</v>
      </c>
      <c r="R421" s="113" t="n">
        <f aca="false">GEOMEAN(R207:R210,R259:R262,R311:R314,R363:R366)</f>
        <v>95.7502783161838</v>
      </c>
      <c r="S421" s="114" t="n">
        <f aca="false">GEOMEAN(S207:S210,S259:S262,S311:S314,S363:S366)</f>
        <v>798.884770917258</v>
      </c>
      <c r="AB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7"/>
      <c r="F422" s="106"/>
      <c r="G422" s="106"/>
      <c r="H422" s="106"/>
      <c r="I422" s="116" t="n">
        <f aca="false">GEOMEAN(I51:I54,I103:I106,I155:I158,I207:I210,I259:I262,I311:I314,I363:I366)</f>
        <v>25491.5901995125</v>
      </c>
      <c r="J422" s="116" t="n">
        <f aca="false">GEOMEAN(J51:J54,J103:J106,J155:J158,J207:J210,J259:J262,J311:J314,J363:J366)</f>
        <v>70.0707327724785</v>
      </c>
      <c r="K422" s="117" t="n">
        <f aca="false">GEOMEAN(K51:K54,K103:K106,K155:K158,K207:K210,K259:K262,K311:K314,K363:K366)</f>
        <v>571.999401140659</v>
      </c>
      <c r="M422" s="27"/>
      <c r="N422" s="106"/>
      <c r="O422" s="106"/>
      <c r="P422" s="106"/>
      <c r="Q422" s="116" t="n">
        <f aca="false">GEOMEAN(Q51:Q54,Q103:Q106,Q155:Q158,Q207:Q210,Q259:Q262,Q311:Q314,Q363:Q366)</f>
        <v>25354.081753463</v>
      </c>
      <c r="R422" s="116" t="n">
        <f aca="false">GEOMEAN(R51:R54,R103:R106,R155:R158,R207:R210,R259:R262,R311:R314,R363:R366)</f>
        <v>69.5343907484667</v>
      </c>
      <c r="S422" s="117" t="n">
        <f aca="false">GEOMEAN(S51:S54,S103:S106,S155:S158,S207:S210,S259:S262,S311:S314,S363:S366)</f>
        <v>578.479453981465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0046425234688</v>
      </c>
      <c r="R423" s="118" t="n">
        <f aca="false">R420/J420</f>
        <v>1.00146219657746</v>
      </c>
      <c r="S423" s="119" t="n">
        <f aca="false">S420/K420</f>
        <v>1.00908054832308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90234367865752</v>
      </c>
      <c r="R424" s="118" t="n">
        <f aca="false">R421/J421</f>
        <v>0.985562840208531</v>
      </c>
      <c r="S424" s="119" t="n">
        <f aca="false">S421/K421</f>
        <v>1.01301823257566</v>
      </c>
      <c r="AB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94605732911393</v>
      </c>
      <c r="R425" s="120" t="n">
        <f aca="false">R422/J422</f>
        <v>0.992345705506558</v>
      </c>
      <c r="S425" s="121" t="n">
        <f aca="false">S422/K422</f>
        <v>1.01132877556844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6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6424</v>
      </c>
      <c r="N430" s="99" t="n">
        <f aca="false">AVERAGE(N3,N7)</f>
        <v>42.66235</v>
      </c>
      <c r="O430" s="99" t="n">
        <f aca="false">AVERAGE(O3,O7)</f>
        <v>43.26095</v>
      </c>
      <c r="P430" s="99" t="n">
        <f aca="false">AVERAGE(P3,P7)</f>
        <v>43.5531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476</v>
      </c>
      <c r="N431" s="100" t="n">
        <f aca="false">AVERAGE(N4,N8)</f>
        <v>40.4776</v>
      </c>
      <c r="O431" s="100" t="n">
        <f aca="false">AVERAGE(O4,O8)</f>
        <v>41.97675</v>
      </c>
      <c r="P431" s="100" t="n">
        <f aca="false">AVERAGE(P4,P8)</f>
        <v>41.9303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512</v>
      </c>
      <c r="N432" s="100" t="n">
        <f aca="false">AVERAGE(N5,N9)</f>
        <v>37.8809</v>
      </c>
      <c r="O432" s="100" t="n">
        <f aca="false">AVERAGE(O5,O9)</f>
        <v>40.61775</v>
      </c>
      <c r="P432" s="100" t="n">
        <f aca="false">AVERAGE(P5,P9)</f>
        <v>40.2822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3632</v>
      </c>
      <c r="N433" s="102" t="n">
        <f aca="false">AVERAGE(N6,N10)</f>
        <v>35.1113</v>
      </c>
      <c r="O433" s="102" t="n">
        <f aca="false">AVERAGE(O6,O10)</f>
        <v>39.5164</v>
      </c>
      <c r="P433" s="102" t="n">
        <f aca="false">AVERAGE(P6,P10)</f>
        <v>39.0206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9.7216</v>
      </c>
      <c r="N434" s="99" t="n">
        <f aca="false">AVERAGE(N3,N7,N11)</f>
        <v>42.4114666666667</v>
      </c>
      <c r="O434" s="99" t="n">
        <f aca="false">AVERAGE(O3,O7,O11)</f>
        <v>43.0231666666667</v>
      </c>
      <c r="P434" s="99" t="n">
        <f aca="false">AVERAGE(P3,P7,P11)</f>
        <v>43.325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0.9424</v>
      </c>
      <c r="N435" s="100" t="n">
        <f aca="false">AVERAGE(N4,N8,N12)</f>
        <v>40.2081</v>
      </c>
      <c r="O435" s="100" t="n">
        <f aca="false">AVERAGE(O4,O8,O12)</f>
        <v>41.7226</v>
      </c>
      <c r="P435" s="100" t="n">
        <f aca="false">AVERAGE(P4,P8,P12)</f>
        <v>41.7188333333333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4096</v>
      </c>
      <c r="N436" s="100" t="n">
        <f aca="false">AVERAGE(N5,N9,N13)</f>
        <v>37.6200666666667</v>
      </c>
      <c r="O436" s="100" t="n">
        <f aca="false">AVERAGE(O5,O9,O13)</f>
        <v>40.4332333333333</v>
      </c>
      <c r="P436" s="100" t="n">
        <f aca="false">AVERAGE(P5,P9,P13)</f>
        <v>40.1435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6888</v>
      </c>
      <c r="N437" s="102" t="n">
        <f aca="false">AVERAGE(N6,N10,N14)</f>
        <v>34.8685</v>
      </c>
      <c r="O437" s="102" t="n">
        <f aca="false">AVERAGE(O6,O10,O14)</f>
        <v>39.3436666666667</v>
      </c>
      <c r="P437" s="102" t="n">
        <f aca="false">AVERAGE(P6,P10,P14)</f>
        <v>38.8844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5.752</v>
      </c>
      <c r="N438" s="99" t="n">
        <f aca="false">AVERAGE(N27,N31,N35)</f>
        <v>42.7458333333333</v>
      </c>
      <c r="O438" s="99" t="n">
        <f aca="false">AVERAGE(O27,O31,O35)</f>
        <v>45.6322333333333</v>
      </c>
      <c r="P438" s="99" t="n">
        <f aca="false">AVERAGE(P27,P31,P35)</f>
        <v>45.5219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2.7136</v>
      </c>
      <c r="N439" s="100" t="n">
        <f aca="false">AVERAGE(N28,N32,N36)</f>
        <v>40.5296</v>
      </c>
      <c r="O439" s="100" t="n">
        <f aca="false">AVERAGE(O28,O32,O36)</f>
        <v>43.9582333333333</v>
      </c>
      <c r="P439" s="100" t="n">
        <f aca="false">AVERAGE(P28,P32,P36)</f>
        <v>43.50996666666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5952</v>
      </c>
      <c r="N440" s="100" t="n">
        <f aca="false">AVERAGE(N29,N33,N37)</f>
        <v>37.9934333333333</v>
      </c>
      <c r="O440" s="100" t="n">
        <f aca="false">AVERAGE(O29,O33,O37)</f>
        <v>42.2036333333333</v>
      </c>
      <c r="P440" s="100" t="n">
        <f aca="false">AVERAGE(P29,P33,P37)</f>
        <v>41.521066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3352</v>
      </c>
      <c r="N441" s="102" t="n">
        <f aca="false">AVERAGE(N30,N34,N38)</f>
        <v>35.2568333333333</v>
      </c>
      <c r="O441" s="102" t="n">
        <f aca="false">AVERAGE(O30,O34,O38)</f>
        <v>40.8401</v>
      </c>
      <c r="P441" s="102" t="n">
        <f aca="false">AVERAGE(P30,P34,P38)</f>
        <v>40.0427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3.2176</v>
      </c>
      <c r="N442" s="99" t="n">
        <f aca="false">AVERAGE(N27,N31,N35,N39,N43,N47)</f>
        <v>42.6731333333333</v>
      </c>
      <c r="O442" s="99" t="n">
        <f aca="false">AVERAGE(O27,O31,O35,O39,O43,O47)</f>
        <v>45.5888666666667</v>
      </c>
      <c r="P442" s="99" t="n">
        <f aca="false">AVERAGE(P27,P31,P35,P39,P43,P47)</f>
        <v>45.4667166666667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6.4112</v>
      </c>
      <c r="N443" s="100" t="n">
        <f aca="false">AVERAGE(N28,N32,N36,N40,N44,N48)</f>
        <v>40.47225</v>
      </c>
      <c r="O443" s="100" t="n">
        <f aca="false">AVERAGE(O28,O32,O36,O40,O44,O48)</f>
        <v>43.9030166666667</v>
      </c>
      <c r="P443" s="100" t="n">
        <f aca="false">AVERAGE(P28,P32,P36,P40,P44,P48)</f>
        <v>43.45065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8.004</v>
      </c>
      <c r="N444" s="100" t="n">
        <f aca="false">AVERAGE(N29,N33,N37,N41,N45,N49)</f>
        <v>37.9391166666667</v>
      </c>
      <c r="O444" s="100" t="n">
        <f aca="false">AVERAGE(O29,O33,O37,O41,O45,O49)</f>
        <v>42.1581666666667</v>
      </c>
      <c r="P444" s="100" t="n">
        <f aca="false">AVERAGE(P29,P33,P37,P41,P45,P49)</f>
        <v>41.4757833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7.9912</v>
      </c>
      <c r="N445" s="102" t="n">
        <f aca="false">AVERAGE(N30,N34,N38,N42,N46,N50)</f>
        <v>35.1921166666667</v>
      </c>
      <c r="O445" s="102" t="n">
        <f aca="false">AVERAGE(O30,O34,O38,O42,O46,O50)</f>
        <v>40.8024333333333</v>
      </c>
      <c r="P445" s="102" t="n">
        <f aca="false">AVERAGE(P30,P34,P38,P42,P46,P50)</f>
        <v>39.9832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5.752</v>
      </c>
      <c r="N446" s="99" t="n">
        <f aca="false">AVERAGE(N3,N7,N27,N31,N35)</f>
        <v>42.71244</v>
      </c>
      <c r="O446" s="99" t="n">
        <f aca="false">AVERAGE(O3,O7,O27,O31,O35)</f>
        <v>44.68372</v>
      </c>
      <c r="P446" s="99" t="n">
        <f aca="false">AVERAGE(P3,P7,P27,P31,P35)</f>
        <v>44.73438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2.7136</v>
      </c>
      <c r="N447" s="100" t="n">
        <f aca="false">AVERAGE(N4,N8,N28,N32,N36)</f>
        <v>40.5088</v>
      </c>
      <c r="O447" s="100" t="n">
        <f aca="false">AVERAGE(O4,O8,O28,O32,O36)</f>
        <v>43.16564</v>
      </c>
      <c r="P447" s="100" t="n">
        <f aca="false">AVERAGE(P4,P8,P28,P32,P36)</f>
        <v>42.8781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5952</v>
      </c>
      <c r="N448" s="100" t="n">
        <f aca="false">AVERAGE(N5,N9,N29,N33,N37)</f>
        <v>37.94842</v>
      </c>
      <c r="O448" s="100" t="n">
        <f aca="false">AVERAGE(O5,O9,O29,O33,O37)</f>
        <v>41.56928</v>
      </c>
      <c r="P448" s="100" t="n">
        <f aca="false">AVERAGE(P5,P9,P29,P33,P37)</f>
        <v>41.02554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3352</v>
      </c>
      <c r="N449" s="102" t="n">
        <f aca="false">AVERAGE(N6,N10,N30,N34,N38)</f>
        <v>35.19862</v>
      </c>
      <c r="O449" s="102" t="n">
        <f aca="false">AVERAGE(O6,O10,O30,O34,O38)</f>
        <v>40.31062</v>
      </c>
      <c r="P449" s="102" t="n">
        <f aca="false">AVERAGE(P6,P10,P30,P34,P38)</f>
        <v>39.6339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3.2176</v>
      </c>
      <c r="N450" s="99" t="n">
        <f aca="false">AVERAGE(N3,N7,N11,N27,N31,N35,N39,N43,N47)</f>
        <v>42.5859111111111</v>
      </c>
      <c r="O450" s="99" t="n">
        <f aca="false">AVERAGE(O3,O7,O11,O27,O31,O35,O39,O43,O47)</f>
        <v>44.7336333333333</v>
      </c>
      <c r="P450" s="99" t="n">
        <f aca="false">AVERAGE(P3,P7,P11,P27,P31,P35,P39,P43,P47)</f>
        <v>44.7528111111111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6.4112</v>
      </c>
      <c r="N451" s="100" t="n">
        <f aca="false">AVERAGE(N4,N8,N12,N28,N32,N36,N40,N44,N48)</f>
        <v>40.3842</v>
      </c>
      <c r="O451" s="100" t="n">
        <f aca="false">AVERAGE(O4,O8,O12,O28,O32,O36,O40,O44,O48)</f>
        <v>43.1762111111111</v>
      </c>
      <c r="P451" s="100" t="n">
        <f aca="false">AVERAGE(P4,P8,P12,P28,P32,P36,P40,P44,P48)</f>
        <v>42.8733777777778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8.004</v>
      </c>
      <c r="N452" s="100" t="n">
        <f aca="false">AVERAGE(N5,N9,N13,N29,N33,N37,N41,N45,N49)</f>
        <v>37.8327666666667</v>
      </c>
      <c r="O452" s="100" t="n">
        <f aca="false">AVERAGE(O5,O9,O13,O29,O33,O37,O41,O45,O49)</f>
        <v>41.5831888888889</v>
      </c>
      <c r="P452" s="100" t="n">
        <f aca="false">AVERAGE(P5,P9,P13,P29,P33,P37,P41,P45,P49)</f>
        <v>41.0316888888889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7.9912</v>
      </c>
      <c r="N453" s="102" t="n">
        <f aca="false">AVERAGE(N6,N10,N14,N30,N34,N38,N42,N46,N50)</f>
        <v>35.0842444444444</v>
      </c>
      <c r="O453" s="102" t="n">
        <f aca="false">AVERAGE(O6,O10,O14,O30,O34,O38,O42,O46,O50)</f>
        <v>40.3161777777778</v>
      </c>
      <c r="P453" s="102" t="n">
        <f aca="false">AVERAGE(P6,P10,P14,P30,P34,P38,P42,P46,P50)</f>
        <v>39.6169555555556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388</v>
      </c>
      <c r="N454" s="99" t="n">
        <f aca="false">AVERAGE(N55,N59)</f>
        <v>43.15375</v>
      </c>
      <c r="O454" s="99" t="n">
        <f aca="false">AVERAGE(O55,O59)</f>
        <v>44.845</v>
      </c>
      <c r="P454" s="99" t="n">
        <f aca="false">AVERAGE(P55,P59)</f>
        <v>44.5517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2.084</v>
      </c>
      <c r="N455" s="100" t="n">
        <f aca="false">AVERAGE(N56,N60)</f>
        <v>40.90325</v>
      </c>
      <c r="O455" s="100" t="n">
        <f aca="false">AVERAGE(O56,O60)</f>
        <v>43.9567</v>
      </c>
      <c r="P455" s="100" t="n">
        <f aca="false">AVERAGE(P56,P60)</f>
        <v>43.0523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5056</v>
      </c>
      <c r="N456" s="100" t="n">
        <f aca="false">AVERAGE(N57,N61)</f>
        <v>38.4379</v>
      </c>
      <c r="O456" s="100" t="n">
        <f aca="false">AVERAGE(O57,O61)</f>
        <v>42.9806</v>
      </c>
      <c r="P456" s="100" t="n">
        <f aca="false">AVERAGE(P57,P61)</f>
        <v>41.5419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2888</v>
      </c>
      <c r="N457" s="102" t="n">
        <f aca="false">AVERAGE(N58,N62)</f>
        <v>35.8473</v>
      </c>
      <c r="O457" s="102" t="n">
        <f aca="false">AVERAGE(O58,O62)</f>
        <v>42.12015</v>
      </c>
      <c r="P457" s="102" t="n">
        <f aca="false">AVERAGE(P58,P62)</f>
        <v>40.22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6.8536</v>
      </c>
      <c r="N458" s="99" t="n">
        <f aca="false">AVERAGE(N55,N59,N63)</f>
        <v>42.8819333333333</v>
      </c>
      <c r="O458" s="99" t="n">
        <f aca="false">AVERAGE(O55,O59,O63)</f>
        <v>44.5471</v>
      </c>
      <c r="P458" s="99" t="n">
        <f aca="false">AVERAGE(P55,P59,P63)</f>
        <v>44.3360666666667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9656</v>
      </c>
      <c r="N459" s="100" t="n">
        <f aca="false">AVERAGE(N56,N60,N64)</f>
        <v>40.6427333333333</v>
      </c>
      <c r="O459" s="100" t="n">
        <f aca="false">AVERAGE(O56,O60,O64)</f>
        <v>43.6238666666667</v>
      </c>
      <c r="P459" s="100" t="n">
        <f aca="false">AVERAGE(P56,P60,P64)</f>
        <v>42.8543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6744</v>
      </c>
      <c r="N460" s="100" t="n">
        <f aca="false">AVERAGE(N57,N61,N65)</f>
        <v>38.2047</v>
      </c>
      <c r="O460" s="100" t="n">
        <f aca="false">AVERAGE(O57,O61,O65)</f>
        <v>42.7044666666667</v>
      </c>
      <c r="P460" s="100" t="n">
        <f aca="false">AVERAGE(P57,P61,P65)</f>
        <v>41.4315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5496</v>
      </c>
      <c r="N461" s="102" t="n">
        <f aca="false">AVERAGE(N58,N62,N66)</f>
        <v>35.6387666666667</v>
      </c>
      <c r="O461" s="102" t="n">
        <f aca="false">AVERAGE(O58,O62,O66)</f>
        <v>41.8815666666667</v>
      </c>
      <c r="P461" s="102" t="n">
        <f aca="false">AVERAGE(P58,P62,P66)</f>
        <v>40.12796666666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4.932</v>
      </c>
      <c r="N462" s="99" t="n">
        <f aca="false">AVERAGE(N79,N83,N87)</f>
        <v>43.2745333333333</v>
      </c>
      <c r="O462" s="99" t="n">
        <f aca="false">AVERAGE(O79,O83,O87)</f>
        <v>47.2138333333333</v>
      </c>
      <c r="P462" s="99" t="n">
        <f aca="false">AVERAGE(P79,P83,P87)</f>
        <v>46.322333333333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1.1248</v>
      </c>
      <c r="N463" s="100" t="n">
        <f aca="false">AVERAGE(N80,N84,N88)</f>
        <v>40.9774666666667</v>
      </c>
      <c r="O463" s="100" t="n">
        <f aca="false">AVERAGE(O80,O84,O88)</f>
        <v>46.0417333333333</v>
      </c>
      <c r="P463" s="100" t="n">
        <f aca="false">AVERAGE(P80,P84,P88)</f>
        <v>44.538633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5.9912</v>
      </c>
      <c r="N464" s="100" t="n">
        <f aca="false">AVERAGE(N81,N85,N89)</f>
        <v>38.5279666666667</v>
      </c>
      <c r="O464" s="100" t="n">
        <f aca="false">AVERAGE(O81,O85,O89)</f>
        <v>44.7667666666667</v>
      </c>
      <c r="P464" s="100" t="n">
        <f aca="false">AVERAGE(P81,P85,P89)</f>
        <v>42.8140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2.0864</v>
      </c>
      <c r="N465" s="102" t="n">
        <f aca="false">AVERAGE(N82,N86,N90)</f>
        <v>35.9540666666667</v>
      </c>
      <c r="O465" s="102" t="n">
        <f aca="false">AVERAGE(O82,O86,O90)</f>
        <v>43.7514</v>
      </c>
      <c r="P465" s="102" t="n">
        <f aca="false">AVERAGE(P82,P86,P90)</f>
        <v>41.3113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5.0824</v>
      </c>
      <c r="N466" s="99" t="n">
        <f aca="false">AVERAGE(N79,N83,N87,N91,N95,N99)</f>
        <v>43.1555333333333</v>
      </c>
      <c r="O466" s="99" t="n">
        <f aca="false">AVERAGE(O79,O83,O87,O91,O95,O99)</f>
        <v>47.0542666666667</v>
      </c>
      <c r="P466" s="99" t="n">
        <f aca="false">AVERAGE(P79,P83,P87,P91,P95,P99)</f>
        <v>46.32241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8.3608</v>
      </c>
      <c r="N467" s="100" t="n">
        <f aca="false">AVERAGE(N80,N84,N88,N92,N96,N100)</f>
        <v>40.8710333333333</v>
      </c>
      <c r="O467" s="100" t="n">
        <f aca="false">AVERAGE(O80,O84,O88,O92,O96,O100)</f>
        <v>45.9085333333333</v>
      </c>
      <c r="P467" s="100" t="n">
        <f aca="false">AVERAGE(P80,P84,P88,P92,P96,P100)</f>
        <v>44.54215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3.7888</v>
      </c>
      <c r="N468" s="100" t="n">
        <f aca="false">AVERAGE(N81,N85,N89,N93,N97,N101)</f>
        <v>38.4334666666667</v>
      </c>
      <c r="O468" s="100" t="n">
        <f aca="false">AVERAGE(O81,O85,O89,O93,O97,O101)</f>
        <v>44.6827</v>
      </c>
      <c r="P468" s="100" t="n">
        <f aca="false">AVERAGE(P81,P85,P89,P93,P97,P101)</f>
        <v>42.82541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7.012</v>
      </c>
      <c r="N469" s="102" t="n">
        <f aca="false">AVERAGE(N82,N86,N90,N94,N98,N102)</f>
        <v>35.8542333333333</v>
      </c>
      <c r="O469" s="102" t="n">
        <f aca="false">AVERAGE(O82,O86,O90,O94,O98,O102)</f>
        <v>43.7029166666667</v>
      </c>
      <c r="P469" s="102" t="n">
        <f aca="false">AVERAGE(P82,P86,P90,P94,P98,P102)</f>
        <v>41.296983333333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4.932</v>
      </c>
      <c r="N470" s="99" t="n">
        <f aca="false">AVERAGE(N55,N59,N79,N83,N87)</f>
        <v>43.22622</v>
      </c>
      <c r="O470" s="99" t="n">
        <f aca="false">AVERAGE(O55,O59,O79,O83,O87)</f>
        <v>46.2663</v>
      </c>
      <c r="P470" s="99" t="n">
        <f aca="false">AVERAGE(P55,P59,P79,P83,P87)</f>
        <v>45.61408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1.1248</v>
      </c>
      <c r="N471" s="100" t="n">
        <f aca="false">AVERAGE(N56,N60,N80,N84,N88)</f>
        <v>40.94778</v>
      </c>
      <c r="O471" s="100" t="n">
        <f aca="false">AVERAGE(O56,O60,O80,O84,O88)</f>
        <v>45.20772</v>
      </c>
      <c r="P471" s="100" t="n">
        <f aca="false">AVERAGE(P56,P60,P80,P84,P88)</f>
        <v>43.94412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5.9912</v>
      </c>
      <c r="N472" s="100" t="n">
        <f aca="false">AVERAGE(N57,N61,N81,N85,N89)</f>
        <v>38.49194</v>
      </c>
      <c r="O472" s="100" t="n">
        <f aca="false">AVERAGE(O57,O61,O81,O85,O89)</f>
        <v>44.0523</v>
      </c>
      <c r="P472" s="100" t="n">
        <f aca="false">AVERAGE(P57,P61,P81,P85,P89)</f>
        <v>42.30518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2.0864</v>
      </c>
      <c r="N473" s="102" t="n">
        <f aca="false">AVERAGE(N58,N62,N82,N86,N90)</f>
        <v>35.91136</v>
      </c>
      <c r="O473" s="102" t="n">
        <f aca="false">AVERAGE(O58,O62,O82,O86,O90)</f>
        <v>43.0989</v>
      </c>
      <c r="P473" s="102" t="n">
        <f aca="false">AVERAGE(P58,P62,P82,P86,P90)</f>
        <v>40.87478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5.0824</v>
      </c>
      <c r="N474" s="99" t="n">
        <f aca="false">AVERAGE(N55,N59,N63,N79,N83,N87,N91,N95,N99)</f>
        <v>43.0643333333333</v>
      </c>
      <c r="O474" s="99" t="n">
        <f aca="false">AVERAGE(O55,O59,O63,O79,O83,O87,O91,O95,O99)</f>
        <v>46.2185444444445</v>
      </c>
      <c r="P474" s="99" t="n">
        <f aca="false">AVERAGE(P55,P59,P63,P79,P83,P87,P91,P95,P99)</f>
        <v>45.6603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8.3608</v>
      </c>
      <c r="N475" s="100" t="n">
        <f aca="false">AVERAGE(N56,N60,N64,N80,N84,N88,N92,N96,N100)</f>
        <v>40.7949333333333</v>
      </c>
      <c r="O475" s="100" t="n">
        <f aca="false">AVERAGE(O56,O60,O64,O80,O84,O88,O92,O96,O100)</f>
        <v>45.1469777777778</v>
      </c>
      <c r="P475" s="100" t="n">
        <f aca="false">AVERAGE(P56,P60,P64,P80,P84,P88,P92,P96,P100)</f>
        <v>43.9795555555556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3.7888</v>
      </c>
      <c r="N476" s="100" t="n">
        <f aca="false">AVERAGE(N57,N61,N65,N81,N85,N89,N93,N97,N101)</f>
        <v>38.3572111111111</v>
      </c>
      <c r="O476" s="100" t="n">
        <f aca="false">AVERAGE(O57,O61,O65,O81,O85,O89,O93,O97,O101)</f>
        <v>44.0232888888889</v>
      </c>
      <c r="P476" s="100" t="n">
        <f aca="false">AVERAGE(P57,P61,P65,P81,P85,P89,P93,P97,P101)</f>
        <v>42.3608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7.012</v>
      </c>
      <c r="N477" s="102" t="n">
        <f aca="false">AVERAGE(N58,N62,N66,N82,N86,N90,N94,N98,N102)</f>
        <v>35.7824111111111</v>
      </c>
      <c r="O477" s="102" t="n">
        <f aca="false">AVERAGE(O58,O62,O66,O82,O86,O90,O94,O98,O102)</f>
        <v>43.0958</v>
      </c>
      <c r="P477" s="102" t="n">
        <f aca="false">AVERAGE(P58,P62,P66,P82,P86,P90,P94,P98,P102)</f>
        <v>40.9073111111111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5.4376</v>
      </c>
      <c r="N478" s="99" t="n">
        <f aca="false">AVERAGE(N107,N111)</f>
        <v>40.82805</v>
      </c>
      <c r="O478" s="99" t="n">
        <f aca="false">AVERAGE(O107,O111)</f>
        <v>43.5521</v>
      </c>
      <c r="P478" s="99" t="n">
        <f aca="false">AVERAGE(P107,P111)</f>
        <v>43.6437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4576</v>
      </c>
      <c r="N479" s="100" t="n">
        <f aca="false">AVERAGE(N108,N112)</f>
        <v>38.47895</v>
      </c>
      <c r="O479" s="100" t="n">
        <f aca="false">AVERAGE(O108,O112)</f>
        <v>41.9146</v>
      </c>
      <c r="P479" s="100" t="n">
        <f aca="false">AVERAGE(P108,P112)</f>
        <v>41.9998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2944</v>
      </c>
      <c r="N480" s="100" t="n">
        <f aca="false">AVERAGE(N109,N113)</f>
        <v>35.9876</v>
      </c>
      <c r="O480" s="100" t="n">
        <f aca="false">AVERAGE(O109,O113)</f>
        <v>40.39545</v>
      </c>
      <c r="P480" s="100" t="n">
        <f aca="false">AVERAGE(P109,P113)</f>
        <v>40.3747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8712</v>
      </c>
      <c r="N481" s="102" t="n">
        <f aca="false">AVERAGE(N110,N114)</f>
        <v>33.49335</v>
      </c>
      <c r="O481" s="102" t="n">
        <f aca="false">AVERAGE(O110,O114)</f>
        <v>39.23375</v>
      </c>
      <c r="P481" s="102" t="n">
        <f aca="false">AVERAGE(P110,P114)</f>
        <v>39.1717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4.4936</v>
      </c>
      <c r="N482" s="99" t="n">
        <f aca="false">AVERAGE(N107,N111,N115)</f>
        <v>40.5191333333333</v>
      </c>
      <c r="O482" s="99" t="n">
        <f aca="false">AVERAGE(O107,O111,O115)</f>
        <v>43.3218333333333</v>
      </c>
      <c r="P482" s="99" t="n">
        <f aca="false">AVERAGE(P107,P111,P115)</f>
        <v>43.3466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4752</v>
      </c>
      <c r="N483" s="100" t="n">
        <f aca="false">AVERAGE(N108,N112,N116)</f>
        <v>38.1593333333333</v>
      </c>
      <c r="O483" s="100" t="n">
        <f aca="false">AVERAGE(O108,O112,O116)</f>
        <v>41.7340666666667</v>
      </c>
      <c r="P483" s="100" t="n">
        <f aca="false">AVERAGE(P108,P112,P116)</f>
        <v>41.7058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2104</v>
      </c>
      <c r="N484" s="100" t="n">
        <f aca="false">AVERAGE(N109,N113,N117)</f>
        <v>35.6782333333333</v>
      </c>
      <c r="O484" s="100" t="n">
        <f aca="false">AVERAGE(O109,O113,O117)</f>
        <v>40.2921666666667</v>
      </c>
      <c r="P484" s="100" t="n">
        <f aca="false">AVERAGE(P109,P113,P117)</f>
        <v>40.1406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5</v>
      </c>
      <c r="N485" s="102" t="n">
        <f aca="false">AVERAGE(N110,N114,N118)</f>
        <v>33.1795</v>
      </c>
      <c r="O485" s="102" t="n">
        <f aca="false">AVERAGE(O110,O114,O118)</f>
        <v>39.1850333333333</v>
      </c>
      <c r="P485" s="102" t="n">
        <f aca="false">AVERAGE(P110,P114,P118)</f>
        <v>38.974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6.2304</v>
      </c>
      <c r="N486" s="99" t="n">
        <f aca="false">AVERAGE(N131,N135,N139)</f>
        <v>40.3698666666667</v>
      </c>
      <c r="O486" s="99" t="n">
        <f aca="false">AVERAGE(O131,O135,O139)</f>
        <v>45.7933333333333</v>
      </c>
      <c r="P486" s="99" t="n">
        <f aca="false">AVERAGE(P131,P135,P139)</f>
        <v>45.8969666666667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6.5</v>
      </c>
      <c r="N487" s="100" t="n">
        <f aca="false">AVERAGE(N132,N136,N140)</f>
        <v>38.1616333333333</v>
      </c>
      <c r="O487" s="100" t="n">
        <f aca="false">AVERAGE(O132,O136,O140)</f>
        <v>43.9992333333333</v>
      </c>
      <c r="P487" s="100" t="n">
        <f aca="false">AVERAGE(P132,P136,P140)</f>
        <v>44.040633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3872</v>
      </c>
      <c r="N488" s="100" t="n">
        <f aca="false">AVERAGE(N133,N137,N141)</f>
        <v>35.7988</v>
      </c>
      <c r="O488" s="100" t="n">
        <f aca="false">AVERAGE(O133,O137,O141)</f>
        <v>42.2118333333333</v>
      </c>
      <c r="P488" s="100" t="n">
        <f aca="false">AVERAGE(P133,P137,P141)</f>
        <v>42.12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5728</v>
      </c>
      <c r="N489" s="102" t="n">
        <f aca="false">AVERAGE(N134,N138,N142)</f>
        <v>33.3643666666667</v>
      </c>
      <c r="O489" s="102" t="n">
        <f aca="false">AVERAGE(O134,O138,O142)</f>
        <v>40.7539333333333</v>
      </c>
      <c r="P489" s="102" t="n">
        <f aca="false">AVERAGE(P134,P138,P142)</f>
        <v>40.664566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1.348</v>
      </c>
      <c r="N490" s="99" t="n">
        <f aca="false">AVERAGE(N131,N135,N139,N143,N147,N151)</f>
        <v>40.3570166666667</v>
      </c>
      <c r="O490" s="99" t="n">
        <f aca="false">AVERAGE(O131,O135,O139,O143,O147,O151)</f>
        <v>45.7004833333333</v>
      </c>
      <c r="P490" s="99" t="n">
        <f aca="false">AVERAGE(P131,P135,P139,P143,P147,P151)</f>
        <v>45.7529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5.932</v>
      </c>
      <c r="N491" s="100" t="n">
        <f aca="false">AVERAGE(N132,N136,N140,N144,N148,N152)</f>
        <v>38.0920833333333</v>
      </c>
      <c r="O491" s="100" t="n">
        <f aca="false">AVERAGE(O132,O136,O140,O144,O148,O152)</f>
        <v>43.9202</v>
      </c>
      <c r="P491" s="100" t="n">
        <f aca="false">AVERAGE(P132,P136,P140,P144,P148,P152)</f>
        <v>43.8675666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3.2112</v>
      </c>
      <c r="N492" s="100" t="n">
        <f aca="false">AVERAGE(N133,N137,N141,N145,N149,N153)</f>
        <v>35.7035</v>
      </c>
      <c r="O492" s="100" t="n">
        <f aca="false">AVERAGE(O133,O137,O141,O145,O149,O153)</f>
        <v>42.13355</v>
      </c>
      <c r="P492" s="100" t="n">
        <f aca="false">AVERAGE(P133,P137,P141,P145,P149,P153)</f>
        <v>41.92378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7432</v>
      </c>
      <c r="N493" s="102" t="n">
        <f aca="false">AVERAGE(N134,N138,N142,N146,N150,N154)</f>
        <v>33.2404833333333</v>
      </c>
      <c r="O493" s="102" t="n">
        <f aca="false">AVERAGE(O134,O138,O142,O146,O150,O154)</f>
        <v>40.7168833333333</v>
      </c>
      <c r="P493" s="102" t="n">
        <f aca="false">AVERAGE(P134,P138,P142,P146,P150,P154)</f>
        <v>40.4769333333333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6.2304</v>
      </c>
      <c r="N494" s="99" t="n">
        <f aca="false">AVERAGE(N107,N111,N131,N135,N139)</f>
        <v>40.55314</v>
      </c>
      <c r="O494" s="99" t="n">
        <f aca="false">AVERAGE(O107,O111,O131,O135,O139)</f>
        <v>44.89684</v>
      </c>
      <c r="P494" s="99" t="n">
        <f aca="false">AVERAGE(P107,P111,P131,P135,P139)</f>
        <v>44.99568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6.5</v>
      </c>
      <c r="N495" s="100" t="n">
        <f aca="false">AVERAGE(N108,N112,N132,N136,N140)</f>
        <v>38.28856</v>
      </c>
      <c r="O495" s="100" t="n">
        <f aca="false">AVERAGE(O108,O112,O132,O136,O140)</f>
        <v>43.16538</v>
      </c>
      <c r="P495" s="100" t="n">
        <f aca="false">AVERAGE(P108,P112,P132,P136,P140)</f>
        <v>43.2243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3872</v>
      </c>
      <c r="N496" s="100" t="n">
        <f aca="false">AVERAGE(N109,N113,N133,N137,N141)</f>
        <v>35.87432</v>
      </c>
      <c r="O496" s="100" t="n">
        <f aca="false">AVERAGE(O109,O113,O133,O137,O141)</f>
        <v>41.48528</v>
      </c>
      <c r="P496" s="100" t="n">
        <f aca="false">AVERAGE(P109,P113,P133,P137,P141)</f>
        <v>41.4219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5728</v>
      </c>
      <c r="N497" s="102" t="n">
        <f aca="false">AVERAGE(N110,N114,N134,N138,N142)</f>
        <v>33.41596</v>
      </c>
      <c r="O497" s="102" t="n">
        <f aca="false">AVERAGE(O110,O114,O134,O138,O142)</f>
        <v>40.14586</v>
      </c>
      <c r="P497" s="102" t="n">
        <f aca="false">AVERAGE(P110,P114,P134,P138,P142)</f>
        <v>40.06742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1.348</v>
      </c>
      <c r="N498" s="99" t="n">
        <f aca="false">AVERAGE(N107,N111,N115,N131,N135,N139,N143,N147,N151)</f>
        <v>40.4110555555556</v>
      </c>
      <c r="O498" s="99" t="n">
        <f aca="false">AVERAGE(O107,O111,O115,O131,O135,O139,O143,O147,O151)</f>
        <v>44.9076</v>
      </c>
      <c r="P498" s="99" t="n">
        <f aca="false">AVERAGE(P107,P111,P115,P131,P135,P139,P143,P147,P151)</f>
        <v>44.9508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5.932</v>
      </c>
      <c r="N499" s="100" t="n">
        <f aca="false">AVERAGE(N108,N112,N116,N132,N136,N140,N144,N148,N152)</f>
        <v>38.1145</v>
      </c>
      <c r="O499" s="100" t="n">
        <f aca="false">AVERAGE(O108,O112,O116,O132,O136,O140,O144,O148,O152)</f>
        <v>43.1914888888889</v>
      </c>
      <c r="P499" s="100" t="n">
        <f aca="false">AVERAGE(P108,P112,P116,P132,P136,P140,P144,P148,P152)</f>
        <v>43.1469888888889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3.2112</v>
      </c>
      <c r="N500" s="100" t="n">
        <f aca="false">AVERAGE(N109,N113,N117,N133,N137,N141,N145,N149,N153)</f>
        <v>35.6950777777778</v>
      </c>
      <c r="O500" s="100" t="n">
        <f aca="false">AVERAGE(O109,O113,O117,O133,O137,O141,O145,O149,O153)</f>
        <v>41.5197555555556</v>
      </c>
      <c r="P500" s="100" t="n">
        <f aca="false">AVERAGE(P109,P113,P117,P133,P137,P141,P145,P149,P153)</f>
        <v>41.3293888888889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7432</v>
      </c>
      <c r="N501" s="102" t="n">
        <f aca="false">AVERAGE(N110,N114,N118,N134,N138,N142,N146,N150,N154)</f>
        <v>33.2201555555556</v>
      </c>
      <c r="O501" s="102" t="n">
        <f aca="false">AVERAGE(O110,O114,O118,O134,O138,O142,O146,O150,O154)</f>
        <v>40.2062666666667</v>
      </c>
      <c r="P501" s="102" t="n">
        <f aca="false">AVERAGE(P110,P114,P118,P134,P138,P142,P146,P150,P154)</f>
        <v>39.9761888888889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928</v>
      </c>
      <c r="N502" s="99" t="n">
        <f aca="false">AVERAGE(N159,N163)</f>
        <v>39.9973</v>
      </c>
      <c r="O502" s="99" t="n">
        <f aca="false">AVERAGE(O159,O163)</f>
        <v>45.3968</v>
      </c>
      <c r="P502" s="99" t="n">
        <f aca="false">AVERAGE(P159,P163)</f>
        <v>46.2407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2664</v>
      </c>
      <c r="N503" s="100" t="n">
        <f aca="false">AVERAGE(N160,N164)</f>
        <v>37.6469</v>
      </c>
      <c r="O503" s="100" t="n">
        <f aca="false">AVERAGE(O160,O164)</f>
        <v>43.61095</v>
      </c>
      <c r="P503" s="100" t="n">
        <f aca="false">AVERAGE(P160,P164)</f>
        <v>44.4303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168</v>
      </c>
      <c r="N504" s="100" t="n">
        <f aca="false">AVERAGE(N161,N165)</f>
        <v>35.5002</v>
      </c>
      <c r="O504" s="100" t="n">
        <f aca="false">AVERAGE(O161,O165)</f>
        <v>41.78725</v>
      </c>
      <c r="P504" s="100" t="n">
        <f aca="false">AVERAGE(P161,P165)</f>
        <v>42.6261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6544</v>
      </c>
      <c r="N505" s="102" t="n">
        <f aca="false">AVERAGE(N162,N166)</f>
        <v>33.37685</v>
      </c>
      <c r="O505" s="102" t="n">
        <f aca="false">AVERAGE(O162,O166)</f>
        <v>40.5653</v>
      </c>
      <c r="P505" s="102" t="n">
        <f aca="false">AVERAGE(P162,P166)</f>
        <v>41.3986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052</v>
      </c>
      <c r="N506" s="99" t="n">
        <f aca="false">AVERAGE(N159,N163,N167)</f>
        <v>39.9003666666667</v>
      </c>
      <c r="O506" s="99" t="n">
        <f aca="false">AVERAGE(O159,O163,O167)</f>
        <v>45.3627333333333</v>
      </c>
      <c r="P506" s="99" t="n">
        <f aca="false">AVERAGE(P159,P163,P167)</f>
        <v>46.2100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22</v>
      </c>
      <c r="N507" s="100" t="n">
        <f aca="false">AVERAGE(N160,N164,N168)</f>
        <v>37.5733333333333</v>
      </c>
      <c r="O507" s="100" t="n">
        <f aca="false">AVERAGE(O160,O164,O168)</f>
        <v>43.5867333333333</v>
      </c>
      <c r="P507" s="100" t="n">
        <f aca="false">AVERAGE(P160,P164,P168)</f>
        <v>44.4100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2888</v>
      </c>
      <c r="N508" s="100" t="n">
        <f aca="false">AVERAGE(N161,N165,N169)</f>
        <v>35.4407</v>
      </c>
      <c r="O508" s="100" t="n">
        <f aca="false">AVERAGE(O161,O165,O169)</f>
        <v>41.7721333333333</v>
      </c>
      <c r="P508" s="100" t="n">
        <f aca="false">AVERAGE(P161,P165,P169)</f>
        <v>42.6120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3.0496</v>
      </c>
      <c r="N509" s="102" t="n">
        <f aca="false">AVERAGE(N162,N166,N170)</f>
        <v>33.3264</v>
      </c>
      <c r="O509" s="102" t="n">
        <f aca="false">AVERAGE(O162,O166,O170)</f>
        <v>40.5484333333333</v>
      </c>
      <c r="P509" s="102" t="n">
        <f aca="false">AVERAGE(P162,P166,P170)</f>
        <v>41.384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3.6592</v>
      </c>
      <c r="N510" s="99" t="n">
        <f aca="false">AVERAGE(N183,N187,N191)</f>
        <v>39.9788</v>
      </c>
      <c r="O510" s="99" t="n">
        <f aca="false">AVERAGE(O183,O187,O191)</f>
        <v>46.5994333333333</v>
      </c>
      <c r="P510" s="99" t="n">
        <f aca="false">AVERAGE(P183,P187,P191)</f>
        <v>46.994633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8.352</v>
      </c>
      <c r="N511" s="100" t="n">
        <f aca="false">AVERAGE(N184,N188,N192)</f>
        <v>37.6833666666667</v>
      </c>
      <c r="O511" s="100" t="n">
        <f aca="false">AVERAGE(O184,O188,O192)</f>
        <v>44.8269</v>
      </c>
      <c r="P511" s="100" t="n">
        <f aca="false">AVERAGE(P184,P188,P192)</f>
        <v>45.3465666666667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4248</v>
      </c>
      <c r="N512" s="100" t="n">
        <f aca="false">AVERAGE(N185,N189,N193)</f>
        <v>35.5576666666667</v>
      </c>
      <c r="O512" s="100" t="n">
        <f aca="false">AVERAGE(O185,O189,O193)</f>
        <v>42.8297666666667</v>
      </c>
      <c r="P512" s="100" t="n">
        <f aca="false">AVERAGE(P185,P189,P193)</f>
        <v>43.521433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2.9936</v>
      </c>
      <c r="N513" s="102" t="n">
        <f aca="false">AVERAGE(N186,N190,N194)</f>
        <v>33.4344666666667</v>
      </c>
      <c r="O513" s="102" t="n">
        <f aca="false">AVERAGE(O186,O190,O194)</f>
        <v>41.5116333333333</v>
      </c>
      <c r="P513" s="102" t="n">
        <f aca="false">AVERAGE(P186,P190,P194)</f>
        <v>42.2251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87.5848</v>
      </c>
      <c r="N514" s="99" t="n">
        <f aca="false">AVERAGE(N183,N187,N191,N195,N199,N203)</f>
        <v>39.97435</v>
      </c>
      <c r="O514" s="99" t="n">
        <f aca="false">AVERAGE(O183,O187,O191,O195,O199,O203)</f>
        <v>46.5585333333333</v>
      </c>
      <c r="P514" s="99" t="n">
        <f aca="false">AVERAGE(P183,P187,P191,P195,P199,P203)</f>
        <v>47.055533333333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4.2312</v>
      </c>
      <c r="N515" s="100" t="n">
        <f aca="false">AVERAGE(N184,N188,N192,N196,N200,N204)</f>
        <v>37.6702333333333</v>
      </c>
      <c r="O515" s="100" t="n">
        <f aca="false">AVERAGE(O184,O188,O192,O196,O200,O204)</f>
        <v>44.7925833333333</v>
      </c>
      <c r="P515" s="100" t="n">
        <f aca="false">AVERAGE(P184,P188,P192,P196,P200,P204)</f>
        <v>45.38656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09.8664</v>
      </c>
      <c r="N516" s="100" t="n">
        <f aca="false">AVERAGE(N185,N189,N193,N197,N201,N205)</f>
        <v>35.5411666666667</v>
      </c>
      <c r="O516" s="100" t="n">
        <f aca="false">AVERAGE(O185,O189,O193,O197,O201,O205)</f>
        <v>42.8208</v>
      </c>
      <c r="P516" s="100" t="n">
        <f aca="false">AVERAGE(P185,P189,P193,P197,P201,P205)</f>
        <v>43.51705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6112</v>
      </c>
      <c r="N517" s="102" t="n">
        <f aca="false">AVERAGE(N186,N190,N194,N198,N202,N206)</f>
        <v>33.41865</v>
      </c>
      <c r="O517" s="102" t="n">
        <f aca="false">AVERAGE(O186,O190,O194,O198,O202,O206)</f>
        <v>41.5088666666667</v>
      </c>
      <c r="P517" s="102" t="n">
        <f aca="false">AVERAGE(P186,P190,P194,P198,P202,P206)</f>
        <v>42.2131666666667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3.6592</v>
      </c>
      <c r="N518" s="99" t="n">
        <f aca="false">AVERAGE(N159,N163,N183,N187,N191)</f>
        <v>39.9862</v>
      </c>
      <c r="O518" s="99" t="n">
        <f aca="false">AVERAGE(O159,O163,O183,O187,O191)</f>
        <v>46.11838</v>
      </c>
      <c r="P518" s="99" t="n">
        <f aca="false">AVERAGE(P159,P163,P183,P187,P191)</f>
        <v>46.69306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8.352</v>
      </c>
      <c r="N519" s="100" t="n">
        <f aca="false">AVERAGE(N160,N164,N184,N188,N192)</f>
        <v>37.66878</v>
      </c>
      <c r="O519" s="100" t="n">
        <f aca="false">AVERAGE(O160,O164,O184,O188,O192)</f>
        <v>44.34052</v>
      </c>
      <c r="P519" s="100" t="n">
        <f aca="false">AVERAGE(P160,P164,P184,P188,P192)</f>
        <v>44.98006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4248</v>
      </c>
      <c r="N520" s="100" t="n">
        <f aca="false">AVERAGE(N161,N165,N185,N189,N193)</f>
        <v>35.53468</v>
      </c>
      <c r="O520" s="100" t="n">
        <f aca="false">AVERAGE(O161,O165,O185,O189,O193)</f>
        <v>42.41276</v>
      </c>
      <c r="P520" s="100" t="n">
        <f aca="false">AVERAGE(P161,P165,P185,P189,P193)</f>
        <v>43.16332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2.9936</v>
      </c>
      <c r="N521" s="102" t="n">
        <f aca="false">AVERAGE(N162,N166,N186,N190,N194)</f>
        <v>33.41142</v>
      </c>
      <c r="O521" s="102" t="n">
        <f aca="false">AVERAGE(O162,O166,O186,O190,O194)</f>
        <v>41.1331</v>
      </c>
      <c r="P521" s="102" t="n">
        <f aca="false">AVERAGE(P162,P166,P186,P190,P194)</f>
        <v>41.8945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87.5848</v>
      </c>
      <c r="N522" s="99" t="n">
        <f aca="false">AVERAGE(N159,N163,N167,N183,N187,N191,N195,N199,N203)</f>
        <v>39.9496888888889</v>
      </c>
      <c r="O522" s="99" t="n">
        <f aca="false">AVERAGE(O159,O163,O167,O183,O187,O191,O195,O199,O203)</f>
        <v>46.1599333333333</v>
      </c>
      <c r="P522" s="99" t="n">
        <f aca="false">AVERAGE(P159,P163,P167,P183,P187,P191,P195,P199,P203)</f>
        <v>46.7737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4.2312</v>
      </c>
      <c r="N523" s="100" t="n">
        <f aca="false">AVERAGE(N160,N164,N168,N184,N188,N192,N196,N200,N204)</f>
        <v>37.6379333333333</v>
      </c>
      <c r="O523" s="100" t="n">
        <f aca="false">AVERAGE(O160,O164,O168,O184,O188,O192,O196,O200,O204)</f>
        <v>44.3906333333333</v>
      </c>
      <c r="P523" s="100" t="n">
        <f aca="false">AVERAGE(P160,P164,P168,P184,P188,P192,P196,P200,P204)</f>
        <v>45.0610555555556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09.8664</v>
      </c>
      <c r="N524" s="100" t="n">
        <f aca="false">AVERAGE(N161,N165,N169,N185,N189,N193,N197,N201,N205)</f>
        <v>35.5076777777778</v>
      </c>
      <c r="O524" s="100" t="n">
        <f aca="false">AVERAGE(O161,O165,O169,O185,O189,O193,O197,O201,O205)</f>
        <v>42.4712444444444</v>
      </c>
      <c r="P524" s="100" t="n">
        <f aca="false">AVERAGE(P161,P165,P169,P185,P189,P193,P197,P201,P205)</f>
        <v>43.2153777777778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6112</v>
      </c>
      <c r="N525" s="102" t="n">
        <f aca="false">AVERAGE(N162,N166,N170,N186,N190,N194,N198,N202,N206)</f>
        <v>33.3879</v>
      </c>
      <c r="O525" s="102" t="n">
        <f aca="false">AVERAGE(O162,O166,O170,O186,O190,O194,O198,O202,O206)</f>
        <v>41.1887222222222</v>
      </c>
      <c r="P525" s="102" t="n">
        <f aca="false">AVERAGE(P162,P166,P170,P186,P190,P194,P198,P202,P206)</f>
        <v>41.9367777777778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414</v>
      </c>
      <c r="N526" s="99" t="n">
        <f aca="false">AVERAGE(N211,N215)</f>
        <v>41.97525</v>
      </c>
      <c r="O526" s="99" t="n">
        <f aca="false">AVERAGE(O211,O215)</f>
        <v>48.29515</v>
      </c>
      <c r="P526" s="99" t="n">
        <f aca="false">AVERAGE(P211,P215)</f>
        <v>47.816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823</v>
      </c>
      <c r="N527" s="100" t="n">
        <f aca="false">AVERAGE(N212,N216)</f>
        <v>40.98665</v>
      </c>
      <c r="O527" s="100" t="n">
        <f aca="false">AVERAGE(O212,O216)</f>
        <v>47.27215</v>
      </c>
      <c r="P527" s="100" t="n">
        <f aca="false">AVERAGE(P212,P216)</f>
        <v>46.9377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764</v>
      </c>
      <c r="N528" s="100" t="n">
        <f aca="false">AVERAGE(N213,N217)</f>
        <v>39.5756</v>
      </c>
      <c r="O528" s="100" t="n">
        <f aca="false">AVERAGE(O213,O217)</f>
        <v>45.9688</v>
      </c>
      <c r="P528" s="100" t="n">
        <f aca="false">AVERAGE(P213,P217)</f>
        <v>45.739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604</v>
      </c>
      <c r="N529" s="102" t="n">
        <f aca="false">AVERAGE(N214,N218)</f>
        <v>37.8071</v>
      </c>
      <c r="O529" s="102" t="n">
        <f aca="false">AVERAGE(O214,O218)</f>
        <v>44.8405</v>
      </c>
      <c r="P529" s="102" t="n">
        <f aca="false">AVERAGE(P214,P218)</f>
        <v>44.6358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4.643</v>
      </c>
      <c r="N530" s="99" t="n">
        <f aca="false">AVERAGE(N211,N215,N219)</f>
        <v>41.879</v>
      </c>
      <c r="O530" s="99" t="n">
        <f aca="false">AVERAGE(O211,O215,O219)</f>
        <v>47.9515</v>
      </c>
      <c r="P530" s="99" t="n">
        <f aca="false">AVERAGE(P211,P215,P219)</f>
        <v>47.4319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767</v>
      </c>
      <c r="N531" s="100" t="n">
        <f aca="false">AVERAGE(N212,N216,N220)</f>
        <v>40.9040333333333</v>
      </c>
      <c r="O531" s="100" t="n">
        <f aca="false">AVERAGE(O212,O216,O220)</f>
        <v>46.9503333333333</v>
      </c>
      <c r="P531" s="100" t="n">
        <f aca="false">AVERAGE(P212,P216,P220)</f>
        <v>46.471333333333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979</v>
      </c>
      <c r="N532" s="100" t="n">
        <f aca="false">AVERAGE(N213,N217,N221)</f>
        <v>39.5099333333333</v>
      </c>
      <c r="O532" s="100" t="n">
        <f aca="false">AVERAGE(O213,O217,O221)</f>
        <v>45.7702333333333</v>
      </c>
      <c r="P532" s="100" t="n">
        <f aca="false">AVERAGE(P213,P217,P221)</f>
        <v>45.3569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225</v>
      </c>
      <c r="N533" s="102" t="n">
        <f aca="false">AVERAGE(N214,N218,N222)</f>
        <v>37.7506</v>
      </c>
      <c r="O533" s="102" t="n">
        <f aca="false">AVERAGE(O214,O218,O222)</f>
        <v>44.7010666666667</v>
      </c>
      <c r="P533" s="102" t="n">
        <f aca="false">AVERAGE(P214,P218,P222)</f>
        <v>44.2538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5.816</v>
      </c>
      <c r="N534" s="99" t="n">
        <f aca="false">AVERAGE(N235,N239,N243)</f>
        <v>43.1686666666667</v>
      </c>
      <c r="O534" s="99" t="n">
        <f aca="false">AVERAGE(O235,O239,O243)</f>
        <v>48.8332333333333</v>
      </c>
      <c r="P534" s="99" t="n">
        <f aca="false">AVERAGE(P235,P239,P243)</f>
        <v>48.1683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7.319</v>
      </c>
      <c r="N535" s="100" t="n">
        <f aca="false">AVERAGE(N236,N240,N244)</f>
        <v>41.9667666666667</v>
      </c>
      <c r="O535" s="100" t="n">
        <f aca="false">AVERAGE(O236,O240,O244)</f>
        <v>47.7332333333333</v>
      </c>
      <c r="P535" s="100" t="n">
        <f aca="false">AVERAGE(P236,P240,P244)</f>
        <v>47.3345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888</v>
      </c>
      <c r="N536" s="100" t="n">
        <f aca="false">AVERAGE(N237,N241,N245)</f>
        <v>40.3553666666667</v>
      </c>
      <c r="O536" s="100" t="n">
        <f aca="false">AVERAGE(O237,O241,O245)</f>
        <v>46.3619333333333</v>
      </c>
      <c r="P536" s="100" t="n">
        <f aca="false">AVERAGE(P237,P241,P245)</f>
        <v>46.119366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588</v>
      </c>
      <c r="N537" s="102" t="n">
        <f aca="false">AVERAGE(N238,N242,N246)</f>
        <v>38.3982666666667</v>
      </c>
      <c r="O537" s="102" t="n">
        <f aca="false">AVERAGE(O238,O242,O246)</f>
        <v>45.2437</v>
      </c>
      <c r="P537" s="102" t="n">
        <f aca="false">AVERAGE(P238,P242,P246)</f>
        <v>44.958766666666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4.506</v>
      </c>
      <c r="N538" s="99" t="n">
        <f aca="false">AVERAGE(N235,N239,N243,N247,N251,N255)</f>
        <v>43.2214666666667</v>
      </c>
      <c r="O538" s="99" t="n">
        <f aca="false">AVERAGE(O235,O239,O243,O247,O251,O255)</f>
        <v>48.6713166666667</v>
      </c>
      <c r="P538" s="99" t="n">
        <f aca="false">AVERAGE(P235,P239,P243,P247,P251,P255)</f>
        <v>48.4775166666667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4.462</v>
      </c>
      <c r="N539" s="100" t="n">
        <f aca="false">AVERAGE(N236,N240,N244,N248,N252,N256)</f>
        <v>42.0372166666667</v>
      </c>
      <c r="O539" s="100" t="n">
        <f aca="false">AVERAGE(O236,O240,O244,O248,O252,O256)</f>
        <v>47.58625</v>
      </c>
      <c r="P539" s="100" t="n">
        <f aca="false">AVERAGE(P236,P240,P244,P248,P252,P256)</f>
        <v>47.53368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2.309</v>
      </c>
      <c r="N540" s="100" t="n">
        <f aca="false">AVERAGE(N237,N241,N245,N249,N253,N257)</f>
        <v>40.4385333333333</v>
      </c>
      <c r="O540" s="100" t="n">
        <f aca="false">AVERAGE(O237,O241,O245,O249,O253,O257)</f>
        <v>46.3154666666667</v>
      </c>
      <c r="P540" s="100" t="n">
        <f aca="false">AVERAGE(P237,P241,P245,P249,P253,P257)</f>
        <v>46.3212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71</v>
      </c>
      <c r="N541" s="102" t="n">
        <f aca="false">AVERAGE(N238,N242,N246,N250,N254,N258)</f>
        <v>38.49005</v>
      </c>
      <c r="O541" s="102" t="n">
        <f aca="false">AVERAGE(O238,O242,O246,O250,O254,O258)</f>
        <v>45.2023166666667</v>
      </c>
      <c r="P541" s="102" t="n">
        <f aca="false">AVERAGE(P238,P242,P246,P250,P254,P258)</f>
        <v>45.14066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5.816</v>
      </c>
      <c r="N542" s="99" t="n">
        <f aca="false">AVERAGE(N211,N215,N235,N239,N243)</f>
        <v>42.6913</v>
      </c>
      <c r="O542" s="99" t="n">
        <f aca="false">AVERAGE(O211,O215,O235,O239,O243)</f>
        <v>48.618</v>
      </c>
      <c r="P542" s="99" t="n">
        <f aca="false">AVERAGE(P211,P215,P235,P239,P243)</f>
        <v>48.0276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7.319</v>
      </c>
      <c r="N543" s="100" t="n">
        <f aca="false">AVERAGE(N212,N216,N236,N240,N244)</f>
        <v>41.57472</v>
      </c>
      <c r="O543" s="100" t="n">
        <f aca="false">AVERAGE(O212,O216,O236,O240,O244)</f>
        <v>47.5488</v>
      </c>
      <c r="P543" s="100" t="n">
        <f aca="false">AVERAGE(P212,P216,P236,P240,P244)</f>
        <v>47.17582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888</v>
      </c>
      <c r="N544" s="100" t="n">
        <f aca="false">AVERAGE(N213,N217,N237,N241,N245)</f>
        <v>40.04346</v>
      </c>
      <c r="O544" s="100" t="n">
        <f aca="false">AVERAGE(O213,O217,O237,O241,O245)</f>
        <v>46.20468</v>
      </c>
      <c r="P544" s="100" t="n">
        <f aca="false">AVERAGE(P213,P217,P237,P241,P245)</f>
        <v>45.96722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588</v>
      </c>
      <c r="N545" s="102" t="n">
        <f aca="false">AVERAGE(N214,N218,N238,N242,N246)</f>
        <v>38.1618</v>
      </c>
      <c r="O545" s="102" t="n">
        <f aca="false">AVERAGE(O214,O218,O238,O242,O246)</f>
        <v>45.08242</v>
      </c>
      <c r="P545" s="102" t="n">
        <f aca="false">AVERAGE(P214,P218,P238,P242,P246)</f>
        <v>44.82958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4.506</v>
      </c>
      <c r="N546" s="99" t="n">
        <f aca="false">AVERAGE(N211,N215,N219,N235,N239,N243,N247,N251,N255)</f>
        <v>42.7739777777778</v>
      </c>
      <c r="O546" s="99" t="n">
        <f aca="false">AVERAGE(O211,O215,O219,O235,O239,O243,O247,O251,O255)</f>
        <v>48.4313777777778</v>
      </c>
      <c r="P546" s="99" t="n">
        <f aca="false">AVERAGE(P211,P215,P219,P235,P239,P243,P247,P251,P255)</f>
        <v>48.1289777777778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4.462</v>
      </c>
      <c r="N547" s="100" t="n">
        <f aca="false">AVERAGE(N212,N216,N220,N236,N240,N244,N248,N252,N256)</f>
        <v>41.6594888888889</v>
      </c>
      <c r="O547" s="100" t="n">
        <f aca="false">AVERAGE(O212,O216,O220,O236,O240,O244,O248,O252,O256)</f>
        <v>47.3742777777778</v>
      </c>
      <c r="P547" s="100" t="n">
        <f aca="false">AVERAGE(P212,P216,P220,P236,P240,P244,P248,P252,P256)</f>
        <v>47.1795666666667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2.309</v>
      </c>
      <c r="N548" s="100" t="n">
        <f aca="false">AVERAGE(N213,N217,N221,N237,N241,N245,N249,N253,N257)</f>
        <v>40.129</v>
      </c>
      <c r="O548" s="100" t="n">
        <f aca="false">AVERAGE(O213,O217,O221,O237,O241,O245,O249,O253,O257)</f>
        <v>46.1337222222222</v>
      </c>
      <c r="P548" s="100" t="n">
        <f aca="false">AVERAGE(P213,P217,P221,P237,P241,P245,P249,P253,P257)</f>
        <v>45.9997666666667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71</v>
      </c>
      <c r="N549" s="102" t="n">
        <f aca="false">AVERAGE(N214,N218,N222,N238,N242,N246,N250,N254,N258)</f>
        <v>38.2435666666667</v>
      </c>
      <c r="O549" s="102" t="n">
        <f aca="false">AVERAGE(O214,O218,O222,O238,O242,O246,O250,O254,O258)</f>
        <v>45.0352333333333</v>
      </c>
      <c r="P549" s="102" t="n">
        <f aca="false">AVERAGE(P214,P218,P222,P238,P242,P246,P250,P254,P258)</f>
        <v>44.8450555555556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5.5136</v>
      </c>
      <c r="N550" s="99" t="n">
        <f aca="false">AVERAGE(N263,N267)</f>
        <v>39.42015</v>
      </c>
      <c r="O550" s="99" t="n">
        <f aca="false">AVERAGE(O263,O267)</f>
        <v>46.66905</v>
      </c>
      <c r="P550" s="99" t="n">
        <f aca="false">AVERAGE(P263,P267)</f>
        <v>45.3816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0.9296</v>
      </c>
      <c r="N551" s="100" t="n">
        <f aca="false">AVERAGE(N264,N268)</f>
        <v>37.5126</v>
      </c>
      <c r="O551" s="100" t="n">
        <f aca="false">AVERAGE(O264,O268)</f>
        <v>45.2475</v>
      </c>
      <c r="P551" s="100" t="n">
        <f aca="false">AVERAGE(P264,P268)</f>
        <v>43.8376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1872</v>
      </c>
      <c r="N552" s="100" t="n">
        <f aca="false">AVERAGE(N265,N269)</f>
        <v>35.554</v>
      </c>
      <c r="O552" s="100" t="n">
        <f aca="false">AVERAGE(O265,O269)</f>
        <v>43.6041</v>
      </c>
      <c r="P552" s="100" t="n">
        <f aca="false">AVERAGE(P265,P269)</f>
        <v>42.314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94</v>
      </c>
      <c r="N553" s="102" t="n">
        <f aca="false">AVERAGE(N266,N270)</f>
        <v>33.51275</v>
      </c>
      <c r="O553" s="102" t="n">
        <f aca="false">AVERAGE(O266,O270)</f>
        <v>42.40135</v>
      </c>
      <c r="P553" s="102" t="n">
        <f aca="false">AVERAGE(P266,P270)</f>
        <v>41.2438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9.2864</v>
      </c>
      <c r="N554" s="99" t="n">
        <f aca="false">AVERAGE(N263,N267,N271)</f>
        <v>39.2502666666667</v>
      </c>
      <c r="O554" s="99" t="n">
        <f aca="false">AVERAGE(O263,O267,O271)</f>
        <v>46.589</v>
      </c>
      <c r="P554" s="99" t="n">
        <f aca="false">AVERAGE(P263,P267,P271)</f>
        <v>45.6332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3864</v>
      </c>
      <c r="N555" s="100" t="n">
        <f aca="false">AVERAGE(N264,N268,N272)</f>
        <v>37.3225666666667</v>
      </c>
      <c r="O555" s="100" t="n">
        <f aca="false">AVERAGE(O264,O268,O272)</f>
        <v>45.1663</v>
      </c>
      <c r="P555" s="100" t="n">
        <f aca="false">AVERAGE(P264,P268,P272)</f>
        <v>44.1276666666667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6456</v>
      </c>
      <c r="N556" s="100" t="n">
        <f aca="false">AVERAGE(N265,N269,N273)</f>
        <v>35.3575</v>
      </c>
      <c r="O556" s="100" t="n">
        <f aca="false">AVERAGE(O265,O269,O273)</f>
        <v>43.5621</v>
      </c>
      <c r="P556" s="100" t="n">
        <f aca="false">AVERAGE(P265,P269,P273)</f>
        <v>42.5822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1824</v>
      </c>
      <c r="N557" s="102" t="n">
        <f aca="false">AVERAGE(N266,N270,N274)</f>
        <v>33.3248333333333</v>
      </c>
      <c r="O557" s="102" t="n">
        <f aca="false">AVERAGE(O266,O270,O274)</f>
        <v>42.3720333333333</v>
      </c>
      <c r="P557" s="102" t="n">
        <f aca="false">AVERAGE(P266,P270,P274)</f>
        <v>41.4675333333333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2.6008</v>
      </c>
      <c r="N558" s="99" t="n">
        <f aca="false">AVERAGE(N287,N291,N295)</f>
        <v>40.4208</v>
      </c>
      <c r="O558" s="99" t="n">
        <f aca="false">AVERAGE(O287,O291,O295)</f>
        <v>47.1706666666667</v>
      </c>
      <c r="P558" s="99" t="n">
        <f aca="false">AVERAGE(P287,P291,P295)</f>
        <v>46.7135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6.7</v>
      </c>
      <c r="N559" s="100" t="n">
        <f aca="false">AVERAGE(N288,N292,N296)</f>
        <v>38.233</v>
      </c>
      <c r="O559" s="100" t="n">
        <f aca="false">AVERAGE(O288,O292,O296)</f>
        <v>45.6281</v>
      </c>
      <c r="P559" s="100" t="n">
        <f aca="false">AVERAGE(P288,P292,P296)</f>
        <v>45.04616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4032</v>
      </c>
      <c r="N560" s="100" t="n">
        <f aca="false">AVERAGE(N289,N293,N297)</f>
        <v>36.1105333333333</v>
      </c>
      <c r="O560" s="100" t="n">
        <f aca="false">AVERAGE(O289,O293,O297)</f>
        <v>43.9789666666667</v>
      </c>
      <c r="P560" s="100" t="n">
        <f aca="false">AVERAGE(P289,P293,P297)</f>
        <v>43.4240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4776</v>
      </c>
      <c r="N561" s="102" t="n">
        <f aca="false">AVERAGE(N290,N294,N298)</f>
        <v>33.9412333333333</v>
      </c>
      <c r="O561" s="102" t="n">
        <f aca="false">AVERAGE(O290,O294,O298)</f>
        <v>42.6883333333333</v>
      </c>
      <c r="P561" s="102" t="n">
        <f aca="false">AVERAGE(P290,P294,P298)</f>
        <v>42.355066666666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1.1552</v>
      </c>
      <c r="N562" s="99" t="n">
        <f aca="false">AVERAGE(N287,N291,N295,N299,N303,N307)</f>
        <v>40.3786666666667</v>
      </c>
      <c r="O562" s="99" t="n">
        <f aca="false">AVERAGE(O287,O291,O295,O299,O303,O307)</f>
        <v>47.0472</v>
      </c>
      <c r="P562" s="99" t="n">
        <f aca="false">AVERAGE(P287,P291,P295,P299,P303,P307)</f>
        <v>46.72996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1.8888</v>
      </c>
      <c r="N563" s="100" t="n">
        <f aca="false">AVERAGE(N288,N292,N296,N300,N304,N308)</f>
        <v>38.1681166666667</v>
      </c>
      <c r="O563" s="100" t="n">
        <f aca="false">AVERAGE(O288,O292,O296,O300,O304,O308)</f>
        <v>45.5411833333333</v>
      </c>
      <c r="P563" s="100" t="n">
        <f aca="false">AVERAGE(P288,P292,P296,P300,P304,P308)</f>
        <v>45.09945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4456</v>
      </c>
      <c r="N564" s="100" t="n">
        <f aca="false">AVERAGE(N289,N293,N297,N301,N305,N309)</f>
        <v>36.03525</v>
      </c>
      <c r="O564" s="100" t="n">
        <f aca="false">AVERAGE(O289,O293,O297,O301,O305,O309)</f>
        <v>43.8600833333333</v>
      </c>
      <c r="P564" s="100" t="n">
        <f aca="false">AVERAGE(P289,P293,P297,P301,P305,P309)</f>
        <v>43.40086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1.8704</v>
      </c>
      <c r="N565" s="102" t="n">
        <f aca="false">AVERAGE(N290,N294,N298,N302,N306,N310)</f>
        <v>33.8609333333333</v>
      </c>
      <c r="O565" s="102" t="n">
        <f aca="false">AVERAGE(O290,O294,O298,O302,O306,O310)</f>
        <v>42.5829333333333</v>
      </c>
      <c r="P565" s="102" t="n">
        <f aca="false">AVERAGE(P290,P294,P298,P302,P306,P310)</f>
        <v>42.2260666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2.6008</v>
      </c>
      <c r="N566" s="99" t="n">
        <f aca="false">AVERAGE(N263,N267,N287,N291,N295)</f>
        <v>40.02054</v>
      </c>
      <c r="O566" s="99" t="n">
        <f aca="false">AVERAGE(O263,O267,O287,O291,O295)</f>
        <v>46.97002</v>
      </c>
      <c r="P566" s="99" t="n">
        <f aca="false">AVERAGE(P263,P267,P287,P291,P295)</f>
        <v>46.18076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6.7</v>
      </c>
      <c r="N567" s="100" t="n">
        <f aca="false">AVERAGE(N264,N268,N288,N292,N296)</f>
        <v>37.94484</v>
      </c>
      <c r="O567" s="100" t="n">
        <f aca="false">AVERAGE(O264,O268,O288,O292,O296)</f>
        <v>45.47586</v>
      </c>
      <c r="P567" s="100" t="n">
        <f aca="false">AVERAGE(P264,P268,P288,P292,P296)</f>
        <v>44.56276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4032</v>
      </c>
      <c r="N568" s="100" t="n">
        <f aca="false">AVERAGE(N265,N269,N289,N293,N297)</f>
        <v>35.88792</v>
      </c>
      <c r="O568" s="100" t="n">
        <f aca="false">AVERAGE(O265,O269,O289,O293,O297)</f>
        <v>43.82902</v>
      </c>
      <c r="P568" s="100" t="n">
        <f aca="false">AVERAGE(P265,P269,P289,P293,P297)</f>
        <v>42.98002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4776</v>
      </c>
      <c r="N569" s="102" t="n">
        <f aca="false">AVERAGE(N266,N270,N290,N294,N298)</f>
        <v>33.76984</v>
      </c>
      <c r="O569" s="102" t="n">
        <f aca="false">AVERAGE(O266,O270,O290,O294,O298)</f>
        <v>42.57354</v>
      </c>
      <c r="P569" s="102" t="n">
        <f aca="false">AVERAGE(P266,P270,P290,P294,P298)</f>
        <v>41.91056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1.1552</v>
      </c>
      <c r="N570" s="99" t="n">
        <f aca="false">AVERAGE(N263,N267,N271,N287,N291,N295,N299,N303,N307)</f>
        <v>40.0025333333333</v>
      </c>
      <c r="O570" s="99" t="n">
        <f aca="false">AVERAGE(O263,O267,O271,O287,O291,O295,O299,O303,O307)</f>
        <v>46.8944666666667</v>
      </c>
      <c r="P570" s="99" t="n">
        <f aca="false">AVERAGE(P263,P267,P271,P287,P291,P295,P299,P303,P307)</f>
        <v>46.3643777777778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1.8888</v>
      </c>
      <c r="N571" s="100" t="n">
        <f aca="false">AVERAGE(N264,N268,N272,N288,N292,N296,N300,N304,N308)</f>
        <v>37.8862666666667</v>
      </c>
      <c r="O571" s="100" t="n">
        <f aca="false">AVERAGE(O264,O268,O272,O288,O292,O296,O300,O304,O308)</f>
        <v>45.4162222222222</v>
      </c>
      <c r="P571" s="100" t="n">
        <f aca="false">AVERAGE(P264,P268,P272,P288,P292,P296,P300,P304,P308)</f>
        <v>44.7755222222222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4456</v>
      </c>
      <c r="N572" s="100" t="n">
        <f aca="false">AVERAGE(N265,N269,N273,N289,N293,N297,N301,N305,N309)</f>
        <v>35.8093333333333</v>
      </c>
      <c r="O572" s="100" t="n">
        <f aca="false">AVERAGE(O265,O269,O273,O289,O293,O297,O301,O305,O309)</f>
        <v>43.7607555555556</v>
      </c>
      <c r="P572" s="100" t="n">
        <f aca="false">AVERAGE(P265,P269,P273,P289,P293,P297,P301,P305,P309)</f>
        <v>43.1279777777778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1.8704</v>
      </c>
      <c r="N573" s="102" t="n">
        <f aca="false">AVERAGE(N266,N270,N274,N290,N294,N298,N302,N306,N310)</f>
        <v>33.6822333333333</v>
      </c>
      <c r="O573" s="102" t="n">
        <f aca="false">AVERAGE(O266,O270,O274,O290,O294,O298,O302,O306,O310)</f>
        <v>42.5126333333333</v>
      </c>
      <c r="P573" s="102" t="n">
        <f aca="false">AVERAGE(P266,P270,P274,P290,P294,P298,P302,P306,P310)</f>
        <v>41.9732222222222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1.6848</v>
      </c>
      <c r="N574" s="99" t="n">
        <f aca="false">AVERAGE(N315,N319)</f>
        <v>38.38865</v>
      </c>
      <c r="O574" s="99" t="n">
        <f aca="false">AVERAGE(O315,O319)</f>
        <v>46.6061</v>
      </c>
      <c r="P574" s="99" t="n">
        <f aca="false">AVERAGE(P315,P319)</f>
        <v>45.9683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1.7408</v>
      </c>
      <c r="N575" s="100" t="n">
        <f aca="false">AVERAGE(N316,N320)</f>
        <v>35.6258</v>
      </c>
      <c r="O575" s="100" t="n">
        <f aca="false">AVERAGE(O316,O320)</f>
        <v>45.1383</v>
      </c>
      <c r="P575" s="100" t="n">
        <f aca="false">AVERAGE(P316,P320)</f>
        <v>44.5899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8776</v>
      </c>
      <c r="N576" s="100" t="n">
        <f aca="false">AVERAGE(N317,N321)</f>
        <v>33.1577</v>
      </c>
      <c r="O576" s="100" t="n">
        <f aca="false">AVERAGE(O317,O321)</f>
        <v>43.79395</v>
      </c>
      <c r="P576" s="100" t="n">
        <f aca="false">AVERAGE(P317,P321)</f>
        <v>43.3610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7168</v>
      </c>
      <c r="N577" s="102" t="n">
        <f aca="false">AVERAGE(N318,N322)</f>
        <v>30.90565</v>
      </c>
      <c r="O577" s="102" t="n">
        <f aca="false">AVERAGE(O318,O322)</f>
        <v>43.02155</v>
      </c>
      <c r="P577" s="102" t="n">
        <f aca="false">AVERAGE(P318,P322)</f>
        <v>42.6212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1.644</v>
      </c>
      <c r="N578" s="99" t="n">
        <f aca="false">AVERAGE(N315,N319,N323)</f>
        <v>38.3059666666667</v>
      </c>
      <c r="O578" s="99" t="n">
        <f aca="false">AVERAGE(O315,O319,O323)</f>
        <v>46.5740333333333</v>
      </c>
      <c r="P578" s="99" t="n">
        <f aca="false">AVERAGE(P315,P319,P323)</f>
        <v>45.906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1.9752</v>
      </c>
      <c r="N579" s="100" t="n">
        <f aca="false">AVERAGE(N316,N320,N324)</f>
        <v>35.5926</v>
      </c>
      <c r="O579" s="100" t="n">
        <f aca="false">AVERAGE(O316,O320,O324)</f>
        <v>45.1097</v>
      </c>
      <c r="P579" s="100" t="n">
        <f aca="false">AVERAGE(P316,P320,P324)</f>
        <v>44.5373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6.1576</v>
      </c>
      <c r="N580" s="100" t="n">
        <f aca="false">AVERAGE(N317,N321,N325)</f>
        <v>33.1491666666667</v>
      </c>
      <c r="O580" s="100" t="n">
        <f aca="false">AVERAGE(O317,O321,O325)</f>
        <v>43.7744666666667</v>
      </c>
      <c r="P580" s="100" t="n">
        <f aca="false">AVERAGE(P317,P321,P325)</f>
        <v>43.3237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4216</v>
      </c>
      <c r="N581" s="102" t="n">
        <f aca="false">AVERAGE(N318,N322,N326)</f>
        <v>30.9047</v>
      </c>
      <c r="O581" s="102" t="n">
        <f aca="false">AVERAGE(O318,O322,O326)</f>
        <v>42.9992333333333</v>
      </c>
      <c r="P581" s="102" t="n">
        <f aca="false">AVERAGE(P318,P322,P326)</f>
        <v>42.5846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0.3096</v>
      </c>
      <c r="N582" s="99" t="n">
        <f aca="false">AVERAGE(N339,N343,N347)</f>
        <v>38.7579666666667</v>
      </c>
      <c r="O582" s="99" t="n">
        <f aca="false">AVERAGE(O339,O343,O347)</f>
        <v>46.9684</v>
      </c>
      <c r="P582" s="99" t="n">
        <f aca="false">AVERAGE(P339,P343,P347)</f>
        <v>46.1785333333333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3.944</v>
      </c>
      <c r="N583" s="100" t="n">
        <f aca="false">AVERAGE(N340,N344,N348)</f>
        <v>35.8705666666667</v>
      </c>
      <c r="O583" s="100" t="n">
        <f aca="false">AVERAGE(O340,O344,O348)</f>
        <v>45.5207</v>
      </c>
      <c r="P583" s="100" t="n">
        <f aca="false">AVERAGE(P340,P344,P348)</f>
        <v>44.885133333333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2096</v>
      </c>
      <c r="N584" s="100" t="n">
        <f aca="false">AVERAGE(N341,N345,N349)</f>
        <v>33.2976666666667</v>
      </c>
      <c r="O584" s="100" t="n">
        <f aca="false">AVERAGE(O341,O345,O349)</f>
        <v>44.1667</v>
      </c>
      <c r="P584" s="100" t="n">
        <f aca="false">AVERAGE(P341,P345,P349)</f>
        <v>43.688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2.8544</v>
      </c>
      <c r="N585" s="102" t="n">
        <f aca="false">AVERAGE(N342,N346,N350)</f>
        <v>30.9648666666667</v>
      </c>
      <c r="O585" s="102" t="n">
        <f aca="false">AVERAGE(O342,O346,O350)</f>
        <v>43.4357666666667</v>
      </c>
      <c r="P585" s="102" t="n">
        <f aca="false">AVERAGE(P342,P346,P350)</f>
        <v>42.9746333333333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1.6656</v>
      </c>
      <c r="N586" s="99" t="n">
        <f aca="false">AVERAGE(N339,N343,N347,N351,N355,N359)</f>
        <v>38.7667833333333</v>
      </c>
      <c r="O586" s="99" t="n">
        <f aca="false">AVERAGE(O339,O343,O347,O351,O355,O359)</f>
        <v>46.7930666666667</v>
      </c>
      <c r="P586" s="99" t="n">
        <f aca="false">AVERAGE(P339,P343,P347,P351,P355,P359)</f>
        <v>46.3535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6.9616</v>
      </c>
      <c r="N587" s="100" t="n">
        <f aca="false">AVERAGE(N340,N344,N348,N352,N356,N360)</f>
        <v>35.89125</v>
      </c>
      <c r="O587" s="100" t="n">
        <f aca="false">AVERAGE(O340,O344,O348,O352,O356,O360)</f>
        <v>45.3472166666667</v>
      </c>
      <c r="P587" s="100" t="n">
        <f aca="false">AVERAGE(P340,P344,P348,P352,P356,P360)</f>
        <v>44.96031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300.7584</v>
      </c>
      <c r="N588" s="100" t="n">
        <f aca="false">AVERAGE(N341,N345,N349,N353,N357,N361)</f>
        <v>33.3228666666667</v>
      </c>
      <c r="O588" s="100" t="n">
        <f aca="false">AVERAGE(O341,O345,O349,O353,O357,O361)</f>
        <v>44.0176333333333</v>
      </c>
      <c r="P588" s="100" t="n">
        <f aca="false">AVERAGE(P341,P345,P349,P353,P357,P361)</f>
        <v>43.6376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7.6728</v>
      </c>
      <c r="N589" s="102" t="n">
        <f aca="false">AVERAGE(N342,N346,N350,N354,N358,N362)</f>
        <v>30.9886166666667</v>
      </c>
      <c r="O589" s="102" t="n">
        <f aca="false">AVERAGE(O342,O346,O350,O354,O358,O362)</f>
        <v>43.2640833333333</v>
      </c>
      <c r="P589" s="102" t="n">
        <f aca="false">AVERAGE(P342,P346,P350,P354,P358,P362)</f>
        <v>42.87291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0.3096</v>
      </c>
      <c r="N590" s="99" t="n">
        <f aca="false">AVERAGE(N315,N319,N339,N343,N347)</f>
        <v>38.61024</v>
      </c>
      <c r="O590" s="99" t="n">
        <f aca="false">AVERAGE(O315,O319,O339,O343,O347)</f>
        <v>46.82348</v>
      </c>
      <c r="P590" s="99" t="n">
        <f aca="false">AVERAGE(P315,P319,P339,P343,P347)</f>
        <v>46.09444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3.944</v>
      </c>
      <c r="N591" s="100" t="n">
        <f aca="false">AVERAGE(N316,N320,N340,N344,N348)</f>
        <v>35.77266</v>
      </c>
      <c r="O591" s="100" t="n">
        <f aca="false">AVERAGE(O316,O320,O340,O344,O348)</f>
        <v>45.36774</v>
      </c>
      <c r="P591" s="100" t="n">
        <f aca="false">AVERAGE(P316,P320,P340,P344,P348)</f>
        <v>44.76704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2096</v>
      </c>
      <c r="N592" s="100" t="n">
        <f aca="false">AVERAGE(N317,N321,N341,N345,N349)</f>
        <v>33.24168</v>
      </c>
      <c r="O592" s="100" t="n">
        <f aca="false">AVERAGE(O317,O321,O341,O345,O349)</f>
        <v>44.0176</v>
      </c>
      <c r="P592" s="100" t="n">
        <f aca="false">AVERAGE(P317,P321,P341,P345,P349)</f>
        <v>43.55722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2.8544</v>
      </c>
      <c r="N593" s="102" t="n">
        <f aca="false">AVERAGE(N318,N322,N342,N346,N350)</f>
        <v>30.94118</v>
      </c>
      <c r="O593" s="102" t="n">
        <f aca="false">AVERAGE(O318,O322,O342,O346,O350)</f>
        <v>43.27008</v>
      </c>
      <c r="P593" s="102" t="n">
        <f aca="false">AVERAGE(P318,P322,P342,P346,P350)</f>
        <v>42.83328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1.6656</v>
      </c>
      <c r="N594" s="99" t="n">
        <f aca="false">AVERAGE(N315,N319,N323,N339,N343,N347,N351,N355,N359)</f>
        <v>38.6131777777778</v>
      </c>
      <c r="O594" s="99" t="n">
        <f aca="false">AVERAGE(O315,O319,O323,O339,O343,O347,O351,O355,O359)</f>
        <v>46.7200555555556</v>
      </c>
      <c r="P594" s="99" t="n">
        <f aca="false">AVERAGE(P315,P319,P323,P339,P343,P347,P351,P355,P359)</f>
        <v>46.2044333333333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6.9616</v>
      </c>
      <c r="N595" s="100" t="n">
        <f aca="false">AVERAGE(N316,N320,N324,N340,N344,N348,N352,N356,N360)</f>
        <v>35.7917</v>
      </c>
      <c r="O595" s="100" t="n">
        <f aca="false">AVERAGE(O316,O320,O324,O340,O344,O348,O352,O356,O360)</f>
        <v>45.2680444444444</v>
      </c>
      <c r="P595" s="100" t="n">
        <f aca="false">AVERAGE(P316,P320,P324,P340,P344,P348,P352,P356,P360)</f>
        <v>44.8193222222222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300.7584</v>
      </c>
      <c r="N596" s="100" t="n">
        <f aca="false">AVERAGE(N317,N321,N325,N341,N345,N349,N353,N357,N361)</f>
        <v>33.2649666666667</v>
      </c>
      <c r="O596" s="100" t="n">
        <f aca="false">AVERAGE(O317,O321,O325,O341,O345,O349,O353,O357,O361)</f>
        <v>43.9365777777778</v>
      </c>
      <c r="P596" s="100" t="n">
        <f aca="false">AVERAGE(P317,P321,P325,P341,P345,P349,P353,P357,P361)</f>
        <v>43.5329666666667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7.6728</v>
      </c>
      <c r="N597" s="102" t="n">
        <f aca="false">AVERAGE(N318,N322,N326,N342,N346,N350,N354,N358,N362)</f>
        <v>30.9606444444444</v>
      </c>
      <c r="O597" s="102" t="n">
        <f aca="false">AVERAGE(O318,O322,O326,O342,O346,O350,O354,O358,O362)</f>
        <v>43.1758</v>
      </c>
      <c r="P597" s="102" t="n">
        <f aca="false">AVERAGE(P318,P322,P326,P342,P346,P350,P354,P358,P362)</f>
        <v>42.7768111111111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3.7544</v>
      </c>
      <c r="N598" s="99" t="n">
        <f aca="false">AVERAGE(N367,N371)</f>
        <v>41.20395</v>
      </c>
      <c r="O598" s="99" t="n">
        <f aca="false">AVERAGE(O367,O371)</f>
        <v>46.558</v>
      </c>
      <c r="P598" s="99" t="n">
        <f aca="false">AVERAGE(P367,P371)</f>
        <v>45.9267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7352</v>
      </c>
      <c r="N599" s="100" t="n">
        <f aca="false">AVERAGE(N368,N372)</f>
        <v>38.2871</v>
      </c>
      <c r="O599" s="100" t="n">
        <f aca="false">AVERAGE(O368,O372)</f>
        <v>44.868</v>
      </c>
      <c r="P599" s="100" t="n">
        <f aca="false">AVERAGE(P368,P372)</f>
        <v>44.0236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3496</v>
      </c>
      <c r="N600" s="100" t="n">
        <f aca="false">AVERAGE(N369,N373)</f>
        <v>35.5309</v>
      </c>
      <c r="O600" s="100" t="n">
        <f aca="false">AVERAGE(O369,O373)</f>
        <v>43.2497</v>
      </c>
      <c r="P600" s="100" t="n">
        <f aca="false">AVERAGE(P369,P373)</f>
        <v>42.1975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2488</v>
      </c>
      <c r="N601" s="102" t="n">
        <f aca="false">AVERAGE(N370,N374)</f>
        <v>33.08975</v>
      </c>
      <c r="O601" s="102" t="n">
        <f aca="false">AVERAGE(O370,O374)</f>
        <v>42.2668</v>
      </c>
      <c r="P601" s="102" t="n">
        <f aca="false">AVERAGE(P370,P374)</f>
        <v>40.9165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9.7064</v>
      </c>
      <c r="N602" s="99" t="n">
        <f aca="false">AVERAGE(N367,N371,N375)</f>
        <v>41.1092333333333</v>
      </c>
      <c r="O602" s="99" t="n">
        <f aca="false">AVERAGE(O367,O371,O375)</f>
        <v>46.5404666666667</v>
      </c>
      <c r="P602" s="99" t="n">
        <f aca="false">AVERAGE(P367,P371,P375)</f>
        <v>45.889233333333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1.2248</v>
      </c>
      <c r="N603" s="100" t="n">
        <f aca="false">AVERAGE(N368,N372,N376)</f>
        <v>38.2171</v>
      </c>
      <c r="O603" s="100" t="n">
        <f aca="false">AVERAGE(O368,O372,O376)</f>
        <v>44.8555333333333</v>
      </c>
      <c r="P603" s="100" t="n">
        <f aca="false">AVERAGE(P368,P372,P376)</f>
        <v>43.9986333333333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6.8616</v>
      </c>
      <c r="N604" s="100" t="n">
        <f aca="false">AVERAGE(N369,N373,N377)</f>
        <v>35.4827</v>
      </c>
      <c r="O604" s="100" t="n">
        <f aca="false">AVERAGE(O369,O373,O377)</f>
        <v>43.2453333333333</v>
      </c>
      <c r="P604" s="100" t="n">
        <f aca="false">AVERAGE(P369,P373,P377)</f>
        <v>42.1865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3.1688</v>
      </c>
      <c r="N605" s="102" t="n">
        <f aca="false">AVERAGE(N370,N374,N378)</f>
        <v>33.0510333333333</v>
      </c>
      <c r="O605" s="102" t="n">
        <f aca="false">AVERAGE(O370,O374,O378)</f>
        <v>42.2579333333333</v>
      </c>
      <c r="P605" s="102" t="n">
        <f aca="false">AVERAGE(P370,P374,P378)</f>
        <v>40.8988666666667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76.412</v>
      </c>
      <c r="N606" s="99" t="n">
        <f aca="false">AVERAGE(N391,N395,N399)</f>
        <v>40.7585</v>
      </c>
      <c r="O606" s="99" t="n">
        <f aca="false">AVERAGE(O391,O395,O399)</f>
        <v>47.1319</v>
      </c>
      <c r="P606" s="99" t="n">
        <f aca="false">AVERAGE(P391,P395,P399)</f>
        <v>46.6758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3.2976</v>
      </c>
      <c r="N607" s="100" t="n">
        <f aca="false">AVERAGE(N392,N396,N400)</f>
        <v>37.9695</v>
      </c>
      <c r="O607" s="100" t="n">
        <f aca="false">AVERAGE(O392,O396,O400)</f>
        <v>45.4158666666667</v>
      </c>
      <c r="P607" s="100" t="n">
        <f aca="false">AVERAGE(P392,P396,P400)</f>
        <v>44.727466666666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4.8472</v>
      </c>
      <c r="N608" s="100" t="n">
        <f aca="false">AVERAGE(N393,N397,N401)</f>
        <v>35.2953</v>
      </c>
      <c r="O608" s="100" t="n">
        <f aca="false">AVERAGE(O393,O397,O401)</f>
        <v>43.6653</v>
      </c>
      <c r="P608" s="100" t="n">
        <f aca="false">AVERAGE(P393,P397,P401)</f>
        <v>42.7396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1.0016</v>
      </c>
      <c r="N609" s="102" t="n">
        <f aca="false">AVERAGE(N394,N398,N402)</f>
        <v>32.8723333333333</v>
      </c>
      <c r="O609" s="102" t="n">
        <f aca="false">AVERAGE(O394,O398,O402)</f>
        <v>42.4771333333333</v>
      </c>
      <c r="P609" s="102" t="n">
        <f aca="false">AVERAGE(P394,P398,P402)</f>
        <v>41.32426666666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21.7328</v>
      </c>
      <c r="N610" s="99" t="n">
        <f aca="false">AVERAGE(N391,N395,N399,N403,N407,N411)</f>
        <v>40.7609833333333</v>
      </c>
      <c r="O610" s="99" t="n">
        <f aca="false">AVERAGE(O391,O395,O399,O403,O407,O411)</f>
        <v>47.08745</v>
      </c>
      <c r="P610" s="99" t="n">
        <f aca="false">AVERAGE(P391,P395,P399,P403,P407,P411)</f>
        <v>46.7373666666667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5.7896</v>
      </c>
      <c r="N611" s="100" t="n">
        <f aca="false">AVERAGE(N392,N396,N400,N404,N408,N412)</f>
        <v>37.9715833333333</v>
      </c>
      <c r="O611" s="100" t="n">
        <f aca="false">AVERAGE(O392,O396,O400,O404,O408,O412)</f>
        <v>45.4037</v>
      </c>
      <c r="P611" s="100" t="n">
        <f aca="false">AVERAGE(P392,P396,P400,P404,P408,P412)</f>
        <v>44.769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1.424</v>
      </c>
      <c r="N612" s="100" t="n">
        <f aca="false">AVERAGE(N393,N397,N401,N405,N409,N413)</f>
        <v>35.2917333333333</v>
      </c>
      <c r="O612" s="100" t="n">
        <f aca="false">AVERAGE(O393,O397,O401,O405,O409,O413)</f>
        <v>43.6811166666667</v>
      </c>
      <c r="P612" s="100" t="n">
        <f aca="false">AVERAGE(P393,P397,P401,P405,P409,P413)</f>
        <v>42.78246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8.5184</v>
      </c>
      <c r="N613" s="102" t="n">
        <f aca="false">AVERAGE(N394,N398,N402,N406,N410,N414)</f>
        <v>32.86445</v>
      </c>
      <c r="O613" s="102" t="n">
        <f aca="false">AVERAGE(O394,O398,O402,O406,O410,O414)</f>
        <v>42.5010166666667</v>
      </c>
      <c r="P613" s="102" t="n">
        <f aca="false">AVERAGE(P394,P398,P402,P406,P410,P414)</f>
        <v>41.3365666666667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76.412</v>
      </c>
      <c r="N614" s="99" t="n">
        <f aca="false">AVERAGE(N367,N371,N391,N395,N399)</f>
        <v>40.93668</v>
      </c>
      <c r="O614" s="99" t="n">
        <f aca="false">AVERAGE(O367,O371,O391,O395,O399)</f>
        <v>46.90234</v>
      </c>
      <c r="P614" s="99" t="n">
        <f aca="false">AVERAGE(P367,P371,P391,P395,P399)</f>
        <v>46.37622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3.2976</v>
      </c>
      <c r="N615" s="100" t="n">
        <f aca="false">AVERAGE(N368,N372,N392,N396,N400)</f>
        <v>38.09654</v>
      </c>
      <c r="O615" s="100" t="n">
        <f aca="false">AVERAGE(O368,O372,O392,O396,O400)</f>
        <v>45.19672</v>
      </c>
      <c r="P615" s="100" t="n">
        <f aca="false">AVERAGE(P368,P372,P392,P396,P400)</f>
        <v>44.44592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4.8472</v>
      </c>
      <c r="N616" s="100" t="n">
        <f aca="false">AVERAGE(N369,N373,N393,N397,N401)</f>
        <v>35.38954</v>
      </c>
      <c r="O616" s="100" t="n">
        <f aca="false">AVERAGE(O369,O373,O393,O397,O401)</f>
        <v>43.49906</v>
      </c>
      <c r="P616" s="100" t="n">
        <f aca="false">AVERAGE(P369,P373,P393,P397,P401)</f>
        <v>42.5228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1.0016</v>
      </c>
      <c r="N617" s="102" t="n">
        <f aca="false">AVERAGE(N370,N374,N394,N398,N402)</f>
        <v>32.9593</v>
      </c>
      <c r="O617" s="102" t="n">
        <f aca="false">AVERAGE(O370,O374,O394,O398,O402)</f>
        <v>42.393</v>
      </c>
      <c r="P617" s="102" t="n">
        <f aca="false">AVERAGE(P370,P374,P394,P398,P402)</f>
        <v>41.1611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21.7328</v>
      </c>
      <c r="N618" s="99" t="n">
        <f aca="false">AVERAGE(N367,N371,N375,N391,N395,N399,N403,N407,N411)</f>
        <v>40.8770666666667</v>
      </c>
      <c r="O618" s="99" t="n">
        <f aca="false">AVERAGE(O367,O371,O375,O391,O395,O399,O403,O407,O411)</f>
        <v>46.9051222222222</v>
      </c>
      <c r="P618" s="99" t="n">
        <f aca="false">AVERAGE(P367,P371,P375,P391,P395,P399,P403,P407,P411)</f>
        <v>46.4546555555556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5.7896</v>
      </c>
      <c r="N619" s="100" t="n">
        <f aca="false">AVERAGE(N368,N372,N376,N392,N396,N400,N404,N408,N412)</f>
        <v>38.0534222222222</v>
      </c>
      <c r="O619" s="100" t="n">
        <f aca="false">AVERAGE(O368,O372,O376,O392,O396,O400,O404,O408,O412)</f>
        <v>45.2209777777778</v>
      </c>
      <c r="P619" s="100" t="n">
        <f aca="false">AVERAGE(P368,P372,P376,P392,P396,P400,P404,P408,P412)</f>
        <v>44.5122111111111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1.424</v>
      </c>
      <c r="N620" s="100" t="n">
        <f aca="false">AVERAGE(N369,N373,N377,N393,N397,N401,N405,N409,N413)</f>
        <v>35.3553888888889</v>
      </c>
      <c r="O620" s="100" t="n">
        <f aca="false">AVERAGE(O369,O373,O377,O393,O397,O401,O405,O409,O413)</f>
        <v>43.5358555555556</v>
      </c>
      <c r="P620" s="100" t="n">
        <f aca="false">AVERAGE(P369,P373,P377,P393,P397,P401,P405,P409,P413)</f>
        <v>42.5838111111111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8.5184</v>
      </c>
      <c r="N621" s="102" t="n">
        <f aca="false">AVERAGE(N370,N374,N378,N394,N398,N402,N406,N410,N414)</f>
        <v>32.9266444444445</v>
      </c>
      <c r="O621" s="102" t="n">
        <f aca="false">AVERAGE(O370,O374,O378,O394,O398,O402,O406,O410,O414)</f>
        <v>42.4199888888889</v>
      </c>
      <c r="P621" s="102" t="n">
        <f aca="false">AVERAGE(P370,P374,P378,P394,P398,P402,P406,P410,P414)</f>
        <v>41.1906666666667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i Zhang</cp:lastModifiedBy>
  <dcterms:modified xsi:type="dcterms:W3CDTF">2013-10-11T11:00:39Z</dcterms:modified>
  <cp:revision>0</cp:revision>
  <dc:subject/>
  <dc:title/>
</cp:coreProperties>
</file>