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352905826499</v>
      </c>
      <c r="J5" s="18" t="n">
        <f aca="false">'experimental data'!Z51</f>
        <v>1.03313098319848</v>
      </c>
      <c r="K5" s="19" t="n">
        <f aca="false">'experimental data'!AA51</f>
        <v>0.9714170879851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85078896265</v>
      </c>
      <c r="J6" s="25" t="n">
        <f aca="false">'experimental data'!Z103</f>
        <v>1.00463860658344</v>
      </c>
      <c r="K6" s="26" t="n">
        <f aca="false">'experimental data'!AA103</f>
        <v>1.012433310450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650740168183</v>
      </c>
      <c r="J7" s="25" t="n">
        <f aca="false">'experimental data'!Z155</f>
        <v>0.968748642129045</v>
      </c>
      <c r="K7" s="26" t="n">
        <f aca="false">'experimental data'!AA155</f>
        <v>0.9993533828968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4111602313</v>
      </c>
      <c r="J8" s="25" t="n">
        <f aca="false">'experimental data'!Z207</f>
        <v>1.09503171387789</v>
      </c>
      <c r="K8" s="26" t="n">
        <f aca="false">'experimental data'!AA207</f>
        <v>1.020250553050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75617936158</v>
      </c>
      <c r="J9" s="25" t="n">
        <f aca="false">'experimental data'!Z259</f>
        <v>0.9688184195732</v>
      </c>
      <c r="K9" s="26" t="n">
        <f aca="false">'experimental data'!AA259</f>
        <v>1.004455629611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7150956141</v>
      </c>
      <c r="J10" s="25" t="n">
        <f aca="false">'experimental data'!Z311</f>
        <v>0.97596371646825</v>
      </c>
      <c r="K10" s="26" t="n">
        <f aca="false">'experimental data'!AA311</f>
        <v>0.9998576771817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77041063396</v>
      </c>
      <c r="J11" s="32" t="n">
        <f aca="false">'experimental data'!Z363</f>
        <v>0.995989177826215</v>
      </c>
      <c r="K11" s="33" t="n">
        <f aca="false">'experimental data'!AA363</f>
        <v>1.006769797455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284811652444</v>
      </c>
      <c r="J12" s="18" t="n">
        <f aca="false">AVERAGE(J5:J7)</f>
        <v>1.00217274397032</v>
      </c>
      <c r="K12" s="19" t="n">
        <f aca="false">AVERAGE(K5:K7)</f>
        <v>0.99440126044417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42070040819</v>
      </c>
      <c r="J13" s="32" t="n">
        <f aca="false">AVERAGE(J8:J11)</f>
        <v>1.00895075693639</v>
      </c>
      <c r="K13" s="33" t="n">
        <f aca="false">AVERAGE(K8:K11)</f>
        <v>1.007833414324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362462370014</v>
      </c>
      <c r="J14" s="43" t="n">
        <f aca="false">AVERAGE(J5:J11)</f>
        <v>1.00604589423665</v>
      </c>
      <c r="K14" s="42" t="n">
        <f aca="false">AVERAGE(K5:K11)</f>
        <v>1.0020767769474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368465150319</v>
      </c>
      <c r="J16" s="51" t="n">
        <f aca="false">'experimental data'!Z415</f>
        <v>1.11071132137377</v>
      </c>
      <c r="K16" s="52" t="n">
        <f aca="false">'experimental data'!AA415</f>
        <v>1.0520697903539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5448</v>
      </c>
      <c r="N7" s="81" t="n">
        <v>42.2304</v>
      </c>
      <c r="O7" s="81" t="n">
        <v>43.1094</v>
      </c>
      <c r="P7" s="81" t="n">
        <v>43.125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3232</v>
      </c>
      <c r="N8" s="87" t="n">
        <v>39.9084</v>
      </c>
      <c r="O8" s="87" t="n">
        <v>41.8111</v>
      </c>
      <c r="P8" s="87" t="n">
        <v>41.533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936</v>
      </c>
      <c r="N9" s="87" t="n">
        <v>37.3037</v>
      </c>
      <c r="O9" s="87" t="n">
        <v>40.5662</v>
      </c>
      <c r="P9" s="87" t="n">
        <v>40.030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816</v>
      </c>
      <c r="N10" s="87" t="n">
        <v>34.5811</v>
      </c>
      <c r="O10" s="87" t="n">
        <v>39.4704</v>
      </c>
      <c r="P10" s="87" t="n">
        <v>38.807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6736</v>
      </c>
      <c r="N11" s="81" t="n">
        <v>41.9061</v>
      </c>
      <c r="O11" s="81" t="n">
        <v>42.5487</v>
      </c>
      <c r="P11" s="81" t="n">
        <v>42.87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256</v>
      </c>
      <c r="N12" s="87" t="n">
        <v>39.6652</v>
      </c>
      <c r="O12" s="87" t="n">
        <v>41.2177</v>
      </c>
      <c r="P12" s="87" t="n">
        <v>41.301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752</v>
      </c>
      <c r="N13" s="87" t="n">
        <v>37.1</v>
      </c>
      <c r="O13" s="87" t="n">
        <v>40.0619</v>
      </c>
      <c r="P13" s="87" t="n">
        <v>39.865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944</v>
      </c>
      <c r="N14" s="96" t="n">
        <v>34.3848</v>
      </c>
      <c r="O14" s="96" t="n">
        <v>38.9963</v>
      </c>
      <c r="P14" s="96" t="n">
        <v>38.6113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1336</v>
      </c>
      <c r="N19" s="81" t="n">
        <v>37.631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416</v>
      </c>
      <c r="N20" s="87" t="n">
        <v>34.483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608</v>
      </c>
      <c r="N21" s="87" t="n">
        <v>31.897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36</v>
      </c>
      <c r="N22" s="87" t="n">
        <v>29.18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3624</v>
      </c>
      <c r="N23" s="81" t="n">
        <v>36.9417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248</v>
      </c>
      <c r="N24" s="87" t="n">
        <v>33.670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248</v>
      </c>
      <c r="N25" s="87" t="n">
        <v>31.0231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032</v>
      </c>
      <c r="N26" s="87" t="n">
        <v>28.1192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2998</v>
      </c>
      <c r="O27" s="81" t="n">
        <v>45.3538</v>
      </c>
      <c r="P27" s="81" t="n">
        <v>45.087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0972</v>
      </c>
      <c r="O28" s="87" t="n">
        <v>43.7074</v>
      </c>
      <c r="P28" s="87" t="n">
        <v>43.134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128</v>
      </c>
      <c r="O29" s="87" t="n">
        <v>42.0763</v>
      </c>
      <c r="P29" s="87" t="n">
        <v>41.2818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52</v>
      </c>
      <c r="O30" s="96" t="n">
        <v>40.7308</v>
      </c>
      <c r="P30" s="96" t="n">
        <v>39.853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87</v>
      </c>
      <c r="O31" s="81" t="n">
        <v>45.9602</v>
      </c>
      <c r="P31" s="81" t="n">
        <v>45.7739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07</v>
      </c>
      <c r="O32" s="87" t="n">
        <v>44.2068</v>
      </c>
      <c r="P32" s="87" t="n">
        <v>43.692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96</v>
      </c>
      <c r="O33" s="87" t="n">
        <v>42.3797</v>
      </c>
      <c r="P33" s="87" t="n">
        <v>41.640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904</v>
      </c>
      <c r="O34" s="96" t="n">
        <v>40.9657</v>
      </c>
      <c r="P34" s="96" t="n">
        <v>40.135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449</v>
      </c>
      <c r="O35" s="81" t="n">
        <v>45.5868</v>
      </c>
      <c r="P35" s="81" t="n">
        <v>45.7035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39</v>
      </c>
      <c r="O36" s="87" t="n">
        <v>43.9617</v>
      </c>
      <c r="P36" s="87" t="n">
        <v>43.7052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407</v>
      </c>
      <c r="O37" s="87" t="n">
        <v>42.1501</v>
      </c>
      <c r="P37" s="87" t="n">
        <v>41.634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3</v>
      </c>
      <c r="O38" s="96" t="n">
        <v>40.8163</v>
      </c>
      <c r="P38" s="96" t="n">
        <v>40.1388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17</v>
      </c>
      <c r="O39" s="81" t="n">
        <v>45.6016</v>
      </c>
      <c r="P39" s="81" t="n">
        <v>45.678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8</v>
      </c>
      <c r="O40" s="87" t="n">
        <v>43.971</v>
      </c>
      <c r="P40" s="87" t="n">
        <v>43.6841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524</v>
      </c>
      <c r="O41" s="87" t="n">
        <v>42.1552</v>
      </c>
      <c r="P41" s="87" t="n">
        <v>41.624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578</v>
      </c>
      <c r="O42" s="96" t="n">
        <v>40.8104</v>
      </c>
      <c r="P42" s="96" t="n">
        <v>40.1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502</v>
      </c>
      <c r="O43" s="81" t="n">
        <v>45.8912</v>
      </c>
      <c r="P43" s="81" t="n">
        <v>45.666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79</v>
      </c>
      <c r="O44" s="87" t="n">
        <v>44.1309</v>
      </c>
      <c r="P44" s="87" t="n">
        <v>43.57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422</v>
      </c>
      <c r="O45" s="87" t="n">
        <v>42.3155</v>
      </c>
      <c r="P45" s="87" t="n">
        <v>41.5456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688</v>
      </c>
      <c r="O46" s="96" t="n">
        <v>40.9237</v>
      </c>
      <c r="P46" s="96" t="n">
        <v>40.00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67</v>
      </c>
      <c r="O47" s="81" t="n">
        <v>45.1478</v>
      </c>
      <c r="P47" s="81" t="n">
        <v>44.899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7</v>
      </c>
      <c r="O48" s="87" t="n">
        <v>43.4619</v>
      </c>
      <c r="P48" s="87" t="n">
        <v>42.9427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47</v>
      </c>
      <c r="O49" s="87" t="n">
        <v>41.8665</v>
      </c>
      <c r="P49" s="87" t="n">
        <v>41.125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921</v>
      </c>
      <c r="O50" s="96" t="n">
        <v>40.5701</v>
      </c>
      <c r="P50" s="96" t="n">
        <v>39.661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4.9304</v>
      </c>
      <c r="N51" s="100" t="s">
        <v>40</v>
      </c>
      <c r="O51" s="100" t="s">
        <v>40</v>
      </c>
      <c r="P51" s="100" t="s">
        <v>40</v>
      </c>
      <c r="Q51" s="81" t="n">
        <v>25987.34</v>
      </c>
      <c r="R51" s="81" t="n">
        <v>51.15</v>
      </c>
      <c r="S51" s="81" t="n">
        <v>363.29</v>
      </c>
      <c r="U51" s="14"/>
      <c r="V51" s="15"/>
      <c r="W51" s="16"/>
      <c r="X51" s="61"/>
      <c r="Y51" s="20" t="n">
        <f aca="false">GEOMEAN(Q51:Q54)/GEOMEAN(I51:I54)</f>
        <v>0.995352905826499</v>
      </c>
      <c r="Z51" s="20" t="n">
        <f aca="false">GEOMEAN(R51:R54)/GEOMEAN(J51:J54)</f>
        <v>1.03313098319848</v>
      </c>
      <c r="AA51" s="26" t="n">
        <f aca="false">GEOMEAN(S51:S54)/GEOMEAN(K51:K54)</f>
        <v>0.971417087985164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3856</v>
      </c>
      <c r="N52" s="100" t="s">
        <v>40</v>
      </c>
      <c r="O52" s="100" t="s">
        <v>40</v>
      </c>
      <c r="P52" s="100" t="s">
        <v>40</v>
      </c>
      <c r="Q52" s="87" t="n">
        <v>19960.66</v>
      </c>
      <c r="R52" s="87" t="n">
        <v>45.78</v>
      </c>
      <c r="S52" s="87" t="n">
        <v>363.6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8.2472</v>
      </c>
      <c r="N53" s="100" t="s">
        <v>40</v>
      </c>
      <c r="O53" s="100" t="s">
        <v>40</v>
      </c>
      <c r="P53" s="100" t="s">
        <v>40</v>
      </c>
      <c r="Q53" s="87" t="n">
        <v>16949.26</v>
      </c>
      <c r="R53" s="87" t="n">
        <v>43.28</v>
      </c>
      <c r="S53" s="87" t="n">
        <v>363.77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8.1032</v>
      </c>
      <c r="N54" s="102" t="s">
        <v>40</v>
      </c>
      <c r="O54" s="102" t="s">
        <v>40</v>
      </c>
      <c r="P54" s="102" t="s">
        <v>40</v>
      </c>
      <c r="Q54" s="96" t="n">
        <v>14896.8</v>
      </c>
      <c r="R54" s="96" t="n">
        <v>47.14</v>
      </c>
      <c r="S54" s="96" t="n">
        <v>362.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6.2328</v>
      </c>
      <c r="N59" s="81" t="n">
        <v>42.7027</v>
      </c>
      <c r="O59" s="81" t="n">
        <v>44.7416</v>
      </c>
      <c r="P59" s="81" t="n">
        <v>44.165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676</v>
      </c>
      <c r="N60" s="87" t="n">
        <v>40.371</v>
      </c>
      <c r="O60" s="87" t="n">
        <v>43.8032</v>
      </c>
      <c r="P60" s="87" t="n">
        <v>42.6593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552</v>
      </c>
      <c r="N61" s="87" t="n">
        <v>37.9269</v>
      </c>
      <c r="O61" s="87" t="n">
        <v>42.8925</v>
      </c>
      <c r="P61" s="87" t="n">
        <v>41.2936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792</v>
      </c>
      <c r="N62" s="87" t="n">
        <v>35.3827</v>
      </c>
      <c r="O62" s="87" t="n">
        <v>41.9897</v>
      </c>
      <c r="P62" s="87" t="n">
        <v>39.990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904</v>
      </c>
      <c r="N63" s="81" t="n">
        <v>42.3364</v>
      </c>
      <c r="O63" s="81" t="n">
        <v>43.9543</v>
      </c>
      <c r="P63" s="81" t="n">
        <v>43.9071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8216</v>
      </c>
      <c r="N64" s="87" t="n">
        <v>40.1233</v>
      </c>
      <c r="O64" s="87" t="n">
        <v>42.9592</v>
      </c>
      <c r="P64" s="87" t="n">
        <v>42.457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2008</v>
      </c>
      <c r="N65" s="87" t="n">
        <v>37.7376</v>
      </c>
      <c r="O65" s="87" t="n">
        <v>42.1572</v>
      </c>
      <c r="P65" s="87" t="n">
        <v>41.209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392</v>
      </c>
      <c r="N66" s="96" t="n">
        <v>35.2216</v>
      </c>
      <c r="O66" s="96" t="n">
        <v>41.3919</v>
      </c>
      <c r="P66" s="96" t="n">
        <v>39.941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1256</v>
      </c>
      <c r="N71" s="81" t="n">
        <v>36.3193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08</v>
      </c>
      <c r="N72" s="87" t="n">
        <v>32.184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168</v>
      </c>
      <c r="N73" s="87" t="n">
        <v>29.360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152</v>
      </c>
      <c r="N74" s="87" t="n">
        <v>26.780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1784</v>
      </c>
      <c r="N75" s="81" t="n">
        <v>35.494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7616</v>
      </c>
      <c r="N76" s="87" t="n">
        <v>31.442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6888</v>
      </c>
      <c r="N77" s="87" t="n">
        <v>28.6189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576</v>
      </c>
      <c r="N78" s="87" t="n">
        <v>25.956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463</v>
      </c>
      <c r="O79" s="81" t="n">
        <v>47.0089</v>
      </c>
      <c r="P79" s="81" t="n">
        <v>45.796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84</v>
      </c>
      <c r="O80" s="87" t="n">
        <v>45.8254</v>
      </c>
      <c r="P80" s="87" t="n">
        <v>44.055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39</v>
      </c>
      <c r="O81" s="87" t="n">
        <v>44.6215</v>
      </c>
      <c r="P81" s="87" t="n">
        <v>42.48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61</v>
      </c>
      <c r="O82" s="96" t="n">
        <v>43.6312</v>
      </c>
      <c r="P82" s="96" t="n">
        <v>41.04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78</v>
      </c>
      <c r="O83" s="81" t="n">
        <v>47.5887</v>
      </c>
      <c r="P83" s="81" t="n">
        <v>46.627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19</v>
      </c>
      <c r="O84" s="87" t="n">
        <v>46.3244</v>
      </c>
      <c r="P84" s="87" t="n">
        <v>44.766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93</v>
      </c>
      <c r="O85" s="87" t="n">
        <v>44.9625</v>
      </c>
      <c r="P85" s="87" t="n">
        <v>42.9799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783</v>
      </c>
      <c r="O86" s="96" t="n">
        <v>43.8846</v>
      </c>
      <c r="P86" s="96" t="n">
        <v>41.442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43</v>
      </c>
      <c r="O87" s="81" t="n">
        <v>47.0389</v>
      </c>
      <c r="P87" s="81" t="n">
        <v>46.544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3</v>
      </c>
      <c r="O88" s="87" t="n">
        <v>45.9943</v>
      </c>
      <c r="P88" s="87" t="n">
        <v>44.805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92</v>
      </c>
      <c r="O89" s="87" t="n">
        <v>44.7025</v>
      </c>
      <c r="P89" s="87" t="n">
        <v>42.9703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87</v>
      </c>
      <c r="O90" s="96" t="n">
        <v>43.7378</v>
      </c>
      <c r="P90" s="96" t="n">
        <v>41.4552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622</v>
      </c>
      <c r="O91" s="81" t="n">
        <v>47.0334</v>
      </c>
      <c r="P91" s="81" t="n">
        <v>46.5989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925</v>
      </c>
      <c r="O92" s="87" t="n">
        <v>46.0169</v>
      </c>
      <c r="P92" s="87" t="n">
        <v>44.851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118</v>
      </c>
      <c r="O93" s="87" t="n">
        <v>44.747</v>
      </c>
      <c r="P93" s="87" t="n">
        <v>42.993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87</v>
      </c>
      <c r="O94" s="96" t="n">
        <v>43.782</v>
      </c>
      <c r="P94" s="96" t="n">
        <v>41.44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58</v>
      </c>
      <c r="O95" s="81" t="n">
        <v>47.3028</v>
      </c>
      <c r="P95" s="81" t="n">
        <v>46.610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4</v>
      </c>
      <c r="O96" s="87" t="n">
        <v>46.117</v>
      </c>
      <c r="P96" s="87" t="n">
        <v>44.756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763</v>
      </c>
      <c r="O97" s="87" t="n">
        <v>44.8959</v>
      </c>
      <c r="P97" s="87" t="n">
        <v>43.000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793</v>
      </c>
      <c r="O98" s="96" t="n">
        <v>43.8811</v>
      </c>
      <c r="P98" s="96" t="n">
        <v>41.398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632</v>
      </c>
      <c r="O99" s="81" t="n">
        <v>46.3544</v>
      </c>
      <c r="P99" s="81" t="n">
        <v>45.766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14</v>
      </c>
      <c r="O100" s="87" t="n">
        <v>45.1885</v>
      </c>
      <c r="P100" s="87" t="n">
        <v>44.025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414</v>
      </c>
      <c r="O101" s="87" t="n">
        <v>44.1791</v>
      </c>
      <c r="P101" s="87" t="n">
        <v>42.509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407</v>
      </c>
      <c r="O102" s="96" t="n">
        <v>43.284</v>
      </c>
      <c r="P102" s="96" t="n">
        <v>41.0137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5.9184</v>
      </c>
      <c r="N103" s="100" t="s">
        <v>40</v>
      </c>
      <c r="O103" s="100" t="s">
        <v>40</v>
      </c>
      <c r="P103" s="100" t="s">
        <v>40</v>
      </c>
      <c r="Q103" s="81" t="n">
        <v>28791.98</v>
      </c>
      <c r="R103" s="81" t="n">
        <v>48.53</v>
      </c>
      <c r="S103" s="81" t="n">
        <v>378.02</v>
      </c>
      <c r="U103" s="14"/>
      <c r="V103" s="15"/>
      <c r="W103" s="16"/>
      <c r="X103" s="61"/>
      <c r="Y103" s="20" t="n">
        <f aca="false">GEOMEAN(Q103:Q106)/GEOMEAN(I103:I106)</f>
        <v>0.99385078896265</v>
      </c>
      <c r="Z103" s="20" t="n">
        <f aca="false">GEOMEAN(R103:R106)/GEOMEAN(J103:J106)</f>
        <v>1.00463860658344</v>
      </c>
      <c r="AA103" s="26" t="n">
        <f aca="false">GEOMEAN(S103:S106)/GEOMEAN(K103:K106)</f>
        <v>1.01243331045051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8.6192</v>
      </c>
      <c r="N104" s="100" t="s">
        <v>40</v>
      </c>
      <c r="O104" s="100" t="s">
        <v>40</v>
      </c>
      <c r="P104" s="100" t="s">
        <v>40</v>
      </c>
      <c r="Q104" s="87" t="n">
        <v>22137.92</v>
      </c>
      <c r="R104" s="87" t="n">
        <v>56.12</v>
      </c>
      <c r="S104" s="87" t="n">
        <v>374.6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3.716</v>
      </c>
      <c r="N105" s="100" t="s">
        <v>40</v>
      </c>
      <c r="O105" s="100" t="s">
        <v>40</v>
      </c>
      <c r="P105" s="100" t="s">
        <v>40</v>
      </c>
      <c r="Q105" s="87" t="n">
        <v>18911.46</v>
      </c>
      <c r="R105" s="87" t="n">
        <v>44.7</v>
      </c>
      <c r="S105" s="87" t="n">
        <v>364.41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7.2384</v>
      </c>
      <c r="N106" s="102" t="s">
        <v>40</v>
      </c>
      <c r="O106" s="102" t="s">
        <v>40</v>
      </c>
      <c r="P106" s="102" t="s">
        <v>40</v>
      </c>
      <c r="Q106" s="96" t="n">
        <v>16303.78</v>
      </c>
      <c r="R106" s="96" t="n">
        <v>40.41</v>
      </c>
      <c r="S106" s="96" t="n">
        <v>369.8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2072</v>
      </c>
      <c r="N111" s="81" t="n">
        <v>40.2998</v>
      </c>
      <c r="O111" s="81" t="n">
        <v>42.955</v>
      </c>
      <c r="P111" s="81" t="n">
        <v>43.067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3264</v>
      </c>
      <c r="N112" s="87" t="n">
        <v>37.9627</v>
      </c>
      <c r="O112" s="87" t="n">
        <v>41.3083</v>
      </c>
      <c r="P112" s="87" t="n">
        <v>41.4523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72</v>
      </c>
      <c r="N113" s="87" t="n">
        <v>35.5254</v>
      </c>
      <c r="O113" s="87" t="n">
        <v>40.0146</v>
      </c>
      <c r="P113" s="87" t="n">
        <v>40.046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72</v>
      </c>
      <c r="N114" s="87" t="n">
        <v>33.1091</v>
      </c>
      <c r="O114" s="87" t="n">
        <v>38.9537</v>
      </c>
      <c r="P114" s="87" t="n">
        <v>38.94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7136</v>
      </c>
      <c r="N115" s="81" t="n">
        <v>39.9002</v>
      </c>
      <c r="O115" s="81" t="n">
        <v>42.8626</v>
      </c>
      <c r="P115" s="81" t="n">
        <v>42.7507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928</v>
      </c>
      <c r="N116" s="87" t="n">
        <v>37.5197</v>
      </c>
      <c r="O116" s="87" t="n">
        <v>41.369</v>
      </c>
      <c r="P116" s="87" t="n">
        <v>41.11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6672</v>
      </c>
      <c r="N117" s="87" t="n">
        <v>35.0563</v>
      </c>
      <c r="O117" s="87" t="n">
        <v>40.0882</v>
      </c>
      <c r="P117" s="87" t="n">
        <v>39.6658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72</v>
      </c>
      <c r="N118" s="96" t="n">
        <v>32.5494</v>
      </c>
      <c r="O118" s="96" t="n">
        <v>39.0871</v>
      </c>
      <c r="P118" s="96" t="n">
        <v>38.5742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6392</v>
      </c>
      <c r="N123" s="81" t="n">
        <v>37.539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564</v>
      </c>
      <c r="N124" s="87" t="n">
        <v>34.413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3904</v>
      </c>
      <c r="N125" s="87" t="n">
        <v>31.566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304</v>
      </c>
      <c r="N126" s="87" t="n">
        <v>28.220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9728</v>
      </c>
      <c r="N127" s="81" t="n">
        <v>37.3634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9744</v>
      </c>
      <c r="N128" s="87" t="n">
        <v>34.308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64</v>
      </c>
      <c r="N129" s="87" t="n">
        <v>31.65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568</v>
      </c>
      <c r="N130" s="87" t="n">
        <v>28.690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73</v>
      </c>
      <c r="O131" s="81" t="n">
        <v>45.2473</v>
      </c>
      <c r="P131" s="81" t="n">
        <v>45.432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73</v>
      </c>
      <c r="O132" s="87" t="n">
        <v>43.4704</v>
      </c>
      <c r="P132" s="87" t="n">
        <v>43.629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03</v>
      </c>
      <c r="O133" s="87" t="n">
        <v>41.8818</v>
      </c>
      <c r="P133" s="87" t="n">
        <v>41.899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327</v>
      </c>
      <c r="O134" s="96" t="n">
        <v>40.5187</v>
      </c>
      <c r="P134" s="96" t="n">
        <v>40.526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45</v>
      </c>
      <c r="O135" s="81" t="n">
        <v>46.106</v>
      </c>
      <c r="P135" s="81" t="n">
        <v>46.1622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22</v>
      </c>
      <c r="O136" s="87" t="n">
        <v>44.2454</v>
      </c>
      <c r="P136" s="87" t="n">
        <v>44.244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67</v>
      </c>
      <c r="O137" s="87" t="n">
        <v>42.4018</v>
      </c>
      <c r="P137" s="87" t="n">
        <v>42.26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3042</v>
      </c>
      <c r="O138" s="96" t="n">
        <v>40.8916</v>
      </c>
      <c r="P138" s="96" t="n">
        <v>40.758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54</v>
      </c>
      <c r="O139" s="81" t="n">
        <v>46.0184</v>
      </c>
      <c r="P139" s="81" t="n">
        <v>46.089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107</v>
      </c>
      <c r="O140" s="87" t="n">
        <v>44.27</v>
      </c>
      <c r="P140" s="87" t="n">
        <v>44.239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47</v>
      </c>
      <c r="O141" s="87" t="n">
        <v>42.3373</v>
      </c>
      <c r="P141" s="87" t="n">
        <v>42.196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63</v>
      </c>
      <c r="O142" s="96" t="n">
        <v>40.84</v>
      </c>
      <c r="P142" s="96" t="n">
        <v>40.687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83</v>
      </c>
      <c r="O143" s="81" t="n">
        <v>45.859</v>
      </c>
      <c r="P143" s="81" t="n">
        <v>45.94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556</v>
      </c>
      <c r="O144" s="87" t="n">
        <v>44.0772</v>
      </c>
      <c r="P144" s="87" t="n">
        <v>44.064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96</v>
      </c>
      <c r="O145" s="87" t="n">
        <v>42.1658</v>
      </c>
      <c r="P145" s="87" t="n">
        <v>41.980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601</v>
      </c>
      <c r="O146" s="96" t="n">
        <v>40.7276</v>
      </c>
      <c r="P146" s="96" t="n">
        <v>40.48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57</v>
      </c>
      <c r="O147" s="81" t="n">
        <v>45.8879</v>
      </c>
      <c r="P147" s="81" t="n">
        <v>45.849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247</v>
      </c>
      <c r="O148" s="87" t="n">
        <v>44.0579</v>
      </c>
      <c r="P148" s="87" t="n">
        <v>43.884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84</v>
      </c>
      <c r="O149" s="87" t="n">
        <v>42.2203</v>
      </c>
      <c r="P149" s="87" t="n">
        <v>41.849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629</v>
      </c>
      <c r="O150" s="96" t="n">
        <v>40.8022</v>
      </c>
      <c r="P150" s="96" t="n">
        <v>40.386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59</v>
      </c>
      <c r="O151" s="81" t="n">
        <v>45.0803</v>
      </c>
      <c r="P151" s="81" t="n">
        <v>45.027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78</v>
      </c>
      <c r="O152" s="87" t="n">
        <v>43.383</v>
      </c>
      <c r="P152" s="87" t="n">
        <v>43.1455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51</v>
      </c>
      <c r="O153" s="87" t="n">
        <v>41.7772</v>
      </c>
      <c r="P153" s="87" t="n">
        <v>41.330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02</v>
      </c>
      <c r="O154" s="96" t="n">
        <v>40.5124</v>
      </c>
      <c r="P154" s="96" t="n">
        <v>39.977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2.0024</v>
      </c>
      <c r="N155" s="100" t="s">
        <v>40</v>
      </c>
      <c r="O155" s="100" t="s">
        <v>40</v>
      </c>
      <c r="P155" s="100" t="s">
        <v>40</v>
      </c>
      <c r="Q155" s="81" t="n">
        <v>22469.25</v>
      </c>
      <c r="R155" s="81" t="n">
        <v>44.84</v>
      </c>
      <c r="S155" s="81" t="n">
        <v>381.46</v>
      </c>
      <c r="T155" s="57"/>
      <c r="U155" s="14"/>
      <c r="V155" s="15"/>
      <c r="W155" s="16"/>
      <c r="X155" s="61"/>
      <c r="Y155" s="20" t="n">
        <f aca="false">GEOMEAN(Q155:Q158)/GEOMEAN(I155:I158)</f>
        <v>0.990650740168183</v>
      </c>
      <c r="Z155" s="20" t="n">
        <f aca="false">GEOMEAN(R155:R158)/GEOMEAN(J155:J158)</f>
        <v>0.968748642129045</v>
      </c>
      <c r="AA155" s="26" t="n">
        <f aca="false">GEOMEAN(S155:S158)/GEOMEAN(K155:K158)</f>
        <v>0.99935338289685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964</v>
      </c>
      <c r="N156" s="100" t="s">
        <v>40</v>
      </c>
      <c r="O156" s="100" t="s">
        <v>40</v>
      </c>
      <c r="P156" s="100" t="s">
        <v>40</v>
      </c>
      <c r="Q156" s="87" t="n">
        <v>18027.3</v>
      </c>
      <c r="R156" s="87" t="n">
        <v>46.92</v>
      </c>
      <c r="S156" s="87" t="n">
        <v>375.9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3.024</v>
      </c>
      <c r="N157" s="100" t="s">
        <v>40</v>
      </c>
      <c r="O157" s="100" t="s">
        <v>40</v>
      </c>
      <c r="P157" s="100" t="s">
        <v>40</v>
      </c>
      <c r="Q157" s="87" t="n">
        <v>15954.92</v>
      </c>
      <c r="R157" s="87" t="n">
        <v>39.58</v>
      </c>
      <c r="S157" s="87" t="n">
        <v>378.2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7856</v>
      </c>
      <c r="N158" s="102" t="s">
        <v>40</v>
      </c>
      <c r="O158" s="102" t="s">
        <v>40</v>
      </c>
      <c r="P158" s="102" t="s">
        <v>40</v>
      </c>
      <c r="Q158" s="96" t="n">
        <v>14446.89</v>
      </c>
      <c r="R158" s="96" t="n">
        <v>39.23</v>
      </c>
      <c r="S158" s="96" t="n">
        <v>372.16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4272</v>
      </c>
      <c r="N163" s="81" t="n">
        <v>39.7433</v>
      </c>
      <c r="O163" s="81" t="n">
        <v>45.3352</v>
      </c>
      <c r="P163" s="81" t="n">
        <v>46.183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6272</v>
      </c>
      <c r="N164" s="87" t="n">
        <v>37.4716</v>
      </c>
      <c r="O164" s="87" t="n">
        <v>43.5851</v>
      </c>
      <c r="P164" s="87" t="n">
        <v>44.407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312</v>
      </c>
      <c r="N165" s="87" t="n">
        <v>35.3762</v>
      </c>
      <c r="O165" s="87" t="n">
        <v>41.7856</v>
      </c>
      <c r="P165" s="87" t="n">
        <v>42.630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12</v>
      </c>
      <c r="N166" s="87" t="n">
        <v>33.2866</v>
      </c>
      <c r="O166" s="87" t="n">
        <v>40.559</v>
      </c>
      <c r="P166" s="87" t="n">
        <v>41.396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5208</v>
      </c>
      <c r="N167" s="81" t="n">
        <v>39.7063</v>
      </c>
      <c r="O167" s="81" t="n">
        <v>45.2945</v>
      </c>
      <c r="P167" s="81" t="n">
        <v>46.148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156</v>
      </c>
      <c r="N168" s="87" t="n">
        <v>37.4263</v>
      </c>
      <c r="O168" s="87" t="n">
        <v>43.5373</v>
      </c>
      <c r="P168" s="87" t="n">
        <v>44.369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176</v>
      </c>
      <c r="N169" s="87" t="n">
        <v>35.3223</v>
      </c>
      <c r="O169" s="87" t="n">
        <v>41.7426</v>
      </c>
      <c r="P169" s="87" t="n">
        <v>42.5851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216</v>
      </c>
      <c r="N170" s="96" t="n">
        <v>33.2264</v>
      </c>
      <c r="O170" s="96" t="n">
        <v>40.5156</v>
      </c>
      <c r="P170" s="96" t="n">
        <v>41.3557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90.144</v>
      </c>
      <c r="N175" s="81" t="n">
        <v>42.538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632</v>
      </c>
      <c r="N176" s="87" t="n">
        <v>38.769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24</v>
      </c>
      <c r="N177" s="87" t="n">
        <v>34.933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224</v>
      </c>
      <c r="N178" s="87" t="n">
        <v>31.6123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3.0464</v>
      </c>
      <c r="N179" s="81" t="n">
        <v>42.477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5504</v>
      </c>
      <c r="N180" s="87" t="n">
        <v>38.721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912</v>
      </c>
      <c r="N181" s="87" t="n">
        <v>35.05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6344</v>
      </c>
      <c r="N182" s="87" t="n">
        <v>31.774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919</v>
      </c>
      <c r="O183" s="81" t="n">
        <v>46.5261</v>
      </c>
      <c r="P183" s="81" t="n">
        <v>46.446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725</v>
      </c>
      <c r="O184" s="87" t="n">
        <v>44.7584</v>
      </c>
      <c r="P184" s="87" t="n">
        <v>45.0394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98</v>
      </c>
      <c r="O185" s="87" t="n">
        <v>42.7274</v>
      </c>
      <c r="P185" s="87" t="n">
        <v>43.313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408</v>
      </c>
      <c r="O186" s="96" t="n">
        <v>41.3924</v>
      </c>
      <c r="P186" s="96" t="n">
        <v>42.08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646</v>
      </c>
      <c r="O187" s="81" t="n">
        <v>46.3256</v>
      </c>
      <c r="P187" s="81" t="n">
        <v>46.747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7018</v>
      </c>
      <c r="O188" s="87" t="n">
        <v>44.6688</v>
      </c>
      <c r="P188" s="87" t="n">
        <v>45.1774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984</v>
      </c>
      <c r="O189" s="87" t="n">
        <v>42.7639</v>
      </c>
      <c r="P189" s="87" t="n">
        <v>43.40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67</v>
      </c>
      <c r="O190" s="96" t="n">
        <v>41.4903</v>
      </c>
      <c r="P190" s="96" t="n">
        <v>42.1637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96</v>
      </c>
      <c r="O191" s="81" t="n">
        <v>46.9501</v>
      </c>
      <c r="P191" s="81" t="n">
        <v>47.785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378</v>
      </c>
      <c r="O192" s="87" t="n">
        <v>45.0554</v>
      </c>
      <c r="P192" s="87" t="n">
        <v>45.8562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655</v>
      </c>
      <c r="O193" s="87" t="n">
        <v>43.0229</v>
      </c>
      <c r="P193" s="87" t="n">
        <v>43.827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5067</v>
      </c>
      <c r="O194" s="96" t="n">
        <v>41.6666</v>
      </c>
      <c r="P194" s="96" t="n">
        <v>42.4495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933</v>
      </c>
      <c r="O195" s="81" t="n">
        <v>46.9511</v>
      </c>
      <c r="P195" s="81" t="n">
        <v>47.777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191</v>
      </c>
      <c r="O196" s="87" t="n">
        <v>45.049</v>
      </c>
      <c r="P196" s="87" t="n">
        <v>45.8409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499</v>
      </c>
      <c r="O197" s="87" t="n">
        <v>43.0161</v>
      </c>
      <c r="P197" s="87" t="n">
        <v>43.8073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986</v>
      </c>
      <c r="O198" s="96" t="n">
        <v>41.6592</v>
      </c>
      <c r="P198" s="96" t="n">
        <v>42.4254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665</v>
      </c>
      <c r="O199" s="81" t="n">
        <v>46.2718</v>
      </c>
      <c r="P199" s="81" t="n">
        <v>46.995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821</v>
      </c>
      <c r="O200" s="87" t="n">
        <v>44.6133</v>
      </c>
      <c r="P200" s="87" t="n">
        <v>45.335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656</v>
      </c>
      <c r="O201" s="87" t="n">
        <v>42.7523</v>
      </c>
      <c r="P201" s="87" t="n">
        <v>43.428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368</v>
      </c>
      <c r="O202" s="96" t="n">
        <v>41.475</v>
      </c>
      <c r="P202" s="96" t="n">
        <v>42.155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76</v>
      </c>
      <c r="O203" s="81" t="n">
        <v>46.312</v>
      </c>
      <c r="P203" s="81" t="n">
        <v>46.566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225</v>
      </c>
      <c r="O204" s="87" t="n">
        <v>44.5918</v>
      </c>
      <c r="P204" s="87" t="n">
        <v>45.110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396</v>
      </c>
      <c r="O205" s="87" t="n">
        <v>42.6631</v>
      </c>
      <c r="P205" s="87" t="n">
        <v>43.282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512</v>
      </c>
      <c r="O206" s="96" t="n">
        <v>41.3561</v>
      </c>
      <c r="P206" s="96" t="n">
        <v>42.003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4.0008</v>
      </c>
      <c r="N207" s="100" t="s">
        <v>40</v>
      </c>
      <c r="O207" s="100" t="s">
        <v>40</v>
      </c>
      <c r="P207" s="100" t="s">
        <v>40</v>
      </c>
      <c r="Q207" s="81" t="n">
        <v>54968.81</v>
      </c>
      <c r="R207" s="81" t="n">
        <v>127.83</v>
      </c>
      <c r="S207" s="81" t="n">
        <v>840.4</v>
      </c>
      <c r="U207" s="14"/>
      <c r="V207" s="15"/>
      <c r="W207" s="16"/>
      <c r="X207" s="61"/>
      <c r="Y207" s="20" t="n">
        <f aca="false">GEOMEAN(Q207:Q210)/GEOMEAN(I207:I210)</f>
        <v>0.99744111602313</v>
      </c>
      <c r="Z207" s="20" t="n">
        <f aca="false">GEOMEAN(R207:R210)/GEOMEAN(J207:J210)</f>
        <v>1.09503171387789</v>
      </c>
      <c r="AA207" s="26" t="n">
        <f aca="false">GEOMEAN(S207:S210)/GEOMEAN(K207:K210)</f>
        <v>1.0202505530504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6.1696</v>
      </c>
      <c r="N208" s="100" t="s">
        <v>40</v>
      </c>
      <c r="O208" s="100" t="s">
        <v>40</v>
      </c>
      <c r="P208" s="100" t="s">
        <v>40</v>
      </c>
      <c r="Q208" s="87" t="n">
        <v>39440.03</v>
      </c>
      <c r="R208" s="87" t="n">
        <v>113.72</v>
      </c>
      <c r="S208" s="87" t="n">
        <v>834.8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0848</v>
      </c>
      <c r="N209" s="100" t="s">
        <v>40</v>
      </c>
      <c r="O209" s="100" t="s">
        <v>40</v>
      </c>
      <c r="P209" s="100" t="s">
        <v>40</v>
      </c>
      <c r="Q209" s="87" t="n">
        <v>32906.36</v>
      </c>
      <c r="R209" s="87" t="n">
        <v>121.27</v>
      </c>
      <c r="S209" s="87" t="n">
        <v>851.01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916</v>
      </c>
      <c r="N210" s="102" t="s">
        <v>40</v>
      </c>
      <c r="O210" s="102" t="s">
        <v>40</v>
      </c>
      <c r="P210" s="102" t="s">
        <v>40</v>
      </c>
      <c r="Q210" s="96" t="n">
        <v>28295.7</v>
      </c>
      <c r="R210" s="96" t="n">
        <v>108.26</v>
      </c>
      <c r="S210" s="96" t="n">
        <v>835.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91</v>
      </c>
      <c r="N215" s="81" t="n">
        <v>41.8348</v>
      </c>
      <c r="O215" s="81" t="n">
        <v>48.1823</v>
      </c>
      <c r="P215" s="81" t="n">
        <v>47.504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837</v>
      </c>
      <c r="N216" s="87" t="n">
        <v>40.8285</v>
      </c>
      <c r="O216" s="87" t="n">
        <v>47.0851</v>
      </c>
      <c r="P216" s="87" t="n">
        <v>46.587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77</v>
      </c>
      <c r="N217" s="87" t="n">
        <v>39.3958</v>
      </c>
      <c r="O217" s="87" t="n">
        <v>45.9026</v>
      </c>
      <c r="P217" s="87" t="n">
        <v>45.542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08</v>
      </c>
      <c r="N218" s="87" t="n">
        <v>37.6036</v>
      </c>
      <c r="O218" s="87" t="n">
        <v>44.8215</v>
      </c>
      <c r="P218" s="87" t="n">
        <v>44.501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385</v>
      </c>
      <c r="N219" s="81" t="n">
        <v>41.6874</v>
      </c>
      <c r="O219" s="81" t="n">
        <v>47.2661</v>
      </c>
      <c r="P219" s="81" t="n">
        <v>46.65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62</v>
      </c>
      <c r="N220" s="87" t="n">
        <v>40.7356</v>
      </c>
      <c r="O220" s="87" t="n">
        <v>46.302</v>
      </c>
      <c r="P220" s="87" t="n">
        <v>45.548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05</v>
      </c>
      <c r="N221" s="87" t="n">
        <v>39.3747</v>
      </c>
      <c r="O221" s="87" t="n">
        <v>45.3707</v>
      </c>
      <c r="P221" s="87" t="n">
        <v>44.58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92</v>
      </c>
      <c r="N222" s="96" t="n">
        <v>37.6408</v>
      </c>
      <c r="O222" s="96" t="n">
        <v>44.4218</v>
      </c>
      <c r="P222" s="96" t="n">
        <v>43.486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46</v>
      </c>
      <c r="N227" s="81" t="n">
        <v>44.661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98</v>
      </c>
      <c r="N228" s="87" t="n">
        <v>41.46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96</v>
      </c>
      <c r="N229" s="87" t="n">
        <v>38.398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17</v>
      </c>
      <c r="N230" s="87" t="n">
        <v>34.8331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02</v>
      </c>
      <c r="N231" s="81" t="n">
        <v>44.431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16</v>
      </c>
      <c r="N232" s="87" t="n">
        <v>41.593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32</v>
      </c>
      <c r="N233" s="87" t="n">
        <v>38.9364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55</v>
      </c>
      <c r="N234" s="87" t="n">
        <v>35.689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392</v>
      </c>
      <c r="O235" s="81" t="n">
        <v>48.1845</v>
      </c>
      <c r="P235" s="81" t="n">
        <v>47.271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15</v>
      </c>
      <c r="O236" s="87" t="n">
        <v>47.1072</v>
      </c>
      <c r="P236" s="87" t="n">
        <v>46.5948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28</v>
      </c>
      <c r="O237" s="87" t="n">
        <v>45.8401</v>
      </c>
      <c r="P237" s="87" t="n">
        <v>45.5251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86</v>
      </c>
      <c r="O238" s="96" t="n">
        <v>44.8476</v>
      </c>
      <c r="P238" s="96" t="n">
        <v>44.4468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35</v>
      </c>
      <c r="O239" s="81" t="n">
        <v>49.0715</v>
      </c>
      <c r="P239" s="81" t="n">
        <v>48.465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87</v>
      </c>
      <c r="O240" s="87" t="n">
        <v>47.8954</v>
      </c>
      <c r="P240" s="87" t="n">
        <v>47.5298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22</v>
      </c>
      <c r="O241" s="87" t="n">
        <v>46.4808</v>
      </c>
      <c r="P241" s="87" t="n">
        <v>46.2173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74</v>
      </c>
      <c r="O242" s="96" t="n">
        <v>45.3067</v>
      </c>
      <c r="P242" s="96" t="n">
        <v>45.0098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31</v>
      </c>
      <c r="O243" s="81" t="n">
        <v>49.2399</v>
      </c>
      <c r="P243" s="81" t="n">
        <v>48.780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34</v>
      </c>
      <c r="O244" s="87" t="n">
        <v>48.2332</v>
      </c>
      <c r="P244" s="87" t="n">
        <v>47.901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086</v>
      </c>
      <c r="O245" s="87" t="n">
        <v>46.7626</v>
      </c>
      <c r="P245" s="87" t="n">
        <v>46.612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34</v>
      </c>
      <c r="O246" s="96" t="n">
        <v>45.5759</v>
      </c>
      <c r="P246" s="96" t="n">
        <v>45.4378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81</v>
      </c>
      <c r="O247" s="81" t="n">
        <v>49.1014</v>
      </c>
      <c r="P247" s="81" t="n">
        <v>49.013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77</v>
      </c>
      <c r="O248" s="87" t="n">
        <v>48.1379</v>
      </c>
      <c r="P248" s="87" t="n">
        <v>48.0883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78</v>
      </c>
      <c r="O249" s="87" t="n">
        <v>46.7543</v>
      </c>
      <c r="P249" s="87" t="n">
        <v>46.772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68</v>
      </c>
      <c r="O250" s="96" t="n">
        <v>45.619</v>
      </c>
      <c r="P250" s="96" t="n">
        <v>45.565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9</v>
      </c>
      <c r="O251" s="81" t="n">
        <v>48.8265</v>
      </c>
      <c r="P251" s="81" t="n">
        <v>49.2029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16</v>
      </c>
      <c r="O252" s="87" t="n">
        <v>47.6249</v>
      </c>
      <c r="P252" s="87" t="n">
        <v>48.0615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819</v>
      </c>
      <c r="O253" s="87" t="n">
        <v>46.39</v>
      </c>
      <c r="P253" s="87" t="n">
        <v>46.744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67</v>
      </c>
      <c r="O254" s="96" t="n">
        <v>45.1952</v>
      </c>
      <c r="P254" s="96" t="n">
        <v>45.509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996</v>
      </c>
      <c r="O255" s="81" t="n">
        <v>47.591</v>
      </c>
      <c r="P255" s="81" t="n">
        <v>48.1513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847</v>
      </c>
      <c r="O256" s="87" t="n">
        <v>46.5604</v>
      </c>
      <c r="P256" s="87" t="n">
        <v>47.051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29</v>
      </c>
      <c r="O257" s="87" t="n">
        <v>45.649</v>
      </c>
      <c r="P257" s="87" t="n">
        <v>46.017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13</v>
      </c>
      <c r="O258" s="96" t="n">
        <v>44.6995</v>
      </c>
      <c r="P258" s="96" t="n">
        <v>44.899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5.739</v>
      </c>
      <c r="N259" s="100" t="s">
        <v>40</v>
      </c>
      <c r="O259" s="100" t="s">
        <v>40</v>
      </c>
      <c r="P259" s="100" t="s">
        <v>40</v>
      </c>
      <c r="Q259" s="81" t="n">
        <v>28805.94</v>
      </c>
      <c r="R259" s="81" t="n">
        <v>75.79</v>
      </c>
      <c r="S259" s="81" t="n">
        <v>643.7</v>
      </c>
      <c r="U259" s="14"/>
      <c r="V259" s="15"/>
      <c r="W259" s="16"/>
      <c r="X259" s="61"/>
      <c r="Y259" s="20" t="n">
        <f aca="false">GEOMEAN(Q259:Q262)/GEOMEAN(I259:I262)</f>
        <v>1.00075617936158</v>
      </c>
      <c r="Z259" s="20" t="n">
        <f aca="false">GEOMEAN(R259:R262)/GEOMEAN(J259:J262)</f>
        <v>0.9688184195732</v>
      </c>
      <c r="AA259" s="26" t="n">
        <f aca="false">GEOMEAN(S259:S262)/GEOMEAN(K259:K262)</f>
        <v>1.00445562961135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638</v>
      </c>
      <c r="N260" s="100" t="s">
        <v>40</v>
      </c>
      <c r="O260" s="100" t="s">
        <v>40</v>
      </c>
      <c r="P260" s="100" t="s">
        <v>40</v>
      </c>
      <c r="Q260" s="87" t="n">
        <v>23471.54</v>
      </c>
      <c r="R260" s="87" t="n">
        <v>81.43</v>
      </c>
      <c r="S260" s="87" t="n">
        <v>696.1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148</v>
      </c>
      <c r="N261" s="100" t="s">
        <v>40</v>
      </c>
      <c r="O261" s="100" t="s">
        <v>40</v>
      </c>
      <c r="P261" s="100" t="s">
        <v>40</v>
      </c>
      <c r="Q261" s="87" t="n">
        <v>21336.82</v>
      </c>
      <c r="R261" s="87" t="n">
        <v>70.45</v>
      </c>
      <c r="S261" s="87" t="n">
        <v>681.9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825</v>
      </c>
      <c r="N262" s="102" t="s">
        <v>40</v>
      </c>
      <c r="O262" s="102" t="s">
        <v>40</v>
      </c>
      <c r="P262" s="102" t="s">
        <v>40</v>
      </c>
      <c r="Q262" s="96" t="n">
        <v>19959.35</v>
      </c>
      <c r="R262" s="96" t="n">
        <v>69.28</v>
      </c>
      <c r="S262" s="96" t="n">
        <v>647.1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4256</v>
      </c>
      <c r="N267" s="81" t="n">
        <v>38.9783</v>
      </c>
      <c r="O267" s="81" t="n">
        <v>46.5879</v>
      </c>
      <c r="P267" s="81" t="n">
        <v>44.7239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2032</v>
      </c>
      <c r="N268" s="87" t="n">
        <v>37.1244</v>
      </c>
      <c r="O268" s="87" t="n">
        <v>45.1744</v>
      </c>
      <c r="P268" s="87" t="n">
        <v>43.115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024</v>
      </c>
      <c r="N269" s="87" t="n">
        <v>35.2284</v>
      </c>
      <c r="O269" s="87" t="n">
        <v>43.6568</v>
      </c>
      <c r="P269" s="87" t="n">
        <v>41.801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936</v>
      </c>
      <c r="N270" s="87" t="n">
        <v>33.2592</v>
      </c>
      <c r="O270" s="87" t="n">
        <v>42.4969</v>
      </c>
      <c r="P270" s="87" t="n">
        <v>40.8756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0208</v>
      </c>
      <c r="N271" s="81" t="n">
        <v>38.911</v>
      </c>
      <c r="O271" s="81" t="n">
        <v>46.4267</v>
      </c>
      <c r="P271" s="81" t="n">
        <v>46.135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464</v>
      </c>
      <c r="N272" s="87" t="n">
        <v>36.942</v>
      </c>
      <c r="O272" s="87" t="n">
        <v>45.0037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144</v>
      </c>
      <c r="N273" s="87" t="n">
        <v>34.9649</v>
      </c>
      <c r="O273" s="87" t="n">
        <v>43.4777</v>
      </c>
      <c r="P273" s="87" t="n">
        <v>43.11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408</v>
      </c>
      <c r="N274" s="96" t="n">
        <v>32.9503</v>
      </c>
      <c r="O274" s="96" t="n">
        <v>42.311</v>
      </c>
      <c r="P274" s="96" t="n">
        <v>41.9138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4808</v>
      </c>
      <c r="N279" s="81" t="n">
        <v>42.469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664</v>
      </c>
      <c r="N280" s="87" t="n">
        <v>39.770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92</v>
      </c>
      <c r="N281" s="87" t="n">
        <v>36.8859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896</v>
      </c>
      <c r="N282" s="87" t="n">
        <v>34.6585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6976</v>
      </c>
      <c r="N283" s="81" t="n">
        <v>41.913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0264</v>
      </c>
      <c r="N284" s="87" t="n">
        <v>39.208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7672</v>
      </c>
      <c r="N285" s="87" t="n">
        <v>36.60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424</v>
      </c>
      <c r="N286" s="87" t="n">
        <v>34.360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68</v>
      </c>
      <c r="O287" s="81" t="n">
        <v>46.6302</v>
      </c>
      <c r="P287" s="81" t="n">
        <v>46.0267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31</v>
      </c>
      <c r="O288" s="87" t="n">
        <v>45.1831</v>
      </c>
      <c r="P288" s="87" t="n">
        <v>44.3774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3</v>
      </c>
      <c r="O289" s="87" t="n">
        <v>43.7233</v>
      </c>
      <c r="P289" s="87" t="n">
        <v>42.979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706</v>
      </c>
      <c r="O290" s="96" t="n">
        <v>42.4952</v>
      </c>
      <c r="P290" s="96" t="n">
        <v>42.093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37</v>
      </c>
      <c r="O291" s="81" t="n">
        <v>47.3334</v>
      </c>
      <c r="P291" s="81" t="n">
        <v>46.8888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72</v>
      </c>
      <c r="O292" s="87" t="n">
        <v>45.7041</v>
      </c>
      <c r="P292" s="87" t="n">
        <v>45.1578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99</v>
      </c>
      <c r="O293" s="87" t="n">
        <v>44.0149</v>
      </c>
      <c r="P293" s="87" t="n">
        <v>43.51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332</v>
      </c>
      <c r="O294" s="96" t="n">
        <v>42.7179</v>
      </c>
      <c r="P294" s="96" t="n">
        <v>42.470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87</v>
      </c>
      <c r="O295" s="81" t="n">
        <v>47.5653</v>
      </c>
      <c r="P295" s="81" t="n">
        <v>47.200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2</v>
      </c>
      <c r="O296" s="87" t="n">
        <v>46.0147</v>
      </c>
      <c r="P296" s="87" t="n">
        <v>45.596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77</v>
      </c>
      <c r="O297" s="87" t="n">
        <v>44.1704</v>
      </c>
      <c r="P297" s="87" t="n">
        <v>43.787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81</v>
      </c>
      <c r="O298" s="96" t="n">
        <v>42.8885</v>
      </c>
      <c r="P298" s="96" t="n">
        <v>42.539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09</v>
      </c>
      <c r="O299" s="81" t="n">
        <v>47.4932</v>
      </c>
      <c r="P299" s="81" t="n">
        <v>47.012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74</v>
      </c>
      <c r="O300" s="87" t="n">
        <v>45.9139</v>
      </c>
      <c r="P300" s="87" t="n">
        <v>45.386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52</v>
      </c>
      <c r="O301" s="87" t="n">
        <v>44.0759</v>
      </c>
      <c r="P301" s="87" t="n">
        <v>43.550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61</v>
      </c>
      <c r="O302" s="96" t="n">
        <v>42.761</v>
      </c>
      <c r="P302" s="96" t="n">
        <v>42.278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14</v>
      </c>
      <c r="O303" s="81" t="n">
        <v>47.046</v>
      </c>
      <c r="P303" s="81" t="n">
        <v>46.824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51</v>
      </c>
      <c r="O304" s="87" t="n">
        <v>45.5337</v>
      </c>
      <c r="P304" s="87" t="n">
        <v>45.189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606</v>
      </c>
      <c r="O305" s="87" t="n">
        <v>43.7822</v>
      </c>
      <c r="P305" s="87" t="n">
        <v>43.38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77</v>
      </c>
      <c r="O306" s="96" t="n">
        <v>42.4894</v>
      </c>
      <c r="P306" s="96" t="n">
        <v>42.085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8</v>
      </c>
      <c r="O307" s="81" t="n">
        <v>46.2087</v>
      </c>
      <c r="P307" s="81" t="n">
        <v>46.401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68</v>
      </c>
      <c r="O308" s="87" t="n">
        <v>44.9018</v>
      </c>
      <c r="P308" s="87" t="n">
        <v>44.874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25</v>
      </c>
      <c r="O309" s="87" t="n">
        <v>43.3727</v>
      </c>
      <c r="P309" s="87" t="n">
        <v>43.1995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437</v>
      </c>
      <c r="O310" s="96" t="n">
        <v>42.1703</v>
      </c>
      <c r="P310" s="96" t="n">
        <v>41.947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2.6424</v>
      </c>
      <c r="N311" s="100" t="s">
        <v>40</v>
      </c>
      <c r="O311" s="100" t="s">
        <v>40</v>
      </c>
      <c r="P311" s="100" t="s">
        <v>40</v>
      </c>
      <c r="Q311" s="81" t="n">
        <v>42746.13</v>
      </c>
      <c r="R311" s="81" t="n">
        <v>108.53</v>
      </c>
      <c r="S311" s="81" t="n">
        <v>823.8</v>
      </c>
      <c r="U311" s="14"/>
      <c r="V311" s="15"/>
      <c r="W311" s="16"/>
      <c r="X311" s="61"/>
      <c r="Y311" s="20" t="n">
        <f aca="false">GEOMEAN(Q311:Q314)/GEOMEAN(I311:I314)</f>
        <v>1.0017150956141</v>
      </c>
      <c r="Z311" s="20" t="n">
        <f aca="false">GEOMEAN(R311:R314)/GEOMEAN(J311:J314)</f>
        <v>0.97596371646825</v>
      </c>
      <c r="AA311" s="26" t="n">
        <f aca="false">GEOMEAN(S311:S314)/GEOMEAN(K311:K314)</f>
        <v>0.99985767718171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2.4064</v>
      </c>
      <c r="N312" s="100" t="s">
        <v>40</v>
      </c>
      <c r="O312" s="100" t="s">
        <v>40</v>
      </c>
      <c r="P312" s="100" t="s">
        <v>40</v>
      </c>
      <c r="Q312" s="87" t="n">
        <v>32325.27</v>
      </c>
      <c r="R312" s="87" t="n">
        <v>90.35</v>
      </c>
      <c r="S312" s="87" t="n">
        <v>810.0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3944</v>
      </c>
      <c r="N313" s="100" t="s">
        <v>40</v>
      </c>
      <c r="O313" s="100" t="s">
        <v>40</v>
      </c>
      <c r="P313" s="100" t="s">
        <v>40</v>
      </c>
      <c r="Q313" s="87" t="n">
        <v>28571.71</v>
      </c>
      <c r="R313" s="87" t="n">
        <v>86.65</v>
      </c>
      <c r="S313" s="87" t="n">
        <v>904.6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2.1072</v>
      </c>
      <c r="N314" s="102" t="s">
        <v>40</v>
      </c>
      <c r="O314" s="102" t="s">
        <v>40</v>
      </c>
      <c r="P314" s="102" t="s">
        <v>40</v>
      </c>
      <c r="Q314" s="96" t="n">
        <v>26212.66</v>
      </c>
      <c r="R314" s="96" t="n">
        <v>95.64</v>
      </c>
      <c r="S314" s="96" t="n">
        <v>822.3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2688</v>
      </c>
      <c r="N319" s="81" t="n">
        <v>37.9712</v>
      </c>
      <c r="O319" s="81" t="n">
        <v>46.5653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944</v>
      </c>
      <c r="N320" s="87" t="n">
        <v>35.3419</v>
      </c>
      <c r="O320" s="87" t="n">
        <v>45.1208</v>
      </c>
      <c r="P320" s="87" t="n">
        <v>44.6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224</v>
      </c>
      <c r="N321" s="87" t="n">
        <v>32.9394</v>
      </c>
      <c r="O321" s="87" t="n">
        <v>43.8171</v>
      </c>
      <c r="P321" s="87" t="n">
        <v>43.397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248</v>
      </c>
      <c r="N322" s="87" t="n">
        <v>30.7273</v>
      </c>
      <c r="O322" s="87" t="n">
        <v>43.0472</v>
      </c>
      <c r="P322" s="87" t="n">
        <v>42.6514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4368</v>
      </c>
      <c r="N323" s="81" t="n">
        <v>38.1409</v>
      </c>
      <c r="O323" s="81" t="n">
        <v>46.5098</v>
      </c>
      <c r="P323" s="81" t="n">
        <v>45.782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3864</v>
      </c>
      <c r="N324" s="87" t="n">
        <v>35.5263</v>
      </c>
      <c r="O324" s="87" t="n">
        <v>45.0535</v>
      </c>
      <c r="P324" s="87" t="n">
        <v>44.433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544</v>
      </c>
      <c r="N325" s="87" t="n">
        <v>33.1326</v>
      </c>
      <c r="O325" s="87" t="n">
        <v>43.7364</v>
      </c>
      <c r="P325" s="87" t="n">
        <v>43.249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032</v>
      </c>
      <c r="N326" s="96" t="n">
        <v>30.9018</v>
      </c>
      <c r="O326" s="96" t="n">
        <v>42.952</v>
      </c>
      <c r="P326" s="96" t="n">
        <v>42.509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7.192</v>
      </c>
      <c r="N331" s="81" t="n">
        <v>46.090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4192</v>
      </c>
      <c r="N332" s="87" t="n">
        <v>41.981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6696</v>
      </c>
      <c r="N333" s="87" t="n">
        <v>38.337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936</v>
      </c>
      <c r="N334" s="87" t="n">
        <v>33.883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8.428</v>
      </c>
      <c r="N335" s="81" t="n">
        <v>46.300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4056</v>
      </c>
      <c r="N336" s="87" t="n">
        <v>42.153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572</v>
      </c>
      <c r="N337" s="87" t="n">
        <v>38.481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184</v>
      </c>
      <c r="N338" s="87" t="n">
        <v>34.064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708</v>
      </c>
      <c r="O339" s="81" t="n">
        <v>46.5573</v>
      </c>
      <c r="P339" s="81" t="n">
        <v>45.648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93</v>
      </c>
      <c r="O340" s="87" t="n">
        <v>45.2331</v>
      </c>
      <c r="P340" s="87" t="n">
        <v>44.4884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41</v>
      </c>
      <c r="O341" s="87" t="n">
        <v>43.9717</v>
      </c>
      <c r="P341" s="87" t="n">
        <v>43.477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66</v>
      </c>
      <c r="O342" s="96" t="n">
        <v>43.3114</v>
      </c>
      <c r="P342" s="96" t="n">
        <v>42.788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87</v>
      </c>
      <c r="O343" s="81" t="n">
        <v>46.9167</v>
      </c>
      <c r="P343" s="81" t="n">
        <v>46.0365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5</v>
      </c>
      <c r="O344" s="87" t="n">
        <v>45.5325</v>
      </c>
      <c r="P344" s="87" t="n">
        <v>44.839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45</v>
      </c>
      <c r="O345" s="87" t="n">
        <v>44.1698</v>
      </c>
      <c r="P345" s="87" t="n">
        <v>43.7084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85</v>
      </c>
      <c r="O346" s="96" t="n">
        <v>43.4489</v>
      </c>
      <c r="P346" s="96" t="n">
        <v>43.011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6</v>
      </c>
      <c r="O347" s="81" t="n">
        <v>47.389</v>
      </c>
      <c r="P347" s="81" t="n">
        <v>46.810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109</v>
      </c>
      <c r="O348" s="87" t="n">
        <v>45.8258</v>
      </c>
      <c r="P348" s="87" t="n">
        <v>45.30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47</v>
      </c>
      <c r="O349" s="87" t="n">
        <v>44.3701</v>
      </c>
      <c r="P349" s="87" t="n">
        <v>43.9486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547</v>
      </c>
      <c r="O350" s="96" t="n">
        <v>43.5421</v>
      </c>
      <c r="P350" s="96" t="n">
        <v>43.154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21</v>
      </c>
      <c r="O351" s="81" t="n">
        <v>47.3109</v>
      </c>
      <c r="P351" s="81" t="n">
        <v>46.807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16</v>
      </c>
      <c r="O352" s="87" t="n">
        <v>45.747</v>
      </c>
      <c r="P352" s="87" t="n">
        <v>45.272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89</v>
      </c>
      <c r="O353" s="87" t="n">
        <v>44.2967</v>
      </c>
      <c r="P353" s="87" t="n">
        <v>43.897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54</v>
      </c>
      <c r="O354" s="96" t="n">
        <v>43.4695</v>
      </c>
      <c r="P354" s="96" t="n">
        <v>43.087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574</v>
      </c>
      <c r="O355" s="81" t="n">
        <v>46.4313</v>
      </c>
      <c r="P355" s="81" t="n">
        <v>46.5369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683</v>
      </c>
      <c r="O356" s="87" t="n">
        <v>45.0387</v>
      </c>
      <c r="P356" s="87" t="n">
        <v>45.0241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4035</v>
      </c>
      <c r="O357" s="87" t="n">
        <v>43.7416</v>
      </c>
      <c r="P357" s="87" t="n">
        <v>43.5216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56</v>
      </c>
      <c r="O358" s="96" t="n">
        <v>42.9806</v>
      </c>
      <c r="P358" s="96" t="n">
        <v>42.704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198</v>
      </c>
      <c r="O359" s="81" t="n">
        <v>46.1276</v>
      </c>
      <c r="P359" s="81" t="n">
        <v>46.236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692</v>
      </c>
      <c r="O360" s="87" t="n">
        <v>44.751</v>
      </c>
      <c r="P360" s="87" t="n">
        <v>44.784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708</v>
      </c>
      <c r="O361" s="87" t="n">
        <v>43.5411</v>
      </c>
      <c r="P361" s="87" t="n">
        <v>43.309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86</v>
      </c>
      <c r="O362" s="96" t="n">
        <v>42.8173</v>
      </c>
      <c r="P362" s="96" t="n">
        <v>42.508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7.24</v>
      </c>
      <c r="N363" s="100" t="s">
        <v>40</v>
      </c>
      <c r="O363" s="100" t="s">
        <v>40</v>
      </c>
      <c r="P363" s="100" t="s">
        <v>40</v>
      </c>
      <c r="Q363" s="81" t="n">
        <v>48939.61</v>
      </c>
      <c r="R363" s="81" t="n">
        <v>110.72</v>
      </c>
      <c r="S363" s="81" t="n">
        <v>834.64</v>
      </c>
      <c r="U363" s="14"/>
      <c r="V363" s="15"/>
      <c r="W363" s="16"/>
      <c r="X363" s="61"/>
      <c r="Y363" s="20" t="n">
        <f aca="false">GEOMEAN(Q363:Q366)/GEOMEAN(I363:I366)</f>
        <v>1.00177041063396</v>
      </c>
      <c r="Z363" s="20" t="n">
        <f aca="false">GEOMEAN(R363:R366)/GEOMEAN(J363:J366)</f>
        <v>0.995989177826215</v>
      </c>
      <c r="AA363" s="26" t="n">
        <f aca="false">GEOMEAN(S363:S366)/GEOMEAN(K363:K366)</f>
        <v>1.00676979745589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8.5376</v>
      </c>
      <c r="N364" s="100" t="s">
        <v>40</v>
      </c>
      <c r="O364" s="100" t="s">
        <v>40</v>
      </c>
      <c r="P364" s="100" t="s">
        <v>40</v>
      </c>
      <c r="Q364" s="87" t="n">
        <v>37254.61</v>
      </c>
      <c r="R364" s="87" t="n">
        <v>111.34</v>
      </c>
      <c r="S364" s="87" t="n">
        <v>872.0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1.3368</v>
      </c>
      <c r="N365" s="100" t="s">
        <v>40</v>
      </c>
      <c r="O365" s="100" t="s">
        <v>40</v>
      </c>
      <c r="P365" s="100" t="s">
        <v>40</v>
      </c>
      <c r="Q365" s="87" t="n">
        <v>30873.54</v>
      </c>
      <c r="R365" s="87" t="n">
        <v>123.79</v>
      </c>
      <c r="S365" s="87" t="n">
        <v>848.3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7808</v>
      </c>
      <c r="N366" s="102" t="s">
        <v>40</v>
      </c>
      <c r="O366" s="102" t="s">
        <v>40</v>
      </c>
      <c r="P366" s="102" t="s">
        <v>40</v>
      </c>
      <c r="Q366" s="96" t="n">
        <v>27317.69</v>
      </c>
      <c r="R366" s="96" t="n">
        <v>99.93</v>
      </c>
      <c r="S366" s="96" t="n">
        <v>838.4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3696</v>
      </c>
      <c r="N371" s="81" t="n">
        <v>40.9228</v>
      </c>
      <c r="O371" s="81" t="n">
        <v>46.5137</v>
      </c>
      <c r="P371" s="81" t="n">
        <v>45.810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5776</v>
      </c>
      <c r="N372" s="87" t="n">
        <v>38.0813</v>
      </c>
      <c r="O372" s="87" t="n">
        <v>44.8424</v>
      </c>
      <c r="P372" s="87" t="n">
        <v>43.940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8968</v>
      </c>
      <c r="N373" s="87" t="n">
        <v>35.3924</v>
      </c>
      <c r="O373" s="87" t="n">
        <v>43.2474</v>
      </c>
      <c r="P373" s="87" t="n">
        <v>42.16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168</v>
      </c>
      <c r="N374" s="87" t="n">
        <v>32.988</v>
      </c>
      <c r="O374" s="87" t="n">
        <v>42.26</v>
      </c>
      <c r="P374" s="87" t="n">
        <v>40.865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588</v>
      </c>
      <c r="N375" s="81" t="n">
        <v>40.9216</v>
      </c>
      <c r="O375" s="81" t="n">
        <v>46.5071</v>
      </c>
      <c r="P375" s="81" t="n">
        <v>45.811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8344</v>
      </c>
      <c r="N376" s="87" t="n">
        <v>38.0773</v>
      </c>
      <c r="O376" s="87" t="n">
        <v>44.8304</v>
      </c>
      <c r="P376" s="87" t="n">
        <v>43.949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944</v>
      </c>
      <c r="N377" s="87" t="n">
        <v>35.387</v>
      </c>
      <c r="O377" s="87" t="n">
        <v>43.2379</v>
      </c>
      <c r="P377" s="87" t="n">
        <v>42.164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68</v>
      </c>
      <c r="N378" s="96" t="n">
        <v>32.9728</v>
      </c>
      <c r="O378" s="96" t="n">
        <v>42.2381</v>
      </c>
      <c r="P378" s="96" t="n">
        <v>40.861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8.692</v>
      </c>
      <c r="N383" s="81" t="n">
        <v>37.819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3112</v>
      </c>
      <c r="N384" s="87" t="n">
        <v>34.794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8736</v>
      </c>
      <c r="N385" s="87" t="n">
        <v>32.3514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6936</v>
      </c>
      <c r="N386" s="87" t="n">
        <v>29.77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8.7968</v>
      </c>
      <c r="N387" s="81" t="n">
        <v>37.54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7.2376</v>
      </c>
      <c r="N388" s="87" t="n">
        <v>34.597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248</v>
      </c>
      <c r="N389" s="87" t="n">
        <v>32.090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7424</v>
      </c>
      <c r="N390" s="87" t="n">
        <v>29.5044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879</v>
      </c>
      <c r="O391" s="81" t="n">
        <v>46.6209</v>
      </c>
      <c r="P391" s="81" t="n">
        <v>46.338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544</v>
      </c>
      <c r="O392" s="87" t="n">
        <v>45.0384</v>
      </c>
      <c r="P392" s="87" t="n">
        <v>44.486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325</v>
      </c>
      <c r="O393" s="87" t="n">
        <v>43.4041</v>
      </c>
      <c r="P393" s="87" t="n">
        <v>42.547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528</v>
      </c>
      <c r="O394" s="96" t="n">
        <v>42.3434</v>
      </c>
      <c r="P394" s="96" t="n">
        <v>41.210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422</v>
      </c>
      <c r="O395" s="81" t="n">
        <v>47.1254</v>
      </c>
      <c r="P395" s="81" t="n">
        <v>46.472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74</v>
      </c>
      <c r="O396" s="87" t="n">
        <v>45.4197</v>
      </c>
      <c r="P396" s="87" t="n">
        <v>44.5674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3002</v>
      </c>
      <c r="O397" s="87" t="n">
        <v>43.6416</v>
      </c>
      <c r="P397" s="87" t="n">
        <v>42.640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817</v>
      </c>
      <c r="O398" s="96" t="n">
        <v>42.4645</v>
      </c>
      <c r="P398" s="96" t="n">
        <v>41.287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709</v>
      </c>
      <c r="O399" s="81" t="n">
        <v>47.6104</v>
      </c>
      <c r="P399" s="81" t="n">
        <v>47.1768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136</v>
      </c>
      <c r="O400" s="87" t="n">
        <v>45.7862</v>
      </c>
      <c r="P400" s="87" t="n">
        <v>45.1021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933</v>
      </c>
      <c r="O401" s="87" t="n">
        <v>43.956</v>
      </c>
      <c r="P401" s="87" t="n">
        <v>43.036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51</v>
      </c>
      <c r="O402" s="96" t="n">
        <v>42.7327</v>
      </c>
      <c r="P402" s="96" t="n">
        <v>41.5754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579</v>
      </c>
      <c r="O403" s="81" t="n">
        <v>47.6718</v>
      </c>
      <c r="P403" s="81" t="n">
        <v>47.197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1067</v>
      </c>
      <c r="O404" s="87" t="n">
        <v>45.85</v>
      </c>
      <c r="P404" s="87" t="n">
        <v>45.136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864</v>
      </c>
      <c r="O405" s="87" t="n">
        <v>44.028</v>
      </c>
      <c r="P405" s="87" t="n">
        <v>43.073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419</v>
      </c>
      <c r="O406" s="96" t="n">
        <v>42.8242</v>
      </c>
      <c r="P406" s="96" t="n">
        <v>41.5941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557</v>
      </c>
      <c r="O407" s="81" t="n">
        <v>46.7952</v>
      </c>
      <c r="P407" s="81" t="n">
        <v>46.630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771</v>
      </c>
      <c r="O408" s="87" t="n">
        <v>45.2139</v>
      </c>
      <c r="P408" s="87" t="n">
        <v>44.6982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972</v>
      </c>
      <c r="O409" s="87" t="n">
        <v>43.5754</v>
      </c>
      <c r="P409" s="87" t="n">
        <v>42.733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67</v>
      </c>
      <c r="O410" s="96" t="n">
        <v>42.4473</v>
      </c>
      <c r="P410" s="96" t="n">
        <v>41.308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6028</v>
      </c>
      <c r="O411" s="81" t="n">
        <v>46.6674</v>
      </c>
      <c r="P411" s="81" t="n">
        <v>46.5499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651</v>
      </c>
      <c r="O412" s="87" t="n">
        <v>45.0919</v>
      </c>
      <c r="P412" s="87" t="n">
        <v>44.588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225</v>
      </c>
      <c r="O413" s="87" t="n">
        <v>43.4866</v>
      </c>
      <c r="P413" s="87" t="n">
        <v>42.6558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315</v>
      </c>
      <c r="O414" s="96" t="n">
        <v>42.4174</v>
      </c>
      <c r="P414" s="96" t="n">
        <v>41.2629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33.7656</v>
      </c>
      <c r="N415" s="100" t="s">
        <v>40</v>
      </c>
      <c r="O415" s="100" t="s">
        <v>40</v>
      </c>
      <c r="P415" s="100" t="s">
        <v>40</v>
      </c>
      <c r="Q415" s="81" t="n">
        <v>60430.44</v>
      </c>
      <c r="R415" s="81" t="n">
        <v>132.76</v>
      </c>
      <c r="S415" s="81" t="n">
        <v>1060.64</v>
      </c>
      <c r="U415" s="14"/>
      <c r="V415" s="15"/>
      <c r="W415" s="16"/>
      <c r="X415" s="61"/>
      <c r="Y415" s="20" t="n">
        <f aca="false">GEOMEAN(Q415:Q418)/GEOMEAN(I415:I418)</f>
        <v>1.01368465150319</v>
      </c>
      <c r="Z415" s="20" t="n">
        <f aca="false">GEOMEAN(R415:R418)/GEOMEAN(J415:J418)</f>
        <v>1.11071132137377</v>
      </c>
      <c r="AA415" s="26" t="n">
        <f aca="false">GEOMEAN(S415:S418)/GEOMEAN(K415:K418)</f>
        <v>1.05206979035392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9.4936</v>
      </c>
      <c r="N416" s="100" t="s">
        <v>40</v>
      </c>
      <c r="O416" s="100" t="s">
        <v>40</v>
      </c>
      <c r="P416" s="100" t="s">
        <v>40</v>
      </c>
      <c r="Q416" s="87" t="n">
        <v>46531.16</v>
      </c>
      <c r="R416" s="87" t="n">
        <v>127.53</v>
      </c>
      <c r="S416" s="87" t="n">
        <v>996.66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3.4312</v>
      </c>
      <c r="N417" s="100" t="s">
        <v>40</v>
      </c>
      <c r="O417" s="100" t="s">
        <v>40</v>
      </c>
      <c r="P417" s="100" t="s">
        <v>40</v>
      </c>
      <c r="Q417" s="87" t="n">
        <v>38104.42</v>
      </c>
      <c r="R417" s="87" t="n">
        <v>144.26</v>
      </c>
      <c r="S417" s="87" t="n">
        <v>1003.79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2784</v>
      </c>
      <c r="N418" s="102" t="s">
        <v>40</v>
      </c>
      <c r="O418" s="102" t="s">
        <v>40</v>
      </c>
      <c r="P418" s="102" t="s">
        <v>40</v>
      </c>
      <c r="Q418" s="96" t="n">
        <v>32871.23</v>
      </c>
      <c r="R418" s="96" t="n">
        <v>140.43</v>
      </c>
      <c r="S418" s="96" t="n">
        <v>1090.88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130.7737419094</v>
      </c>
      <c r="R420" s="111" t="n">
        <f aca="false">GEOMEAN(R51:R54,R103:R106,R155:R158)</f>
        <v>45.4049662754986</v>
      </c>
      <c r="S420" s="112" t="n">
        <f aca="false">GEOMEAN(S51:S54,S103:S106,S155:S158)</f>
        <v>370.621761832608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468.9262821617</v>
      </c>
      <c r="R421" s="113" t="n">
        <f aca="false">GEOMEAN(R207:R210,R259:R262,R311:R314,R363:R366)</f>
        <v>97.9027900527494</v>
      </c>
      <c r="S421" s="114" t="n">
        <f aca="false">GEOMEAN(S207:S210,S259:S262,S311:S314,S363:S366)</f>
        <v>794.773485884187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424.1517663976</v>
      </c>
      <c r="R422" s="116" t="n">
        <f aca="false">GEOMEAN(R51:R54,R103:R106,R155:R158,R207:R210,R259:R262,R311:R314,R363:R366)</f>
        <v>70.434321480181</v>
      </c>
      <c r="S422" s="117" t="n">
        <f aca="false">GEOMEAN(S51:S54,S103:S106,S155:S158,S207:S210,S259:S262,S311:S314,S363:S366)</f>
        <v>573.128913596602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3282874996277</v>
      </c>
      <c r="R423" s="118" t="n">
        <f aca="false">R420/J420</f>
        <v>1.00182558513824</v>
      </c>
      <c r="S423" s="119" t="n">
        <f aca="false">S420/K420</f>
        <v>0.994253397658175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04191382907</v>
      </c>
      <c r="R424" s="118" t="n">
        <f aca="false">R421/J421</f>
        <v>1.00771876098472</v>
      </c>
      <c r="S424" s="119" t="n">
        <f aca="false">S421/K421</f>
        <v>1.00780495670731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7354483082969</v>
      </c>
      <c r="R425" s="120" t="n">
        <f aca="false">R422/J422</f>
        <v>1.00518888119642</v>
      </c>
      <c r="S425" s="121" t="n">
        <f aca="false">S422/K422</f>
        <v>1.00197467419317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5832</v>
      </c>
      <c r="N430" s="99" t="n">
        <f aca="false">AVERAGE(N3,N7)</f>
        <v>42.6612</v>
      </c>
      <c r="O430" s="99" t="n">
        <f aca="false">AVERAGE(O3,O7)</f>
        <v>43.26165</v>
      </c>
      <c r="P430" s="99" t="n">
        <f aca="false">AVERAGE(P3,P7)</f>
        <v>43.5514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4</v>
      </c>
      <c r="N431" s="100" t="n">
        <f aca="false">AVERAGE(N4,N8)</f>
        <v>40.4768</v>
      </c>
      <c r="O431" s="100" t="n">
        <f aca="false">AVERAGE(O4,O8)</f>
        <v>41.9771</v>
      </c>
      <c r="P431" s="100" t="n">
        <f aca="false">AVERAGE(P4,P8)</f>
        <v>41.932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6</v>
      </c>
      <c r="N432" s="100" t="n">
        <f aca="false">AVERAGE(N5,N9)</f>
        <v>37.8818</v>
      </c>
      <c r="O432" s="100" t="n">
        <f aca="false">AVERAGE(O5,O9)</f>
        <v>40.6168</v>
      </c>
      <c r="P432" s="100" t="n">
        <f aca="false">AVERAGE(P5,P9)</f>
        <v>40.279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4072</v>
      </c>
      <c r="N433" s="102" t="n">
        <f aca="false">AVERAGE(N6,N10)</f>
        <v>35.1098</v>
      </c>
      <c r="O433" s="102" t="n">
        <f aca="false">AVERAGE(O6,O10)</f>
        <v>39.51605</v>
      </c>
      <c r="P433" s="102" t="n">
        <f aca="false">AVERAGE(P6,P10)</f>
        <v>39.020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2568</v>
      </c>
      <c r="N434" s="99" t="n">
        <f aca="false">AVERAGE(N3,N7,N11)</f>
        <v>42.4095</v>
      </c>
      <c r="O434" s="99" t="n">
        <f aca="false">AVERAGE(O3,O7,O11)</f>
        <v>43.024</v>
      </c>
      <c r="P434" s="99" t="n">
        <f aca="false">AVERAGE(P3,P7,P11)</f>
        <v>43.3246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7256</v>
      </c>
      <c r="N435" s="100" t="n">
        <f aca="false">AVERAGE(N4,N8,N12)</f>
        <v>40.2062666666667</v>
      </c>
      <c r="O435" s="100" t="n">
        <f aca="false">AVERAGE(O4,O8,O12)</f>
        <v>41.7239666666667</v>
      </c>
      <c r="P435" s="100" t="n">
        <f aca="false">AVERAGE(P4,P8,P12)</f>
        <v>41.7222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352</v>
      </c>
      <c r="N436" s="100" t="n">
        <f aca="false">AVERAGE(N5,N9,N13)</f>
        <v>37.6212</v>
      </c>
      <c r="O436" s="100" t="n">
        <f aca="false">AVERAGE(O5,O9,O13)</f>
        <v>40.4318333333333</v>
      </c>
      <c r="P436" s="100" t="n">
        <f aca="false">AVERAGE(P5,P9,P13)</f>
        <v>40.1417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016</v>
      </c>
      <c r="N437" s="102" t="n">
        <f aca="false">AVERAGE(N6,N10,N14)</f>
        <v>34.8681333333333</v>
      </c>
      <c r="O437" s="102" t="n">
        <f aca="false">AVERAGE(O6,O10,O14)</f>
        <v>39.3428</v>
      </c>
      <c r="P437" s="102" t="n">
        <f aca="false">AVERAGE(P6,P10,P14)</f>
        <v>38.884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7.0976</v>
      </c>
      <c r="N438" s="99" t="n">
        <f aca="false">AVERAGE(N27,N31,N35)</f>
        <v>42.7478</v>
      </c>
      <c r="O438" s="99" t="n">
        <f aca="false">AVERAGE(O27,O31,O35)</f>
        <v>45.6336</v>
      </c>
      <c r="P438" s="99" t="n">
        <f aca="false">AVERAGE(P27,P31,P35)</f>
        <v>45.5216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8384</v>
      </c>
      <c r="N439" s="100" t="n">
        <f aca="false">AVERAGE(N28,N32,N36)</f>
        <v>40.5272666666667</v>
      </c>
      <c r="O439" s="100" t="n">
        <f aca="false">AVERAGE(O28,O32,O36)</f>
        <v>43.9586333333333</v>
      </c>
      <c r="P439" s="100" t="n">
        <f aca="false">AVERAGE(P28,P32,P36)</f>
        <v>43.5107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8504</v>
      </c>
      <c r="N440" s="100" t="n">
        <f aca="false">AVERAGE(N29,N33,N37)</f>
        <v>37.9977</v>
      </c>
      <c r="O440" s="100" t="n">
        <f aca="false">AVERAGE(O29,O33,O37)</f>
        <v>42.2020333333333</v>
      </c>
      <c r="P440" s="100" t="n">
        <f aca="false">AVERAGE(P29,P33,P37)</f>
        <v>41.5188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4088</v>
      </c>
      <c r="N441" s="102" t="n">
        <f aca="false">AVERAGE(N30,N34,N38)</f>
        <v>35.2628666666667</v>
      </c>
      <c r="O441" s="102" t="n">
        <f aca="false">AVERAGE(O30,O34,O38)</f>
        <v>40.8376</v>
      </c>
      <c r="P441" s="102" t="n">
        <f aca="false">AVERAGE(P30,P34,P38)</f>
        <v>40.0424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9304</v>
      </c>
      <c r="N442" s="99" t="n">
        <f aca="false">AVERAGE(N27,N31,N35,N39,N43,N47)</f>
        <v>42.6736666666667</v>
      </c>
      <c r="O442" s="99" t="n">
        <f aca="false">AVERAGE(O27,O31,O35,O39,O43,O47)</f>
        <v>45.5902333333333</v>
      </c>
      <c r="P442" s="99" t="n">
        <f aca="false">AVERAGE(P27,P31,P35,P39,P43,P47)</f>
        <v>45.4682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3856</v>
      </c>
      <c r="N443" s="100" t="n">
        <f aca="false">AVERAGE(N28,N32,N36,N40,N44,N48)</f>
        <v>40.4707833333333</v>
      </c>
      <c r="O443" s="100" t="n">
        <f aca="false">AVERAGE(O28,O32,O36,O40,O44,O48)</f>
        <v>43.9066166666667</v>
      </c>
      <c r="P443" s="100" t="n">
        <f aca="false">AVERAGE(P28,P32,P36,P40,P44,P48)</f>
        <v>43.45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2472</v>
      </c>
      <c r="N444" s="100" t="n">
        <f aca="false">AVERAGE(N29,N33,N37,N41,N45,N49)</f>
        <v>37.9454</v>
      </c>
      <c r="O444" s="100" t="n">
        <f aca="false">AVERAGE(O29,O33,O37,O41,O45,O49)</f>
        <v>42.1572166666667</v>
      </c>
      <c r="P444" s="100" t="n">
        <f aca="false">AVERAGE(P29,P33,P37,P41,P45,P49)</f>
        <v>41.4754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032</v>
      </c>
      <c r="N445" s="102" t="n">
        <f aca="false">AVERAGE(N30,N34,N38,N42,N46,N50)</f>
        <v>35.2012166666667</v>
      </c>
      <c r="O445" s="102" t="n">
        <f aca="false">AVERAGE(O30,O34,O38,O42,O46,O50)</f>
        <v>40.8028333333333</v>
      </c>
      <c r="P445" s="102" t="n">
        <f aca="false">AVERAGE(P30,P34,P38,P42,P46,P50)</f>
        <v>39.9835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7.0976</v>
      </c>
      <c r="N446" s="99" t="n">
        <f aca="false">AVERAGE(N3,N7,N27,N31,N35)</f>
        <v>42.71316</v>
      </c>
      <c r="O446" s="99" t="n">
        <f aca="false">AVERAGE(O3,O7,O27,O31,O35)</f>
        <v>44.68482</v>
      </c>
      <c r="P446" s="99" t="n">
        <f aca="false">AVERAGE(P3,P7,P27,P31,P35)</f>
        <v>44.7335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8384</v>
      </c>
      <c r="N447" s="100" t="n">
        <f aca="false">AVERAGE(N4,N8,N28,N32,N36)</f>
        <v>40.50708</v>
      </c>
      <c r="O447" s="100" t="n">
        <f aca="false">AVERAGE(O4,O8,O28,O32,O36)</f>
        <v>43.16602</v>
      </c>
      <c r="P447" s="100" t="n">
        <f aca="false">AVERAGE(P4,P8,P28,P32,P36)</f>
        <v>42.8795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8504</v>
      </c>
      <c r="N448" s="100" t="n">
        <f aca="false">AVERAGE(N5,N9,N29,N33,N37)</f>
        <v>37.95134</v>
      </c>
      <c r="O448" s="100" t="n">
        <f aca="false">AVERAGE(O5,O9,O29,O33,O37)</f>
        <v>41.56794</v>
      </c>
      <c r="P448" s="100" t="n">
        <f aca="false">AVERAGE(P5,P9,P29,P33,P37)</f>
        <v>41.0231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4088</v>
      </c>
      <c r="N449" s="102" t="n">
        <f aca="false">AVERAGE(N6,N10,N30,N34,N38)</f>
        <v>35.20164</v>
      </c>
      <c r="O449" s="102" t="n">
        <f aca="false">AVERAGE(O6,O10,O30,O34,O38)</f>
        <v>40.30898</v>
      </c>
      <c r="P449" s="102" t="n">
        <f aca="false">AVERAGE(P6,P10,P30,P34,P38)</f>
        <v>39.6336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9304</v>
      </c>
      <c r="N450" s="99" t="n">
        <f aca="false">AVERAGE(N3,N7,N11,N27,N31,N35,N39,N43,N47)</f>
        <v>42.5856111111111</v>
      </c>
      <c r="O450" s="99" t="n">
        <f aca="false">AVERAGE(O3,O7,O11,O27,O31,O35,O39,O43,O47)</f>
        <v>44.7348222222222</v>
      </c>
      <c r="P450" s="99" t="n">
        <f aca="false">AVERAGE(P3,P7,P11,P27,P31,P35,P39,P43,P47)</f>
        <v>44.7536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3856</v>
      </c>
      <c r="N451" s="100" t="n">
        <f aca="false">AVERAGE(N4,N8,N12,N28,N32,N36,N40,N44,N48)</f>
        <v>40.3826111111111</v>
      </c>
      <c r="O451" s="100" t="n">
        <f aca="false">AVERAGE(O4,O8,O12,O28,O32,O36,O40,O44,O48)</f>
        <v>43.1790666666667</v>
      </c>
      <c r="P451" s="100" t="n">
        <f aca="false">AVERAGE(P4,P8,P12,P28,P32,P36,P40,P44,P48)</f>
        <v>42.8774222222222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2472</v>
      </c>
      <c r="N452" s="100" t="n">
        <f aca="false">AVERAGE(N5,N9,N13,N29,N33,N37,N41,N45,N49)</f>
        <v>37.8373333333333</v>
      </c>
      <c r="O452" s="100" t="n">
        <f aca="false">AVERAGE(O5,O9,O13,O29,O33,O37,O41,O45,O49)</f>
        <v>41.5820888888889</v>
      </c>
      <c r="P452" s="100" t="n">
        <f aca="false">AVERAGE(P5,P9,P13,P29,P33,P37,P41,P45,P49)</f>
        <v>41.0308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032</v>
      </c>
      <c r="N453" s="102" t="n">
        <f aca="false">AVERAGE(N6,N10,N14,N30,N34,N38,N42,N46,N50)</f>
        <v>35.0901888888889</v>
      </c>
      <c r="O453" s="102" t="n">
        <f aca="false">AVERAGE(O6,O10,O14,O30,O34,O38,O42,O46,O50)</f>
        <v>40.3161555555556</v>
      </c>
      <c r="P453" s="102" t="n">
        <f aca="false">AVERAGE(P6,P10,P14,P30,P34,P38,P42,P46,P50)</f>
        <v>39.6170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3.1864</v>
      </c>
      <c r="N454" s="99" t="n">
        <f aca="false">AVERAGE(N55,N59)</f>
        <v>43.15515</v>
      </c>
      <c r="O454" s="99" t="n">
        <f aca="false">AVERAGE(O55,O59)</f>
        <v>44.84595</v>
      </c>
      <c r="P454" s="99" t="n">
        <f aca="false">AVERAGE(P55,P59)</f>
        <v>44.551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8544</v>
      </c>
      <c r="N455" s="100" t="n">
        <f aca="false">AVERAGE(N56,N60)</f>
        <v>40.90245</v>
      </c>
      <c r="O455" s="100" t="n">
        <f aca="false">AVERAGE(O56,O60)</f>
        <v>43.95785</v>
      </c>
      <c r="P455" s="100" t="n">
        <f aca="false">AVERAGE(P56,P60)</f>
        <v>43.0520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536</v>
      </c>
      <c r="N456" s="100" t="n">
        <f aca="false">AVERAGE(N57,N61)</f>
        <v>38.43815</v>
      </c>
      <c r="O456" s="100" t="n">
        <f aca="false">AVERAGE(O57,O61)</f>
        <v>42.97845</v>
      </c>
      <c r="P456" s="100" t="n">
        <f aca="false">AVERAGE(P57,P61)</f>
        <v>41.5386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8</v>
      </c>
      <c r="N457" s="102" t="n">
        <f aca="false">AVERAGE(N58,N62)</f>
        <v>35.85045</v>
      </c>
      <c r="O457" s="102" t="n">
        <f aca="false">AVERAGE(O58,O62)</f>
        <v>42.12295</v>
      </c>
      <c r="P457" s="102" t="n">
        <f aca="false">AVERAGE(P58,P62)</f>
        <v>40.2164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0904</v>
      </c>
      <c r="N458" s="99" t="n">
        <f aca="false">AVERAGE(N55,N59,N63)</f>
        <v>42.8822333333333</v>
      </c>
      <c r="O458" s="99" t="n">
        <f aca="false">AVERAGE(O55,O59,O63)</f>
        <v>44.5487333333333</v>
      </c>
      <c r="P458" s="99" t="n">
        <f aca="false">AVERAGE(P55,P59,P63)</f>
        <v>44.336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676</v>
      </c>
      <c r="N459" s="100" t="n">
        <f aca="false">AVERAGE(N56,N60,N64)</f>
        <v>40.6427333333333</v>
      </c>
      <c r="O459" s="100" t="n">
        <f aca="false">AVERAGE(O56,O60,O64)</f>
        <v>43.6249666666667</v>
      </c>
      <c r="P459" s="100" t="n">
        <f aca="false">AVERAGE(P56,P60,P64)</f>
        <v>42.8537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544</v>
      </c>
      <c r="N460" s="100" t="n">
        <f aca="false">AVERAGE(N57,N61,N65)</f>
        <v>38.2046333333333</v>
      </c>
      <c r="O460" s="100" t="n">
        <f aca="false">AVERAGE(O57,O61,O65)</f>
        <v>42.7047</v>
      </c>
      <c r="P460" s="100" t="n">
        <f aca="false">AVERAGE(P57,P61,P65)</f>
        <v>41.4288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192</v>
      </c>
      <c r="N461" s="102" t="n">
        <f aca="false">AVERAGE(N58,N62,N66)</f>
        <v>35.6408333333333</v>
      </c>
      <c r="O461" s="102" t="n">
        <f aca="false">AVERAGE(O58,O62,O66)</f>
        <v>41.8792666666667</v>
      </c>
      <c r="P461" s="102" t="n">
        <f aca="false">AVERAGE(P58,P62,P66)</f>
        <v>40.124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6.0392</v>
      </c>
      <c r="N462" s="99" t="n">
        <f aca="false">AVERAGE(N79,N83,N87)</f>
        <v>43.2694666666667</v>
      </c>
      <c r="O462" s="99" t="n">
        <f aca="false">AVERAGE(O79,O83,O87)</f>
        <v>47.2121666666667</v>
      </c>
      <c r="P462" s="99" t="n">
        <f aca="false">AVERAGE(P79,P83,P87)</f>
        <v>46.3229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2392</v>
      </c>
      <c r="N463" s="100" t="n">
        <f aca="false">AVERAGE(N80,N84,N88)</f>
        <v>40.9711</v>
      </c>
      <c r="O463" s="100" t="n">
        <f aca="false">AVERAGE(O80,O84,O88)</f>
        <v>46.0480333333333</v>
      </c>
      <c r="P463" s="100" t="n">
        <f aca="false">AVERAGE(P80,P84,P88)</f>
        <v>44.542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0296</v>
      </c>
      <c r="N464" s="100" t="n">
        <f aca="false">AVERAGE(N81,N85,N89)</f>
        <v>38.5341333333333</v>
      </c>
      <c r="O464" s="100" t="n">
        <f aca="false">AVERAGE(O81,O85,O89)</f>
        <v>44.7621666666667</v>
      </c>
      <c r="P464" s="100" t="n">
        <f aca="false">AVERAGE(P81,P85,P89)</f>
        <v>42.8100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2448</v>
      </c>
      <c r="N465" s="102" t="n">
        <f aca="false">AVERAGE(N82,N86,N90)</f>
        <v>35.9610333333333</v>
      </c>
      <c r="O465" s="102" t="n">
        <f aca="false">AVERAGE(O82,O86,O90)</f>
        <v>43.7512</v>
      </c>
      <c r="P465" s="102" t="n">
        <f aca="false">AVERAGE(P82,P86,P90)</f>
        <v>41.3148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9184</v>
      </c>
      <c r="N466" s="99" t="n">
        <f aca="false">AVERAGE(N79,N83,N87,N91,N95,N99)</f>
        <v>43.1532666666667</v>
      </c>
      <c r="O466" s="99" t="n">
        <f aca="false">AVERAGE(O79,O83,O87,O91,O95,O99)</f>
        <v>47.0545166666667</v>
      </c>
      <c r="P466" s="99" t="n">
        <f aca="false">AVERAGE(P79,P83,P87,P91,P95,P99)</f>
        <v>46.32408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6192</v>
      </c>
      <c r="N467" s="100" t="n">
        <f aca="false">AVERAGE(N80,N84,N88,N92,N96,N100)</f>
        <v>40.8695333333333</v>
      </c>
      <c r="O467" s="100" t="n">
        <f aca="false">AVERAGE(O80,O84,O88,O92,O96,O100)</f>
        <v>45.9110833333333</v>
      </c>
      <c r="P467" s="100" t="n">
        <f aca="false">AVERAGE(P80,P84,P88,P92,P96,P100)</f>
        <v>44.5435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716</v>
      </c>
      <c r="N468" s="100" t="n">
        <f aca="false">AVERAGE(N81,N85,N89,N93,N97,N101)</f>
        <v>38.43865</v>
      </c>
      <c r="O468" s="100" t="n">
        <f aca="false">AVERAGE(O81,O85,O89,O93,O97,O101)</f>
        <v>44.68475</v>
      </c>
      <c r="P468" s="100" t="n">
        <f aca="false">AVERAGE(P81,P85,P89,P93,P97,P101)</f>
        <v>42.8223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2384</v>
      </c>
      <c r="N469" s="102" t="n">
        <f aca="false">AVERAGE(N82,N86,N90,N94,N98,N102)</f>
        <v>35.8650166666667</v>
      </c>
      <c r="O469" s="102" t="n">
        <f aca="false">AVERAGE(O82,O86,O90,O94,O98,O102)</f>
        <v>43.7001166666667</v>
      </c>
      <c r="P469" s="102" t="n">
        <f aca="false">AVERAGE(P82,P86,P90,P94,P98,P102)</f>
        <v>41.3004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6.0392</v>
      </c>
      <c r="N470" s="99" t="n">
        <f aca="false">AVERAGE(N55,N59,N79,N83,N87)</f>
        <v>43.22374</v>
      </c>
      <c r="O470" s="99" t="n">
        <f aca="false">AVERAGE(O55,O59,O79,O83,O87)</f>
        <v>46.26568</v>
      </c>
      <c r="P470" s="99" t="n">
        <f aca="false">AVERAGE(P55,P59,P79,P83,P87)</f>
        <v>45.6144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2392</v>
      </c>
      <c r="N471" s="100" t="n">
        <f aca="false">AVERAGE(N56,N60,N80,N84,N88)</f>
        <v>40.94364</v>
      </c>
      <c r="O471" s="100" t="n">
        <f aca="false">AVERAGE(O56,O60,O80,O84,O88)</f>
        <v>45.21196</v>
      </c>
      <c r="P471" s="100" t="n">
        <f aca="false">AVERAGE(P56,P60,P80,P84,P88)</f>
        <v>43.9463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0296</v>
      </c>
      <c r="N472" s="100" t="n">
        <f aca="false">AVERAGE(N57,N61,N81,N85,N89)</f>
        <v>38.49574</v>
      </c>
      <c r="O472" s="100" t="n">
        <f aca="false">AVERAGE(O57,O61,O81,O85,O89)</f>
        <v>44.04868</v>
      </c>
      <c r="P472" s="100" t="n">
        <f aca="false">AVERAGE(P57,P61,P81,P85,P89)</f>
        <v>42.3015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2448</v>
      </c>
      <c r="N473" s="102" t="n">
        <f aca="false">AVERAGE(N58,N62,N82,N86,N90)</f>
        <v>35.9168</v>
      </c>
      <c r="O473" s="102" t="n">
        <f aca="false">AVERAGE(O58,O62,O82,O86,O90)</f>
        <v>43.0999</v>
      </c>
      <c r="P473" s="102" t="n">
        <f aca="false">AVERAGE(P58,P62,P82,P86,P90)</f>
        <v>40.8754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9184</v>
      </c>
      <c r="N474" s="99" t="n">
        <f aca="false">AVERAGE(N55,N59,N63,N79,N83,N87,N91,N95,N99)</f>
        <v>43.0629222222222</v>
      </c>
      <c r="O474" s="99" t="n">
        <f aca="false">AVERAGE(O55,O59,O63,O79,O83,O87,O91,O95,O99)</f>
        <v>46.2192555555556</v>
      </c>
      <c r="P474" s="99" t="n">
        <f aca="false">AVERAGE(P55,P59,P63,P79,P83,P87,P91,P95,P99)</f>
        <v>45.6616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6192</v>
      </c>
      <c r="N475" s="100" t="n">
        <f aca="false">AVERAGE(N56,N60,N64,N80,N84,N88,N92,N96,N100)</f>
        <v>40.7939333333333</v>
      </c>
      <c r="O475" s="100" t="n">
        <f aca="false">AVERAGE(O56,O60,O64,O80,O84,O88,O92,O96,O100)</f>
        <v>45.1490444444445</v>
      </c>
      <c r="P475" s="100" t="n">
        <f aca="false">AVERAGE(P56,P60,P64,P80,P84,P88,P92,P96,P100)</f>
        <v>43.9803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716</v>
      </c>
      <c r="N476" s="100" t="n">
        <f aca="false">AVERAGE(N57,N61,N65,N81,N85,N89,N93,N97,N101)</f>
        <v>38.3606444444444</v>
      </c>
      <c r="O476" s="100" t="n">
        <f aca="false">AVERAGE(O57,O61,O65,O81,O85,O89,O93,O97,O101)</f>
        <v>44.0247333333333</v>
      </c>
      <c r="P476" s="100" t="n">
        <f aca="false">AVERAGE(P57,P61,P65,P81,P85,P89,P93,P97,P101)</f>
        <v>42.357844444444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2384</v>
      </c>
      <c r="N477" s="102" t="n">
        <f aca="false">AVERAGE(N58,N62,N66,N82,N86,N90,N94,N98,N102)</f>
        <v>35.7902888888889</v>
      </c>
      <c r="O477" s="102" t="n">
        <f aca="false">AVERAGE(O58,O62,O66,O82,O86,O90,O94,O98,O102)</f>
        <v>43.0931666666667</v>
      </c>
      <c r="P477" s="102" t="n">
        <f aca="false">AVERAGE(P58,P62,P66,P82,P86,P90,P94,P98,P102)</f>
        <v>40.9086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2184</v>
      </c>
      <c r="N478" s="99" t="n">
        <f aca="false">AVERAGE(N107,N111)</f>
        <v>40.8272</v>
      </c>
      <c r="O478" s="99" t="n">
        <f aca="false">AVERAGE(O107,O111)</f>
        <v>43.5519</v>
      </c>
      <c r="P478" s="99" t="n">
        <f aca="false">AVERAGE(P107,P111)</f>
        <v>43.6434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2512</v>
      </c>
      <c r="N479" s="100" t="n">
        <f aca="false">AVERAGE(N108,N112)</f>
        <v>38.4786</v>
      </c>
      <c r="O479" s="100" t="n">
        <f aca="false">AVERAGE(O108,O112)</f>
        <v>41.914</v>
      </c>
      <c r="P479" s="100" t="n">
        <f aca="false">AVERAGE(P108,P112)</f>
        <v>41.9994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288</v>
      </c>
      <c r="N480" s="100" t="n">
        <f aca="false">AVERAGE(N109,N113)</f>
        <v>35.98815</v>
      </c>
      <c r="O480" s="100" t="n">
        <f aca="false">AVERAGE(O109,O113)</f>
        <v>40.39275</v>
      </c>
      <c r="P480" s="100" t="n">
        <f aca="false">AVERAGE(P109,P113)</f>
        <v>40.37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392</v>
      </c>
      <c r="N481" s="102" t="n">
        <f aca="false">AVERAGE(N110,N114)</f>
        <v>33.49355</v>
      </c>
      <c r="O481" s="102" t="n">
        <f aca="false">AVERAGE(O110,O114)</f>
        <v>39.23355</v>
      </c>
      <c r="P481" s="102" t="n">
        <f aca="false">AVERAGE(P110,P114)</f>
        <v>39.171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932</v>
      </c>
      <c r="N482" s="99" t="n">
        <f aca="false">AVERAGE(N107,N111,N115)</f>
        <v>40.5182</v>
      </c>
      <c r="O482" s="99" t="n">
        <f aca="false">AVERAGE(O107,O111,O115)</f>
        <v>43.3221333333333</v>
      </c>
      <c r="P482" s="99" t="n">
        <f aca="false">AVERAGE(P107,P111,P115)</f>
        <v>43.3458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792</v>
      </c>
      <c r="N483" s="100" t="n">
        <f aca="false">AVERAGE(N108,N112,N116)</f>
        <v>38.1589666666667</v>
      </c>
      <c r="O483" s="100" t="n">
        <f aca="false">AVERAGE(O108,O112,O116)</f>
        <v>41.7323333333333</v>
      </c>
      <c r="P483" s="100" t="n">
        <f aca="false">AVERAGE(P108,P112,P116)</f>
        <v>41.7056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996</v>
      </c>
      <c r="N484" s="100" t="n">
        <f aca="false">AVERAGE(N109,N113,N117)</f>
        <v>35.6775333333333</v>
      </c>
      <c r="O484" s="100" t="n">
        <f aca="false">AVERAGE(O109,O113,O117)</f>
        <v>40.2912333333333</v>
      </c>
      <c r="P484" s="100" t="n">
        <f aca="false">AVERAGE(P109,P113,P117)</f>
        <v>40.139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112</v>
      </c>
      <c r="N485" s="102" t="n">
        <f aca="false">AVERAGE(N110,N114,N118)</f>
        <v>33.1788333333333</v>
      </c>
      <c r="O485" s="102" t="n">
        <f aca="false">AVERAGE(O110,O114,O118)</f>
        <v>39.1847333333333</v>
      </c>
      <c r="P485" s="102" t="n">
        <f aca="false">AVERAGE(P110,P114,P118)</f>
        <v>38.9720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5192</v>
      </c>
      <c r="N486" s="99" t="n">
        <f aca="false">AVERAGE(N131,N135,N139)</f>
        <v>40.3624</v>
      </c>
      <c r="O486" s="99" t="n">
        <f aca="false">AVERAGE(O131,O135,O139)</f>
        <v>45.7905666666667</v>
      </c>
      <c r="P486" s="99" t="n">
        <f aca="false">AVERAGE(P131,P135,P139)</f>
        <v>45.8948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2648</v>
      </c>
      <c r="N487" s="100" t="n">
        <f aca="false">AVERAGE(N132,N136,N140)</f>
        <v>38.1600666666667</v>
      </c>
      <c r="O487" s="100" t="n">
        <f aca="false">AVERAGE(O132,O136,O140)</f>
        <v>43.9952666666667</v>
      </c>
      <c r="P487" s="100" t="n">
        <f aca="false">AVERAGE(P132,P136,P140)</f>
        <v>44.0377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496</v>
      </c>
      <c r="N488" s="100" t="n">
        <f aca="false">AVERAGE(N133,N137,N141)</f>
        <v>35.8005666666667</v>
      </c>
      <c r="O488" s="100" t="n">
        <f aca="false">AVERAGE(O133,O137,O141)</f>
        <v>42.2069666666667</v>
      </c>
      <c r="P488" s="100" t="n">
        <f aca="false">AVERAGE(P133,P137,P141)</f>
        <v>42.1195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6</v>
      </c>
      <c r="N489" s="102" t="n">
        <f aca="false">AVERAGE(N134,N138,N142)</f>
        <v>33.3644</v>
      </c>
      <c r="O489" s="102" t="n">
        <f aca="false">AVERAGE(O134,O138,O142)</f>
        <v>40.7501</v>
      </c>
      <c r="P489" s="102" t="n">
        <f aca="false">AVERAGE(P134,P138,P142)</f>
        <v>40.6573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2.0024</v>
      </c>
      <c r="N490" s="99" t="n">
        <f aca="false">AVERAGE(N131,N135,N139,N143,N147,N151)</f>
        <v>40.3511833333333</v>
      </c>
      <c r="O490" s="99" t="n">
        <f aca="false">AVERAGE(O131,O135,O139,O143,O147,O151)</f>
        <v>45.6998166666667</v>
      </c>
      <c r="P490" s="99" t="n">
        <f aca="false">AVERAGE(P131,P135,P139,P143,P147,P151)</f>
        <v>45.7507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964</v>
      </c>
      <c r="N491" s="100" t="n">
        <f aca="false">AVERAGE(N132,N136,N140,N144,N148,N152)</f>
        <v>38.0913833333333</v>
      </c>
      <c r="O491" s="100" t="n">
        <f aca="false">AVERAGE(O132,O136,O140,O144,O148,O152)</f>
        <v>43.9173166666667</v>
      </c>
      <c r="P491" s="100" t="n">
        <f aca="false">AVERAGE(P132,P136,P140,P144,P148,P152)</f>
        <v>43.868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024</v>
      </c>
      <c r="N492" s="100" t="n">
        <f aca="false">AVERAGE(N133,N137,N141,N145,N149,N153)</f>
        <v>35.7041333333333</v>
      </c>
      <c r="O492" s="100" t="n">
        <f aca="false">AVERAGE(O133,O137,O141,O145,O149,O153)</f>
        <v>42.1307</v>
      </c>
      <c r="P492" s="100" t="n">
        <f aca="false">AVERAGE(P133,P137,P141,P145,P149,P153)</f>
        <v>41.9198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7856</v>
      </c>
      <c r="N493" s="102" t="n">
        <f aca="false">AVERAGE(N134,N138,N142,N146,N150,N154)</f>
        <v>33.2412166666667</v>
      </c>
      <c r="O493" s="102" t="n">
        <f aca="false">AVERAGE(O134,O138,O142,O146,O150,O154)</f>
        <v>40.7154166666667</v>
      </c>
      <c r="P493" s="102" t="n">
        <f aca="false">AVERAGE(P134,P138,P142,P146,P150,P154)</f>
        <v>40.4705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5192</v>
      </c>
      <c r="N494" s="99" t="n">
        <f aca="false">AVERAGE(N107,N111,N131,N135,N139)</f>
        <v>40.54832</v>
      </c>
      <c r="O494" s="99" t="n">
        <f aca="false">AVERAGE(O107,O111,O131,O135,O139)</f>
        <v>44.8951</v>
      </c>
      <c r="P494" s="99" t="n">
        <f aca="false">AVERAGE(P107,P111,P131,P135,P139)</f>
        <v>44.9942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2648</v>
      </c>
      <c r="N495" s="100" t="n">
        <f aca="false">AVERAGE(N108,N112,N132,N136,N140)</f>
        <v>38.28748</v>
      </c>
      <c r="O495" s="100" t="n">
        <f aca="false">AVERAGE(O108,O112,O132,O136,O140)</f>
        <v>43.16276</v>
      </c>
      <c r="P495" s="100" t="n">
        <f aca="false">AVERAGE(P108,P112,P132,P136,P140)</f>
        <v>43.2224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496</v>
      </c>
      <c r="N496" s="100" t="n">
        <f aca="false">AVERAGE(N109,N113,N133,N137,N141)</f>
        <v>35.8756</v>
      </c>
      <c r="O496" s="100" t="n">
        <f aca="false">AVERAGE(O109,O113,O133,O137,O141)</f>
        <v>41.48128</v>
      </c>
      <c r="P496" s="100" t="n">
        <f aca="false">AVERAGE(P109,P113,P133,P137,P141)</f>
        <v>41.4221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6</v>
      </c>
      <c r="N497" s="102" t="n">
        <f aca="false">AVERAGE(N110,N114,N134,N138,N142)</f>
        <v>33.41606</v>
      </c>
      <c r="O497" s="102" t="n">
        <f aca="false">AVERAGE(O110,O114,O134,O138,O142)</f>
        <v>40.14348</v>
      </c>
      <c r="P497" s="102" t="n">
        <f aca="false">AVERAGE(P110,P114,P134,P138,P142)</f>
        <v>40.062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2.0024</v>
      </c>
      <c r="N498" s="99" t="n">
        <f aca="false">AVERAGE(N107,N111,N115,N131,N135,N139,N143,N147,N151)</f>
        <v>40.4068555555556</v>
      </c>
      <c r="O498" s="99" t="n">
        <f aca="false">AVERAGE(O107,O111,O115,O131,O135,O139,O143,O147,O151)</f>
        <v>44.9072555555556</v>
      </c>
      <c r="P498" s="99" t="n">
        <f aca="false">AVERAGE(P107,P111,P115,P131,P135,P139,P143,P147,P151)</f>
        <v>44.9491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964</v>
      </c>
      <c r="N499" s="100" t="n">
        <f aca="false">AVERAGE(N108,N112,N116,N132,N136,N140,N144,N148,N152)</f>
        <v>38.1139111111111</v>
      </c>
      <c r="O499" s="100" t="n">
        <f aca="false">AVERAGE(O108,O112,O116,O132,O136,O140,O144,O148,O152)</f>
        <v>43.1889888888889</v>
      </c>
      <c r="P499" s="100" t="n">
        <f aca="false">AVERAGE(P108,P112,P116,P132,P136,P140,P144,P148,P152)</f>
        <v>43.1472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024</v>
      </c>
      <c r="N500" s="100" t="n">
        <f aca="false">AVERAGE(N109,N113,N117,N133,N137,N141,N145,N149,N153)</f>
        <v>35.6952666666667</v>
      </c>
      <c r="O500" s="100" t="n">
        <f aca="false">AVERAGE(O109,O113,O117,O133,O137,O141,O145,O149,O153)</f>
        <v>41.5175444444444</v>
      </c>
      <c r="P500" s="100" t="n">
        <f aca="false">AVERAGE(P109,P113,P117,P133,P137,P141,P145,P149,P153)</f>
        <v>41.326311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7856</v>
      </c>
      <c r="N501" s="102" t="n">
        <f aca="false">AVERAGE(N110,N114,N118,N134,N138,N142,N146,N150,N154)</f>
        <v>33.2204222222222</v>
      </c>
      <c r="O501" s="102" t="n">
        <f aca="false">AVERAGE(O110,O114,O118,O134,O138,O142,O146,O150,O154)</f>
        <v>40.2051888888889</v>
      </c>
      <c r="P501" s="102" t="n">
        <f aca="false">AVERAGE(P110,P114,P118,P134,P138,P142,P146,P150,P154)</f>
        <v>39.9710555555556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964</v>
      </c>
      <c r="N502" s="99" t="n">
        <f aca="false">AVERAGE(N159,N163)</f>
        <v>39.9975</v>
      </c>
      <c r="O502" s="99" t="n">
        <f aca="false">AVERAGE(O159,O163)</f>
        <v>45.39585</v>
      </c>
      <c r="P502" s="99" t="n">
        <f aca="false">AVERAGE(P159,P163)</f>
        <v>46.240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72</v>
      </c>
      <c r="N503" s="100" t="n">
        <f aca="false">AVERAGE(N160,N164)</f>
        <v>37.64725</v>
      </c>
      <c r="O503" s="100" t="n">
        <f aca="false">AVERAGE(O160,O164)</f>
        <v>43.61145</v>
      </c>
      <c r="P503" s="100" t="n">
        <f aca="false">AVERAGE(P160,P164)</f>
        <v>44.430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48</v>
      </c>
      <c r="N504" s="100" t="n">
        <f aca="false">AVERAGE(N161,N165)</f>
        <v>35.4996</v>
      </c>
      <c r="O504" s="100" t="n">
        <f aca="false">AVERAGE(O161,O165)</f>
        <v>41.787</v>
      </c>
      <c r="P504" s="100" t="n">
        <f aca="false">AVERAGE(P161,P165)</f>
        <v>42.626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528</v>
      </c>
      <c r="N505" s="102" t="n">
        <f aca="false">AVERAGE(N162,N166)</f>
        <v>33.3754</v>
      </c>
      <c r="O505" s="102" t="n">
        <f aca="false">AVERAGE(O162,O166)</f>
        <v>40.565</v>
      </c>
      <c r="P505" s="102" t="n">
        <f aca="false">AVERAGE(P162,P166)</f>
        <v>41.397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4848</v>
      </c>
      <c r="N506" s="99" t="n">
        <f aca="false">AVERAGE(N159,N163,N167)</f>
        <v>39.9004333333333</v>
      </c>
      <c r="O506" s="99" t="n">
        <f aca="false">AVERAGE(O159,O163,O167)</f>
        <v>45.3620666666667</v>
      </c>
      <c r="P506" s="99" t="n">
        <f aca="false">AVERAGE(P159,P163,P167)</f>
        <v>46.2094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528</v>
      </c>
      <c r="N507" s="100" t="n">
        <f aca="false">AVERAGE(N160,N164,N168)</f>
        <v>37.5736</v>
      </c>
      <c r="O507" s="100" t="n">
        <f aca="false">AVERAGE(O160,O164,O168)</f>
        <v>43.5867333333333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4656</v>
      </c>
      <c r="N508" s="100" t="n">
        <f aca="false">AVERAGE(N161,N165,N169)</f>
        <v>35.4405</v>
      </c>
      <c r="O508" s="100" t="n">
        <f aca="false">AVERAGE(O161,O165,O169)</f>
        <v>41.7722</v>
      </c>
      <c r="P508" s="100" t="n">
        <f aca="false">AVERAGE(P161,P165,P169)</f>
        <v>42.612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744</v>
      </c>
      <c r="N509" s="102" t="n">
        <f aca="false">AVERAGE(N162,N166,N170)</f>
        <v>33.3257333333333</v>
      </c>
      <c r="O509" s="102" t="n">
        <f aca="false">AVERAGE(O162,O166,O170)</f>
        <v>40.5485333333333</v>
      </c>
      <c r="P509" s="102" t="n">
        <f aca="false">AVERAGE(P162,P166,P170)</f>
        <v>41.3837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7.5968</v>
      </c>
      <c r="N510" s="99" t="n">
        <f aca="false">AVERAGE(N183,N187,N191)</f>
        <v>39.9920333333333</v>
      </c>
      <c r="O510" s="99" t="n">
        <f aca="false">AVERAGE(O183,O187,O191)</f>
        <v>46.6006</v>
      </c>
      <c r="P510" s="99" t="n">
        <f aca="false">AVERAGE(P183,P187,P191)</f>
        <v>46.9934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6264</v>
      </c>
      <c r="N511" s="100" t="n">
        <f aca="false">AVERAGE(N184,N188,N192)</f>
        <v>37.7040333333333</v>
      </c>
      <c r="O511" s="100" t="n">
        <f aca="false">AVERAGE(O184,O188,O192)</f>
        <v>44.8275333333333</v>
      </c>
      <c r="P511" s="100" t="n">
        <f aca="false">AVERAGE(P184,P188,P192)</f>
        <v>45.3576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3392</v>
      </c>
      <c r="N512" s="100" t="n">
        <f aca="false">AVERAGE(N185,N189,N193)</f>
        <v>35.5873</v>
      </c>
      <c r="O512" s="100" t="n">
        <f aca="false">AVERAGE(O185,O189,O193)</f>
        <v>42.8380666666667</v>
      </c>
      <c r="P512" s="100" t="n">
        <f aca="false">AVERAGE(P185,P189,P193)</f>
        <v>43.5164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232</v>
      </c>
      <c r="N513" s="102" t="n">
        <f aca="false">AVERAGE(N186,N190,N194)</f>
        <v>33.4605666666667</v>
      </c>
      <c r="O513" s="102" t="n">
        <f aca="false">AVERAGE(O186,O190,O194)</f>
        <v>41.5164333333333</v>
      </c>
      <c r="P513" s="102" t="n">
        <f aca="false">AVERAGE(P186,P190,P194)</f>
        <v>42.2334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4.0008</v>
      </c>
      <c r="N514" s="99" t="n">
        <f aca="false">AVERAGE(N183,N187,N191,N195,N199,N203)</f>
        <v>39.9853166666667</v>
      </c>
      <c r="O514" s="99" t="n">
        <f aca="false">AVERAGE(O183,O187,O191,O195,O199,O203)</f>
        <v>46.5561166666667</v>
      </c>
      <c r="P514" s="99" t="n">
        <f aca="false">AVERAGE(P183,P187,P191,P195,P199,P203)</f>
        <v>47.0533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1696</v>
      </c>
      <c r="N515" s="100" t="n">
        <f aca="false">AVERAGE(N184,N188,N192,N196,N200,N204)</f>
        <v>37.6893</v>
      </c>
      <c r="O515" s="100" t="n">
        <f aca="false">AVERAGE(O184,O188,O192,O196,O200,O204)</f>
        <v>44.78945</v>
      </c>
      <c r="P515" s="100" t="n">
        <f aca="false">AVERAGE(P184,P188,P192,P196,P200,P204)</f>
        <v>45.3932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0848</v>
      </c>
      <c r="N516" s="100" t="n">
        <f aca="false">AVERAGE(N185,N189,N193,N197,N201,N205)</f>
        <v>35.5695</v>
      </c>
      <c r="O516" s="100" t="n">
        <f aca="false">AVERAGE(O185,O189,O193,O197,O201,O205)</f>
        <v>42.8242833333333</v>
      </c>
      <c r="P516" s="100" t="n">
        <f aca="false">AVERAGE(P185,P189,P193,P197,P201,P205)</f>
        <v>43.511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916</v>
      </c>
      <c r="N517" s="102" t="n">
        <f aca="false">AVERAGE(N186,N190,N194,N198,N202,N206)</f>
        <v>33.4447166666667</v>
      </c>
      <c r="O517" s="102" t="n">
        <f aca="false">AVERAGE(O186,O190,O194,O198,O202,O206)</f>
        <v>41.5066</v>
      </c>
      <c r="P517" s="102" t="n">
        <f aca="false">AVERAGE(P186,P190,P194,P198,P202,P206)</f>
        <v>42.2140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7.5968</v>
      </c>
      <c r="N518" s="99" t="n">
        <f aca="false">AVERAGE(N159,N163,N183,N187,N191)</f>
        <v>39.99422</v>
      </c>
      <c r="O518" s="99" t="n">
        <f aca="false">AVERAGE(O159,O163,O183,O187,O191)</f>
        <v>46.1187</v>
      </c>
      <c r="P518" s="99" t="n">
        <f aca="false">AVERAGE(P159,P163,P183,P187,P191)</f>
        <v>46.6920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6264</v>
      </c>
      <c r="N519" s="100" t="n">
        <f aca="false">AVERAGE(N160,N164,N184,N188,N192)</f>
        <v>37.68132</v>
      </c>
      <c r="O519" s="100" t="n">
        <f aca="false">AVERAGE(O160,O164,O184,O188,O192)</f>
        <v>44.3411</v>
      </c>
      <c r="P519" s="100" t="n">
        <f aca="false">AVERAGE(P160,P164,P184,P188,P192)</f>
        <v>44.9868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3392</v>
      </c>
      <c r="N520" s="100" t="n">
        <f aca="false">AVERAGE(N161,N165,N185,N189,N193)</f>
        <v>35.55222</v>
      </c>
      <c r="O520" s="100" t="n">
        <f aca="false">AVERAGE(O161,O165,O185,O189,O193)</f>
        <v>42.41764</v>
      </c>
      <c r="P520" s="100" t="n">
        <f aca="false">AVERAGE(P161,P165,P185,P189,P193)</f>
        <v>43.1604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232</v>
      </c>
      <c r="N521" s="102" t="n">
        <f aca="false">AVERAGE(N162,N166,N186,N190,N194)</f>
        <v>33.4265</v>
      </c>
      <c r="O521" s="102" t="n">
        <f aca="false">AVERAGE(O162,O166,O186,O190,O194)</f>
        <v>41.13586</v>
      </c>
      <c r="P521" s="102" t="n">
        <f aca="false">AVERAGE(P162,P166,P186,P190,P194)</f>
        <v>41.8991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4.0008</v>
      </c>
      <c r="N522" s="99" t="n">
        <f aca="false">AVERAGE(N159,N163,N167,N183,N187,N191,N195,N199,N203)</f>
        <v>39.9570222222222</v>
      </c>
      <c r="O522" s="99" t="n">
        <f aca="false">AVERAGE(O159,O163,O167,O183,O187,O191,O195,O199,O203)</f>
        <v>46.1581</v>
      </c>
      <c r="P522" s="99" t="n">
        <f aca="false">AVERAGE(P159,P163,P167,P183,P187,P191,P195,P199,P203)</f>
        <v>46.7720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1696</v>
      </c>
      <c r="N523" s="100" t="n">
        <f aca="false">AVERAGE(N160,N164,N168,N184,N188,N192,N196,N200,N204)</f>
        <v>37.6507333333333</v>
      </c>
      <c r="O523" s="100" t="n">
        <f aca="false">AVERAGE(O160,O164,O168,O184,O188,O192,O196,O200,O204)</f>
        <v>44.3885444444444</v>
      </c>
      <c r="P523" s="100" t="n">
        <f aca="false">AVERAGE(P160,P164,P168,P184,P188,P192,P196,P200,P204)</f>
        <v>45.065633333333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0848</v>
      </c>
      <c r="N524" s="100" t="n">
        <f aca="false">AVERAGE(N161,N165,N169,N185,N189,N193,N197,N201,N205)</f>
        <v>35.5265</v>
      </c>
      <c r="O524" s="100" t="n">
        <f aca="false">AVERAGE(O161,O165,O169,O185,O189,O193,O197,O201,O205)</f>
        <v>42.4735888888889</v>
      </c>
      <c r="P524" s="100" t="n">
        <f aca="false">AVERAGE(P161,P165,P169,P185,P189,P193,P197,P201,P205)</f>
        <v>43.2117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916</v>
      </c>
      <c r="N525" s="102" t="n">
        <f aca="false">AVERAGE(N162,N166,N170,N186,N190,N194,N198,N202,N206)</f>
        <v>33.4050555555556</v>
      </c>
      <c r="O525" s="102" t="n">
        <f aca="false">AVERAGE(O162,O166,O170,O186,O190,O194,O198,O202,O206)</f>
        <v>41.1872444444444</v>
      </c>
      <c r="P525" s="102" t="n">
        <f aca="false">AVERAGE(P162,P166,P170,P186,P190,P194,P198,P202,P206)</f>
        <v>41.9372888888889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164</v>
      </c>
      <c r="N526" s="99" t="n">
        <f aca="false">AVERAGE(N211,N215)</f>
        <v>41.97585</v>
      </c>
      <c r="O526" s="99" t="n">
        <f aca="false">AVERAGE(O211,O215)</f>
        <v>48.2974</v>
      </c>
      <c r="P526" s="99" t="n">
        <f aca="false">AVERAGE(P211,P215)</f>
        <v>47.818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732</v>
      </c>
      <c r="N527" s="100" t="n">
        <f aca="false">AVERAGE(N212,N216)</f>
        <v>40.9882</v>
      </c>
      <c r="O527" s="100" t="n">
        <f aca="false">AVERAGE(O212,O216)</f>
        <v>47.27305</v>
      </c>
      <c r="P527" s="100" t="n">
        <f aca="false">AVERAGE(P212,P216)</f>
        <v>46.938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91</v>
      </c>
      <c r="N528" s="100" t="n">
        <f aca="false">AVERAGE(N213,N217)</f>
        <v>39.5747</v>
      </c>
      <c r="O528" s="100" t="n">
        <f aca="false">AVERAGE(O213,O217)</f>
        <v>45.96885</v>
      </c>
      <c r="P528" s="100" t="n">
        <f aca="false">AVERAGE(P213,P217)</f>
        <v>45.739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9</v>
      </c>
      <c r="N529" s="102" t="n">
        <f aca="false">AVERAGE(N214,N218)</f>
        <v>37.8076</v>
      </c>
      <c r="O529" s="102" t="n">
        <f aca="false">AVERAGE(O214,O218)</f>
        <v>44.84135</v>
      </c>
      <c r="P529" s="102" t="n">
        <f aca="false">AVERAGE(P214,P218)</f>
        <v>44.6392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549</v>
      </c>
      <c r="N530" s="99" t="n">
        <f aca="false">AVERAGE(N211,N215,N219)</f>
        <v>41.8797</v>
      </c>
      <c r="O530" s="99" t="n">
        <f aca="false">AVERAGE(O211,O215,O219)</f>
        <v>47.9536333333333</v>
      </c>
      <c r="P530" s="99" t="n">
        <f aca="false">AVERAGE(P211,P215,P219)</f>
        <v>47.4313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694</v>
      </c>
      <c r="N531" s="100" t="n">
        <f aca="false">AVERAGE(N212,N216,N220)</f>
        <v>40.904</v>
      </c>
      <c r="O531" s="100" t="n">
        <f aca="false">AVERAGE(O212,O216,O220)</f>
        <v>46.9493666666667</v>
      </c>
      <c r="P531" s="100" t="n">
        <f aca="false">AVERAGE(P212,P216,P220)</f>
        <v>46.475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696</v>
      </c>
      <c r="N532" s="100" t="n">
        <f aca="false">AVERAGE(N213,N217,N221)</f>
        <v>39.5080333333333</v>
      </c>
      <c r="O532" s="100" t="n">
        <f aca="false">AVERAGE(O213,O217,O221)</f>
        <v>45.7694666666667</v>
      </c>
      <c r="P532" s="100" t="n">
        <f aca="false">AVERAGE(P213,P217,P221)</f>
        <v>45.3544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82</v>
      </c>
      <c r="N533" s="102" t="n">
        <f aca="false">AVERAGE(N214,N218,N222)</f>
        <v>37.752</v>
      </c>
      <c r="O533" s="102" t="n">
        <f aca="false">AVERAGE(O214,O218,O222)</f>
        <v>44.7015</v>
      </c>
      <c r="P533" s="102" t="n">
        <f aca="false">AVERAGE(P214,P218,P222)</f>
        <v>44.255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206</v>
      </c>
      <c r="N534" s="99" t="n">
        <f aca="false">AVERAGE(N235,N239,N243)</f>
        <v>43.1686</v>
      </c>
      <c r="O534" s="99" t="n">
        <f aca="false">AVERAGE(O235,O239,O243)</f>
        <v>48.8319666666667</v>
      </c>
      <c r="P534" s="99" t="n">
        <f aca="false">AVERAGE(P235,P239,P243)</f>
        <v>48.1724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314</v>
      </c>
      <c r="N535" s="100" t="n">
        <f aca="false">AVERAGE(N236,N240,N244)</f>
        <v>41.9645333333333</v>
      </c>
      <c r="O535" s="100" t="n">
        <f aca="false">AVERAGE(O236,O240,O244)</f>
        <v>47.7452666666667</v>
      </c>
      <c r="P535" s="100" t="n">
        <f aca="false">AVERAGE(P236,P240,P244)</f>
        <v>47.3421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65</v>
      </c>
      <c r="N536" s="100" t="n">
        <f aca="false">AVERAGE(N237,N241,N245)</f>
        <v>40.3545333333333</v>
      </c>
      <c r="O536" s="100" t="n">
        <f aca="false">AVERAGE(O237,O241,O245)</f>
        <v>46.3611666666667</v>
      </c>
      <c r="P536" s="100" t="n">
        <f aca="false">AVERAGE(P237,P241,P245)</f>
        <v>46.118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32</v>
      </c>
      <c r="N537" s="102" t="n">
        <f aca="false">AVERAGE(N238,N242,N246)</f>
        <v>38.3964666666667</v>
      </c>
      <c r="O537" s="102" t="n">
        <f aca="false">AVERAGE(O238,O242,O246)</f>
        <v>45.2434</v>
      </c>
      <c r="P537" s="102" t="n">
        <f aca="false">AVERAGE(P238,P242,P246)</f>
        <v>44.9648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739</v>
      </c>
      <c r="N538" s="99" t="n">
        <f aca="false">AVERAGE(N235,N239,N243,N247,N251,N255)</f>
        <v>43.22375</v>
      </c>
      <c r="O538" s="99" t="n">
        <f aca="false">AVERAGE(O235,O239,O243,O247,O251,O255)</f>
        <v>48.6691333333333</v>
      </c>
      <c r="P538" s="99" t="n">
        <f aca="false">AVERAGE(P235,P239,P243,P247,P251,P255)</f>
        <v>48.4807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638</v>
      </c>
      <c r="N539" s="100" t="n">
        <f aca="false">AVERAGE(N236,N240,N244,N248,N252,N256)</f>
        <v>42.0329333333333</v>
      </c>
      <c r="O539" s="100" t="n">
        <f aca="false">AVERAGE(O236,O240,O244,O248,O252,O256)</f>
        <v>47.5931666666667</v>
      </c>
      <c r="P539" s="100" t="n">
        <f aca="false">AVERAGE(P236,P240,P244,P248,P252,P256)</f>
        <v>47.5378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148</v>
      </c>
      <c r="N540" s="100" t="n">
        <f aca="false">AVERAGE(N237,N241,N245,N249,N253,N257)</f>
        <v>40.4393666666667</v>
      </c>
      <c r="O540" s="100" t="n">
        <f aca="false">AVERAGE(O237,O241,O245,O249,O253,O257)</f>
        <v>46.3128</v>
      </c>
      <c r="P540" s="100" t="n">
        <f aca="false">AVERAGE(P237,P241,P245,P249,P253,P257)</f>
        <v>46.3149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25</v>
      </c>
      <c r="N541" s="102" t="n">
        <f aca="false">AVERAGE(N238,N242,N246,N250,N254,N258)</f>
        <v>38.4907</v>
      </c>
      <c r="O541" s="102" t="n">
        <f aca="false">AVERAGE(O238,O242,O246,O250,O254,O258)</f>
        <v>45.2073166666667</v>
      </c>
      <c r="P541" s="102" t="n">
        <f aca="false">AVERAGE(P238,P242,P246,P250,P254,P258)</f>
        <v>45.1448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206</v>
      </c>
      <c r="N542" s="99" t="n">
        <f aca="false">AVERAGE(N211,N215,N235,N239,N243)</f>
        <v>42.6915</v>
      </c>
      <c r="O542" s="99" t="n">
        <f aca="false">AVERAGE(O211,O215,O235,O239,O243)</f>
        <v>48.61814</v>
      </c>
      <c r="P542" s="99" t="n">
        <f aca="false">AVERAGE(P211,P215,P235,P239,P243)</f>
        <v>48.0306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314</v>
      </c>
      <c r="N543" s="100" t="n">
        <f aca="false">AVERAGE(N212,N216,N236,N240,N244)</f>
        <v>41.574</v>
      </c>
      <c r="O543" s="100" t="n">
        <f aca="false">AVERAGE(O212,O216,O236,O240,O244)</f>
        <v>47.55638</v>
      </c>
      <c r="P543" s="100" t="n">
        <f aca="false">AVERAGE(P212,P216,P236,P240,P244)</f>
        <v>47.1807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65</v>
      </c>
      <c r="N544" s="100" t="n">
        <f aca="false">AVERAGE(N213,N217,N237,N241,N245)</f>
        <v>40.0426</v>
      </c>
      <c r="O544" s="100" t="n">
        <f aca="false">AVERAGE(O213,O217,O237,O241,O245)</f>
        <v>46.20424</v>
      </c>
      <c r="P544" s="100" t="n">
        <f aca="false">AVERAGE(P213,P217,P237,P241,P245)</f>
        <v>45.9669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32</v>
      </c>
      <c r="N545" s="102" t="n">
        <f aca="false">AVERAGE(N214,N218,N238,N242,N246)</f>
        <v>38.16092</v>
      </c>
      <c r="O545" s="102" t="n">
        <f aca="false">AVERAGE(O214,O218,O238,O242,O246)</f>
        <v>45.08258</v>
      </c>
      <c r="P545" s="102" t="n">
        <f aca="false">AVERAGE(P214,P218,P238,P242,P246)</f>
        <v>44.8345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739</v>
      </c>
      <c r="N546" s="99" t="n">
        <f aca="false">AVERAGE(N211,N215,N219,N235,N239,N243,N247,N251,N255)</f>
        <v>42.7757333333333</v>
      </c>
      <c r="O546" s="99" t="n">
        <f aca="false">AVERAGE(O211,O215,O219,O235,O239,O243,O247,O251,O255)</f>
        <v>48.4306333333333</v>
      </c>
      <c r="P546" s="99" t="n">
        <f aca="false">AVERAGE(P211,P215,P219,P235,P239,P243,P247,P251,P255)</f>
        <v>48.1309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638</v>
      </c>
      <c r="N547" s="100" t="n">
        <f aca="false">AVERAGE(N212,N216,N220,N236,N240,N244,N248,N252,N256)</f>
        <v>41.6566222222222</v>
      </c>
      <c r="O547" s="100" t="n">
        <f aca="false">AVERAGE(O212,O216,O220,O236,O240,O244,O248,O252,O256)</f>
        <v>47.3785666666667</v>
      </c>
      <c r="P547" s="100" t="n">
        <f aca="false">AVERAGE(P212,P216,P220,P236,P240,P244,P248,P252,P256)</f>
        <v>47.1836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148</v>
      </c>
      <c r="N548" s="100" t="n">
        <f aca="false">AVERAGE(N213,N217,N221,N237,N241,N245,N249,N253,N257)</f>
        <v>40.1289222222222</v>
      </c>
      <c r="O548" s="100" t="n">
        <f aca="false">AVERAGE(O213,O217,O221,O237,O241,O245,O249,O253,O257)</f>
        <v>46.1316888888889</v>
      </c>
      <c r="P548" s="100" t="n">
        <f aca="false">AVERAGE(P213,P217,P221,P237,P241,P245,P249,P253,P257)</f>
        <v>45.9948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25</v>
      </c>
      <c r="N549" s="102" t="n">
        <f aca="false">AVERAGE(N214,N218,N222,N238,N242,N246,N250,N254,N258)</f>
        <v>38.2444666666667</v>
      </c>
      <c r="O549" s="102" t="n">
        <f aca="false">AVERAGE(O214,O218,O222,O238,O242,O246,O250,O254,O258)</f>
        <v>45.0387111111111</v>
      </c>
      <c r="P549" s="102" t="n">
        <f aca="false">AVERAGE(P214,P218,P222,P238,P242,P246,P250,P254,P258)</f>
        <v>44.848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2968</v>
      </c>
      <c r="N550" s="99" t="n">
        <f aca="false">AVERAGE(N263,N267)</f>
        <v>39.42</v>
      </c>
      <c r="O550" s="99" t="n">
        <f aca="false">AVERAGE(O263,O267)</f>
        <v>46.67015</v>
      </c>
      <c r="P550" s="99" t="n">
        <f aca="false">AVERAGE(P263,P267)</f>
        <v>45.3808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0544</v>
      </c>
      <c r="N551" s="100" t="n">
        <f aca="false">AVERAGE(N264,N268)</f>
        <v>37.5129</v>
      </c>
      <c r="O551" s="100" t="n">
        <f aca="false">AVERAGE(O264,O268)</f>
        <v>45.24785</v>
      </c>
      <c r="P551" s="100" t="n">
        <f aca="false">AVERAGE(P264,P268)</f>
        <v>43.8387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92</v>
      </c>
      <c r="N552" s="100" t="n">
        <f aca="false">AVERAGE(N265,N269)</f>
        <v>35.55405</v>
      </c>
      <c r="O552" s="100" t="n">
        <f aca="false">AVERAGE(O265,O269)</f>
        <v>43.60345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664</v>
      </c>
      <c r="N553" s="102" t="n">
        <f aca="false">AVERAGE(N266,N270)</f>
        <v>33.5118</v>
      </c>
      <c r="O553" s="102" t="n">
        <f aca="false">AVERAGE(O266,O270)</f>
        <v>42.4047</v>
      </c>
      <c r="P553" s="102" t="n">
        <f aca="false">AVERAGE(P266,P270)</f>
        <v>41.2469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3176</v>
      </c>
      <c r="N554" s="99" t="n">
        <f aca="false">AVERAGE(N263,N267,N271)</f>
        <v>39.2503333333333</v>
      </c>
      <c r="O554" s="99" t="n">
        <f aca="false">AVERAGE(O263,O267,O271)</f>
        <v>46.589</v>
      </c>
      <c r="P554" s="99" t="n">
        <f aca="false">AVERAGE(P263,P267,P271)</f>
        <v>45.6324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5008</v>
      </c>
      <c r="N555" s="100" t="n">
        <f aca="false">AVERAGE(N264,N268,N272)</f>
        <v>37.3226</v>
      </c>
      <c r="O555" s="100" t="n">
        <f aca="false">AVERAGE(O264,O268,O272)</f>
        <v>45.1664666666667</v>
      </c>
      <c r="P555" s="100" t="n">
        <f aca="false">AVERAGE(P264,P268,P272)</f>
        <v>44.1279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064</v>
      </c>
      <c r="N556" s="100" t="n">
        <f aca="false">AVERAGE(N265,N269,N273)</f>
        <v>35.3576666666667</v>
      </c>
      <c r="O556" s="100" t="n">
        <f aca="false">AVERAGE(O265,O269,O273)</f>
        <v>43.5615333333333</v>
      </c>
      <c r="P556" s="100" t="n">
        <f aca="false">AVERAGE(P265,P269,P273)</f>
        <v>42.580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072</v>
      </c>
      <c r="N557" s="102" t="n">
        <f aca="false">AVERAGE(N266,N270,N274)</f>
        <v>33.3246333333333</v>
      </c>
      <c r="O557" s="102" t="n">
        <f aca="false">AVERAGE(O266,O270,O274)</f>
        <v>42.3734666666667</v>
      </c>
      <c r="P557" s="102" t="n">
        <f aca="false">AVERAGE(P266,P270,P274)</f>
        <v>41.4692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3.0872</v>
      </c>
      <c r="N558" s="99" t="n">
        <f aca="false">AVERAGE(N287,N291,N295)</f>
        <v>40.4230666666667</v>
      </c>
      <c r="O558" s="99" t="n">
        <f aca="false">AVERAGE(O287,O291,O295)</f>
        <v>47.1763</v>
      </c>
      <c r="P558" s="99" t="n">
        <f aca="false">AVERAGE(P287,P291,P295)</f>
        <v>46.7054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0968</v>
      </c>
      <c r="N559" s="100" t="n">
        <f aca="false">AVERAGE(N288,N292,N296)</f>
        <v>38.2348333333333</v>
      </c>
      <c r="O559" s="100" t="n">
        <f aca="false">AVERAGE(O288,O292,O296)</f>
        <v>45.6339666666667</v>
      </c>
      <c r="P559" s="100" t="n">
        <f aca="false">AVERAGE(P288,P292,P296)</f>
        <v>45.0437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476</v>
      </c>
      <c r="N560" s="100" t="n">
        <f aca="false">AVERAGE(N289,N293,N297)</f>
        <v>36.1135333333333</v>
      </c>
      <c r="O560" s="100" t="n">
        <f aca="false">AVERAGE(O289,O293,O297)</f>
        <v>43.9695333333333</v>
      </c>
      <c r="P560" s="100" t="n">
        <f aca="false">AVERAGE(P289,P293,P297)</f>
        <v>43.4256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872</v>
      </c>
      <c r="N561" s="102" t="n">
        <f aca="false">AVERAGE(N290,N294,N298)</f>
        <v>33.9473</v>
      </c>
      <c r="O561" s="102" t="n">
        <f aca="false">AVERAGE(O290,O294,O298)</f>
        <v>42.7005333333333</v>
      </c>
      <c r="P561" s="102" t="n">
        <f aca="false">AVERAGE(P290,P294,P298)</f>
        <v>42.367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2.6424</v>
      </c>
      <c r="N562" s="99" t="n">
        <f aca="false">AVERAGE(N287,N291,N295,N299,N303,N307)</f>
        <v>40.3799166666667</v>
      </c>
      <c r="O562" s="99" t="n">
        <f aca="false">AVERAGE(O287,O291,O295,O299,O303,O307)</f>
        <v>47.0461333333333</v>
      </c>
      <c r="P562" s="99" t="n">
        <f aca="false">AVERAGE(P287,P291,P295,P299,P303,P307)</f>
        <v>46.7258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4064</v>
      </c>
      <c r="N563" s="100" t="n">
        <f aca="false">AVERAGE(N288,N292,N296,N300,N304,N308)</f>
        <v>38.1689666666667</v>
      </c>
      <c r="O563" s="100" t="n">
        <f aca="false">AVERAGE(O288,O292,O296,O300,O304,O308)</f>
        <v>45.5418833333333</v>
      </c>
      <c r="P563" s="100" t="n">
        <f aca="false">AVERAGE(P288,P292,P296,P300,P304,P308)</f>
        <v>45.0970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3944</v>
      </c>
      <c r="N564" s="100" t="n">
        <f aca="false">AVERAGE(N289,N293,N297,N301,N305,N309)</f>
        <v>36.03815</v>
      </c>
      <c r="O564" s="100" t="n">
        <f aca="false">AVERAGE(O289,O293,O297,O301,O305,O309)</f>
        <v>43.8565666666667</v>
      </c>
      <c r="P564" s="100" t="n">
        <f aca="false">AVERAGE(P289,P293,P297,P301,P305,P309)</f>
        <v>43.4020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1072</v>
      </c>
      <c r="N565" s="102" t="n">
        <f aca="false">AVERAGE(N290,N294,N298,N302,N306,N310)</f>
        <v>33.8673833333333</v>
      </c>
      <c r="O565" s="102" t="n">
        <f aca="false">AVERAGE(O290,O294,O298,O302,O306,O310)</f>
        <v>42.58705</v>
      </c>
      <c r="P565" s="102" t="n">
        <f aca="false">AVERAGE(P290,P294,P298,P302,P306,P310)</f>
        <v>42.2358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3.0872</v>
      </c>
      <c r="N566" s="99" t="n">
        <f aca="false">AVERAGE(N263,N267,N287,N291,N295)</f>
        <v>40.02184</v>
      </c>
      <c r="O566" s="99" t="n">
        <f aca="false">AVERAGE(O263,O267,O287,O291,O295)</f>
        <v>46.97384</v>
      </c>
      <c r="P566" s="99" t="n">
        <f aca="false">AVERAGE(P263,P267,P287,P291,P295)</f>
        <v>46.175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0968</v>
      </c>
      <c r="N567" s="100" t="n">
        <f aca="false">AVERAGE(N264,N268,N288,N292,N296)</f>
        <v>37.94606</v>
      </c>
      <c r="O567" s="100" t="n">
        <f aca="false">AVERAGE(O264,O268,O288,O292,O296)</f>
        <v>45.47952</v>
      </c>
      <c r="P567" s="100" t="n">
        <f aca="false">AVERAGE(P264,P268,P288,P292,P296)</f>
        <v>44.5617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476</v>
      </c>
      <c r="N568" s="100" t="n">
        <f aca="false">AVERAGE(N265,N269,N289,N293,N297)</f>
        <v>35.88974</v>
      </c>
      <c r="O568" s="100" t="n">
        <f aca="false">AVERAGE(O265,O269,O289,O293,O297)</f>
        <v>43.8231</v>
      </c>
      <c r="P568" s="100" t="n">
        <f aca="false">AVERAGE(P265,P269,P289,P293,P297)</f>
        <v>42.9802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872</v>
      </c>
      <c r="N569" s="102" t="n">
        <f aca="false">AVERAGE(N266,N270,N290,N294,N298)</f>
        <v>33.7731</v>
      </c>
      <c r="O569" s="102" t="n">
        <f aca="false">AVERAGE(O266,O270,O290,O294,O298)</f>
        <v>42.5822</v>
      </c>
      <c r="P569" s="102" t="n">
        <f aca="false">AVERAGE(P266,P270,P290,P294,P298)</f>
        <v>41.9193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2.6424</v>
      </c>
      <c r="N570" s="99" t="n">
        <f aca="false">AVERAGE(N263,N267,N271,N287,N291,N295,N299,N303,N307)</f>
        <v>40.0033888888889</v>
      </c>
      <c r="O570" s="99" t="n">
        <f aca="false">AVERAGE(O263,O267,O271,O287,O291,O295,O299,O303,O307)</f>
        <v>46.8937555555556</v>
      </c>
      <c r="P570" s="99" t="n">
        <f aca="false">AVERAGE(P263,P267,P271,P287,P291,P295,P299,P303,P307)</f>
        <v>46.3613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4064</v>
      </c>
      <c r="N571" s="100" t="n">
        <f aca="false">AVERAGE(N264,N268,N272,N288,N292,N296,N300,N304,N308)</f>
        <v>37.8868444444445</v>
      </c>
      <c r="O571" s="100" t="n">
        <f aca="false">AVERAGE(O264,O268,O272,O288,O292,O296,O300,O304,O308)</f>
        <v>45.4167444444445</v>
      </c>
      <c r="P571" s="100" t="n">
        <f aca="false">AVERAGE(P264,P268,P272,P288,P292,P296,P300,P304,P308)</f>
        <v>44.774011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3944</v>
      </c>
      <c r="N572" s="100" t="n">
        <f aca="false">AVERAGE(N265,N269,N273,N289,N293,N297,N301,N305,N309)</f>
        <v>35.8113222222222</v>
      </c>
      <c r="O572" s="100" t="n">
        <f aca="false">AVERAGE(O265,O269,O273,O289,O293,O297,O301,O305,O309)</f>
        <v>43.7582222222222</v>
      </c>
      <c r="P572" s="100" t="n">
        <f aca="false">AVERAGE(P265,P269,P273,P289,P293,P297,P301,P305,P309)</f>
        <v>43.128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1072</v>
      </c>
      <c r="N573" s="102" t="n">
        <f aca="false">AVERAGE(N266,N270,N274,N290,N294,N298,N302,N306,N310)</f>
        <v>33.6864666666667</v>
      </c>
      <c r="O573" s="102" t="n">
        <f aca="false">AVERAGE(O266,O270,O274,O290,O294,O298,O302,O306,O310)</f>
        <v>42.5158555555556</v>
      </c>
      <c r="P573" s="102" t="n">
        <f aca="false">AVERAGE(P266,P270,P274,P290,P294,P298,P302,P306,P310)</f>
        <v>41.9802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6816</v>
      </c>
      <c r="N574" s="99" t="n">
        <f aca="false">AVERAGE(N315,N319)</f>
        <v>38.38805</v>
      </c>
      <c r="O574" s="99" t="n">
        <f aca="false">AVERAGE(O315,O319)</f>
        <v>46.6053</v>
      </c>
      <c r="P574" s="99" t="n">
        <f aca="false">AVERAGE(P315,P319)</f>
        <v>45.968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808</v>
      </c>
      <c r="N575" s="100" t="n">
        <f aca="false">AVERAGE(N316,N320)</f>
        <v>35.62575</v>
      </c>
      <c r="O575" s="100" t="n">
        <f aca="false">AVERAGE(O316,O320)</f>
        <v>45.13855</v>
      </c>
      <c r="P575" s="100" t="n">
        <f aca="false">AVERAGE(P316,P320)</f>
        <v>44.5903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08</v>
      </c>
      <c r="N576" s="100" t="n">
        <f aca="false">AVERAGE(N317,N321)</f>
        <v>33.1579</v>
      </c>
      <c r="O576" s="100" t="n">
        <f aca="false">AVERAGE(O317,O321)</f>
        <v>43.7933</v>
      </c>
      <c r="P576" s="100" t="n">
        <f aca="false">AVERAGE(P317,P321)</f>
        <v>43.362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152</v>
      </c>
      <c r="N577" s="102" t="n">
        <f aca="false">AVERAGE(N318,N322)</f>
        <v>30.9055</v>
      </c>
      <c r="O577" s="102" t="n">
        <f aca="false">AVERAGE(O318,O322)</f>
        <v>43.02185</v>
      </c>
      <c r="P577" s="102" t="n">
        <f aca="false">AVERAGE(P318,P322)</f>
        <v>42.6214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1184</v>
      </c>
      <c r="N578" s="99" t="n">
        <f aca="false">AVERAGE(N315,N319,N323)</f>
        <v>38.3056666666667</v>
      </c>
      <c r="O578" s="99" t="n">
        <f aca="false">AVERAGE(O315,O319,O323)</f>
        <v>46.5734666666667</v>
      </c>
      <c r="P578" s="99" t="n">
        <f aca="false">AVERAGE(P315,P319,P323)</f>
        <v>45.9063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5672</v>
      </c>
      <c r="N579" s="100" t="n">
        <f aca="false">AVERAGE(N316,N320,N324)</f>
        <v>35.5926</v>
      </c>
      <c r="O579" s="100" t="n">
        <f aca="false">AVERAGE(O316,O320,O324)</f>
        <v>45.1102</v>
      </c>
      <c r="P579" s="100" t="n">
        <f aca="false">AVERAGE(P316,P320,P324)</f>
        <v>44.5379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9624</v>
      </c>
      <c r="N580" s="100" t="n">
        <f aca="false">AVERAGE(N317,N321,N325)</f>
        <v>33.1494666666667</v>
      </c>
      <c r="O580" s="100" t="n">
        <f aca="false">AVERAGE(O317,O321,O325)</f>
        <v>43.7743333333333</v>
      </c>
      <c r="P580" s="100" t="n">
        <f aca="false">AVERAGE(P317,P321,P325)</f>
        <v>43.3248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3184</v>
      </c>
      <c r="N581" s="102" t="n">
        <f aca="false">AVERAGE(N318,N322,N326)</f>
        <v>30.9042666666667</v>
      </c>
      <c r="O581" s="102" t="n">
        <f aca="false">AVERAGE(O318,O322,O326)</f>
        <v>42.9985666666667</v>
      </c>
      <c r="P581" s="102" t="n">
        <f aca="false">AVERAGE(P318,P322,P326)</f>
        <v>42.5842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3.5384</v>
      </c>
      <c r="N582" s="99" t="n">
        <f aca="false">AVERAGE(N339,N343,N347)</f>
        <v>38.7685</v>
      </c>
      <c r="O582" s="99" t="n">
        <f aca="false">AVERAGE(O339,O343,O347)</f>
        <v>46.9543333333333</v>
      </c>
      <c r="P582" s="99" t="n">
        <f aca="false">AVERAGE(P339,P343,P347)</f>
        <v>46.1653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9088</v>
      </c>
      <c r="N583" s="100" t="n">
        <f aca="false">AVERAGE(N340,N344,N348)</f>
        <v>35.8750666666667</v>
      </c>
      <c r="O583" s="100" t="n">
        <f aca="false">AVERAGE(O340,O344,O348)</f>
        <v>45.5304666666667</v>
      </c>
      <c r="P583" s="100" t="n">
        <f aca="false">AVERAGE(P340,P344,P348)</f>
        <v>44.8778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7736</v>
      </c>
      <c r="N584" s="100" t="n">
        <f aca="false">AVERAGE(N341,N345,N349)</f>
        <v>33.3044333333333</v>
      </c>
      <c r="O584" s="100" t="n">
        <f aca="false">AVERAGE(O341,O345,O349)</f>
        <v>44.1705333333333</v>
      </c>
      <c r="P584" s="100" t="n">
        <f aca="false">AVERAGE(P341,P345,P349)</f>
        <v>43.7113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1224</v>
      </c>
      <c r="N585" s="102" t="n">
        <f aca="false">AVERAGE(N342,N346,N350)</f>
        <v>30.9699333333333</v>
      </c>
      <c r="O585" s="102" t="n">
        <f aca="false">AVERAGE(O342,O346,O350)</f>
        <v>43.4341333333333</v>
      </c>
      <c r="P585" s="102" t="n">
        <f aca="false">AVERAGE(P342,P346,P350)</f>
        <v>42.9846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7.24</v>
      </c>
      <c r="N586" s="99" t="n">
        <f aca="false">AVERAGE(N339,N343,N347,N351,N355,N359)</f>
        <v>38.7724666666667</v>
      </c>
      <c r="O586" s="99" t="n">
        <f aca="false">AVERAGE(O339,O343,O347,O351,O355,O359)</f>
        <v>46.7888</v>
      </c>
      <c r="P586" s="99" t="n">
        <f aca="false">AVERAGE(P339,P343,P347,P351,P355,P359)</f>
        <v>46.3460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8.5376</v>
      </c>
      <c r="N587" s="100" t="n">
        <f aca="false">AVERAGE(N340,N344,N348,N352,N356,N360)</f>
        <v>35.89405</v>
      </c>
      <c r="O587" s="100" t="n">
        <f aca="false">AVERAGE(O340,O344,O348,O352,O356,O360)</f>
        <v>45.3546833333333</v>
      </c>
      <c r="P587" s="100" t="n">
        <f aca="false">AVERAGE(P340,P344,P348,P352,P356,P360)</f>
        <v>44.9524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3368</v>
      </c>
      <c r="N588" s="100" t="n">
        <f aca="false">AVERAGE(N341,N345,N349,N353,N357,N361)</f>
        <v>33.33275</v>
      </c>
      <c r="O588" s="100" t="n">
        <f aca="false">AVERAGE(O341,O345,O349,O353,O357,O361)</f>
        <v>44.0151666666667</v>
      </c>
      <c r="P588" s="100" t="n">
        <f aca="false">AVERAGE(P341,P345,P349,P353,P357,P361)</f>
        <v>43.643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7808</v>
      </c>
      <c r="N589" s="102" t="n">
        <f aca="false">AVERAGE(N342,N346,N350,N354,N358,N362)</f>
        <v>30.993</v>
      </c>
      <c r="O589" s="102" t="n">
        <f aca="false">AVERAGE(O342,O346,O350,O354,O358,O362)</f>
        <v>43.2616333333333</v>
      </c>
      <c r="P589" s="102" t="n">
        <f aca="false">AVERAGE(P342,P346,P350,P354,P358,P362)</f>
        <v>42.8755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3.5384</v>
      </c>
      <c r="N590" s="99" t="n">
        <f aca="false">AVERAGE(N315,N319,N339,N343,N347)</f>
        <v>38.61632</v>
      </c>
      <c r="O590" s="99" t="n">
        <f aca="false">AVERAGE(O315,O319,O339,O343,O347)</f>
        <v>46.81472</v>
      </c>
      <c r="P590" s="99" t="n">
        <f aca="false">AVERAGE(P315,P319,P339,P343,P347)</f>
        <v>46.0865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9088</v>
      </c>
      <c r="N591" s="100" t="n">
        <f aca="false">AVERAGE(N316,N320,N340,N344,N348)</f>
        <v>35.77534</v>
      </c>
      <c r="O591" s="100" t="n">
        <f aca="false">AVERAGE(O316,O320,O340,O344,O348)</f>
        <v>45.3737</v>
      </c>
      <c r="P591" s="100" t="n">
        <f aca="false">AVERAGE(P316,P320,P340,P344,P348)</f>
        <v>44.7628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7736</v>
      </c>
      <c r="N592" s="100" t="n">
        <f aca="false">AVERAGE(N317,N321,N341,N345,N349)</f>
        <v>33.24582</v>
      </c>
      <c r="O592" s="100" t="n">
        <f aca="false">AVERAGE(O317,O321,O341,O345,O349)</f>
        <v>44.01964</v>
      </c>
      <c r="P592" s="100" t="n">
        <f aca="false">AVERAGE(P317,P321,P341,P345,P349)</f>
        <v>43.5718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1224</v>
      </c>
      <c r="N593" s="102" t="n">
        <f aca="false">AVERAGE(N318,N322,N342,N346,N350)</f>
        <v>30.94416</v>
      </c>
      <c r="O593" s="102" t="n">
        <f aca="false">AVERAGE(O318,O322,O342,O346,O350)</f>
        <v>43.26922</v>
      </c>
      <c r="P593" s="102" t="n">
        <f aca="false">AVERAGE(P318,P322,P342,P346,P350)</f>
        <v>42.8393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7.24</v>
      </c>
      <c r="N594" s="99" t="n">
        <f aca="false">AVERAGE(N315,N319,N323,N339,N343,N347,N351,N355,N359)</f>
        <v>38.6168666666667</v>
      </c>
      <c r="O594" s="99" t="n">
        <f aca="false">AVERAGE(O315,O319,O323,O339,O343,O347,O351,O355,O359)</f>
        <v>46.7170222222222</v>
      </c>
      <c r="P594" s="99" t="n">
        <f aca="false">AVERAGE(P315,P319,P323,P339,P343,P347,P351,P355,P359)</f>
        <v>46.1994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8.5376</v>
      </c>
      <c r="N595" s="100" t="n">
        <f aca="false">AVERAGE(N316,N320,N324,N340,N344,N348,N352,N356,N360)</f>
        <v>35.7935666666667</v>
      </c>
      <c r="O595" s="100" t="n">
        <f aca="false">AVERAGE(O316,O320,O324,O340,O344,O348,O352,O356,O360)</f>
        <v>45.2731888888889</v>
      </c>
      <c r="P595" s="100" t="n">
        <f aca="false">AVERAGE(P316,P320,P324,P340,P344,P348,P352,P356,P360)</f>
        <v>44.814266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3368</v>
      </c>
      <c r="N596" s="100" t="n">
        <f aca="false">AVERAGE(N317,N321,N325,N341,N345,N349,N353,N357,N361)</f>
        <v>33.2716555555556</v>
      </c>
      <c r="O596" s="100" t="n">
        <f aca="false">AVERAGE(O317,O321,O325,O341,O345,O349,O353,O357,O361)</f>
        <v>43.9348888888889</v>
      </c>
      <c r="P596" s="100" t="n">
        <f aca="false">AVERAGE(P317,P321,P325,P341,P345,P349,P353,P357,P361)</f>
        <v>43.537411111111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7808</v>
      </c>
      <c r="N597" s="102" t="n">
        <f aca="false">AVERAGE(N318,N322,N326,N342,N346,N350,N354,N358,N362)</f>
        <v>30.9634222222222</v>
      </c>
      <c r="O597" s="102" t="n">
        <f aca="false">AVERAGE(O318,O322,O326,O342,O346,O350,O354,O358,O362)</f>
        <v>43.1739444444444</v>
      </c>
      <c r="P597" s="102" t="n">
        <f aca="false">AVERAGE(P318,P322,P326,P342,P346,P350,P354,P358,P362)</f>
        <v>42.7784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6456</v>
      </c>
      <c r="N598" s="99" t="n">
        <f aca="false">AVERAGE(N367,N371)</f>
        <v>41.2039</v>
      </c>
      <c r="O598" s="99" t="n">
        <f aca="false">AVERAGE(O367,O371)</f>
        <v>46.5573</v>
      </c>
      <c r="P598" s="99" t="n">
        <f aca="false">AVERAGE(P367,P371)</f>
        <v>45.9263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0392</v>
      </c>
      <c r="N599" s="100" t="n">
        <f aca="false">AVERAGE(N368,N372)</f>
        <v>38.2874</v>
      </c>
      <c r="O599" s="100" t="n">
        <f aca="false">AVERAGE(O368,O372)</f>
        <v>44.86815</v>
      </c>
      <c r="P599" s="100" t="n">
        <f aca="false">AVERAGE(P368,P372)</f>
        <v>44.0241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7272</v>
      </c>
      <c r="N600" s="100" t="n">
        <f aca="false">AVERAGE(N369,N373)</f>
        <v>35.5309</v>
      </c>
      <c r="O600" s="100" t="n">
        <f aca="false">AVERAGE(O369,O373)</f>
        <v>43.2502</v>
      </c>
      <c r="P600" s="100" t="n">
        <f aca="false">AVERAGE(P369,P373)</f>
        <v>42.1974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032</v>
      </c>
      <c r="N601" s="102" t="n">
        <f aca="false">AVERAGE(N370,N374)</f>
        <v>33.09045</v>
      </c>
      <c r="O601" s="102" t="n">
        <f aca="false">AVERAGE(O370,O374)</f>
        <v>42.2674</v>
      </c>
      <c r="P601" s="102" t="n">
        <f aca="false">AVERAGE(P370,P374)</f>
        <v>40.9195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2336</v>
      </c>
      <c r="N602" s="99" t="n">
        <f aca="false">AVERAGE(N367,N371,N375)</f>
        <v>41.1098</v>
      </c>
      <c r="O602" s="99" t="n">
        <f aca="false">AVERAGE(O367,O371,O375)</f>
        <v>46.5405666666667</v>
      </c>
      <c r="P602" s="99" t="n">
        <f aca="false">AVERAGE(P367,P371,P375)</f>
        <v>45.8881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8736</v>
      </c>
      <c r="N603" s="100" t="n">
        <f aca="false">AVERAGE(N368,N372,N376)</f>
        <v>38.2173666666667</v>
      </c>
      <c r="O603" s="100" t="n">
        <f aca="false">AVERAGE(O368,O372,O376)</f>
        <v>44.8555666666667</v>
      </c>
      <c r="P603" s="100" t="n">
        <f aca="false">AVERAGE(P368,P372,P376)</f>
        <v>43.9992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3216</v>
      </c>
      <c r="N604" s="100" t="n">
        <f aca="false">AVERAGE(N369,N373,N377)</f>
        <v>35.4829333333333</v>
      </c>
      <c r="O604" s="100" t="n">
        <f aca="false">AVERAGE(O369,O373,O377)</f>
        <v>43.2461</v>
      </c>
      <c r="P604" s="100" t="n">
        <f aca="false">AVERAGE(P369,P373,P377)</f>
        <v>42.1862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0712</v>
      </c>
      <c r="N605" s="102" t="n">
        <f aca="false">AVERAGE(N370,N374,N378)</f>
        <v>33.0512333333333</v>
      </c>
      <c r="O605" s="102" t="n">
        <f aca="false">AVERAGE(O370,O374,O378)</f>
        <v>42.2576333333333</v>
      </c>
      <c r="P605" s="102" t="n">
        <f aca="false">AVERAGE(P370,P374,P378)</f>
        <v>40.9002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3.584</v>
      </c>
      <c r="N606" s="99" t="n">
        <f aca="false">AVERAGE(N391,N395,N399)</f>
        <v>40.767</v>
      </c>
      <c r="O606" s="99" t="n">
        <f aca="false">AVERAGE(O391,O395,O399)</f>
        <v>47.1189</v>
      </c>
      <c r="P606" s="99" t="n">
        <f aca="false">AVERAGE(P391,P395,P399)</f>
        <v>46.6628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6248</v>
      </c>
      <c r="N607" s="100" t="n">
        <f aca="false">AVERAGE(N392,N396,N400)</f>
        <v>37.9806666666667</v>
      </c>
      <c r="O607" s="100" t="n">
        <f aca="false">AVERAGE(O392,O396,O400)</f>
        <v>45.4147666666667</v>
      </c>
      <c r="P607" s="100" t="n">
        <f aca="false">AVERAGE(P392,P396,P400)</f>
        <v>44.7188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6.1152</v>
      </c>
      <c r="N608" s="100" t="n">
        <f aca="false">AVERAGE(N393,N397,N401)</f>
        <v>35.3086666666667</v>
      </c>
      <c r="O608" s="100" t="n">
        <f aca="false">AVERAGE(O393,O397,O401)</f>
        <v>43.6672333333333</v>
      </c>
      <c r="P608" s="100" t="n">
        <f aca="false">AVERAGE(P393,P397,P401)</f>
        <v>42.7415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8712</v>
      </c>
      <c r="N609" s="102" t="n">
        <f aca="false">AVERAGE(N394,N398,N402)</f>
        <v>32.8951666666667</v>
      </c>
      <c r="O609" s="102" t="n">
        <f aca="false">AVERAGE(O394,O398,O402)</f>
        <v>42.5135333333333</v>
      </c>
      <c r="P609" s="102" t="n">
        <f aca="false">AVERAGE(P394,P398,P402)</f>
        <v>41.357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33.7656</v>
      </c>
      <c r="N610" s="99" t="n">
        <f aca="false">AVERAGE(N391,N395,N399,N403,N407,N411)</f>
        <v>40.7695666666667</v>
      </c>
      <c r="O610" s="99" t="n">
        <f aca="false">AVERAGE(O391,O395,O399,O403,O407,O411)</f>
        <v>47.08185</v>
      </c>
      <c r="P610" s="99" t="n">
        <f aca="false">AVERAGE(P391,P395,P399,P403,P407,P411)</f>
        <v>46.7278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9.4936</v>
      </c>
      <c r="N611" s="100" t="n">
        <f aca="false">AVERAGE(N392,N396,N400,N404,N408,N412)</f>
        <v>37.9818166666667</v>
      </c>
      <c r="O611" s="100" t="n">
        <f aca="false">AVERAGE(O392,O396,O400,O404,O408,O412)</f>
        <v>45.4000166666667</v>
      </c>
      <c r="P611" s="100" t="n">
        <f aca="false">AVERAGE(P392,P396,P400,P404,P408,P412)</f>
        <v>44.76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4312</v>
      </c>
      <c r="N612" s="100" t="n">
        <f aca="false">AVERAGE(N393,N397,N401,N405,N409,N413)</f>
        <v>35.30535</v>
      </c>
      <c r="O612" s="100" t="n">
        <f aca="false">AVERAGE(O393,O397,O401,O405,O409,O413)</f>
        <v>43.68195</v>
      </c>
      <c r="P612" s="100" t="n">
        <f aca="false">AVERAGE(P393,P397,P401,P405,P409,P413)</f>
        <v>42.7812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2784</v>
      </c>
      <c r="N613" s="102" t="n">
        <f aca="false">AVERAGE(N394,N398,N402,N406,N410,N414)</f>
        <v>32.88765</v>
      </c>
      <c r="O613" s="102" t="n">
        <f aca="false">AVERAGE(O394,O398,O402,O406,O410,O414)</f>
        <v>42.53825</v>
      </c>
      <c r="P613" s="102" t="n">
        <f aca="false">AVERAGE(P394,P398,P402,P406,P410,P414)</f>
        <v>41.3731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3.584</v>
      </c>
      <c r="N614" s="99" t="n">
        <f aca="false">AVERAGE(N367,N371,N391,N395,N399)</f>
        <v>40.94176</v>
      </c>
      <c r="O614" s="99" t="n">
        <f aca="false">AVERAGE(O367,O371,O391,O395,O399)</f>
        <v>46.89426</v>
      </c>
      <c r="P614" s="99" t="n">
        <f aca="false">AVERAGE(P367,P371,P391,P395,P399)</f>
        <v>46.3682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6248</v>
      </c>
      <c r="N615" s="100" t="n">
        <f aca="false">AVERAGE(N368,N372,N392,N396,N400)</f>
        <v>38.10336</v>
      </c>
      <c r="O615" s="100" t="n">
        <f aca="false">AVERAGE(O368,O372,O392,O396,O400)</f>
        <v>45.19612</v>
      </c>
      <c r="P615" s="100" t="n">
        <f aca="false">AVERAGE(P368,P372,P392,P396,P400)</f>
        <v>44.4409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6.1152</v>
      </c>
      <c r="N616" s="100" t="n">
        <f aca="false">AVERAGE(N369,N373,N393,N397,N401)</f>
        <v>35.39756</v>
      </c>
      <c r="O616" s="100" t="n">
        <f aca="false">AVERAGE(O369,O373,O393,O397,O401)</f>
        <v>43.50042</v>
      </c>
      <c r="P616" s="100" t="n">
        <f aca="false">AVERAGE(P369,P373,P393,P397,P401)</f>
        <v>42.5238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8712</v>
      </c>
      <c r="N617" s="102" t="n">
        <f aca="false">AVERAGE(N370,N374,N394,N398,N402)</f>
        <v>32.97328</v>
      </c>
      <c r="O617" s="102" t="n">
        <f aca="false">AVERAGE(O370,O374,O394,O398,O402)</f>
        <v>42.41508</v>
      </c>
      <c r="P617" s="102" t="n">
        <f aca="false">AVERAGE(P370,P374,P394,P398,P402)</f>
        <v>41.1824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33.7656</v>
      </c>
      <c r="N618" s="99" t="n">
        <f aca="false">AVERAGE(N367,N371,N375,N391,N395,N399,N403,N407,N411)</f>
        <v>40.8829777777778</v>
      </c>
      <c r="O618" s="99" t="n">
        <f aca="false">AVERAGE(O367,O371,O375,O391,O395,O399,O403,O407,O411)</f>
        <v>46.9014222222222</v>
      </c>
      <c r="P618" s="99" t="n">
        <f aca="false">AVERAGE(P367,P371,P375,P391,P395,P399,P403,P407,P411)</f>
        <v>46.4479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9.4936</v>
      </c>
      <c r="N619" s="100" t="n">
        <f aca="false">AVERAGE(N368,N372,N376,N392,N396,N400,N404,N408,N412)</f>
        <v>38.0603333333333</v>
      </c>
      <c r="O619" s="100" t="n">
        <f aca="false">AVERAGE(O368,O372,O376,O392,O396,O400,O404,O408,O412)</f>
        <v>45.2185333333333</v>
      </c>
      <c r="P619" s="100" t="n">
        <f aca="false">AVERAGE(P368,P372,P376,P392,P396,P400,P404,P408,P412)</f>
        <v>44.5086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4312</v>
      </c>
      <c r="N620" s="100" t="n">
        <f aca="false">AVERAGE(N369,N373,N377,N393,N397,N401,N405,N409,N413)</f>
        <v>35.3645444444444</v>
      </c>
      <c r="O620" s="100" t="n">
        <f aca="false">AVERAGE(O369,O373,O377,O393,O397,O401,O405,O409,O413)</f>
        <v>43.5366666666667</v>
      </c>
      <c r="P620" s="100" t="n">
        <f aca="false">AVERAGE(P369,P373,P377,P393,P397,P401,P405,P409,P413)</f>
        <v>42.5829444444445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2784</v>
      </c>
      <c r="N621" s="102" t="n">
        <f aca="false">AVERAGE(N370,N374,N378,N394,N398,N402,N406,N410,N414)</f>
        <v>32.9421777777778</v>
      </c>
      <c r="O621" s="102" t="n">
        <f aca="false">AVERAGE(O370,O374,O378,O394,O398,O402,O406,O410,O414)</f>
        <v>42.4447111111111</v>
      </c>
      <c r="P621" s="102" t="n">
        <f aca="false">AVERAGE(P370,P374,P378,P394,P398,P402,P406,P410,P414)</f>
        <v>41.2154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08T03:13:25Z</dcterms:modified>
  <cp:revision>0</cp:revision>
  <dc:subject/>
  <dc:title/>
</cp:coreProperties>
</file>