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8951400738134</v>
      </c>
      <c r="J5" s="18" t="n">
        <f aca="false">'experimental data'!Z51</f>
        <v>1.0345277210366</v>
      </c>
      <c r="K5" s="19" t="n">
        <f aca="false">'experimental data'!AA51</f>
        <v>0.98184539201021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7591737896589</v>
      </c>
      <c r="J6" s="25" t="n">
        <f aca="false">'experimental data'!Z103</f>
        <v>0.945937889832973</v>
      </c>
      <c r="K6" s="26" t="n">
        <f aca="false">'experimental data'!AA103</f>
        <v>0.98320649342017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8234075258697</v>
      </c>
      <c r="J7" s="25" t="n">
        <f aca="false">'experimental data'!Z155</f>
        <v>1.02786811779901</v>
      </c>
      <c r="K7" s="26" t="n">
        <f aca="false">'experimental data'!AA155</f>
        <v>0.95881487784530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3374129003355</v>
      </c>
      <c r="J8" s="25" t="n">
        <f aca="false">'experimental data'!Z207</f>
        <v>0.964637933714914</v>
      </c>
      <c r="K8" s="26" t="n">
        <f aca="false">'experimental data'!AA207</f>
        <v>1.0050335363971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8665410765421</v>
      </c>
      <c r="J9" s="25" t="n">
        <f aca="false">'experimental data'!Z259</f>
        <v>0.949757499991135</v>
      </c>
      <c r="K9" s="26" t="n">
        <f aca="false">'experimental data'!AA259</f>
        <v>1.0168728428566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4188976888583</v>
      </c>
      <c r="J10" s="25" t="n">
        <f aca="false">'experimental data'!Z311</f>
        <v>0.90896837496528</v>
      </c>
      <c r="K10" s="26" t="n">
        <f aca="false">'experimental data'!AA311</f>
        <v>1.017094115765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89299082454491</v>
      </c>
      <c r="J11" s="32" t="n">
        <f aca="false">'experimental data'!Z363</f>
        <v>0.91446407558493</v>
      </c>
      <c r="K11" s="33" t="n">
        <f aca="false">'experimental data'!AA363</f>
        <v>0.98976094324988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159240463114</v>
      </c>
      <c r="J12" s="18" t="n">
        <f aca="false">AVERAGE(J5:J7)</f>
        <v>1.0027779095562</v>
      </c>
      <c r="K12" s="19" t="n">
        <f aca="false">AVERAGE(K5:K7)</f>
        <v>0.97462225442523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6381899777962</v>
      </c>
      <c r="J13" s="32" t="n">
        <f aca="false">AVERAGE(J8:J11)</f>
        <v>0.934456971064065</v>
      </c>
      <c r="K13" s="33" t="n">
        <f aca="false">AVERAGE(K8:K11)</f>
        <v>1.0071903595672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88614973286467</v>
      </c>
      <c r="J14" s="43" t="n">
        <f aca="false">AVERAGE(J5:J11)</f>
        <v>0.963737373274978</v>
      </c>
      <c r="K14" s="42" t="n">
        <f aca="false">AVERAGE(K5:K11)</f>
        <v>0.993232600220688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0.990036672819328</v>
      </c>
      <c r="J16" s="51" t="n">
        <f aca="false">'experimental data'!Z415</f>
        <v>1.04765252561117</v>
      </c>
      <c r="K16" s="52" t="n">
        <f aca="false">'experimental data'!AA415</f>
        <v>1.02300503949937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J283" colorId="64" zoomScale="100" zoomScaleNormal="100" zoomScalePageLayoutView="100" workbookViewId="0">
      <selection pane="topLeft" activeCell="E3" activeCellId="0" sqref="E3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4.8648</v>
      </c>
      <c r="N7" s="81" t="n">
        <v>42.2305</v>
      </c>
      <c r="O7" s="81" t="n">
        <v>43.1072</v>
      </c>
      <c r="P7" s="81" t="n">
        <v>43.1273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3.548</v>
      </c>
      <c r="N8" s="87" t="n">
        <v>39.9107</v>
      </c>
      <c r="O8" s="87" t="n">
        <v>41.8136</v>
      </c>
      <c r="P8" s="87" t="n">
        <v>41.5268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1.9192</v>
      </c>
      <c r="N9" s="87" t="n">
        <v>37.3041</v>
      </c>
      <c r="O9" s="87" t="n">
        <v>40.5675</v>
      </c>
      <c r="P9" s="87" t="n">
        <v>40.0357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9.2696</v>
      </c>
      <c r="N10" s="87" t="n">
        <v>34.58</v>
      </c>
      <c r="O10" s="87" t="n">
        <v>39.4681</v>
      </c>
      <c r="P10" s="87" t="n">
        <v>38.8076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5.1624</v>
      </c>
      <c r="N11" s="81" t="n">
        <v>41.9083</v>
      </c>
      <c r="O11" s="81" t="n">
        <v>42.5489</v>
      </c>
      <c r="P11" s="81" t="n">
        <v>42.8686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6.2688</v>
      </c>
      <c r="N12" s="87" t="n">
        <v>39.6666</v>
      </c>
      <c r="O12" s="87" t="n">
        <v>41.2117</v>
      </c>
      <c r="P12" s="87" t="n">
        <v>41.2977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6688</v>
      </c>
      <c r="N13" s="87" t="n">
        <v>37.0982</v>
      </c>
      <c r="O13" s="87" t="n">
        <v>40.0599</v>
      </c>
      <c r="P13" s="87" t="n">
        <v>39.8639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3.2672</v>
      </c>
      <c r="N14" s="96" t="n">
        <v>34.3821</v>
      </c>
      <c r="O14" s="96" t="n">
        <v>38.9972</v>
      </c>
      <c r="P14" s="96" t="n">
        <v>38.6099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6.3808</v>
      </c>
      <c r="N15" s="81" t="n">
        <v>39.682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6968</v>
      </c>
      <c r="N16" s="87" t="n">
        <v>36.5101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296</v>
      </c>
      <c r="N17" s="87" t="n">
        <v>34.01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656</v>
      </c>
      <c r="N18" s="87" t="n">
        <v>31.4928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99"/>
      <c r="H19" s="99"/>
      <c r="I19" s="82"/>
      <c r="J19" s="82"/>
      <c r="K19" s="83"/>
      <c r="L19" s="61"/>
      <c r="M19" s="81" t="n">
        <v>86.8568</v>
      </c>
      <c r="N19" s="81" t="n">
        <v>37.6247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7032</v>
      </c>
      <c r="F20" s="87" t="n">
        <v>34.4543</v>
      </c>
      <c r="G20" s="100"/>
      <c r="H20" s="100"/>
      <c r="I20" s="88"/>
      <c r="J20" s="88"/>
      <c r="K20" s="89"/>
      <c r="L20" s="61"/>
      <c r="M20" s="87" t="n">
        <v>28.6384</v>
      </c>
      <c r="N20" s="87" t="n">
        <v>34.4754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5832</v>
      </c>
      <c r="N21" s="87" t="n">
        <v>31.8876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1096</v>
      </c>
      <c r="F22" s="87" t="n">
        <v>29.1982</v>
      </c>
      <c r="G22" s="100"/>
      <c r="H22" s="100"/>
      <c r="I22" s="88"/>
      <c r="J22" s="88"/>
      <c r="K22" s="89"/>
      <c r="L22" s="61"/>
      <c r="M22" s="87" t="n">
        <v>6.144</v>
      </c>
      <c r="N22" s="87" t="n">
        <v>29.2155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3128</v>
      </c>
      <c r="F23" s="81" t="n">
        <v>36.9279</v>
      </c>
      <c r="G23" s="99"/>
      <c r="H23" s="99"/>
      <c r="I23" s="82"/>
      <c r="J23" s="82"/>
      <c r="K23" s="83"/>
      <c r="L23" s="61"/>
      <c r="M23" s="81" t="n">
        <v>96.42</v>
      </c>
      <c r="N23" s="81" t="n">
        <v>36.9379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592</v>
      </c>
      <c r="F24" s="87" t="n">
        <v>33.6729</v>
      </c>
      <c r="G24" s="100"/>
      <c r="H24" s="100"/>
      <c r="I24" s="88"/>
      <c r="J24" s="88"/>
      <c r="K24" s="89"/>
      <c r="L24" s="61"/>
      <c r="M24" s="87" t="n">
        <v>31.4584</v>
      </c>
      <c r="N24" s="87" t="n">
        <v>33.6732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52</v>
      </c>
      <c r="F25" s="87" t="n">
        <v>31.0225</v>
      </c>
      <c r="G25" s="100"/>
      <c r="H25" s="100"/>
      <c r="I25" s="88"/>
      <c r="J25" s="88"/>
      <c r="K25" s="89"/>
      <c r="L25" s="61"/>
      <c r="M25" s="87" t="n">
        <v>13.7024</v>
      </c>
      <c r="N25" s="87" t="n">
        <v>31.0419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784</v>
      </c>
      <c r="F26" s="87" t="n">
        <v>28.0094</v>
      </c>
      <c r="G26" s="100"/>
      <c r="H26" s="100"/>
      <c r="I26" s="88"/>
      <c r="J26" s="88"/>
      <c r="K26" s="89"/>
      <c r="L26" s="61"/>
      <c r="M26" s="87" t="n">
        <v>6.6328</v>
      </c>
      <c r="N26" s="87" t="n">
        <v>28.0564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 t="s">
        <v>40</v>
      </c>
      <c r="F27" s="81" t="n">
        <v>42.3106</v>
      </c>
      <c r="G27" s="81" t="n">
        <v>45.3531</v>
      </c>
      <c r="H27" s="81" t="n">
        <v>45.0887</v>
      </c>
      <c r="I27" s="82"/>
      <c r="J27" s="82"/>
      <c r="K27" s="83"/>
      <c r="L27" s="61"/>
      <c r="M27" s="99" t="s">
        <v>40</v>
      </c>
      <c r="N27" s="81" t="n">
        <v>42.3054</v>
      </c>
      <c r="O27" s="81" t="n">
        <v>45.352</v>
      </c>
      <c r="P27" s="81" t="n">
        <v>45.0889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 t="s">
        <v>40</v>
      </c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1"/>
      <c r="M28" s="100" t="s">
        <v>40</v>
      </c>
      <c r="N28" s="87" t="n">
        <v>40.102</v>
      </c>
      <c r="O28" s="87" t="n">
        <v>43.71</v>
      </c>
      <c r="P28" s="87" t="n">
        <v>43.1249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 t="s">
        <v>40</v>
      </c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1"/>
      <c r="M29" s="100" t="s">
        <v>40</v>
      </c>
      <c r="N29" s="87" t="n">
        <v>37.606</v>
      </c>
      <c r="O29" s="87" t="n">
        <v>42.0754</v>
      </c>
      <c r="P29" s="87" t="n">
        <v>41.2815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 t="s">
        <v>40</v>
      </c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1"/>
      <c r="M30" s="102" t="s">
        <v>40</v>
      </c>
      <c r="N30" s="96" t="n">
        <v>34.932</v>
      </c>
      <c r="O30" s="96" t="n">
        <v>40.731</v>
      </c>
      <c r="P30" s="96" t="n">
        <v>39.8551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1</v>
      </c>
      <c r="D31" s="86" t="n">
        <v>25</v>
      </c>
      <c r="E31" s="100" t="s">
        <v>40</v>
      </c>
      <c r="F31" s="81" t="n">
        <v>42.8908</v>
      </c>
      <c r="G31" s="81" t="n">
        <v>45.9582</v>
      </c>
      <c r="H31" s="81" t="n">
        <v>45.7758</v>
      </c>
      <c r="I31" s="88"/>
      <c r="J31" s="88"/>
      <c r="K31" s="89"/>
      <c r="L31" s="61"/>
      <c r="M31" s="100" t="s">
        <v>40</v>
      </c>
      <c r="N31" s="81" t="n">
        <v>42.901</v>
      </c>
      <c r="O31" s="81" t="n">
        <v>45.9597</v>
      </c>
      <c r="P31" s="81" t="n">
        <v>45.7747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 t="s">
        <v>40</v>
      </c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1"/>
      <c r="M32" s="100" t="s">
        <v>40</v>
      </c>
      <c r="N32" s="87" t="n">
        <v>40.5985</v>
      </c>
      <c r="O32" s="87" t="n">
        <v>44.2066</v>
      </c>
      <c r="P32" s="87" t="n">
        <v>43.6868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 t="s">
        <v>40</v>
      </c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1"/>
      <c r="M33" s="100" t="s">
        <v>40</v>
      </c>
      <c r="N33" s="87" t="n">
        <v>38.0325</v>
      </c>
      <c r="O33" s="87" t="n">
        <v>42.38</v>
      </c>
      <c r="P33" s="87" t="n">
        <v>41.6379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 t="s">
        <v>40</v>
      </c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1"/>
      <c r="M34" s="102" t="s">
        <v>40</v>
      </c>
      <c r="N34" s="87" t="n">
        <v>35.2829</v>
      </c>
      <c r="O34" s="96" t="n">
        <v>40.9678</v>
      </c>
      <c r="P34" s="96" t="n">
        <v>40.1362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2</v>
      </c>
      <c r="D35" s="86" t="n">
        <v>25</v>
      </c>
      <c r="E35" s="100" t="s">
        <v>40</v>
      </c>
      <c r="F35" s="81" t="n">
        <v>43.0356</v>
      </c>
      <c r="G35" s="81" t="n">
        <v>45.5862</v>
      </c>
      <c r="H35" s="81" t="n">
        <v>45.7041</v>
      </c>
      <c r="I35" s="88"/>
      <c r="J35" s="88"/>
      <c r="K35" s="89"/>
      <c r="L35" s="61"/>
      <c r="M35" s="100" t="s">
        <v>40</v>
      </c>
      <c r="N35" s="81" t="n">
        <v>43.0432</v>
      </c>
      <c r="O35" s="81" t="n">
        <v>45.5877</v>
      </c>
      <c r="P35" s="81" t="n">
        <v>45.7043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 t="s">
        <v>40</v>
      </c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1"/>
      <c r="M36" s="100" t="s">
        <v>40</v>
      </c>
      <c r="N36" s="87" t="n">
        <v>40.8873</v>
      </c>
      <c r="O36" s="87" t="n">
        <v>43.9609</v>
      </c>
      <c r="P36" s="87" t="n">
        <v>43.7018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 t="s">
        <v>40</v>
      </c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1"/>
      <c r="M37" s="100" t="s">
        <v>40</v>
      </c>
      <c r="N37" s="87" t="n">
        <v>38.3388</v>
      </c>
      <c r="O37" s="87" t="n">
        <v>42.1507</v>
      </c>
      <c r="P37" s="87" t="n">
        <v>41.6339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 t="s">
        <v>40</v>
      </c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1"/>
      <c r="M38" s="102" t="s">
        <v>40</v>
      </c>
      <c r="N38" s="87" t="n">
        <v>35.56</v>
      </c>
      <c r="O38" s="96" t="n">
        <v>40.8176</v>
      </c>
      <c r="P38" s="96" t="n">
        <v>40.1401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3</v>
      </c>
      <c r="D39" s="86" t="n">
        <v>25</v>
      </c>
      <c r="E39" s="100" t="s">
        <v>40</v>
      </c>
      <c r="F39" s="81" t="n">
        <v>42.9353</v>
      </c>
      <c r="G39" s="81" t="n">
        <v>45.6014</v>
      </c>
      <c r="H39" s="81" t="n">
        <v>45.6784</v>
      </c>
      <c r="I39" s="88"/>
      <c r="J39" s="88"/>
      <c r="K39" s="89"/>
      <c r="L39" s="61"/>
      <c r="M39" s="100" t="s">
        <v>40</v>
      </c>
      <c r="N39" s="81" t="n">
        <v>42.9416</v>
      </c>
      <c r="O39" s="81" t="n">
        <v>45.6007</v>
      </c>
      <c r="P39" s="81" t="n">
        <v>45.6768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 t="s">
        <v>40</v>
      </c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1"/>
      <c r="M40" s="100" t="s">
        <v>40</v>
      </c>
      <c r="N40" s="87" t="n">
        <v>40.7798</v>
      </c>
      <c r="O40" s="87" t="n">
        <v>43.97</v>
      </c>
      <c r="P40" s="87" t="n">
        <v>43.6867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 t="s">
        <v>40</v>
      </c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1"/>
      <c r="M41" s="100" t="s">
        <v>40</v>
      </c>
      <c r="N41" s="87" t="n">
        <v>38.2423</v>
      </c>
      <c r="O41" s="87" t="n">
        <v>42.1554</v>
      </c>
      <c r="P41" s="87" t="n">
        <v>41.6262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 t="s">
        <v>40</v>
      </c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1"/>
      <c r="M42" s="102" t="s">
        <v>40</v>
      </c>
      <c r="N42" s="87" t="n">
        <v>35.4454</v>
      </c>
      <c r="O42" s="96" t="n">
        <v>40.8119</v>
      </c>
      <c r="P42" s="96" t="n">
        <v>40.11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4</v>
      </c>
      <c r="D43" s="86" t="n">
        <v>25</v>
      </c>
      <c r="E43" s="100" t="s">
        <v>40</v>
      </c>
      <c r="F43" s="81" t="n">
        <v>42.7387</v>
      </c>
      <c r="G43" s="81" t="n">
        <v>45.8891</v>
      </c>
      <c r="H43" s="81" t="n">
        <v>45.663</v>
      </c>
      <c r="I43" s="88"/>
      <c r="J43" s="88"/>
      <c r="K43" s="89"/>
      <c r="L43" s="61"/>
      <c r="M43" s="100" t="s">
        <v>40</v>
      </c>
      <c r="N43" s="81" t="n">
        <v>42.7477</v>
      </c>
      <c r="O43" s="81" t="n">
        <v>45.8928</v>
      </c>
      <c r="P43" s="81" t="n">
        <v>45.6666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 t="s">
        <v>40</v>
      </c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1"/>
      <c r="M44" s="100" t="s">
        <v>40</v>
      </c>
      <c r="N44" s="87" t="n">
        <v>40.4848</v>
      </c>
      <c r="O44" s="87" t="n">
        <v>44.1218</v>
      </c>
      <c r="P44" s="87" t="n">
        <v>43.5685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 t="s">
        <v>40</v>
      </c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1"/>
      <c r="M45" s="100" t="s">
        <v>40</v>
      </c>
      <c r="N45" s="87" t="n">
        <v>37.9305</v>
      </c>
      <c r="O45" s="87" t="n">
        <v>42.3082</v>
      </c>
      <c r="P45" s="87" t="n">
        <v>41.5458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 t="s">
        <v>40</v>
      </c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1"/>
      <c r="M46" s="102" t="s">
        <v>40</v>
      </c>
      <c r="N46" s="96" t="n">
        <v>35.1532</v>
      </c>
      <c r="O46" s="96" t="n">
        <v>40.9234</v>
      </c>
      <c r="P46" s="96" t="n">
        <v>40.0017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5</v>
      </c>
      <c r="D47" s="86" t="n">
        <v>25</v>
      </c>
      <c r="E47" s="100" t="s">
        <v>40</v>
      </c>
      <c r="F47" s="81" t="n">
        <v>42.1011</v>
      </c>
      <c r="G47" s="81" t="n">
        <v>45.146</v>
      </c>
      <c r="H47" s="81" t="n">
        <v>44.896</v>
      </c>
      <c r="I47" s="88"/>
      <c r="J47" s="88"/>
      <c r="K47" s="89"/>
      <c r="L47" s="61"/>
      <c r="M47" s="100" t="s">
        <v>40</v>
      </c>
      <c r="N47" s="81" t="n">
        <v>42.0953</v>
      </c>
      <c r="O47" s="81" t="n">
        <v>45.1524</v>
      </c>
      <c r="P47" s="81" t="n">
        <v>44.8945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 t="s">
        <v>40</v>
      </c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1"/>
      <c r="M48" s="100" t="s">
        <v>40</v>
      </c>
      <c r="N48" s="87" t="n">
        <v>39.9543</v>
      </c>
      <c r="O48" s="87" t="n">
        <v>43.4519</v>
      </c>
      <c r="P48" s="87" t="n">
        <v>42.9382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 t="s">
        <v>40</v>
      </c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1"/>
      <c r="M49" s="100" t="s">
        <v>40</v>
      </c>
      <c r="N49" s="87" t="n">
        <v>37.4806</v>
      </c>
      <c r="O49" s="87" t="n">
        <v>41.8552</v>
      </c>
      <c r="P49" s="87" t="n">
        <v>41.1273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 t="s">
        <v>40</v>
      </c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1"/>
      <c r="M50" s="102" t="s">
        <v>40</v>
      </c>
      <c r="N50" s="96" t="n">
        <v>34.7808</v>
      </c>
      <c r="O50" s="96" t="n">
        <v>40.5677</v>
      </c>
      <c r="P50" s="96" t="n">
        <v>39.6654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6</v>
      </c>
      <c r="D51" s="86" t="n">
        <v>25</v>
      </c>
      <c r="E51" s="81" t="n">
        <v>1784.6424</v>
      </c>
      <c r="F51" s="100" t="s">
        <v>40</v>
      </c>
      <c r="G51" s="100" t="s">
        <v>40</v>
      </c>
      <c r="H51" s="100" t="s">
        <v>40</v>
      </c>
      <c r="I51" s="81" t="n">
        <v>25784.2</v>
      </c>
      <c r="J51" s="81" t="n">
        <v>49.03</v>
      </c>
      <c r="K51" s="81" t="n">
        <v>361.26</v>
      </c>
      <c r="L51" s="61"/>
      <c r="M51" s="81" t="n">
        <v>1783.52</v>
      </c>
      <c r="N51" s="100" t="s">
        <v>40</v>
      </c>
      <c r="O51" s="100" t="s">
        <v>40</v>
      </c>
      <c r="P51" s="100" t="s">
        <v>40</v>
      </c>
      <c r="Q51" s="81" t="n">
        <v>26268.41</v>
      </c>
      <c r="R51" s="81" t="n">
        <v>61.1172</v>
      </c>
      <c r="S51" s="81" t="n">
        <v>364.87</v>
      </c>
      <c r="U51" s="14"/>
      <c r="V51" s="15"/>
      <c r="W51" s="16"/>
      <c r="X51" s="61"/>
      <c r="Y51" s="20" t="n">
        <f aca="false">GEOMEAN(Q51:Q54)/GEOMEAN(I51:I54)</f>
        <v>0.998951400738134</v>
      </c>
      <c r="Z51" s="20" t="n">
        <f aca="false">GEOMEAN(R51:R54)/GEOMEAN(J51:J54)</f>
        <v>1.0345277210366</v>
      </c>
      <c r="AA51" s="26" t="n">
        <f aca="false">GEOMEAN(S51:S54)/GEOMEAN(K51:K54)</f>
        <v>0.981845392010214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5816</v>
      </c>
      <c r="F52" s="100" t="s">
        <v>40</v>
      </c>
      <c r="G52" s="100" t="s">
        <v>40</v>
      </c>
      <c r="H52" s="100" t="s">
        <v>40</v>
      </c>
      <c r="I52" s="87" t="n">
        <v>19904.57</v>
      </c>
      <c r="J52" s="87" t="n">
        <v>44.89</v>
      </c>
      <c r="K52" s="87" t="n">
        <v>360.46</v>
      </c>
      <c r="L52" s="61"/>
      <c r="M52" s="87" t="n">
        <v>866.484</v>
      </c>
      <c r="N52" s="100" t="s">
        <v>40</v>
      </c>
      <c r="O52" s="100" t="s">
        <v>40</v>
      </c>
      <c r="P52" s="100" t="s">
        <v>40</v>
      </c>
      <c r="Q52" s="87" t="n">
        <v>20030.91</v>
      </c>
      <c r="R52" s="87" t="n">
        <v>46.0944</v>
      </c>
      <c r="S52" s="87" t="n">
        <v>360.7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9648</v>
      </c>
      <c r="F53" s="100" t="s">
        <v>40</v>
      </c>
      <c r="G53" s="100" t="s">
        <v>40</v>
      </c>
      <c r="H53" s="100" t="s">
        <v>40</v>
      </c>
      <c r="I53" s="87" t="n">
        <v>17284.87</v>
      </c>
      <c r="J53" s="87" t="n">
        <v>43.53</v>
      </c>
      <c r="K53" s="87" t="n">
        <v>389.28</v>
      </c>
      <c r="L53" s="61"/>
      <c r="M53" s="87" t="n">
        <v>477.7664</v>
      </c>
      <c r="N53" s="100" t="s">
        <v>40</v>
      </c>
      <c r="O53" s="100" t="s">
        <v>40</v>
      </c>
      <c r="P53" s="100" t="s">
        <v>40</v>
      </c>
      <c r="Q53" s="87" t="n">
        <v>16770.78</v>
      </c>
      <c r="R53" s="87" t="n">
        <v>42.7032</v>
      </c>
      <c r="S53" s="87" t="n">
        <v>378.39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8.052</v>
      </c>
      <c r="F54" s="102" t="s">
        <v>40</v>
      </c>
      <c r="G54" s="102" t="s">
        <v>40</v>
      </c>
      <c r="H54" s="102" t="s">
        <v>40</v>
      </c>
      <c r="I54" s="96" t="n">
        <v>15041.79</v>
      </c>
      <c r="J54" s="96" t="n">
        <v>43.77</v>
      </c>
      <c r="K54" s="96" t="n">
        <v>386.24</v>
      </c>
      <c r="L54" s="61"/>
      <c r="M54" s="96" t="n">
        <v>278.0016</v>
      </c>
      <c r="N54" s="102" t="s">
        <v>40</v>
      </c>
      <c r="O54" s="102" t="s">
        <v>40</v>
      </c>
      <c r="P54" s="102" t="s">
        <v>40</v>
      </c>
      <c r="Q54" s="96" t="n">
        <v>15057.81</v>
      </c>
      <c r="R54" s="96" t="n">
        <v>39.9276</v>
      </c>
      <c r="S54" s="96" t="n">
        <v>365.38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7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5.14</v>
      </c>
      <c r="N59" s="81" t="n">
        <v>42.7001</v>
      </c>
      <c r="O59" s="81" t="n">
        <v>44.7432</v>
      </c>
      <c r="P59" s="81" t="n">
        <v>44.165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0.3928</v>
      </c>
      <c r="N60" s="87" t="n">
        <v>40.3628</v>
      </c>
      <c r="O60" s="87" t="n">
        <v>43.8027</v>
      </c>
      <c r="P60" s="87" t="n">
        <v>42.6623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69.9608</v>
      </c>
      <c r="N61" s="87" t="n">
        <v>37.9307</v>
      </c>
      <c r="O61" s="87" t="n">
        <v>42.8929</v>
      </c>
      <c r="P61" s="87" t="n">
        <v>41.3004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9.5792</v>
      </c>
      <c r="N62" s="87" t="n">
        <v>35.3826</v>
      </c>
      <c r="O62" s="87" t="n">
        <v>41.9939</v>
      </c>
      <c r="P62" s="87" t="n">
        <v>39.9969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3.7936</v>
      </c>
      <c r="N63" s="81" t="n">
        <v>42.3367</v>
      </c>
      <c r="O63" s="81" t="n">
        <v>43.9516</v>
      </c>
      <c r="P63" s="81" t="n">
        <v>43.9104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7.5744</v>
      </c>
      <c r="N64" s="87" t="n">
        <v>40.1211</v>
      </c>
      <c r="O64" s="87" t="n">
        <v>42.9541</v>
      </c>
      <c r="P64" s="87" t="n">
        <v>42.4597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2.9792</v>
      </c>
      <c r="N65" s="87" t="n">
        <v>37.7356</v>
      </c>
      <c r="O65" s="87" t="n">
        <v>42.1475</v>
      </c>
      <c r="P65" s="87" t="n">
        <v>41.2067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40.32</v>
      </c>
      <c r="N66" s="96" t="n">
        <v>35.2211</v>
      </c>
      <c r="O66" s="96" t="n">
        <v>41.4049</v>
      </c>
      <c r="P66" s="96" t="n">
        <v>39.9511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40.7272</v>
      </c>
      <c r="N67" s="81" t="n">
        <v>39.3413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0.7768</v>
      </c>
      <c r="N68" s="87" t="n">
        <v>35.0517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6592</v>
      </c>
      <c r="N69" s="87" t="n">
        <v>32.021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496</v>
      </c>
      <c r="N70" s="87" t="n">
        <v>29.4193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99"/>
      <c r="H71" s="99"/>
      <c r="I71" s="82"/>
      <c r="J71" s="82"/>
      <c r="K71" s="83"/>
      <c r="L71" s="61"/>
      <c r="M71" s="81" t="n">
        <v>112.6224</v>
      </c>
      <c r="N71" s="81" t="n">
        <v>36.3168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6784</v>
      </c>
      <c r="F72" s="87" t="n">
        <v>32.1767</v>
      </c>
      <c r="G72" s="100"/>
      <c r="H72" s="100"/>
      <c r="I72" s="88"/>
      <c r="J72" s="88"/>
      <c r="K72" s="89"/>
      <c r="L72" s="61"/>
      <c r="M72" s="87" t="n">
        <v>38.4224</v>
      </c>
      <c r="N72" s="87" t="n">
        <v>32.1666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016</v>
      </c>
      <c r="F73" s="87" t="n">
        <v>29.4064</v>
      </c>
      <c r="G73" s="100"/>
      <c r="H73" s="100"/>
      <c r="I73" s="88"/>
      <c r="J73" s="88"/>
      <c r="K73" s="89"/>
      <c r="L73" s="61"/>
      <c r="M73" s="87" t="n">
        <v>17.0632</v>
      </c>
      <c r="N73" s="87" t="n">
        <v>29.4167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112</v>
      </c>
      <c r="F74" s="87" t="n">
        <v>26.7544</v>
      </c>
      <c r="G74" s="100"/>
      <c r="H74" s="100"/>
      <c r="I74" s="88"/>
      <c r="J74" s="88"/>
      <c r="K74" s="89"/>
      <c r="L74" s="61"/>
      <c r="M74" s="87" t="n">
        <v>8.0768</v>
      </c>
      <c r="N74" s="87" t="n">
        <v>26.7428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2792</v>
      </c>
      <c r="F75" s="81" t="n">
        <v>35.5148</v>
      </c>
      <c r="G75" s="99"/>
      <c r="H75" s="99"/>
      <c r="I75" s="82"/>
      <c r="J75" s="82"/>
      <c r="K75" s="83"/>
      <c r="L75" s="61"/>
      <c r="M75" s="81" t="n">
        <v>130.3992</v>
      </c>
      <c r="N75" s="81" t="n">
        <v>35.5062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976</v>
      </c>
      <c r="F76" s="87" t="n">
        <v>31.4682</v>
      </c>
      <c r="G76" s="100"/>
      <c r="H76" s="100"/>
      <c r="I76" s="88"/>
      <c r="J76" s="88"/>
      <c r="K76" s="89"/>
      <c r="L76" s="61"/>
      <c r="M76" s="87" t="n">
        <v>43.5904</v>
      </c>
      <c r="N76" s="87" t="n">
        <v>31.4671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6</v>
      </c>
      <c r="F77" s="87" t="n">
        <v>28.6233</v>
      </c>
      <c r="G77" s="100"/>
      <c r="H77" s="100"/>
      <c r="I77" s="88"/>
      <c r="J77" s="88"/>
      <c r="K77" s="89"/>
      <c r="L77" s="61"/>
      <c r="M77" s="87" t="n">
        <v>18.84</v>
      </c>
      <c r="N77" s="87" t="n">
        <v>28.6194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8504</v>
      </c>
      <c r="F78" s="87" t="n">
        <v>25.8964</v>
      </c>
      <c r="G78" s="100"/>
      <c r="H78" s="100"/>
      <c r="I78" s="88"/>
      <c r="J78" s="88"/>
      <c r="K78" s="89"/>
      <c r="L78" s="61"/>
      <c r="M78" s="87" t="n">
        <v>8.804</v>
      </c>
      <c r="N78" s="87" t="n">
        <v>25.9246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 t="s">
        <v>40</v>
      </c>
      <c r="F79" s="81" t="n">
        <v>42.7489</v>
      </c>
      <c r="G79" s="81" t="n">
        <v>47.0088</v>
      </c>
      <c r="H79" s="81" t="n">
        <v>45.7975</v>
      </c>
      <c r="I79" s="82"/>
      <c r="J79" s="82"/>
      <c r="K79" s="83"/>
      <c r="L79" s="61"/>
      <c r="M79" s="99" t="s">
        <v>40</v>
      </c>
      <c r="N79" s="81" t="n">
        <v>42.7461</v>
      </c>
      <c r="O79" s="81" t="n">
        <v>47.0104</v>
      </c>
      <c r="P79" s="81" t="n">
        <v>45.7968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 t="s">
        <v>40</v>
      </c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1"/>
      <c r="M80" s="100" t="s">
        <v>40</v>
      </c>
      <c r="N80" s="87" t="n">
        <v>40.5149</v>
      </c>
      <c r="O80" s="87" t="n">
        <v>45.8319</v>
      </c>
      <c r="P80" s="87" t="n">
        <v>44.0435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 t="s">
        <v>40</v>
      </c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1"/>
      <c r="M81" s="100" t="s">
        <v>40</v>
      </c>
      <c r="N81" s="87" t="n">
        <v>38.1659</v>
      </c>
      <c r="O81" s="87" t="n">
        <v>44.6209</v>
      </c>
      <c r="P81" s="87" t="n">
        <v>42.4875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 t="s">
        <v>40</v>
      </c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1"/>
      <c r="M82" s="102" t="s">
        <v>40</v>
      </c>
      <c r="N82" s="96" t="n">
        <v>35.6652</v>
      </c>
      <c r="O82" s="96" t="n">
        <v>43.6326</v>
      </c>
      <c r="P82" s="96" t="n">
        <v>41.042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1</v>
      </c>
      <c r="D83" s="86" t="n">
        <v>25</v>
      </c>
      <c r="E83" s="100" t="s">
        <v>40</v>
      </c>
      <c r="F83" s="81" t="n">
        <v>43.4375</v>
      </c>
      <c r="G83" s="81" t="n">
        <v>47.5889</v>
      </c>
      <c r="H83" s="81" t="n">
        <v>46.6286</v>
      </c>
      <c r="I83" s="88"/>
      <c r="J83" s="88"/>
      <c r="K83" s="89"/>
      <c r="L83" s="61"/>
      <c r="M83" s="100" t="s">
        <v>40</v>
      </c>
      <c r="N83" s="81" t="n">
        <v>43.4315</v>
      </c>
      <c r="O83" s="81" t="n">
        <v>47.5933</v>
      </c>
      <c r="P83" s="81" t="n">
        <v>46.6302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 t="s">
        <v>40</v>
      </c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1"/>
      <c r="M84" s="100" t="s">
        <v>40</v>
      </c>
      <c r="N84" s="87" t="n">
        <v>41.0453</v>
      </c>
      <c r="O84" s="87" t="n">
        <v>46.3301</v>
      </c>
      <c r="P84" s="87" t="n">
        <v>44.7548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 t="s">
        <v>40</v>
      </c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1"/>
      <c r="M85" s="100" t="s">
        <v>40</v>
      </c>
      <c r="N85" s="87" t="n">
        <v>38.5779</v>
      </c>
      <c r="O85" s="87" t="n">
        <v>44.9641</v>
      </c>
      <c r="P85" s="87" t="n">
        <v>42.9876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 t="s">
        <v>40</v>
      </c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1"/>
      <c r="M86" s="102" t="s">
        <v>40</v>
      </c>
      <c r="N86" s="87" t="n">
        <v>35.9565</v>
      </c>
      <c r="O86" s="96" t="n">
        <v>43.8858</v>
      </c>
      <c r="P86" s="96" t="n">
        <v>41.4379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2</v>
      </c>
      <c r="D87" s="86" t="n">
        <v>25</v>
      </c>
      <c r="E87" s="100" t="s">
        <v>40</v>
      </c>
      <c r="F87" s="81" t="n">
        <v>43.6202</v>
      </c>
      <c r="G87" s="81" t="n">
        <v>47.0393</v>
      </c>
      <c r="H87" s="81" t="n">
        <v>46.5456</v>
      </c>
      <c r="I87" s="88"/>
      <c r="J87" s="88"/>
      <c r="K87" s="89"/>
      <c r="L87" s="61"/>
      <c r="M87" s="100" t="s">
        <v>40</v>
      </c>
      <c r="N87" s="81" t="n">
        <v>43.6165</v>
      </c>
      <c r="O87" s="81" t="n">
        <v>47.0381</v>
      </c>
      <c r="P87" s="81" t="n">
        <v>46.5436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 t="s">
        <v>40</v>
      </c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1"/>
      <c r="M88" s="100" t="s">
        <v>40</v>
      </c>
      <c r="N88" s="87" t="n">
        <v>41.3419</v>
      </c>
      <c r="O88" s="87" t="n">
        <v>45.9965</v>
      </c>
      <c r="P88" s="87" t="n">
        <v>44.7981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 t="s">
        <v>40</v>
      </c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1"/>
      <c r="M89" s="100" t="s">
        <v>40</v>
      </c>
      <c r="N89" s="87" t="n">
        <v>38.8587</v>
      </c>
      <c r="O89" s="87" t="n">
        <v>44.6999</v>
      </c>
      <c r="P89" s="87" t="n">
        <v>42.9728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 t="s">
        <v>40</v>
      </c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1"/>
      <c r="M90" s="102" t="s">
        <v>40</v>
      </c>
      <c r="N90" s="87" t="n">
        <v>36.22</v>
      </c>
      <c r="O90" s="96" t="n">
        <v>43.7376</v>
      </c>
      <c r="P90" s="96" t="n">
        <v>41.4528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3</v>
      </c>
      <c r="D91" s="86" t="n">
        <v>25</v>
      </c>
      <c r="E91" s="100" t="s">
        <v>40</v>
      </c>
      <c r="F91" s="81" t="n">
        <v>43.4591</v>
      </c>
      <c r="G91" s="81" t="n">
        <v>47.0334</v>
      </c>
      <c r="H91" s="81" t="n">
        <v>46.5973</v>
      </c>
      <c r="I91" s="88"/>
      <c r="J91" s="88"/>
      <c r="K91" s="89"/>
      <c r="L91" s="61"/>
      <c r="M91" s="100" t="s">
        <v>40</v>
      </c>
      <c r="N91" s="81" t="n">
        <v>43.4649</v>
      </c>
      <c r="O91" s="81" t="n">
        <v>47.033</v>
      </c>
      <c r="P91" s="81" t="n">
        <v>46.6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 t="s">
        <v>40</v>
      </c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1"/>
      <c r="M92" s="100" t="s">
        <v>40</v>
      </c>
      <c r="N92" s="87" t="n">
        <v>41.1797</v>
      </c>
      <c r="O92" s="87" t="n">
        <v>46.0166</v>
      </c>
      <c r="P92" s="87" t="n">
        <v>44.8502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 t="s">
        <v>40</v>
      </c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1"/>
      <c r="M93" s="100" t="s">
        <v>40</v>
      </c>
      <c r="N93" s="87" t="n">
        <v>38.7048</v>
      </c>
      <c r="O93" s="87" t="n">
        <v>44.746</v>
      </c>
      <c r="P93" s="87" t="n">
        <v>42.9937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 t="s">
        <v>40</v>
      </c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1"/>
      <c r="M94" s="102" t="s">
        <v>40</v>
      </c>
      <c r="N94" s="87" t="n">
        <v>36.0778</v>
      </c>
      <c r="O94" s="96" t="n">
        <v>43.7831</v>
      </c>
      <c r="P94" s="96" t="n">
        <v>41.4434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4</v>
      </c>
      <c r="D95" s="86" t="n">
        <v>25</v>
      </c>
      <c r="E95" s="100" t="s">
        <v>40</v>
      </c>
      <c r="F95" s="81" t="n">
        <v>43.1847</v>
      </c>
      <c r="G95" s="81" t="n">
        <v>47.302</v>
      </c>
      <c r="H95" s="81" t="n">
        <v>46.6081</v>
      </c>
      <c r="I95" s="88"/>
      <c r="J95" s="88"/>
      <c r="K95" s="89"/>
      <c r="L95" s="61"/>
      <c r="M95" s="100" t="s">
        <v>40</v>
      </c>
      <c r="N95" s="81" t="n">
        <v>43.1834</v>
      </c>
      <c r="O95" s="81" t="n">
        <v>47.3077</v>
      </c>
      <c r="P95" s="81" t="n">
        <v>46.6084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 t="s">
        <v>40</v>
      </c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1"/>
      <c r="M96" s="100" t="s">
        <v>40</v>
      </c>
      <c r="N96" s="87" t="n">
        <v>40.8371</v>
      </c>
      <c r="O96" s="87" t="n">
        <v>46.1109</v>
      </c>
      <c r="P96" s="87" t="n">
        <v>44.7629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 t="s">
        <v>40</v>
      </c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1"/>
      <c r="M97" s="100" t="s">
        <v>40</v>
      </c>
      <c r="N97" s="87" t="n">
        <v>38.3605</v>
      </c>
      <c r="O97" s="87" t="n">
        <v>44.8879</v>
      </c>
      <c r="P97" s="87" t="n">
        <v>42.9947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 t="s">
        <v>40</v>
      </c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1"/>
      <c r="M98" s="102" t="s">
        <v>40</v>
      </c>
      <c r="N98" s="96" t="n">
        <v>35.7636</v>
      </c>
      <c r="O98" s="96" t="n">
        <v>43.8838</v>
      </c>
      <c r="P98" s="96" t="n">
        <v>41.3983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5</v>
      </c>
      <c r="D99" s="86" t="n">
        <v>25</v>
      </c>
      <c r="E99" s="100" t="s">
        <v>40</v>
      </c>
      <c r="F99" s="81" t="n">
        <v>42.4569</v>
      </c>
      <c r="G99" s="81" t="n">
        <v>46.3558</v>
      </c>
      <c r="H99" s="81" t="n">
        <v>45.7655</v>
      </c>
      <c r="I99" s="88"/>
      <c r="J99" s="88"/>
      <c r="K99" s="89"/>
      <c r="L99" s="61"/>
      <c r="M99" s="100" t="s">
        <v>40</v>
      </c>
      <c r="N99" s="81" t="n">
        <v>42.4488</v>
      </c>
      <c r="O99" s="81" t="n">
        <v>46.3536</v>
      </c>
      <c r="P99" s="81" t="n">
        <v>45.7668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 t="s">
        <v>40</v>
      </c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1"/>
      <c r="M100" s="100" t="s">
        <v>40</v>
      </c>
      <c r="N100" s="87" t="n">
        <v>40.2742</v>
      </c>
      <c r="O100" s="87" t="n">
        <v>45.1852</v>
      </c>
      <c r="P100" s="87" t="n">
        <v>44.0321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 t="s">
        <v>40</v>
      </c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1"/>
      <c r="M101" s="100" t="s">
        <v>40</v>
      </c>
      <c r="N101" s="87" t="n">
        <v>37.9303</v>
      </c>
      <c r="O101" s="87" t="n">
        <v>44.1736</v>
      </c>
      <c r="P101" s="87" t="n">
        <v>42.5017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 t="s">
        <v>40</v>
      </c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1"/>
      <c r="M102" s="102" t="s">
        <v>40</v>
      </c>
      <c r="N102" s="96" t="n">
        <v>35.4274</v>
      </c>
      <c r="O102" s="96" t="n">
        <v>43.2899</v>
      </c>
      <c r="P102" s="96" t="n">
        <v>41.0155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6</v>
      </c>
      <c r="D103" s="86" t="n">
        <v>25</v>
      </c>
      <c r="E103" s="81" t="n">
        <v>1826.712</v>
      </c>
      <c r="F103" s="100" t="s">
        <v>40</v>
      </c>
      <c r="G103" s="100" t="s">
        <v>40</v>
      </c>
      <c r="H103" s="100" t="s">
        <v>40</v>
      </c>
      <c r="I103" s="81" t="n">
        <v>28434.88</v>
      </c>
      <c r="J103" s="81" t="n">
        <v>48.3</v>
      </c>
      <c r="K103" s="81" t="n">
        <v>362.45</v>
      </c>
      <c r="L103" s="61"/>
      <c r="M103" s="81" t="n">
        <v>1825.4328</v>
      </c>
      <c r="N103" s="100" t="s">
        <v>40</v>
      </c>
      <c r="O103" s="100" t="s">
        <v>40</v>
      </c>
      <c r="P103" s="100" t="s">
        <v>40</v>
      </c>
      <c r="Q103" s="81" t="n">
        <v>28528.98</v>
      </c>
      <c r="R103" s="81" t="n">
        <v>52.7688</v>
      </c>
      <c r="S103" s="81" t="n">
        <v>344.99</v>
      </c>
      <c r="U103" s="14"/>
      <c r="V103" s="15"/>
      <c r="W103" s="16"/>
      <c r="X103" s="61"/>
      <c r="Y103" s="20" t="n">
        <f aca="false">GEOMEAN(Q103:Q106)/GEOMEAN(I103:I106)</f>
        <v>0.987591737896589</v>
      </c>
      <c r="Z103" s="20" t="n">
        <f aca="false">GEOMEAN(R103:R106)/GEOMEAN(J103:J106)</f>
        <v>0.945937889832973</v>
      </c>
      <c r="AA103" s="26" t="n">
        <f aca="false">GEOMEAN(S103:S106)/GEOMEAN(K103:K106)</f>
        <v>0.983206493420174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8256</v>
      </c>
      <c r="F104" s="100" t="s">
        <v>40</v>
      </c>
      <c r="G104" s="100" t="s">
        <v>40</v>
      </c>
      <c r="H104" s="100" t="s">
        <v>40</v>
      </c>
      <c r="I104" s="87" t="n">
        <v>22382.27</v>
      </c>
      <c r="J104" s="87" t="n">
        <v>50.95</v>
      </c>
      <c r="K104" s="87" t="n">
        <v>359.35</v>
      </c>
      <c r="L104" s="61"/>
      <c r="M104" s="87" t="n">
        <v>857.732</v>
      </c>
      <c r="N104" s="100" t="s">
        <v>40</v>
      </c>
      <c r="O104" s="100" t="s">
        <v>40</v>
      </c>
      <c r="P104" s="100" t="s">
        <v>40</v>
      </c>
      <c r="Q104" s="87" t="n">
        <v>21973.44</v>
      </c>
      <c r="R104" s="87" t="n">
        <v>44.7336</v>
      </c>
      <c r="S104" s="87" t="n">
        <v>370.29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772</v>
      </c>
      <c r="F105" s="100" t="s">
        <v>40</v>
      </c>
      <c r="G105" s="100" t="s">
        <v>40</v>
      </c>
      <c r="H105" s="100" t="s">
        <v>40</v>
      </c>
      <c r="I105" s="87" t="n">
        <v>18691.06</v>
      </c>
      <c r="J105" s="87" t="n">
        <v>42.04</v>
      </c>
      <c r="K105" s="87" t="n">
        <v>370.85</v>
      </c>
      <c r="L105" s="61"/>
      <c r="M105" s="87" t="n">
        <v>463.6976</v>
      </c>
      <c r="N105" s="100" t="s">
        <v>40</v>
      </c>
      <c r="O105" s="100" t="s">
        <v>40</v>
      </c>
      <c r="P105" s="100" t="s">
        <v>40</v>
      </c>
      <c r="Q105" s="87" t="n">
        <v>18626.46</v>
      </c>
      <c r="R105" s="87" t="n">
        <v>40.3164</v>
      </c>
      <c r="S105" s="87" t="n">
        <v>344.61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228</v>
      </c>
      <c r="F106" s="102" t="s">
        <v>40</v>
      </c>
      <c r="G106" s="102" t="s">
        <v>40</v>
      </c>
      <c r="H106" s="102" t="s">
        <v>40</v>
      </c>
      <c r="I106" s="96" t="n">
        <v>16933.53</v>
      </c>
      <c r="J106" s="96" t="n">
        <v>46.68</v>
      </c>
      <c r="K106" s="96" t="n">
        <v>376.13</v>
      </c>
      <c r="L106" s="61"/>
      <c r="M106" s="96" t="n">
        <v>267.1272</v>
      </c>
      <c r="N106" s="102" t="s">
        <v>40</v>
      </c>
      <c r="O106" s="102" t="s">
        <v>40</v>
      </c>
      <c r="P106" s="102" t="s">
        <v>40</v>
      </c>
      <c r="Q106" s="96" t="n">
        <v>16410.89</v>
      </c>
      <c r="R106" s="96" t="n">
        <v>40.6296</v>
      </c>
      <c r="S106" s="96" t="n">
        <v>385.66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8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4.8872</v>
      </c>
      <c r="N111" s="81" t="n">
        <v>40.3021</v>
      </c>
      <c r="O111" s="81" t="n">
        <v>42.9553</v>
      </c>
      <c r="P111" s="81" t="n">
        <v>43.0681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6.3</v>
      </c>
      <c r="N112" s="87" t="n">
        <v>37.9648</v>
      </c>
      <c r="O112" s="87" t="n">
        <v>41.3083</v>
      </c>
      <c r="P112" s="87" t="n">
        <v>41.4536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72</v>
      </c>
      <c r="N113" s="87" t="n">
        <v>35.5279</v>
      </c>
      <c r="O113" s="87" t="n">
        <v>40.017</v>
      </c>
      <c r="P113" s="87" t="n">
        <v>40.0441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8.3624</v>
      </c>
      <c r="N114" s="87" t="n">
        <v>33.1112</v>
      </c>
      <c r="O114" s="87" t="n">
        <v>38.954</v>
      </c>
      <c r="P114" s="87" t="n">
        <v>38.9474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8.5656</v>
      </c>
      <c r="N115" s="81" t="n">
        <v>39.9</v>
      </c>
      <c r="O115" s="81" t="n">
        <v>42.8631</v>
      </c>
      <c r="P115" s="81" t="n">
        <v>42.7506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6.872</v>
      </c>
      <c r="N116" s="87" t="n">
        <v>37.5201</v>
      </c>
      <c r="O116" s="87" t="n">
        <v>41.3694</v>
      </c>
      <c r="P116" s="87" t="n">
        <v>41.1159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80.008</v>
      </c>
      <c r="N117" s="87" t="n">
        <v>35.0627</v>
      </c>
      <c r="O117" s="87" t="n">
        <v>40.0909</v>
      </c>
      <c r="P117" s="87" t="n">
        <v>39.6701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6632</v>
      </c>
      <c r="N118" s="96" t="n">
        <v>32.5502</v>
      </c>
      <c r="O118" s="96" t="n">
        <v>39.0876</v>
      </c>
      <c r="P118" s="96" t="n">
        <v>38.5733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7.6616</v>
      </c>
      <c r="N119" s="81" t="n">
        <v>38.4037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4496</v>
      </c>
      <c r="N120" s="87" t="n">
        <v>35.2642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7768</v>
      </c>
      <c r="N121" s="87" t="n">
        <v>32.664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6904</v>
      </c>
      <c r="N122" s="87" t="n">
        <v>29.5775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99"/>
      <c r="H123" s="99"/>
      <c r="I123" s="82"/>
      <c r="J123" s="82"/>
      <c r="K123" s="83"/>
      <c r="L123" s="61"/>
      <c r="M123" s="81" t="n">
        <v>123.8448</v>
      </c>
      <c r="N123" s="81" t="n">
        <v>37.5253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7488</v>
      </c>
      <c r="F124" s="87" t="n">
        <v>34.4133</v>
      </c>
      <c r="G124" s="100"/>
      <c r="H124" s="100"/>
      <c r="I124" s="88"/>
      <c r="J124" s="88"/>
      <c r="K124" s="89"/>
      <c r="L124" s="61"/>
      <c r="M124" s="87" t="n">
        <v>44.9704</v>
      </c>
      <c r="N124" s="87" t="n">
        <v>34.4125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288</v>
      </c>
      <c r="F125" s="87" t="n">
        <v>31.5772</v>
      </c>
      <c r="G125" s="100"/>
      <c r="H125" s="100"/>
      <c r="I125" s="88"/>
      <c r="J125" s="88"/>
      <c r="K125" s="89"/>
      <c r="L125" s="61"/>
      <c r="M125" s="87" t="n">
        <v>19.6184</v>
      </c>
      <c r="N125" s="87" t="n">
        <v>31.5992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9936</v>
      </c>
      <c r="F126" s="87" t="n">
        <v>28.2344</v>
      </c>
      <c r="G126" s="100"/>
      <c r="H126" s="100"/>
      <c r="I126" s="88"/>
      <c r="J126" s="88"/>
      <c r="K126" s="89"/>
      <c r="L126" s="61"/>
      <c r="M126" s="87" t="n">
        <v>8.9824</v>
      </c>
      <c r="N126" s="87" t="n">
        <v>28.23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704</v>
      </c>
      <c r="F127" s="81" t="n">
        <v>37.377</v>
      </c>
      <c r="G127" s="99"/>
      <c r="H127" s="99"/>
      <c r="I127" s="82"/>
      <c r="J127" s="82"/>
      <c r="K127" s="83"/>
      <c r="L127" s="61"/>
      <c r="M127" s="81" t="n">
        <v>110.888</v>
      </c>
      <c r="N127" s="81" t="n">
        <v>37.4104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368</v>
      </c>
      <c r="F128" s="87" t="n">
        <v>34.3011</v>
      </c>
      <c r="G128" s="100"/>
      <c r="H128" s="100"/>
      <c r="I128" s="88"/>
      <c r="J128" s="88"/>
      <c r="K128" s="89"/>
      <c r="L128" s="61"/>
      <c r="M128" s="87" t="n">
        <v>36.7432</v>
      </c>
      <c r="N128" s="87" t="n">
        <v>34.2742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1344</v>
      </c>
      <c r="F129" s="87" t="n">
        <v>31.6362</v>
      </c>
      <c r="G129" s="100"/>
      <c r="H129" s="100"/>
      <c r="I129" s="88"/>
      <c r="J129" s="88"/>
      <c r="K129" s="89"/>
      <c r="L129" s="61"/>
      <c r="M129" s="87" t="n">
        <v>16.0952</v>
      </c>
      <c r="N129" s="87" t="n">
        <v>31.6483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8608</v>
      </c>
      <c r="F130" s="87" t="n">
        <v>28.5487</v>
      </c>
      <c r="G130" s="100"/>
      <c r="H130" s="100"/>
      <c r="I130" s="88"/>
      <c r="J130" s="88"/>
      <c r="K130" s="89"/>
      <c r="L130" s="61"/>
      <c r="M130" s="87" t="n">
        <v>7.8568</v>
      </c>
      <c r="N130" s="87" t="n">
        <v>28.5569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 t="s">
        <v>40</v>
      </c>
      <c r="F131" s="81" t="n">
        <v>39.8647</v>
      </c>
      <c r="G131" s="81" t="n">
        <v>45.2468</v>
      </c>
      <c r="H131" s="81" t="n">
        <v>45.4323</v>
      </c>
      <c r="I131" s="82"/>
      <c r="J131" s="82"/>
      <c r="K131" s="83"/>
      <c r="L131" s="61"/>
      <c r="M131" s="99" t="s">
        <v>40</v>
      </c>
      <c r="N131" s="81" t="n">
        <v>39.871</v>
      </c>
      <c r="O131" s="81" t="n">
        <v>45.2499</v>
      </c>
      <c r="P131" s="81" t="n">
        <v>45.4344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 t="s">
        <v>40</v>
      </c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1"/>
      <c r="M132" s="100" t="s">
        <v>40</v>
      </c>
      <c r="N132" s="87" t="n">
        <v>37.7339</v>
      </c>
      <c r="O132" s="87" t="n">
        <v>43.4702</v>
      </c>
      <c r="P132" s="87" t="n">
        <v>43.6295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 t="s">
        <v>40</v>
      </c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1"/>
      <c r="M133" s="100" t="s">
        <v>40</v>
      </c>
      <c r="N133" s="87" t="n">
        <v>35.4844</v>
      </c>
      <c r="O133" s="87" t="n">
        <v>41.8841</v>
      </c>
      <c r="P133" s="87" t="n">
        <v>41.8973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 t="s">
        <v>40</v>
      </c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1"/>
      <c r="M134" s="102" t="s">
        <v>40</v>
      </c>
      <c r="N134" s="96" t="n">
        <v>33.126</v>
      </c>
      <c r="O134" s="96" t="n">
        <v>40.5243</v>
      </c>
      <c r="P134" s="96" t="n">
        <v>40.5328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1</v>
      </c>
      <c r="D135" s="86" t="n">
        <v>25</v>
      </c>
      <c r="E135" s="100" t="s">
        <v>40</v>
      </c>
      <c r="F135" s="81" t="n">
        <v>40.3534</v>
      </c>
      <c r="G135" s="81" t="n">
        <v>46.105</v>
      </c>
      <c r="H135" s="81" t="n">
        <v>46.162</v>
      </c>
      <c r="I135" s="88"/>
      <c r="J135" s="88"/>
      <c r="K135" s="89"/>
      <c r="L135" s="61"/>
      <c r="M135" s="100" t="s">
        <v>40</v>
      </c>
      <c r="N135" s="81" t="n">
        <v>40.3576</v>
      </c>
      <c r="O135" s="81" t="n">
        <v>46.1121</v>
      </c>
      <c r="P135" s="81" t="n">
        <v>46.1671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 t="s">
        <v>40</v>
      </c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1"/>
      <c r="M136" s="100" t="s">
        <v>40</v>
      </c>
      <c r="N136" s="87" t="n">
        <v>38.1373</v>
      </c>
      <c r="O136" s="87" t="n">
        <v>44.2486</v>
      </c>
      <c r="P136" s="87" t="n">
        <v>44.2459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 t="s">
        <v>40</v>
      </c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1"/>
      <c r="M137" s="100" t="s">
        <v>40</v>
      </c>
      <c r="N137" s="87" t="n">
        <v>35.7588</v>
      </c>
      <c r="O137" s="87" t="n">
        <v>42.4053</v>
      </c>
      <c r="P137" s="87" t="n">
        <v>42.2634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 t="s">
        <v>40</v>
      </c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1"/>
      <c r="M138" s="102" t="s">
        <v>40</v>
      </c>
      <c r="N138" s="87" t="n">
        <v>33.2971</v>
      </c>
      <c r="O138" s="96" t="n">
        <v>40.8975</v>
      </c>
      <c r="P138" s="96" t="n">
        <v>40.7648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2</v>
      </c>
      <c r="D139" s="86" t="n">
        <v>25</v>
      </c>
      <c r="E139" s="100" t="s">
        <v>40</v>
      </c>
      <c r="F139" s="81" t="n">
        <v>40.86</v>
      </c>
      <c r="G139" s="81" t="n">
        <v>46.016</v>
      </c>
      <c r="H139" s="81" t="n">
        <v>46.0886</v>
      </c>
      <c r="I139" s="88"/>
      <c r="J139" s="88"/>
      <c r="K139" s="89"/>
      <c r="L139" s="61"/>
      <c r="M139" s="100" t="s">
        <v>40</v>
      </c>
      <c r="N139" s="81" t="n">
        <v>40.8643</v>
      </c>
      <c r="O139" s="81" t="n">
        <v>46.022</v>
      </c>
      <c r="P139" s="81" t="n">
        <v>46.0906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 t="s">
        <v>40</v>
      </c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1"/>
      <c r="M140" s="100" t="s">
        <v>40</v>
      </c>
      <c r="N140" s="87" t="n">
        <v>38.6096</v>
      </c>
      <c r="O140" s="87" t="n">
        <v>44.2697</v>
      </c>
      <c r="P140" s="87" t="n">
        <v>44.239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 t="s">
        <v>40</v>
      </c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1"/>
      <c r="M141" s="100" t="s">
        <v>40</v>
      </c>
      <c r="N141" s="87" t="n">
        <v>36.1679</v>
      </c>
      <c r="O141" s="87" t="n">
        <v>42.3398</v>
      </c>
      <c r="P141" s="87" t="n">
        <v>42.1988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 t="s">
        <v>40</v>
      </c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1"/>
      <c r="M142" s="102" t="s">
        <v>40</v>
      </c>
      <c r="N142" s="87" t="n">
        <v>33.6598</v>
      </c>
      <c r="O142" s="96" t="n">
        <v>40.8444</v>
      </c>
      <c r="P142" s="96" t="n">
        <v>40.6938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3</v>
      </c>
      <c r="D143" s="86" t="n">
        <v>25</v>
      </c>
      <c r="E143" s="100" t="s">
        <v>40</v>
      </c>
      <c r="F143" s="81" t="n">
        <v>40.8687</v>
      </c>
      <c r="G143" s="81" t="n">
        <v>45.8578</v>
      </c>
      <c r="H143" s="81" t="n">
        <v>45.9419</v>
      </c>
      <c r="I143" s="88"/>
      <c r="J143" s="88"/>
      <c r="K143" s="89"/>
      <c r="L143" s="61"/>
      <c r="M143" s="100" t="s">
        <v>40</v>
      </c>
      <c r="N143" s="81" t="n">
        <v>40.8693</v>
      </c>
      <c r="O143" s="81" t="n">
        <v>45.8589</v>
      </c>
      <c r="P143" s="81" t="n">
        <v>45.9425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 t="s">
        <v>40</v>
      </c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1"/>
      <c r="M144" s="100" t="s">
        <v>40</v>
      </c>
      <c r="N144" s="87" t="n">
        <v>38.5481</v>
      </c>
      <c r="O144" s="87" t="n">
        <v>44.0745</v>
      </c>
      <c r="P144" s="87" t="n">
        <v>44.0612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 t="s">
        <v>40</v>
      </c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1"/>
      <c r="M145" s="100" t="s">
        <v>40</v>
      </c>
      <c r="N145" s="87" t="n">
        <v>36.1067</v>
      </c>
      <c r="O145" s="87" t="n">
        <v>42.1673</v>
      </c>
      <c r="P145" s="87" t="n">
        <v>41.9824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 t="s">
        <v>40</v>
      </c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1"/>
      <c r="M146" s="102" t="s">
        <v>40</v>
      </c>
      <c r="N146" s="87" t="n">
        <v>33.5927</v>
      </c>
      <c r="O146" s="96" t="n">
        <v>40.7253</v>
      </c>
      <c r="P146" s="96" t="n">
        <v>40.4908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4</v>
      </c>
      <c r="D147" s="86" t="n">
        <v>25</v>
      </c>
      <c r="E147" s="100" t="s">
        <v>40</v>
      </c>
      <c r="F147" s="81" t="n">
        <v>40.2336</v>
      </c>
      <c r="G147" s="81" t="n">
        <v>45.8879</v>
      </c>
      <c r="H147" s="81" t="n">
        <v>45.8517</v>
      </c>
      <c r="I147" s="88"/>
      <c r="J147" s="88"/>
      <c r="K147" s="89"/>
      <c r="L147" s="61"/>
      <c r="M147" s="100" t="s">
        <v>40</v>
      </c>
      <c r="N147" s="81" t="n">
        <v>40.2268</v>
      </c>
      <c r="O147" s="81" t="n">
        <v>45.889</v>
      </c>
      <c r="P147" s="81" t="n">
        <v>45.851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 t="s">
        <v>40</v>
      </c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1"/>
      <c r="M148" s="100" t="s">
        <v>40</v>
      </c>
      <c r="N148" s="87" t="n">
        <v>37.9313</v>
      </c>
      <c r="O148" s="87" t="n">
        <v>44.0574</v>
      </c>
      <c r="P148" s="87" t="n">
        <v>43.8794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 t="s">
        <v>40</v>
      </c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1"/>
      <c r="M149" s="100" t="s">
        <v>40</v>
      </c>
      <c r="N149" s="87" t="n">
        <v>35.5374</v>
      </c>
      <c r="O149" s="87" t="n">
        <v>42.2201</v>
      </c>
      <c r="P149" s="87" t="n">
        <v>41.8522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 t="s">
        <v>40</v>
      </c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1"/>
      <c r="M150" s="102" t="s">
        <v>40</v>
      </c>
      <c r="N150" s="96" t="n">
        <v>33.0555</v>
      </c>
      <c r="O150" s="96" t="n">
        <v>40.8032</v>
      </c>
      <c r="P150" s="96" t="n">
        <v>40.3902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5</v>
      </c>
      <c r="D151" s="86" t="n">
        <v>25</v>
      </c>
      <c r="E151" s="100" t="s">
        <v>40</v>
      </c>
      <c r="F151" s="81" t="n">
        <v>39.9025</v>
      </c>
      <c r="G151" s="81" t="n">
        <v>45.0805</v>
      </c>
      <c r="H151" s="81" t="n">
        <v>45.0272</v>
      </c>
      <c r="I151" s="88"/>
      <c r="J151" s="88"/>
      <c r="K151" s="89"/>
      <c r="L151" s="61"/>
      <c r="M151" s="100" t="s">
        <v>40</v>
      </c>
      <c r="N151" s="81" t="n">
        <v>39.8986</v>
      </c>
      <c r="O151" s="81" t="n">
        <v>45.0785</v>
      </c>
      <c r="P151" s="81" t="n">
        <v>45.0267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 t="s">
        <v>40</v>
      </c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1"/>
      <c r="M152" s="100" t="s">
        <v>40</v>
      </c>
      <c r="N152" s="87" t="n">
        <v>37.5847</v>
      </c>
      <c r="O152" s="87" t="n">
        <v>43.3842</v>
      </c>
      <c r="P152" s="87" t="n">
        <v>43.1376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 t="s">
        <v>40</v>
      </c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1"/>
      <c r="M153" s="100" t="s">
        <v>40</v>
      </c>
      <c r="N153" s="87" t="n">
        <v>35.1797</v>
      </c>
      <c r="O153" s="87" t="n">
        <v>41.7765</v>
      </c>
      <c r="P153" s="87" t="n">
        <v>41.3324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 t="s">
        <v>40</v>
      </c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1"/>
      <c r="M154" s="102" t="s">
        <v>40</v>
      </c>
      <c r="N154" s="96" t="n">
        <v>32.6905</v>
      </c>
      <c r="O154" s="96" t="n">
        <v>40.5097</v>
      </c>
      <c r="P154" s="96" t="n">
        <v>39.9789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6</v>
      </c>
      <c r="D155" s="86" t="n">
        <v>25</v>
      </c>
      <c r="E155" s="81" t="n">
        <v>2051.632</v>
      </c>
      <c r="F155" s="100" t="s">
        <v>40</v>
      </c>
      <c r="G155" s="100" t="s">
        <v>40</v>
      </c>
      <c r="H155" s="100" t="s">
        <v>40</v>
      </c>
      <c r="I155" s="81" t="n">
        <v>23011.37</v>
      </c>
      <c r="J155" s="81" t="n">
        <v>43.53</v>
      </c>
      <c r="K155" s="81" t="n">
        <v>399.57</v>
      </c>
      <c r="L155" s="61"/>
      <c r="M155" s="81" t="n">
        <v>2051.6552</v>
      </c>
      <c r="N155" s="100" t="s">
        <v>40</v>
      </c>
      <c r="O155" s="100" t="s">
        <v>40</v>
      </c>
      <c r="P155" s="100" t="s">
        <v>40</v>
      </c>
      <c r="Q155" s="81" t="n">
        <v>22436.87</v>
      </c>
      <c r="R155" s="81" t="n">
        <v>44.9928</v>
      </c>
      <c r="S155" s="81" t="n">
        <v>368.33</v>
      </c>
      <c r="T155" s="57"/>
      <c r="U155" s="14"/>
      <c r="V155" s="15"/>
      <c r="W155" s="16"/>
      <c r="X155" s="61"/>
      <c r="Y155" s="20" t="n">
        <f aca="false">GEOMEAN(Q155:Q158)/GEOMEAN(I155:I158)</f>
        <v>0.988234075258697</v>
      </c>
      <c r="Z155" s="20" t="n">
        <f aca="false">GEOMEAN(R155:R158)/GEOMEAN(J155:J158)</f>
        <v>1.02786811779901</v>
      </c>
      <c r="AA155" s="26" t="n">
        <f aca="false">GEOMEAN(S155:S158)/GEOMEAN(K155:K158)</f>
        <v>0.958814877845305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0112</v>
      </c>
      <c r="F156" s="100" t="s">
        <v>40</v>
      </c>
      <c r="G156" s="100" t="s">
        <v>40</v>
      </c>
      <c r="H156" s="100" t="s">
        <v>40</v>
      </c>
      <c r="I156" s="87" t="n">
        <v>18376.69</v>
      </c>
      <c r="J156" s="87" t="n">
        <v>41.15</v>
      </c>
      <c r="K156" s="87" t="n">
        <v>369.76</v>
      </c>
      <c r="L156" s="61"/>
      <c r="M156" s="87" t="n">
        <v>946.0568</v>
      </c>
      <c r="N156" s="100" t="s">
        <v>40</v>
      </c>
      <c r="O156" s="100" t="s">
        <v>40</v>
      </c>
      <c r="P156" s="100" t="s">
        <v>40</v>
      </c>
      <c r="Q156" s="87" t="n">
        <v>17887.82</v>
      </c>
      <c r="R156" s="87" t="n">
        <v>48.6756</v>
      </c>
      <c r="S156" s="87" t="n">
        <v>350.6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4328</v>
      </c>
      <c r="F157" s="100" t="s">
        <v>40</v>
      </c>
      <c r="G157" s="100" t="s">
        <v>40</v>
      </c>
      <c r="H157" s="100" t="s">
        <v>40</v>
      </c>
      <c r="I157" s="87" t="n">
        <v>15746.09</v>
      </c>
      <c r="J157" s="87" t="n">
        <v>37.89</v>
      </c>
      <c r="K157" s="87" t="n">
        <v>359.92</v>
      </c>
      <c r="L157" s="61"/>
      <c r="M157" s="87" t="n">
        <v>493.472</v>
      </c>
      <c r="N157" s="100" t="s">
        <v>40</v>
      </c>
      <c r="O157" s="100" t="s">
        <v>40</v>
      </c>
      <c r="P157" s="100" t="s">
        <v>40</v>
      </c>
      <c r="Q157" s="87" t="n">
        <v>16007.22</v>
      </c>
      <c r="R157" s="87" t="n">
        <v>49.1832</v>
      </c>
      <c r="S157" s="87" t="n">
        <v>364.73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8528</v>
      </c>
      <c r="F158" s="102" t="s">
        <v>40</v>
      </c>
      <c r="G158" s="102" t="s">
        <v>40</v>
      </c>
      <c r="H158" s="102" t="s">
        <v>40</v>
      </c>
      <c r="I158" s="96" t="n">
        <v>14558.73</v>
      </c>
      <c r="J158" s="96" t="n">
        <v>54.65</v>
      </c>
      <c r="K158" s="96" t="n">
        <v>380.53</v>
      </c>
      <c r="L158" s="61"/>
      <c r="M158" s="96" t="n">
        <v>276.9192</v>
      </c>
      <c r="N158" s="102" t="s">
        <v>40</v>
      </c>
      <c r="O158" s="102" t="s">
        <v>40</v>
      </c>
      <c r="P158" s="102" t="s">
        <v>40</v>
      </c>
      <c r="Q158" s="96" t="n">
        <v>14391.62</v>
      </c>
      <c r="R158" s="96" t="n">
        <v>38.4372</v>
      </c>
      <c r="S158" s="96" t="n">
        <v>363.1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9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6.3128</v>
      </c>
      <c r="N163" s="81" t="n">
        <v>39.7432</v>
      </c>
      <c r="O163" s="81" t="n">
        <v>45.335</v>
      </c>
      <c r="P163" s="81" t="n">
        <v>46.1845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52</v>
      </c>
      <c r="N164" s="87" t="n">
        <v>37.4713</v>
      </c>
      <c r="O164" s="87" t="n">
        <v>43.5844</v>
      </c>
      <c r="P164" s="87" t="n">
        <v>44.4074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5936</v>
      </c>
      <c r="N165" s="87" t="n">
        <v>35.3764</v>
      </c>
      <c r="O165" s="87" t="n">
        <v>41.7861</v>
      </c>
      <c r="P165" s="87" t="n">
        <v>42.6302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2.0104</v>
      </c>
      <c r="N166" s="87" t="n">
        <v>33.2865</v>
      </c>
      <c r="O166" s="87" t="n">
        <v>40.559</v>
      </c>
      <c r="P166" s="87" t="n">
        <v>41.3962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8.2696</v>
      </c>
      <c r="N167" s="81" t="n">
        <v>39.7069</v>
      </c>
      <c r="O167" s="81" t="n">
        <v>45.2959</v>
      </c>
      <c r="P167" s="81" t="n">
        <v>46.1484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2.0456</v>
      </c>
      <c r="N168" s="87" t="n">
        <v>37.4263</v>
      </c>
      <c r="O168" s="87" t="n">
        <v>43.5376</v>
      </c>
      <c r="P168" s="87" t="n">
        <v>44.3702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3.3928</v>
      </c>
      <c r="N169" s="87" t="n">
        <v>35.3231</v>
      </c>
      <c r="O169" s="87" t="n">
        <v>41.7422</v>
      </c>
      <c r="P169" s="87" t="n">
        <v>42.5846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5152</v>
      </c>
      <c r="N170" s="96" t="n">
        <v>33.2266</v>
      </c>
      <c r="O170" s="96" t="n">
        <v>40.5153</v>
      </c>
      <c r="P170" s="96" t="n">
        <v>41.3556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2.4888</v>
      </c>
      <c r="N171" s="81" t="n">
        <v>43.7162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2.1912</v>
      </c>
      <c r="N172" s="87" t="n">
        <v>39.7963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3.0672</v>
      </c>
      <c r="N173" s="87" t="n">
        <v>35.7816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048</v>
      </c>
      <c r="N174" s="87" t="n">
        <v>32.4823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99"/>
      <c r="H175" s="99"/>
      <c r="I175" s="82"/>
      <c r="J175" s="82"/>
      <c r="K175" s="83"/>
      <c r="L175" s="61"/>
      <c r="M175" s="81" t="n">
        <v>88.624</v>
      </c>
      <c r="N175" s="81" t="n">
        <v>42.8674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0848</v>
      </c>
      <c r="F176" s="87" t="n">
        <v>39.1535</v>
      </c>
      <c r="G176" s="100"/>
      <c r="H176" s="100"/>
      <c r="I176" s="88"/>
      <c r="J176" s="88"/>
      <c r="K176" s="89"/>
      <c r="L176" s="61"/>
      <c r="M176" s="87" t="n">
        <v>28.0784</v>
      </c>
      <c r="N176" s="87" t="n">
        <v>39.1511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1176</v>
      </c>
      <c r="F177" s="87" t="n">
        <v>35.2772</v>
      </c>
      <c r="G177" s="100"/>
      <c r="H177" s="100"/>
      <c r="I177" s="88"/>
      <c r="J177" s="88"/>
      <c r="K177" s="89"/>
      <c r="L177" s="61"/>
      <c r="M177" s="87" t="n">
        <v>12.0848</v>
      </c>
      <c r="N177" s="87" t="n">
        <v>35.2745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3504</v>
      </c>
      <c r="F178" s="87" t="n">
        <v>31.8684</v>
      </c>
      <c r="G178" s="100"/>
      <c r="H178" s="100"/>
      <c r="I178" s="88"/>
      <c r="J178" s="88"/>
      <c r="K178" s="89"/>
      <c r="L178" s="61"/>
      <c r="M178" s="87" t="n">
        <v>6.3584</v>
      </c>
      <c r="N178" s="87" t="n">
        <v>31.8668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6688</v>
      </c>
      <c r="F179" s="81" t="n">
        <v>42.8094</v>
      </c>
      <c r="G179" s="99"/>
      <c r="H179" s="99"/>
      <c r="I179" s="82"/>
      <c r="J179" s="82"/>
      <c r="K179" s="83"/>
      <c r="L179" s="61"/>
      <c r="M179" s="81" t="n">
        <v>91.3912</v>
      </c>
      <c r="N179" s="81" t="n">
        <v>42.8218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32</v>
      </c>
      <c r="F180" s="87" t="n">
        <v>39.1141</v>
      </c>
      <c r="G180" s="100"/>
      <c r="H180" s="100"/>
      <c r="I180" s="88"/>
      <c r="J180" s="88"/>
      <c r="K180" s="89"/>
      <c r="L180" s="61"/>
      <c r="M180" s="87" t="n">
        <v>29.2552</v>
      </c>
      <c r="N180" s="87" t="n">
        <v>39.1124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6536</v>
      </c>
      <c r="F181" s="87" t="n">
        <v>35.3446</v>
      </c>
      <c r="G181" s="100"/>
      <c r="H181" s="100"/>
      <c r="I181" s="88"/>
      <c r="J181" s="88"/>
      <c r="K181" s="89"/>
      <c r="L181" s="61"/>
      <c r="M181" s="87" t="n">
        <v>12.584</v>
      </c>
      <c r="N181" s="87" t="n">
        <v>35.3391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5096</v>
      </c>
      <c r="F182" s="87" t="n">
        <v>32.008</v>
      </c>
      <c r="G182" s="100"/>
      <c r="H182" s="100"/>
      <c r="I182" s="88"/>
      <c r="J182" s="88"/>
      <c r="K182" s="89"/>
      <c r="L182" s="61"/>
      <c r="M182" s="87" t="n">
        <v>6.5024</v>
      </c>
      <c r="N182" s="87" t="n">
        <v>32.0058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 t="s">
        <v>40</v>
      </c>
      <c r="F183" s="81" t="n">
        <v>39.7763</v>
      </c>
      <c r="G183" s="81" t="n">
        <v>46.5277</v>
      </c>
      <c r="H183" s="81" t="n">
        <v>46.4436</v>
      </c>
      <c r="I183" s="82"/>
      <c r="J183" s="82"/>
      <c r="K183" s="83"/>
      <c r="L183" s="61"/>
      <c r="M183" s="99" t="s">
        <v>40</v>
      </c>
      <c r="N183" s="81" t="n">
        <v>39.7802</v>
      </c>
      <c r="O183" s="81" t="n">
        <v>46.5345</v>
      </c>
      <c r="P183" s="81" t="n">
        <v>46.4568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 t="s">
        <v>40</v>
      </c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1"/>
      <c r="M184" s="100" t="s">
        <v>40</v>
      </c>
      <c r="N184" s="87" t="n">
        <v>37.5487</v>
      </c>
      <c r="O184" s="87" t="n">
        <v>44.7591</v>
      </c>
      <c r="P184" s="87" t="n">
        <v>45.0379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 t="s">
        <v>40</v>
      </c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1"/>
      <c r="M185" s="100" t="s">
        <v>40</v>
      </c>
      <c r="N185" s="87" t="n">
        <v>35.4695</v>
      </c>
      <c r="O185" s="87" t="n">
        <v>42.7267</v>
      </c>
      <c r="P185" s="87" t="n">
        <v>43.3135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 t="s">
        <v>40</v>
      </c>
      <c r="F186" s="96" t="n">
        <v>33.3833</v>
      </c>
      <c r="G186" s="96" t="n">
        <v>41.3917</v>
      </c>
      <c r="H186" s="96" t="n">
        <v>42.0891</v>
      </c>
      <c r="I186" s="97"/>
      <c r="J186" s="97"/>
      <c r="K186" s="98"/>
      <c r="L186" s="61"/>
      <c r="M186" s="102" t="s">
        <v>40</v>
      </c>
      <c r="N186" s="96" t="n">
        <v>33.3836</v>
      </c>
      <c r="O186" s="96" t="n">
        <v>41.3922</v>
      </c>
      <c r="P186" s="96" t="n">
        <v>42.0889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1</v>
      </c>
      <c r="D187" s="86" t="n">
        <v>25</v>
      </c>
      <c r="E187" s="100" t="s">
        <v>40</v>
      </c>
      <c r="F187" s="81" t="n">
        <v>39.9458</v>
      </c>
      <c r="G187" s="81" t="n">
        <v>46.3306</v>
      </c>
      <c r="H187" s="81" t="n">
        <v>46.7397</v>
      </c>
      <c r="I187" s="88"/>
      <c r="J187" s="88"/>
      <c r="K187" s="89"/>
      <c r="L187" s="61"/>
      <c r="M187" s="100" t="s">
        <v>40</v>
      </c>
      <c r="N187" s="81" t="n">
        <v>39.9464</v>
      </c>
      <c r="O187" s="81" t="n">
        <v>46.326</v>
      </c>
      <c r="P187" s="81" t="n">
        <v>46.746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 t="s">
        <v>40</v>
      </c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1"/>
      <c r="M188" s="100" t="s">
        <v>40</v>
      </c>
      <c r="N188" s="87" t="n">
        <v>37.6772</v>
      </c>
      <c r="O188" s="87" t="n">
        <v>44.6684</v>
      </c>
      <c r="P188" s="87" t="n">
        <v>45.1802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 t="s">
        <v>40</v>
      </c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1"/>
      <c r="M189" s="100" t="s">
        <v>40</v>
      </c>
      <c r="N189" s="87" t="n">
        <v>35.5639</v>
      </c>
      <c r="O189" s="87" t="n">
        <v>42.7592</v>
      </c>
      <c r="P189" s="87" t="n">
        <v>43.4041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 t="s">
        <v>40</v>
      </c>
      <c r="F190" s="87" t="n">
        <v>33.4342</v>
      </c>
      <c r="G190" s="96" t="n">
        <v>41.4836</v>
      </c>
      <c r="H190" s="96" t="n">
        <v>42.1638</v>
      </c>
      <c r="I190" s="97"/>
      <c r="J190" s="97"/>
      <c r="K190" s="98"/>
      <c r="L190" s="61"/>
      <c r="M190" s="102" t="s">
        <v>40</v>
      </c>
      <c r="N190" s="87" t="n">
        <v>33.4343</v>
      </c>
      <c r="O190" s="96" t="n">
        <v>41.4851</v>
      </c>
      <c r="P190" s="96" t="n">
        <v>42.163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2</v>
      </c>
      <c r="D191" s="86" t="n">
        <v>25</v>
      </c>
      <c r="E191" s="100" t="s">
        <v>40</v>
      </c>
      <c r="F191" s="81" t="n">
        <v>40.2127</v>
      </c>
      <c r="G191" s="81" t="n">
        <v>46.9539</v>
      </c>
      <c r="H191" s="81" t="n">
        <v>47.7878</v>
      </c>
      <c r="I191" s="88"/>
      <c r="J191" s="88"/>
      <c r="K191" s="89"/>
      <c r="L191" s="61"/>
      <c r="M191" s="100" t="s">
        <v>40</v>
      </c>
      <c r="N191" s="81" t="n">
        <v>40.2102</v>
      </c>
      <c r="O191" s="81" t="n">
        <v>46.9534</v>
      </c>
      <c r="P191" s="81" t="n">
        <v>47.7882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 t="s">
        <v>40</v>
      </c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1"/>
      <c r="M192" s="100" t="s">
        <v>40</v>
      </c>
      <c r="N192" s="87" t="n">
        <v>37.8249</v>
      </c>
      <c r="O192" s="87" t="n">
        <v>45.0589</v>
      </c>
      <c r="P192" s="87" t="n">
        <v>45.8587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 t="s">
        <v>40</v>
      </c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1"/>
      <c r="M193" s="100" t="s">
        <v>40</v>
      </c>
      <c r="N193" s="87" t="n">
        <v>35.6452</v>
      </c>
      <c r="O193" s="87" t="n">
        <v>43.0242</v>
      </c>
      <c r="P193" s="87" t="n">
        <v>43.8271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 t="s">
        <v>40</v>
      </c>
      <c r="F194" s="87" t="n">
        <v>33.4878</v>
      </c>
      <c r="G194" s="96" t="n">
        <v>41.6684</v>
      </c>
      <c r="H194" s="96" t="n">
        <v>42.4517</v>
      </c>
      <c r="I194" s="97"/>
      <c r="J194" s="97"/>
      <c r="K194" s="98"/>
      <c r="L194" s="61"/>
      <c r="M194" s="102" t="s">
        <v>40</v>
      </c>
      <c r="N194" s="87" t="n">
        <v>33.488</v>
      </c>
      <c r="O194" s="96" t="n">
        <v>41.6688</v>
      </c>
      <c r="P194" s="96" t="n">
        <v>42.4518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3</v>
      </c>
      <c r="D195" s="86" t="n">
        <v>25</v>
      </c>
      <c r="E195" s="100" t="s">
        <v>40</v>
      </c>
      <c r="F195" s="81" t="n">
        <v>40.1842</v>
      </c>
      <c r="G195" s="81" t="n">
        <v>46.9548</v>
      </c>
      <c r="H195" s="81" t="n">
        <v>47.7809</v>
      </c>
      <c r="I195" s="88"/>
      <c r="J195" s="88"/>
      <c r="K195" s="89"/>
      <c r="L195" s="61"/>
      <c r="M195" s="100" t="s">
        <v>40</v>
      </c>
      <c r="N195" s="81" t="n">
        <v>40.1868</v>
      </c>
      <c r="O195" s="81" t="n">
        <v>46.9551</v>
      </c>
      <c r="P195" s="81" t="n">
        <v>47.7809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 t="s">
        <v>40</v>
      </c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1"/>
      <c r="M196" s="100" t="s">
        <v>40</v>
      </c>
      <c r="N196" s="87" t="n">
        <v>37.8033</v>
      </c>
      <c r="O196" s="87" t="n">
        <v>45.053</v>
      </c>
      <c r="P196" s="87" t="n">
        <v>45.8456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 t="s">
        <v>40</v>
      </c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1"/>
      <c r="M197" s="100" t="s">
        <v>40</v>
      </c>
      <c r="N197" s="87" t="n">
        <v>35.631</v>
      </c>
      <c r="O197" s="87" t="n">
        <v>43.018</v>
      </c>
      <c r="P197" s="87" t="n">
        <v>43.8098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 t="s">
        <v>40</v>
      </c>
      <c r="F198" s="87" t="n">
        <v>33.4785</v>
      </c>
      <c r="G198" s="96" t="n">
        <v>41.6615</v>
      </c>
      <c r="H198" s="96" t="n">
        <v>42.4287</v>
      </c>
      <c r="I198" s="97"/>
      <c r="J198" s="97"/>
      <c r="K198" s="98"/>
      <c r="L198" s="61"/>
      <c r="M198" s="102" t="s">
        <v>40</v>
      </c>
      <c r="N198" s="87" t="n">
        <v>33.479</v>
      </c>
      <c r="O198" s="96" t="n">
        <v>41.6616</v>
      </c>
      <c r="P198" s="96" t="n">
        <v>42.4291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4</v>
      </c>
      <c r="D199" s="86" t="n">
        <v>25</v>
      </c>
      <c r="E199" s="100" t="s">
        <v>40</v>
      </c>
      <c r="F199" s="81" t="n">
        <v>39.9489</v>
      </c>
      <c r="G199" s="81" t="n">
        <v>46.2784</v>
      </c>
      <c r="H199" s="81" t="n">
        <v>47.0015</v>
      </c>
      <c r="I199" s="88"/>
      <c r="J199" s="88"/>
      <c r="K199" s="89"/>
      <c r="L199" s="61"/>
      <c r="M199" s="100" t="s">
        <v>40</v>
      </c>
      <c r="N199" s="81" t="n">
        <v>39.9491</v>
      </c>
      <c r="O199" s="81" t="n">
        <v>46.2838</v>
      </c>
      <c r="P199" s="81" t="n">
        <v>47.0058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 t="s">
        <v>40</v>
      </c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1"/>
      <c r="M200" s="100" t="s">
        <v>40</v>
      </c>
      <c r="N200" s="87" t="n">
        <v>37.6574</v>
      </c>
      <c r="O200" s="87" t="n">
        <v>44.6259</v>
      </c>
      <c r="P200" s="87" t="n">
        <v>45.3385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 t="s">
        <v>40</v>
      </c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1"/>
      <c r="M201" s="100" t="s">
        <v>40</v>
      </c>
      <c r="N201" s="87" t="n">
        <v>35.5348</v>
      </c>
      <c r="O201" s="87" t="n">
        <v>42.7575</v>
      </c>
      <c r="P201" s="87" t="n">
        <v>43.4283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 t="s">
        <v>40</v>
      </c>
      <c r="F202" s="96" t="n">
        <v>33.4027</v>
      </c>
      <c r="G202" s="96" t="n">
        <v>41.4757</v>
      </c>
      <c r="H202" s="96" t="n">
        <v>42.1576</v>
      </c>
      <c r="I202" s="97"/>
      <c r="J202" s="97"/>
      <c r="K202" s="98"/>
      <c r="L202" s="61"/>
      <c r="M202" s="102" t="s">
        <v>40</v>
      </c>
      <c r="N202" s="96" t="n">
        <v>33.4035</v>
      </c>
      <c r="O202" s="96" t="n">
        <v>41.4737</v>
      </c>
      <c r="P202" s="96" t="n">
        <v>42.1577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5</v>
      </c>
      <c r="D203" s="86" t="n">
        <v>25</v>
      </c>
      <c r="E203" s="100" t="s">
        <v>40</v>
      </c>
      <c r="F203" s="81" t="n">
        <v>39.7609</v>
      </c>
      <c r="G203" s="81" t="n">
        <v>46.3181</v>
      </c>
      <c r="H203" s="81" t="n">
        <v>46.5644</v>
      </c>
      <c r="I203" s="88"/>
      <c r="J203" s="88"/>
      <c r="K203" s="89"/>
      <c r="L203" s="61"/>
      <c r="M203" s="100" t="s">
        <v>40</v>
      </c>
      <c r="N203" s="81" t="n">
        <v>39.7599</v>
      </c>
      <c r="O203" s="81" t="n">
        <v>46.3164</v>
      </c>
      <c r="P203" s="81" t="n">
        <v>46.5757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 t="s">
        <v>40</v>
      </c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1"/>
      <c r="M204" s="100" t="s">
        <v>40</v>
      </c>
      <c r="N204" s="87" t="n">
        <v>37.5002</v>
      </c>
      <c r="O204" s="87" t="n">
        <v>44.594</v>
      </c>
      <c r="P204" s="87" t="n">
        <v>45.1179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 t="s">
        <v>40</v>
      </c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1"/>
      <c r="M205" s="100" t="s">
        <v>40</v>
      </c>
      <c r="N205" s="87" t="n">
        <v>35.4158</v>
      </c>
      <c r="O205" s="87" t="n">
        <v>42.6645</v>
      </c>
      <c r="P205" s="87" t="n">
        <v>43.2825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 t="s">
        <v>40</v>
      </c>
      <c r="F206" s="96" t="n">
        <v>33.3257</v>
      </c>
      <c r="G206" s="96" t="n">
        <v>41.3608</v>
      </c>
      <c r="H206" s="96" t="n">
        <v>42.0068</v>
      </c>
      <c r="I206" s="97"/>
      <c r="J206" s="97"/>
      <c r="K206" s="98"/>
      <c r="L206" s="61"/>
      <c r="M206" s="102" t="s">
        <v>40</v>
      </c>
      <c r="N206" s="96" t="n">
        <v>33.3264</v>
      </c>
      <c r="O206" s="96" t="n">
        <v>41.3572</v>
      </c>
      <c r="P206" s="96" t="n">
        <v>42.0087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6</v>
      </c>
      <c r="D207" s="86" t="n">
        <v>25</v>
      </c>
      <c r="E207" s="81" t="n">
        <v>5291.2568</v>
      </c>
      <c r="F207" s="100" t="s">
        <v>40</v>
      </c>
      <c r="G207" s="100" t="s">
        <v>40</v>
      </c>
      <c r="H207" s="100" t="s">
        <v>40</v>
      </c>
      <c r="I207" s="81" t="n">
        <v>54479.03</v>
      </c>
      <c r="J207" s="81" t="n">
        <v>129.76</v>
      </c>
      <c r="K207" s="81" t="n">
        <v>814.46</v>
      </c>
      <c r="L207" s="61"/>
      <c r="M207" s="81" t="n">
        <v>5290.46</v>
      </c>
      <c r="N207" s="100" t="s">
        <v>40</v>
      </c>
      <c r="O207" s="100" t="s">
        <v>40</v>
      </c>
      <c r="P207" s="100" t="s">
        <v>40</v>
      </c>
      <c r="Q207" s="81" t="n">
        <v>53668.52</v>
      </c>
      <c r="R207" s="81" t="n">
        <v>128.952</v>
      </c>
      <c r="S207" s="81" t="n">
        <v>826.17</v>
      </c>
      <c r="U207" s="14"/>
      <c r="V207" s="15"/>
      <c r="W207" s="16"/>
      <c r="X207" s="61"/>
      <c r="Y207" s="20" t="n">
        <f aca="false">GEOMEAN(Q207:Q210)/GEOMEAN(I207:I210)</f>
        <v>0.973374129003355</v>
      </c>
      <c r="Z207" s="20" t="n">
        <f aca="false">GEOMEAN(R207:R210)/GEOMEAN(J207:J210)</f>
        <v>0.964637933714914</v>
      </c>
      <c r="AA207" s="26" t="n">
        <f aca="false">GEOMEAN(S207:S210)/GEOMEAN(K207:K210)</f>
        <v>1.00503353639717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9728</v>
      </c>
      <c r="F208" s="100" t="s">
        <v>40</v>
      </c>
      <c r="G208" s="100" t="s">
        <v>40</v>
      </c>
      <c r="H208" s="100" t="s">
        <v>40</v>
      </c>
      <c r="I208" s="87" t="n">
        <v>39094.69</v>
      </c>
      <c r="J208" s="87" t="n">
        <v>92.76</v>
      </c>
      <c r="K208" s="87" t="n">
        <v>816.69</v>
      </c>
      <c r="L208" s="61"/>
      <c r="M208" s="87" t="n">
        <v>2195.672</v>
      </c>
      <c r="N208" s="100" t="s">
        <v>40</v>
      </c>
      <c r="O208" s="100" t="s">
        <v>40</v>
      </c>
      <c r="P208" s="100" t="s">
        <v>40</v>
      </c>
      <c r="Q208" s="87" t="n">
        <v>38529.99</v>
      </c>
      <c r="R208" s="87" t="n">
        <v>93.8196</v>
      </c>
      <c r="S208" s="87" t="n">
        <v>824.03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1408</v>
      </c>
      <c r="F209" s="100" t="s">
        <v>40</v>
      </c>
      <c r="G209" s="100" t="s">
        <v>40</v>
      </c>
      <c r="H209" s="100" t="s">
        <v>40</v>
      </c>
      <c r="I209" s="87" t="n">
        <v>33034.43</v>
      </c>
      <c r="J209" s="87" t="n">
        <v>103.41</v>
      </c>
      <c r="K209" s="87" t="n">
        <v>829.37</v>
      </c>
      <c r="L209" s="61"/>
      <c r="M209" s="87" t="n">
        <v>1010.076</v>
      </c>
      <c r="N209" s="100" t="s">
        <v>40</v>
      </c>
      <c r="O209" s="100" t="s">
        <v>40</v>
      </c>
      <c r="P209" s="100" t="s">
        <v>40</v>
      </c>
      <c r="Q209" s="87" t="n">
        <v>31875.33</v>
      </c>
      <c r="R209" s="87" t="n">
        <v>110.7</v>
      </c>
      <c r="S209" s="87" t="n">
        <v>809.44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89.7192</v>
      </c>
      <c r="F210" s="102" t="s">
        <v>40</v>
      </c>
      <c r="G210" s="102" t="s">
        <v>40</v>
      </c>
      <c r="H210" s="102" t="s">
        <v>40</v>
      </c>
      <c r="I210" s="96" t="n">
        <v>28986.17</v>
      </c>
      <c r="J210" s="96" t="n">
        <v>106.64</v>
      </c>
      <c r="K210" s="96" t="n">
        <v>834.16</v>
      </c>
      <c r="L210" s="61"/>
      <c r="M210" s="96" t="n">
        <v>489.712</v>
      </c>
      <c r="N210" s="102" t="s">
        <v>40</v>
      </c>
      <c r="O210" s="102" t="s">
        <v>40</v>
      </c>
      <c r="P210" s="102" t="s">
        <v>40</v>
      </c>
      <c r="Q210" s="96" t="n">
        <v>27774.79</v>
      </c>
      <c r="R210" s="96" t="n">
        <v>85.8168</v>
      </c>
      <c r="S210" s="96" t="n">
        <v>852.02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50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6.35</v>
      </c>
      <c r="N215" s="81" t="n">
        <v>41.8341</v>
      </c>
      <c r="O215" s="81" t="n">
        <v>48.1833</v>
      </c>
      <c r="P215" s="81" t="n">
        <v>47.5073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843</v>
      </c>
      <c r="N216" s="87" t="n">
        <v>40.826</v>
      </c>
      <c r="O216" s="87" t="n">
        <v>47.0801</v>
      </c>
      <c r="P216" s="87" t="n">
        <v>46.5886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413</v>
      </c>
      <c r="N217" s="87" t="n">
        <v>39.3981</v>
      </c>
      <c r="O217" s="87" t="n">
        <v>45.9083</v>
      </c>
      <c r="P217" s="87" t="n">
        <v>45.5426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9.044</v>
      </c>
      <c r="N218" s="87" t="n">
        <v>37.6012</v>
      </c>
      <c r="O218" s="87" t="n">
        <v>44.8231</v>
      </c>
      <c r="P218" s="87" t="n">
        <v>44.4986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7.152</v>
      </c>
      <c r="N219" s="81" t="n">
        <v>41.6879</v>
      </c>
      <c r="O219" s="81" t="n">
        <v>47.2627</v>
      </c>
      <c r="P219" s="81" t="n">
        <v>46.6578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4.167</v>
      </c>
      <c r="N220" s="87" t="n">
        <v>40.7402</v>
      </c>
      <c r="O220" s="87" t="n">
        <v>46.3037</v>
      </c>
      <c r="P220" s="87" t="n">
        <v>45.5444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2.977</v>
      </c>
      <c r="N221" s="87" t="n">
        <v>39.3753</v>
      </c>
      <c r="O221" s="87" t="n">
        <v>45.378</v>
      </c>
      <c r="P221" s="87" t="n">
        <v>44.583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682</v>
      </c>
      <c r="N222" s="96" t="n">
        <v>37.6412</v>
      </c>
      <c r="O222" s="96" t="n">
        <v>44.4262</v>
      </c>
      <c r="P222" s="96" t="n">
        <v>43.4862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1.196</v>
      </c>
      <c r="N223" s="81" t="n">
        <v>45.9304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30.084</v>
      </c>
      <c r="N224" s="87" t="n">
        <v>42.709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378</v>
      </c>
      <c r="N225" s="87" t="n">
        <v>40.0876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25</v>
      </c>
      <c r="N226" s="87" t="n">
        <v>36.6269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99"/>
      <c r="H227" s="99"/>
      <c r="I227" s="82"/>
      <c r="J227" s="82"/>
      <c r="K227" s="83"/>
      <c r="L227" s="61"/>
      <c r="M227" s="81" t="n">
        <v>47.766</v>
      </c>
      <c r="N227" s="81" t="n">
        <v>44.66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357</v>
      </c>
      <c r="F228" s="87" t="n">
        <v>41.4336</v>
      </c>
      <c r="G228" s="100"/>
      <c r="H228" s="100"/>
      <c r="I228" s="88"/>
      <c r="J228" s="88"/>
      <c r="K228" s="89"/>
      <c r="L228" s="61"/>
      <c r="M228" s="87" t="n">
        <v>19.37</v>
      </c>
      <c r="N228" s="87" t="n">
        <v>41.4071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816</v>
      </c>
      <c r="F229" s="87" t="n">
        <v>38.365</v>
      </c>
      <c r="G229" s="100"/>
      <c r="H229" s="100"/>
      <c r="I229" s="88"/>
      <c r="J229" s="88"/>
      <c r="K229" s="89"/>
      <c r="L229" s="61"/>
      <c r="M229" s="87" t="n">
        <v>9.756</v>
      </c>
      <c r="N229" s="87" t="n">
        <v>38.3841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708</v>
      </c>
      <c r="F230" s="87" t="n">
        <v>34.9055</v>
      </c>
      <c r="G230" s="100"/>
      <c r="H230" s="100"/>
      <c r="I230" s="88"/>
      <c r="J230" s="88"/>
      <c r="K230" s="89"/>
      <c r="L230" s="61"/>
      <c r="M230" s="87" t="n">
        <v>5.729</v>
      </c>
      <c r="N230" s="87" t="n">
        <v>34.9053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234</v>
      </c>
      <c r="F231" s="81" t="n">
        <v>44.4644</v>
      </c>
      <c r="G231" s="99"/>
      <c r="H231" s="99"/>
      <c r="I231" s="82"/>
      <c r="J231" s="82"/>
      <c r="K231" s="83"/>
      <c r="L231" s="61"/>
      <c r="M231" s="81" t="n">
        <v>47.1</v>
      </c>
      <c r="N231" s="81" t="n">
        <v>44.4733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18</v>
      </c>
      <c r="F232" s="87" t="n">
        <v>41.5653</v>
      </c>
      <c r="G232" s="100"/>
      <c r="H232" s="100"/>
      <c r="I232" s="88"/>
      <c r="J232" s="88"/>
      <c r="K232" s="89"/>
      <c r="L232" s="61"/>
      <c r="M232" s="87" t="n">
        <v>18.691</v>
      </c>
      <c r="N232" s="87" t="n">
        <v>41.5865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67</v>
      </c>
      <c r="F233" s="87" t="n">
        <v>38.8266</v>
      </c>
      <c r="G233" s="100"/>
      <c r="H233" s="100"/>
      <c r="I233" s="88"/>
      <c r="J233" s="88"/>
      <c r="K233" s="89"/>
      <c r="L233" s="61"/>
      <c r="M233" s="87" t="n">
        <v>9.417</v>
      </c>
      <c r="N233" s="87" t="n">
        <v>38.8203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682</v>
      </c>
      <c r="F234" s="87" t="n">
        <v>35.4877</v>
      </c>
      <c r="G234" s="100"/>
      <c r="H234" s="100"/>
      <c r="I234" s="88"/>
      <c r="J234" s="88"/>
      <c r="K234" s="89"/>
      <c r="L234" s="61"/>
      <c r="M234" s="87" t="n">
        <v>5.701</v>
      </c>
      <c r="N234" s="87" t="n">
        <v>35.5055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 t="s">
        <v>40</v>
      </c>
      <c r="F235" s="81" t="n">
        <v>42.8374</v>
      </c>
      <c r="G235" s="81" t="n">
        <v>48.1844</v>
      </c>
      <c r="H235" s="81" t="n">
        <v>47.2725</v>
      </c>
      <c r="I235" s="82"/>
      <c r="J235" s="82"/>
      <c r="K235" s="83"/>
      <c r="L235" s="61"/>
      <c r="M235" s="99" t="s">
        <v>40</v>
      </c>
      <c r="N235" s="81" t="n">
        <v>42.8411</v>
      </c>
      <c r="O235" s="81" t="n">
        <v>48.1958</v>
      </c>
      <c r="P235" s="81" t="n">
        <v>47.2641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 t="s">
        <v>40</v>
      </c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1"/>
      <c r="M236" s="100" t="s">
        <v>40</v>
      </c>
      <c r="N236" s="87" t="n">
        <v>41.6773</v>
      </c>
      <c r="O236" s="87" t="n">
        <v>47.0706</v>
      </c>
      <c r="P236" s="87" t="n">
        <v>46.5899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 t="s">
        <v>40</v>
      </c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1"/>
      <c r="M237" s="100" t="s">
        <v>40</v>
      </c>
      <c r="N237" s="87" t="n">
        <v>40.0938</v>
      </c>
      <c r="O237" s="87" t="n">
        <v>45.8443</v>
      </c>
      <c r="P237" s="87" t="n">
        <v>45.5079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 t="s">
        <v>40</v>
      </c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1"/>
      <c r="M238" s="102" t="s">
        <v>40</v>
      </c>
      <c r="N238" s="96" t="n">
        <v>38.1682</v>
      </c>
      <c r="O238" s="96" t="n">
        <v>44.8526</v>
      </c>
      <c r="P238" s="96" t="n">
        <v>44.4569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1</v>
      </c>
      <c r="D239" s="86" t="n">
        <v>25</v>
      </c>
      <c r="E239" s="100" t="s">
        <v>40</v>
      </c>
      <c r="F239" s="81" t="n">
        <v>43.5421</v>
      </c>
      <c r="G239" s="81" t="n">
        <v>49.0706</v>
      </c>
      <c r="H239" s="81" t="n">
        <v>48.4646</v>
      </c>
      <c r="I239" s="88"/>
      <c r="J239" s="88"/>
      <c r="K239" s="89"/>
      <c r="L239" s="61"/>
      <c r="M239" s="100" t="s">
        <v>40</v>
      </c>
      <c r="N239" s="81" t="n">
        <v>43.5458</v>
      </c>
      <c r="O239" s="81" t="n">
        <v>49.0807</v>
      </c>
      <c r="P239" s="81" t="n">
        <v>48.4621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 t="s">
        <v>40</v>
      </c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1"/>
      <c r="M240" s="100" t="s">
        <v>40</v>
      </c>
      <c r="N240" s="87" t="n">
        <v>42.2496</v>
      </c>
      <c r="O240" s="87" t="n">
        <v>47.8857</v>
      </c>
      <c r="P240" s="87" t="n">
        <v>47.5295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 t="s">
        <v>40</v>
      </c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1"/>
      <c r="M241" s="100" t="s">
        <v>40</v>
      </c>
      <c r="N241" s="87" t="n">
        <v>40.5649</v>
      </c>
      <c r="O241" s="87" t="n">
        <v>46.4876</v>
      </c>
      <c r="P241" s="87" t="n">
        <v>46.2001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 t="s">
        <v>40</v>
      </c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1"/>
      <c r="M242" s="102" t="s">
        <v>40</v>
      </c>
      <c r="N242" s="87" t="n">
        <v>38.5323</v>
      </c>
      <c r="O242" s="96" t="n">
        <v>45.3269</v>
      </c>
      <c r="P242" s="96" t="n">
        <v>45.0171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2</v>
      </c>
      <c r="D243" s="86" t="n">
        <v>25</v>
      </c>
      <c r="E243" s="100" t="s">
        <v>40</v>
      </c>
      <c r="F243" s="81" t="n">
        <v>43.119</v>
      </c>
      <c r="G243" s="81" t="n">
        <v>49.2401</v>
      </c>
      <c r="H243" s="81" t="n">
        <v>48.7804</v>
      </c>
      <c r="I243" s="88"/>
      <c r="J243" s="88"/>
      <c r="K243" s="89"/>
      <c r="L243" s="61"/>
      <c r="M243" s="100" t="s">
        <v>40</v>
      </c>
      <c r="N243" s="81" t="n">
        <v>43.117</v>
      </c>
      <c r="O243" s="81" t="n">
        <v>49.2373</v>
      </c>
      <c r="P243" s="81" t="n">
        <v>48.7809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 t="s">
        <v>40</v>
      </c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1"/>
      <c r="M244" s="100" t="s">
        <v>40</v>
      </c>
      <c r="N244" s="87" t="n">
        <v>41.9605</v>
      </c>
      <c r="O244" s="87" t="n">
        <v>48.2277</v>
      </c>
      <c r="P244" s="87" t="n">
        <v>47.9008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 t="s">
        <v>40</v>
      </c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1"/>
      <c r="M245" s="100" t="s">
        <v>40</v>
      </c>
      <c r="N245" s="87" t="n">
        <v>40.414</v>
      </c>
      <c r="O245" s="87" t="n">
        <v>46.7633</v>
      </c>
      <c r="P245" s="87" t="n">
        <v>46.6142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 t="s">
        <v>40</v>
      </c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1"/>
      <c r="M246" s="102" t="s">
        <v>40</v>
      </c>
      <c r="N246" s="87" t="n">
        <v>38.496</v>
      </c>
      <c r="O246" s="96" t="n">
        <v>45.576</v>
      </c>
      <c r="P246" s="96" t="n">
        <v>45.4372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3</v>
      </c>
      <c r="D247" s="86" t="n">
        <v>25</v>
      </c>
      <c r="E247" s="100" t="s">
        <v>40</v>
      </c>
      <c r="F247" s="81" t="n">
        <v>43.2401</v>
      </c>
      <c r="G247" s="81" t="n">
        <v>49.1002</v>
      </c>
      <c r="H247" s="81" t="n">
        <v>49.0126</v>
      </c>
      <c r="I247" s="88"/>
      <c r="J247" s="88"/>
      <c r="K247" s="89"/>
      <c r="L247" s="61"/>
      <c r="M247" s="100" t="s">
        <v>40</v>
      </c>
      <c r="N247" s="81" t="n">
        <v>43.2348</v>
      </c>
      <c r="O247" s="81" t="n">
        <v>49.1016</v>
      </c>
      <c r="P247" s="81" t="n">
        <v>49.0106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 t="s">
        <v>40</v>
      </c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1"/>
      <c r="M248" s="100" t="s">
        <v>40</v>
      </c>
      <c r="N248" s="87" t="n">
        <v>42.0872</v>
      </c>
      <c r="O248" s="87" t="n">
        <v>48.1361</v>
      </c>
      <c r="P248" s="87" t="n">
        <v>48.0871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 t="s">
        <v>40</v>
      </c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1"/>
      <c r="M249" s="100" t="s">
        <v>40</v>
      </c>
      <c r="N249" s="87" t="n">
        <v>40.5161</v>
      </c>
      <c r="O249" s="87" t="n">
        <v>46.7596</v>
      </c>
      <c r="P249" s="87" t="n">
        <v>46.7714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 t="s">
        <v>40</v>
      </c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1"/>
      <c r="M250" s="102" t="s">
        <v>40</v>
      </c>
      <c r="N250" s="87" t="n">
        <v>38.5727</v>
      </c>
      <c r="O250" s="96" t="n">
        <v>45.6196</v>
      </c>
      <c r="P250" s="96" t="n">
        <v>45.5658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4</v>
      </c>
      <c r="D251" s="86" t="n">
        <v>25</v>
      </c>
      <c r="E251" s="100" t="s">
        <v>40</v>
      </c>
      <c r="F251" s="81" t="n">
        <v>43.6981</v>
      </c>
      <c r="G251" s="81" t="n">
        <v>48.8244</v>
      </c>
      <c r="H251" s="81" t="n">
        <v>49.2002</v>
      </c>
      <c r="I251" s="88"/>
      <c r="J251" s="88"/>
      <c r="K251" s="89"/>
      <c r="L251" s="61"/>
      <c r="M251" s="100" t="s">
        <v>40</v>
      </c>
      <c r="N251" s="81" t="n">
        <v>43.6945</v>
      </c>
      <c r="O251" s="81" t="n">
        <v>48.8213</v>
      </c>
      <c r="P251" s="81" t="n">
        <v>49.1965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 t="s">
        <v>40</v>
      </c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1"/>
      <c r="M252" s="100" t="s">
        <v>40</v>
      </c>
      <c r="N252" s="87" t="n">
        <v>42.4393</v>
      </c>
      <c r="O252" s="87" t="n">
        <v>47.6252</v>
      </c>
      <c r="P252" s="87" t="n">
        <v>48.0614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 t="s">
        <v>40</v>
      </c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1"/>
      <c r="M253" s="100" t="s">
        <v>40</v>
      </c>
      <c r="N253" s="87" t="n">
        <v>40.7805</v>
      </c>
      <c r="O253" s="87" t="n">
        <v>46.3928</v>
      </c>
      <c r="P253" s="87" t="n">
        <v>46.7517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 t="s">
        <v>40</v>
      </c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1"/>
      <c r="M254" s="102" t="s">
        <v>40</v>
      </c>
      <c r="N254" s="96" t="n">
        <v>38.7608</v>
      </c>
      <c r="O254" s="96" t="n">
        <v>45.2037</v>
      </c>
      <c r="P254" s="96" t="n">
        <v>45.499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5</v>
      </c>
      <c r="D255" s="86" t="n">
        <v>25</v>
      </c>
      <c r="E255" s="100" t="s">
        <v>40</v>
      </c>
      <c r="F255" s="81" t="n">
        <v>42.9003</v>
      </c>
      <c r="G255" s="81" t="n">
        <v>47.5897</v>
      </c>
      <c r="H255" s="81" t="n">
        <v>48.1491</v>
      </c>
      <c r="I255" s="88"/>
      <c r="J255" s="88"/>
      <c r="K255" s="89"/>
      <c r="L255" s="61"/>
      <c r="M255" s="100" t="s">
        <v>40</v>
      </c>
      <c r="N255" s="81" t="n">
        <v>42.9018</v>
      </c>
      <c r="O255" s="81" t="n">
        <v>47.5929</v>
      </c>
      <c r="P255" s="81" t="n">
        <v>48.1408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 t="s">
        <v>40</v>
      </c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1"/>
      <c r="M256" s="100" t="s">
        <v>40</v>
      </c>
      <c r="N256" s="87" t="n">
        <v>41.7904</v>
      </c>
      <c r="O256" s="87" t="n">
        <v>46.5601</v>
      </c>
      <c r="P256" s="87" t="n">
        <v>47.0487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 t="s">
        <v>40</v>
      </c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1"/>
      <c r="M257" s="100" t="s">
        <v>40</v>
      </c>
      <c r="N257" s="87" t="n">
        <v>40.277</v>
      </c>
      <c r="O257" s="87" t="n">
        <v>45.6656</v>
      </c>
      <c r="P257" s="87" t="n">
        <v>46.027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 t="s">
        <v>40</v>
      </c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1"/>
      <c r="M258" s="102" t="s">
        <v>40</v>
      </c>
      <c r="N258" s="96" t="n">
        <v>38.409</v>
      </c>
      <c r="O258" s="96" t="n">
        <v>44.703</v>
      </c>
      <c r="P258" s="96" t="n">
        <v>44.8923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6</v>
      </c>
      <c r="D259" s="86" t="n">
        <v>25</v>
      </c>
      <c r="E259" s="81" t="n">
        <v>1505.34</v>
      </c>
      <c r="F259" s="100" t="s">
        <v>40</v>
      </c>
      <c r="G259" s="100" t="s">
        <v>40</v>
      </c>
      <c r="H259" s="100" t="s">
        <v>40</v>
      </c>
      <c r="I259" s="81" t="n">
        <v>28990.46</v>
      </c>
      <c r="J259" s="81" t="n">
        <v>76.84</v>
      </c>
      <c r="K259" s="81" t="n">
        <v>663.52</v>
      </c>
      <c r="L259" s="61"/>
      <c r="M259" s="81" t="n">
        <v>1505.183</v>
      </c>
      <c r="N259" s="100" t="s">
        <v>40</v>
      </c>
      <c r="O259" s="100" t="s">
        <v>40</v>
      </c>
      <c r="P259" s="100" t="s">
        <v>40</v>
      </c>
      <c r="Q259" s="81" t="n">
        <v>28566.02</v>
      </c>
      <c r="R259" s="81" t="n">
        <v>78.2676</v>
      </c>
      <c r="S259" s="81" t="n">
        <v>691.02</v>
      </c>
      <c r="U259" s="14"/>
      <c r="V259" s="15"/>
      <c r="W259" s="16"/>
      <c r="X259" s="61"/>
      <c r="Y259" s="20" t="n">
        <f aca="false">GEOMEAN(Q259:Q262)/GEOMEAN(I259:I262)</f>
        <v>0.998665410765421</v>
      </c>
      <c r="Z259" s="20" t="n">
        <f aca="false">GEOMEAN(R259:R262)/GEOMEAN(J259:J262)</f>
        <v>0.949757499991135</v>
      </c>
      <c r="AA259" s="26" t="n">
        <f aca="false">GEOMEAN(S259:S262)/GEOMEAN(K259:K262)</f>
        <v>1.01687284285667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99</v>
      </c>
      <c r="F260" s="100" t="s">
        <v>40</v>
      </c>
      <c r="G260" s="100" t="s">
        <v>40</v>
      </c>
      <c r="H260" s="100" t="s">
        <v>40</v>
      </c>
      <c r="I260" s="87" t="n">
        <v>23561.62</v>
      </c>
      <c r="J260" s="87" t="n">
        <v>71.74</v>
      </c>
      <c r="K260" s="87" t="n">
        <v>680.26</v>
      </c>
      <c r="L260" s="61"/>
      <c r="M260" s="87" t="n">
        <v>624.896</v>
      </c>
      <c r="N260" s="100" t="s">
        <v>40</v>
      </c>
      <c r="O260" s="100" t="s">
        <v>40</v>
      </c>
      <c r="P260" s="100" t="s">
        <v>40</v>
      </c>
      <c r="Q260" s="87" t="n">
        <v>23612.79</v>
      </c>
      <c r="R260" s="87" t="n">
        <v>70.7076</v>
      </c>
      <c r="S260" s="87" t="n">
        <v>634.3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03</v>
      </c>
      <c r="F261" s="100" t="s">
        <v>40</v>
      </c>
      <c r="G261" s="100" t="s">
        <v>40</v>
      </c>
      <c r="H261" s="100" t="s">
        <v>40</v>
      </c>
      <c r="I261" s="87" t="n">
        <v>21241.02</v>
      </c>
      <c r="J261" s="87" t="n">
        <v>87.31</v>
      </c>
      <c r="K261" s="87" t="n">
        <v>643.79</v>
      </c>
      <c r="L261" s="61"/>
      <c r="M261" s="87" t="n">
        <v>322.101</v>
      </c>
      <c r="N261" s="100" t="s">
        <v>40</v>
      </c>
      <c r="O261" s="100" t="s">
        <v>40</v>
      </c>
      <c r="P261" s="100" t="s">
        <v>40</v>
      </c>
      <c r="Q261" s="87" t="n">
        <v>21061.05</v>
      </c>
      <c r="R261" s="87" t="n">
        <v>67.7052</v>
      </c>
      <c r="S261" s="87" t="n">
        <v>667.92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843</v>
      </c>
      <c r="F262" s="102" t="s">
        <v>40</v>
      </c>
      <c r="G262" s="102" t="s">
        <v>40</v>
      </c>
      <c r="H262" s="102" t="s">
        <v>40</v>
      </c>
      <c r="I262" s="96" t="n">
        <v>19785.68</v>
      </c>
      <c r="J262" s="96" t="n">
        <v>71.04</v>
      </c>
      <c r="K262" s="96" t="n">
        <v>668.57</v>
      </c>
      <c r="L262" s="61"/>
      <c r="M262" s="96" t="n">
        <v>180.909</v>
      </c>
      <c r="N262" s="102" t="s">
        <v>40</v>
      </c>
      <c r="O262" s="102" t="s">
        <v>40</v>
      </c>
      <c r="P262" s="102" t="s">
        <v>40</v>
      </c>
      <c r="Q262" s="96" t="n">
        <v>20099.7</v>
      </c>
      <c r="R262" s="96" t="n">
        <v>74.25</v>
      </c>
      <c r="S262" s="96" t="n">
        <v>709.54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1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5.808</v>
      </c>
      <c r="N267" s="81" t="n">
        <v>38.9785</v>
      </c>
      <c r="O267" s="81" t="n">
        <v>46.5871</v>
      </c>
      <c r="P267" s="81" t="n">
        <v>44.7283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4.0232</v>
      </c>
      <c r="N268" s="87" t="n">
        <v>37.1244</v>
      </c>
      <c r="O268" s="87" t="n">
        <v>45.1751</v>
      </c>
      <c r="P268" s="87" t="n">
        <v>43.115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0.948</v>
      </c>
      <c r="N269" s="87" t="n">
        <v>35.2262</v>
      </c>
      <c r="O269" s="87" t="n">
        <v>43.6572</v>
      </c>
      <c r="P269" s="87" t="n">
        <v>41.7989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756</v>
      </c>
      <c r="N270" s="87" t="n">
        <v>33.2585</v>
      </c>
      <c r="O270" s="87" t="n">
        <v>42.4915</v>
      </c>
      <c r="P270" s="87" t="n">
        <v>40.8706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3.1096</v>
      </c>
      <c r="N271" s="81" t="n">
        <v>38.9113</v>
      </c>
      <c r="O271" s="81" t="n">
        <v>46.4281</v>
      </c>
      <c r="P271" s="81" t="n">
        <v>46.136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2.3072</v>
      </c>
      <c r="N272" s="87" t="n">
        <v>36.9432</v>
      </c>
      <c r="O272" s="87" t="n">
        <v>45.0036</v>
      </c>
      <c r="P272" s="87" t="n">
        <v>44.7054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80.1968</v>
      </c>
      <c r="N273" s="87" t="n">
        <v>34.964</v>
      </c>
      <c r="O273" s="87" t="n">
        <v>43.4776</v>
      </c>
      <c r="P273" s="87" t="n">
        <v>43.1177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2232</v>
      </c>
      <c r="N274" s="96" t="n">
        <v>32.9492</v>
      </c>
      <c r="O274" s="96" t="n">
        <v>42.3115</v>
      </c>
      <c r="P274" s="96" t="n">
        <v>41.9147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2.3096</v>
      </c>
      <c r="N275" s="81" t="n">
        <v>44.0985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376</v>
      </c>
      <c r="N276" s="87" t="n">
        <v>41.3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392</v>
      </c>
      <c r="N277" s="87" t="n">
        <v>38.201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3312</v>
      </c>
      <c r="N278" s="87" t="n">
        <v>35.8017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99"/>
      <c r="H279" s="99"/>
      <c r="I279" s="82"/>
      <c r="J279" s="82"/>
      <c r="K279" s="83"/>
      <c r="L279" s="61"/>
      <c r="M279" s="81" t="n">
        <v>95.4184</v>
      </c>
      <c r="N279" s="81" t="n">
        <v>42.5108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056</v>
      </c>
      <c r="F280" s="87" t="n">
        <v>39.9068</v>
      </c>
      <c r="G280" s="100"/>
      <c r="H280" s="100"/>
      <c r="I280" s="88"/>
      <c r="J280" s="88"/>
      <c r="K280" s="89"/>
      <c r="L280" s="61"/>
      <c r="M280" s="87" t="n">
        <v>24.8032</v>
      </c>
      <c r="N280" s="87" t="n">
        <v>39.9084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88</v>
      </c>
      <c r="F281" s="87" t="n">
        <v>36.9965</v>
      </c>
      <c r="G281" s="100"/>
      <c r="H281" s="100"/>
      <c r="I281" s="88"/>
      <c r="J281" s="88"/>
      <c r="K281" s="89"/>
      <c r="L281" s="61"/>
      <c r="M281" s="87" t="n">
        <v>9.9728</v>
      </c>
      <c r="N281" s="87" t="n">
        <v>37.0074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3144</v>
      </c>
      <c r="F282" s="87" t="n">
        <v>34.6824</v>
      </c>
      <c r="G282" s="100"/>
      <c r="H282" s="100"/>
      <c r="I282" s="88"/>
      <c r="J282" s="88"/>
      <c r="K282" s="89"/>
      <c r="L282" s="61"/>
      <c r="M282" s="87" t="n">
        <v>5.3136</v>
      </c>
      <c r="N282" s="87" t="n">
        <v>34.6148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8088</v>
      </c>
      <c r="F283" s="81" t="n">
        <v>41.9597</v>
      </c>
      <c r="G283" s="99"/>
      <c r="H283" s="99"/>
      <c r="I283" s="82"/>
      <c r="J283" s="82"/>
      <c r="K283" s="83"/>
      <c r="L283" s="61"/>
      <c r="M283" s="81" t="n">
        <v>110.364</v>
      </c>
      <c r="N283" s="81" t="n">
        <v>41.9431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688</v>
      </c>
      <c r="F284" s="87" t="n">
        <v>39.304</v>
      </c>
      <c r="G284" s="100"/>
      <c r="H284" s="100"/>
      <c r="I284" s="88"/>
      <c r="J284" s="88"/>
      <c r="K284" s="89"/>
      <c r="L284" s="61"/>
      <c r="M284" s="87" t="n">
        <v>28.2952</v>
      </c>
      <c r="N284" s="87" t="n">
        <v>39.3059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72</v>
      </c>
      <c r="F285" s="87" t="n">
        <v>36.6235</v>
      </c>
      <c r="G285" s="100"/>
      <c r="H285" s="100"/>
      <c r="I285" s="88"/>
      <c r="J285" s="88"/>
      <c r="K285" s="89"/>
      <c r="L285" s="61"/>
      <c r="M285" s="87" t="n">
        <v>10.864</v>
      </c>
      <c r="N285" s="87" t="n">
        <v>36.6309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3792</v>
      </c>
      <c r="F286" s="87" t="n">
        <v>34.5216</v>
      </c>
      <c r="G286" s="100"/>
      <c r="H286" s="100"/>
      <c r="I286" s="88"/>
      <c r="J286" s="88"/>
      <c r="K286" s="89"/>
      <c r="L286" s="61"/>
      <c r="M286" s="87" t="n">
        <v>5.3672</v>
      </c>
      <c r="N286" s="87" t="n">
        <v>34.5163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 t="s">
        <v>40</v>
      </c>
      <c r="F287" s="81" t="n">
        <v>39.985</v>
      </c>
      <c r="G287" s="81" t="n">
        <v>46.6304</v>
      </c>
      <c r="H287" s="81" t="n">
        <v>46.0274</v>
      </c>
      <c r="I287" s="82"/>
      <c r="J287" s="82"/>
      <c r="K287" s="83"/>
      <c r="L287" s="61"/>
      <c r="M287" s="99" t="s">
        <v>40</v>
      </c>
      <c r="N287" s="81" t="n">
        <v>39.9851</v>
      </c>
      <c r="O287" s="81" t="n">
        <v>46.6218</v>
      </c>
      <c r="P287" s="81" t="n">
        <v>46.0388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 t="s">
        <v>40</v>
      </c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1"/>
      <c r="M288" s="100" t="s">
        <v>40</v>
      </c>
      <c r="N288" s="87" t="n">
        <v>37.9109</v>
      </c>
      <c r="O288" s="87" t="n">
        <v>45.165</v>
      </c>
      <c r="P288" s="87" t="n">
        <v>44.3812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 t="s">
        <v>40</v>
      </c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1"/>
      <c r="M289" s="100" t="s">
        <v>40</v>
      </c>
      <c r="N289" s="87" t="n">
        <v>35.8684</v>
      </c>
      <c r="O289" s="87" t="n">
        <v>43.7211</v>
      </c>
      <c r="P289" s="87" t="n">
        <v>42.9852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 t="s">
        <v>40</v>
      </c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1"/>
      <c r="M290" s="102" t="s">
        <v>40</v>
      </c>
      <c r="N290" s="96" t="n">
        <v>33.7622</v>
      </c>
      <c r="O290" s="96" t="n">
        <v>42.4813</v>
      </c>
      <c r="P290" s="96" t="n">
        <v>42.0861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1</v>
      </c>
      <c r="D291" s="86" t="n">
        <v>25</v>
      </c>
      <c r="E291" s="100" t="s">
        <v>40</v>
      </c>
      <c r="F291" s="81" t="n">
        <v>40.6837</v>
      </c>
      <c r="G291" s="81" t="n">
        <v>47.3343</v>
      </c>
      <c r="H291" s="81" t="n">
        <v>46.8893</v>
      </c>
      <c r="I291" s="88"/>
      <c r="J291" s="88"/>
      <c r="K291" s="89"/>
      <c r="L291" s="61"/>
      <c r="M291" s="100" t="s">
        <v>40</v>
      </c>
      <c r="N291" s="81" t="n">
        <v>40.6839</v>
      </c>
      <c r="O291" s="81" t="n">
        <v>47.3351</v>
      </c>
      <c r="P291" s="81" t="n">
        <v>46.8957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 t="s">
        <v>40</v>
      </c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1"/>
      <c r="M292" s="100" t="s">
        <v>40</v>
      </c>
      <c r="N292" s="87" t="n">
        <v>38.3942</v>
      </c>
      <c r="O292" s="87" t="n">
        <v>45.6986</v>
      </c>
      <c r="P292" s="87" t="n">
        <v>45.1613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 t="s">
        <v>40</v>
      </c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1"/>
      <c r="M293" s="100" t="s">
        <v>40</v>
      </c>
      <c r="N293" s="87" t="n">
        <v>36.2223</v>
      </c>
      <c r="O293" s="87" t="n">
        <v>44.0167</v>
      </c>
      <c r="P293" s="87" t="n">
        <v>43.5127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 t="s">
        <v>40</v>
      </c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1"/>
      <c r="M294" s="102" t="s">
        <v>40</v>
      </c>
      <c r="N294" s="87" t="n">
        <v>34.0242</v>
      </c>
      <c r="O294" s="96" t="n">
        <v>42.7027</v>
      </c>
      <c r="P294" s="96" t="n">
        <v>42.463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2</v>
      </c>
      <c r="D295" s="86" t="n">
        <v>25</v>
      </c>
      <c r="E295" s="100" t="s">
        <v>40</v>
      </c>
      <c r="F295" s="81" t="n">
        <v>40.5982</v>
      </c>
      <c r="G295" s="81" t="n">
        <v>47.565</v>
      </c>
      <c r="H295" s="81" t="n">
        <v>47.201</v>
      </c>
      <c r="I295" s="88"/>
      <c r="J295" s="88"/>
      <c r="K295" s="89"/>
      <c r="L295" s="61"/>
      <c r="M295" s="100" t="s">
        <v>40</v>
      </c>
      <c r="N295" s="81" t="n">
        <v>40.598</v>
      </c>
      <c r="O295" s="81" t="n">
        <v>47.5656</v>
      </c>
      <c r="P295" s="81" t="n">
        <v>47.2035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 t="s">
        <v>40</v>
      </c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1"/>
      <c r="M296" s="100" t="s">
        <v>40</v>
      </c>
      <c r="N296" s="87" t="n">
        <v>38.3935</v>
      </c>
      <c r="O296" s="87" t="n">
        <v>46.0133</v>
      </c>
      <c r="P296" s="87" t="n">
        <v>45.5977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 t="s">
        <v>40</v>
      </c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1"/>
      <c r="M297" s="100" t="s">
        <v>40</v>
      </c>
      <c r="N297" s="87" t="n">
        <v>36.2344</v>
      </c>
      <c r="O297" s="87" t="n">
        <v>44.1713</v>
      </c>
      <c r="P297" s="87" t="n">
        <v>43.786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 t="s">
        <v>40</v>
      </c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1"/>
      <c r="M298" s="102" t="s">
        <v>40</v>
      </c>
      <c r="N298" s="87" t="n">
        <v>34.0337</v>
      </c>
      <c r="O298" s="96" t="n">
        <v>42.883</v>
      </c>
      <c r="P298" s="96" t="n">
        <v>42.5366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3</v>
      </c>
      <c r="D299" s="86" t="n">
        <v>25</v>
      </c>
      <c r="E299" s="100" t="s">
        <v>40</v>
      </c>
      <c r="F299" s="81" t="n">
        <v>40.5482</v>
      </c>
      <c r="G299" s="81" t="n">
        <v>47.4931</v>
      </c>
      <c r="H299" s="81" t="n">
        <v>47.0113</v>
      </c>
      <c r="I299" s="88"/>
      <c r="J299" s="88"/>
      <c r="K299" s="89"/>
      <c r="L299" s="61"/>
      <c r="M299" s="100" t="s">
        <v>40</v>
      </c>
      <c r="N299" s="81" t="n">
        <v>40.5505</v>
      </c>
      <c r="O299" s="81" t="n">
        <v>47.4926</v>
      </c>
      <c r="P299" s="81" t="n">
        <v>47.0124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 t="s">
        <v>40</v>
      </c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1"/>
      <c r="M300" s="100" t="s">
        <v>40</v>
      </c>
      <c r="N300" s="87" t="n">
        <v>38.3371</v>
      </c>
      <c r="O300" s="87" t="n">
        <v>45.9139</v>
      </c>
      <c r="P300" s="87" t="n">
        <v>45.3862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 t="s">
        <v>40</v>
      </c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1"/>
      <c r="M301" s="100" t="s">
        <v>40</v>
      </c>
      <c r="N301" s="87" t="n">
        <v>36.1716</v>
      </c>
      <c r="O301" s="87" t="n">
        <v>44.0769</v>
      </c>
      <c r="P301" s="87" t="n">
        <v>43.5526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 t="s">
        <v>40</v>
      </c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1"/>
      <c r="M302" s="102" t="s">
        <v>40</v>
      </c>
      <c r="N302" s="87" t="n">
        <v>33.9578</v>
      </c>
      <c r="O302" s="96" t="n">
        <v>42.7683</v>
      </c>
      <c r="P302" s="96" t="n">
        <v>42.2797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4</v>
      </c>
      <c r="D303" s="86" t="n">
        <v>25</v>
      </c>
      <c r="E303" s="100" t="s">
        <v>40</v>
      </c>
      <c r="F303" s="81" t="n">
        <v>40.5699</v>
      </c>
      <c r="G303" s="81" t="n">
        <v>47.048</v>
      </c>
      <c r="H303" s="81" t="n">
        <v>46.8245</v>
      </c>
      <c r="I303" s="88"/>
      <c r="J303" s="88"/>
      <c r="K303" s="89"/>
      <c r="L303" s="61"/>
      <c r="M303" s="100" t="s">
        <v>40</v>
      </c>
      <c r="N303" s="81" t="n">
        <v>40.5742</v>
      </c>
      <c r="O303" s="81" t="n">
        <v>47.0437</v>
      </c>
      <c r="P303" s="81" t="n">
        <v>46.8291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 t="s">
        <v>40</v>
      </c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1"/>
      <c r="M304" s="100" t="s">
        <v>40</v>
      </c>
      <c r="N304" s="87" t="n">
        <v>38.2455</v>
      </c>
      <c r="O304" s="87" t="n">
        <v>45.5307</v>
      </c>
      <c r="P304" s="87" t="n">
        <v>45.187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 t="s">
        <v>40</v>
      </c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1"/>
      <c r="M305" s="100" t="s">
        <v>40</v>
      </c>
      <c r="N305" s="87" t="n">
        <v>36.0546</v>
      </c>
      <c r="O305" s="87" t="n">
        <v>43.7887</v>
      </c>
      <c r="P305" s="87" t="n">
        <v>43.3879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 t="s">
        <v>40</v>
      </c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1"/>
      <c r="M306" s="102" t="s">
        <v>40</v>
      </c>
      <c r="N306" s="96" t="n">
        <v>33.8502</v>
      </c>
      <c r="O306" s="96" t="n">
        <v>42.492</v>
      </c>
      <c r="P306" s="96" t="n">
        <v>42.0833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5</v>
      </c>
      <c r="D307" s="86" t="n">
        <v>25</v>
      </c>
      <c r="E307" s="100" t="s">
        <v>40</v>
      </c>
      <c r="F307" s="81" t="n">
        <v>39.8854</v>
      </c>
      <c r="G307" s="81" t="n">
        <v>46.2074</v>
      </c>
      <c r="H307" s="81" t="n">
        <v>46.4009</v>
      </c>
      <c r="I307" s="88"/>
      <c r="J307" s="88"/>
      <c r="K307" s="89"/>
      <c r="L307" s="61"/>
      <c r="M307" s="100" t="s">
        <v>40</v>
      </c>
      <c r="N307" s="81" t="n">
        <v>39.8871</v>
      </c>
      <c r="O307" s="81" t="n">
        <v>46.2026</v>
      </c>
      <c r="P307" s="81" t="n">
        <v>46.4023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 t="s">
        <v>40</v>
      </c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1"/>
      <c r="M308" s="100" t="s">
        <v>40</v>
      </c>
      <c r="N308" s="87" t="n">
        <v>37.7268</v>
      </c>
      <c r="O308" s="87" t="n">
        <v>44.9011</v>
      </c>
      <c r="P308" s="87" t="n">
        <v>44.878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 t="s">
        <v>40</v>
      </c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1"/>
      <c r="M309" s="100" t="s">
        <v>40</v>
      </c>
      <c r="N309" s="87" t="n">
        <v>35.647</v>
      </c>
      <c r="O309" s="87" t="n">
        <v>43.3788</v>
      </c>
      <c r="P309" s="87" t="n">
        <v>43.203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 t="s">
        <v>40</v>
      </c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1"/>
      <c r="M310" s="102" t="s">
        <v>40</v>
      </c>
      <c r="N310" s="96" t="n">
        <v>33.5357</v>
      </c>
      <c r="O310" s="96" t="n">
        <v>42.1796</v>
      </c>
      <c r="P310" s="96" t="n">
        <v>41.9462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6</v>
      </c>
      <c r="D311" s="86" t="n">
        <v>25</v>
      </c>
      <c r="E311" s="81" t="n">
        <v>4232.5976</v>
      </c>
      <c r="F311" s="100" t="s">
        <v>40</v>
      </c>
      <c r="G311" s="100" t="s">
        <v>40</v>
      </c>
      <c r="H311" s="100" t="s">
        <v>40</v>
      </c>
      <c r="I311" s="81" t="n">
        <v>42458.16</v>
      </c>
      <c r="J311" s="81" t="n">
        <v>113.45</v>
      </c>
      <c r="K311" s="81" t="n">
        <v>854.93</v>
      </c>
      <c r="L311" s="61"/>
      <c r="M311" s="81" t="n">
        <v>4230.7176</v>
      </c>
      <c r="N311" s="100" t="s">
        <v>40</v>
      </c>
      <c r="O311" s="100" t="s">
        <v>40</v>
      </c>
      <c r="P311" s="100" t="s">
        <v>40</v>
      </c>
      <c r="Q311" s="81" t="n">
        <v>41808.96</v>
      </c>
      <c r="R311" s="81" t="n">
        <v>91.2816</v>
      </c>
      <c r="S311" s="81" t="n">
        <v>880.44</v>
      </c>
      <c r="U311" s="14"/>
      <c r="V311" s="15"/>
      <c r="W311" s="16"/>
      <c r="X311" s="61"/>
      <c r="Y311" s="20" t="n">
        <f aca="false">GEOMEAN(Q311:Q314)/GEOMEAN(I311:I314)</f>
        <v>0.984188976888583</v>
      </c>
      <c r="Z311" s="20" t="n">
        <f aca="false">GEOMEAN(R311:R314)/GEOMEAN(J311:J314)</f>
        <v>0.90896837496528</v>
      </c>
      <c r="AA311" s="26" t="n">
        <f aca="false">GEOMEAN(S311:S314)/GEOMEAN(K311:K314)</f>
        <v>1.0170941157654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88</v>
      </c>
      <c r="F312" s="100" t="s">
        <v>40</v>
      </c>
      <c r="G312" s="100" t="s">
        <v>40</v>
      </c>
      <c r="H312" s="100" t="s">
        <v>40</v>
      </c>
      <c r="I312" s="87" t="n">
        <v>32053.96</v>
      </c>
      <c r="J312" s="87" t="n">
        <v>105.06</v>
      </c>
      <c r="K312" s="87" t="n">
        <v>843.46</v>
      </c>
      <c r="L312" s="61"/>
      <c r="M312" s="87" t="n">
        <v>1472.4928</v>
      </c>
      <c r="N312" s="100" t="s">
        <v>40</v>
      </c>
      <c r="O312" s="100" t="s">
        <v>40</v>
      </c>
      <c r="P312" s="100" t="s">
        <v>40</v>
      </c>
      <c r="Q312" s="87" t="n">
        <v>31763.61</v>
      </c>
      <c r="R312" s="87" t="n">
        <v>99.5544</v>
      </c>
      <c r="S312" s="87" t="n">
        <v>839.01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952</v>
      </c>
      <c r="F313" s="100" t="s">
        <v>40</v>
      </c>
      <c r="G313" s="100" t="s">
        <v>40</v>
      </c>
      <c r="H313" s="100" t="s">
        <v>40</v>
      </c>
      <c r="I313" s="87" t="n">
        <v>28201.31</v>
      </c>
      <c r="J313" s="87" t="n">
        <v>91.9</v>
      </c>
      <c r="K313" s="87" t="n">
        <v>823.89</v>
      </c>
      <c r="L313" s="61"/>
      <c r="M313" s="87" t="n">
        <v>670.2784</v>
      </c>
      <c r="N313" s="100" t="s">
        <v>40</v>
      </c>
      <c r="O313" s="100" t="s">
        <v>40</v>
      </c>
      <c r="P313" s="100" t="s">
        <v>40</v>
      </c>
      <c r="Q313" s="87" t="n">
        <v>28344.09</v>
      </c>
      <c r="R313" s="87" t="n">
        <v>82.0908</v>
      </c>
      <c r="S313" s="87" t="n">
        <v>863.79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9688</v>
      </c>
      <c r="F314" s="102" t="s">
        <v>40</v>
      </c>
      <c r="G314" s="102" t="s">
        <v>40</v>
      </c>
      <c r="H314" s="102" t="s">
        <v>40</v>
      </c>
      <c r="I314" s="96" t="n">
        <v>26779.18</v>
      </c>
      <c r="J314" s="96" t="n">
        <v>81.77</v>
      </c>
      <c r="K314" s="96" t="n">
        <v>836.14</v>
      </c>
      <c r="L314" s="61"/>
      <c r="M314" s="96" t="n">
        <v>341.9008</v>
      </c>
      <c r="N314" s="102" t="s">
        <v>40</v>
      </c>
      <c r="O314" s="102" t="s">
        <v>40</v>
      </c>
      <c r="P314" s="102" t="s">
        <v>40</v>
      </c>
      <c r="Q314" s="96" t="n">
        <v>25618.97</v>
      </c>
      <c r="R314" s="96" t="n">
        <v>81.9612</v>
      </c>
      <c r="S314" s="96" t="n">
        <v>833.13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2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4.5312</v>
      </c>
      <c r="N319" s="81" t="n">
        <v>37.9724</v>
      </c>
      <c r="O319" s="81" t="n">
        <v>46.5655</v>
      </c>
      <c r="P319" s="81" t="n">
        <v>45.9769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5.3216</v>
      </c>
      <c r="N320" s="87" t="n">
        <v>35.3423</v>
      </c>
      <c r="O320" s="87" t="n">
        <v>45.1218</v>
      </c>
      <c r="P320" s="87" t="n">
        <v>44.6001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7.6816</v>
      </c>
      <c r="N321" s="87" t="n">
        <v>32.9391</v>
      </c>
      <c r="O321" s="87" t="n">
        <v>43.8167</v>
      </c>
      <c r="P321" s="87" t="n">
        <v>43.3938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1.5328</v>
      </c>
      <c r="N322" s="87" t="n">
        <v>30.7277</v>
      </c>
      <c r="O322" s="87" t="n">
        <v>43.0454</v>
      </c>
      <c r="P322" s="87" t="n">
        <v>42.6515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79.8632</v>
      </c>
      <c r="N323" s="81" t="n">
        <v>38.1401</v>
      </c>
      <c r="O323" s="81" t="n">
        <v>46.5107</v>
      </c>
      <c r="P323" s="81" t="n">
        <v>45.7826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20.0776</v>
      </c>
      <c r="N324" s="87" t="n">
        <v>35.5256</v>
      </c>
      <c r="O324" s="87" t="n">
        <v>45.0519</v>
      </c>
      <c r="P324" s="87" t="n">
        <v>44.433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2.288</v>
      </c>
      <c r="N325" s="87" t="n">
        <v>33.1335</v>
      </c>
      <c r="O325" s="87" t="n">
        <v>43.7362</v>
      </c>
      <c r="P325" s="87" t="n">
        <v>43.2502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8.4496</v>
      </c>
      <c r="N326" s="96" t="n">
        <v>30.9019</v>
      </c>
      <c r="O326" s="96" t="n">
        <v>42.9543</v>
      </c>
      <c r="P326" s="96" t="n">
        <v>42.5116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5.6648</v>
      </c>
      <c r="N327" s="81" t="n">
        <v>47.5221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7.3088</v>
      </c>
      <c r="N328" s="87" t="n">
        <v>43.2202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296</v>
      </c>
      <c r="N329" s="87" t="n">
        <v>39.3227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9136</v>
      </c>
      <c r="N330" s="87" t="n">
        <v>34.5123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99"/>
      <c r="H331" s="99"/>
      <c r="I331" s="82"/>
      <c r="J331" s="82"/>
      <c r="K331" s="83"/>
      <c r="L331" s="61"/>
      <c r="M331" s="81" t="n">
        <v>84.6824</v>
      </c>
      <c r="N331" s="81" t="n">
        <v>46.2046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688</v>
      </c>
      <c r="F332" s="87" t="n">
        <v>42.1237</v>
      </c>
      <c r="G332" s="100"/>
      <c r="H332" s="100"/>
      <c r="I332" s="88"/>
      <c r="J332" s="88"/>
      <c r="K332" s="89"/>
      <c r="L332" s="61"/>
      <c r="M332" s="87" t="n">
        <v>35.988</v>
      </c>
      <c r="N332" s="87" t="n">
        <v>42.0878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976</v>
      </c>
      <c r="F333" s="87" t="n">
        <v>38.5064</v>
      </c>
      <c r="G333" s="100"/>
      <c r="H333" s="100"/>
      <c r="I333" s="88"/>
      <c r="J333" s="88"/>
      <c r="K333" s="89"/>
      <c r="L333" s="61"/>
      <c r="M333" s="87" t="n">
        <v>19.2272</v>
      </c>
      <c r="N333" s="87" t="n">
        <v>38.5157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2448</v>
      </c>
      <c r="F334" s="87" t="n">
        <v>34.0473</v>
      </c>
      <c r="G334" s="100"/>
      <c r="H334" s="100"/>
      <c r="I334" s="88"/>
      <c r="J334" s="88"/>
      <c r="K334" s="89"/>
      <c r="L334" s="61"/>
      <c r="M334" s="87" t="n">
        <v>10.3432</v>
      </c>
      <c r="N334" s="87" t="n">
        <v>34.0908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7536</v>
      </c>
      <c r="F335" s="81" t="n">
        <v>46.4237</v>
      </c>
      <c r="G335" s="99"/>
      <c r="H335" s="99"/>
      <c r="I335" s="82"/>
      <c r="J335" s="82"/>
      <c r="K335" s="83"/>
      <c r="L335" s="61"/>
      <c r="M335" s="81" t="n">
        <v>86.5096</v>
      </c>
      <c r="N335" s="81" t="n">
        <v>46.414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9368</v>
      </c>
      <c r="F336" s="87" t="n">
        <v>42.2957</v>
      </c>
      <c r="G336" s="100"/>
      <c r="H336" s="100"/>
      <c r="I336" s="88"/>
      <c r="J336" s="88"/>
      <c r="K336" s="89"/>
      <c r="L336" s="61"/>
      <c r="M336" s="87" t="n">
        <v>37.9</v>
      </c>
      <c r="N336" s="87" t="n">
        <v>42.2677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2</v>
      </c>
      <c r="F337" s="87" t="n">
        <v>38.6469</v>
      </c>
      <c r="G337" s="100"/>
      <c r="H337" s="100"/>
      <c r="I337" s="88"/>
      <c r="J337" s="88"/>
      <c r="K337" s="89"/>
      <c r="L337" s="61"/>
      <c r="M337" s="87" t="n">
        <v>20.436</v>
      </c>
      <c r="N337" s="87" t="n">
        <v>38.6295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3032</v>
      </c>
      <c r="F338" s="87" t="n">
        <v>34.2154</v>
      </c>
      <c r="G338" s="100"/>
      <c r="H338" s="100"/>
      <c r="I338" s="88"/>
      <c r="J338" s="88"/>
      <c r="K338" s="89"/>
      <c r="L338" s="61"/>
      <c r="M338" s="87" t="n">
        <v>11.3504</v>
      </c>
      <c r="N338" s="87" t="n">
        <v>34.216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 t="s">
        <v>40</v>
      </c>
      <c r="F339" s="81" t="n">
        <v>38.4664</v>
      </c>
      <c r="G339" s="81" t="n">
        <v>46.5576</v>
      </c>
      <c r="H339" s="81" t="n">
        <v>45.6509</v>
      </c>
      <c r="I339" s="82"/>
      <c r="J339" s="82"/>
      <c r="K339" s="83"/>
      <c r="L339" s="61"/>
      <c r="M339" s="99" t="s">
        <v>40</v>
      </c>
      <c r="N339" s="81" t="n">
        <v>38.4634</v>
      </c>
      <c r="O339" s="81" t="n">
        <v>46.568</v>
      </c>
      <c r="P339" s="81" t="n">
        <v>45.6743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 t="s">
        <v>40</v>
      </c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1"/>
      <c r="M340" s="100" t="s">
        <v>40</v>
      </c>
      <c r="N340" s="87" t="n">
        <v>35.662</v>
      </c>
      <c r="O340" s="87" t="n">
        <v>45.2255</v>
      </c>
      <c r="P340" s="87" t="n">
        <v>44.4858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 t="s">
        <v>40</v>
      </c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1"/>
      <c r="M341" s="100" t="s">
        <v>40</v>
      </c>
      <c r="N341" s="87" t="n">
        <v>33.1523</v>
      </c>
      <c r="O341" s="87" t="n">
        <v>43.9721</v>
      </c>
      <c r="P341" s="87" t="n">
        <v>43.4704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 t="s">
        <v>40</v>
      </c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1"/>
      <c r="M342" s="102" t="s">
        <v>40</v>
      </c>
      <c r="N342" s="96" t="n">
        <v>30.8485</v>
      </c>
      <c r="O342" s="96" t="n">
        <v>43.3025</v>
      </c>
      <c r="P342" s="96" t="n">
        <v>42.7721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1</v>
      </c>
      <c r="D343" s="86" t="n">
        <v>25</v>
      </c>
      <c r="E343" s="100" t="s">
        <v>40</v>
      </c>
      <c r="F343" s="81" t="n">
        <v>38.8646</v>
      </c>
      <c r="G343" s="81" t="n">
        <v>46.9169</v>
      </c>
      <c r="H343" s="81" t="n">
        <v>46.0404</v>
      </c>
      <c r="I343" s="88"/>
      <c r="J343" s="88"/>
      <c r="K343" s="89"/>
      <c r="L343" s="61"/>
      <c r="M343" s="100" t="s">
        <v>40</v>
      </c>
      <c r="N343" s="81" t="n">
        <v>38.8607</v>
      </c>
      <c r="O343" s="81" t="n">
        <v>46.9265</v>
      </c>
      <c r="P343" s="81" t="n">
        <v>46.0596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 t="s">
        <v>40</v>
      </c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1"/>
      <c r="M344" s="100" t="s">
        <v>40</v>
      </c>
      <c r="N344" s="87" t="n">
        <v>35.9357</v>
      </c>
      <c r="O344" s="87" t="n">
        <v>45.5226</v>
      </c>
      <c r="P344" s="87" t="n">
        <v>44.8266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 t="s">
        <v>40</v>
      </c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1"/>
      <c r="M345" s="100" t="s">
        <v>40</v>
      </c>
      <c r="N345" s="87" t="n">
        <v>33.352</v>
      </c>
      <c r="O345" s="87" t="n">
        <v>44.1651</v>
      </c>
      <c r="P345" s="87" t="n">
        <v>43.6926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 t="s">
        <v>40</v>
      </c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1"/>
      <c r="M346" s="102" t="s">
        <v>40</v>
      </c>
      <c r="N346" s="87" t="n">
        <v>30.9899</v>
      </c>
      <c r="O346" s="96" t="n">
        <v>43.4435</v>
      </c>
      <c r="P346" s="96" t="n">
        <v>43.0029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2</v>
      </c>
      <c r="D347" s="86" t="n">
        <v>25</v>
      </c>
      <c r="E347" s="100" t="s">
        <v>40</v>
      </c>
      <c r="F347" s="81" t="n">
        <v>38.9662</v>
      </c>
      <c r="G347" s="81" t="n">
        <v>47.3889</v>
      </c>
      <c r="H347" s="81" t="n">
        <v>46.8116</v>
      </c>
      <c r="I347" s="88"/>
      <c r="J347" s="88"/>
      <c r="K347" s="89"/>
      <c r="L347" s="61"/>
      <c r="M347" s="100" t="s">
        <v>40</v>
      </c>
      <c r="N347" s="81" t="n">
        <v>38.9611</v>
      </c>
      <c r="O347" s="81" t="n">
        <v>47.3876</v>
      </c>
      <c r="P347" s="81" t="n">
        <v>46.8126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 t="s">
        <v>40</v>
      </c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1"/>
      <c r="M348" s="100" t="s">
        <v>40</v>
      </c>
      <c r="N348" s="87" t="n">
        <v>36.0014</v>
      </c>
      <c r="O348" s="87" t="n">
        <v>45.8238</v>
      </c>
      <c r="P348" s="87" t="n">
        <v>45.305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 t="s">
        <v>40</v>
      </c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1"/>
      <c r="M349" s="100" t="s">
        <v>40</v>
      </c>
      <c r="N349" s="87" t="n">
        <v>33.4033</v>
      </c>
      <c r="O349" s="87" t="n">
        <v>44.3697</v>
      </c>
      <c r="P349" s="87" t="n">
        <v>43.9475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 t="s">
        <v>40</v>
      </c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1"/>
      <c r="M350" s="102" t="s">
        <v>40</v>
      </c>
      <c r="N350" s="87" t="n">
        <v>31.0467</v>
      </c>
      <c r="O350" s="96" t="n">
        <v>43.5416</v>
      </c>
      <c r="P350" s="96" t="n">
        <v>43.152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3</v>
      </c>
      <c r="D351" s="86" t="n">
        <v>25</v>
      </c>
      <c r="E351" s="100" t="s">
        <v>40</v>
      </c>
      <c r="F351" s="81" t="n">
        <v>38.9489</v>
      </c>
      <c r="G351" s="81" t="n">
        <v>47.3112</v>
      </c>
      <c r="H351" s="81" t="n">
        <v>46.8073</v>
      </c>
      <c r="I351" s="88"/>
      <c r="J351" s="88"/>
      <c r="K351" s="89"/>
      <c r="L351" s="61"/>
      <c r="M351" s="100" t="s">
        <v>40</v>
      </c>
      <c r="N351" s="81" t="n">
        <v>38.9489</v>
      </c>
      <c r="O351" s="81" t="n">
        <v>47.3133</v>
      </c>
      <c r="P351" s="81" t="n">
        <v>46.8071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 t="s">
        <v>40</v>
      </c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1"/>
      <c r="M352" s="100" t="s">
        <v>40</v>
      </c>
      <c r="N352" s="87" t="n">
        <v>36.0008</v>
      </c>
      <c r="O352" s="87" t="n">
        <v>45.747</v>
      </c>
      <c r="P352" s="87" t="n">
        <v>45.2728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 t="s">
        <v>40</v>
      </c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1"/>
      <c r="M353" s="100" t="s">
        <v>40</v>
      </c>
      <c r="N353" s="87" t="n">
        <v>33.402</v>
      </c>
      <c r="O353" s="87" t="n">
        <v>44.2968</v>
      </c>
      <c r="P353" s="87" t="n">
        <v>43.8984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 t="s">
        <v>40</v>
      </c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1"/>
      <c r="M354" s="102" t="s">
        <v>40</v>
      </c>
      <c r="N354" s="87" t="n">
        <v>31.0476</v>
      </c>
      <c r="O354" s="96" t="n">
        <v>43.4708</v>
      </c>
      <c r="P354" s="96" t="n">
        <v>43.0873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4</v>
      </c>
      <c r="D355" s="86" t="n">
        <v>25</v>
      </c>
      <c r="E355" s="100" t="s">
        <v>40</v>
      </c>
      <c r="F355" s="81" t="n">
        <v>38.8577</v>
      </c>
      <c r="G355" s="81" t="n">
        <v>46.4308</v>
      </c>
      <c r="H355" s="81" t="n">
        <v>46.5391</v>
      </c>
      <c r="I355" s="88"/>
      <c r="J355" s="88"/>
      <c r="K355" s="89"/>
      <c r="L355" s="61"/>
      <c r="M355" s="100" t="s">
        <v>40</v>
      </c>
      <c r="N355" s="81" t="n">
        <v>38.8597</v>
      </c>
      <c r="O355" s="81" t="n">
        <v>46.4517</v>
      </c>
      <c r="P355" s="81" t="n">
        <v>46.5274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 t="s">
        <v>40</v>
      </c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1"/>
      <c r="M356" s="100" t="s">
        <v>40</v>
      </c>
      <c r="N356" s="87" t="n">
        <v>35.9723</v>
      </c>
      <c r="O356" s="87" t="n">
        <v>45.029</v>
      </c>
      <c r="P356" s="87" t="n">
        <v>45.0304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 t="s">
        <v>40</v>
      </c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1"/>
      <c r="M357" s="100" t="s">
        <v>40</v>
      </c>
      <c r="N357" s="87" t="n">
        <v>33.3942</v>
      </c>
      <c r="O357" s="87" t="n">
        <v>43.7445</v>
      </c>
      <c r="P357" s="87" t="n">
        <v>43.5138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 t="s">
        <v>40</v>
      </c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1"/>
      <c r="M358" s="102" t="s">
        <v>40</v>
      </c>
      <c r="N358" s="96" t="n">
        <v>31.0276</v>
      </c>
      <c r="O358" s="96" t="n">
        <v>42.9824</v>
      </c>
      <c r="P358" s="96" t="n">
        <v>42.6998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5</v>
      </c>
      <c r="D359" s="86" t="n">
        <v>25</v>
      </c>
      <c r="E359" s="100" t="s">
        <v>40</v>
      </c>
      <c r="F359" s="81" t="n">
        <v>38.5172</v>
      </c>
      <c r="G359" s="81" t="n">
        <v>46.1287</v>
      </c>
      <c r="H359" s="81" t="n">
        <v>46.235</v>
      </c>
      <c r="I359" s="88"/>
      <c r="J359" s="88"/>
      <c r="K359" s="89"/>
      <c r="L359" s="61"/>
      <c r="M359" s="100" t="s">
        <v>40</v>
      </c>
      <c r="N359" s="81" t="n">
        <v>38.5178</v>
      </c>
      <c r="O359" s="81" t="n">
        <v>46.1885</v>
      </c>
      <c r="P359" s="81" t="n">
        <v>46.2393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 t="s">
        <v>40</v>
      </c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1"/>
      <c r="M360" s="100" t="s">
        <v>40</v>
      </c>
      <c r="N360" s="87" t="n">
        <v>35.7706</v>
      </c>
      <c r="O360" s="87" t="n">
        <v>44.7382</v>
      </c>
      <c r="P360" s="87" t="n">
        <v>44.7955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 t="s">
        <v>40</v>
      </c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1"/>
      <c r="M361" s="100" t="s">
        <v>40</v>
      </c>
      <c r="N361" s="87" t="n">
        <v>33.263</v>
      </c>
      <c r="O361" s="87" t="n">
        <v>43.5327</v>
      </c>
      <c r="P361" s="87" t="n">
        <v>43.3138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 t="s">
        <v>40</v>
      </c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1"/>
      <c r="M362" s="102" t="s">
        <v>40</v>
      </c>
      <c r="N362" s="96" t="n">
        <v>30.9525</v>
      </c>
      <c r="O362" s="96" t="n">
        <v>42.8179</v>
      </c>
      <c r="P362" s="96" t="n">
        <v>42.4958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6</v>
      </c>
      <c r="D363" s="86" t="n">
        <v>25</v>
      </c>
      <c r="E363" s="81" t="n">
        <v>6813.4712</v>
      </c>
      <c r="F363" s="100" t="s">
        <v>40</v>
      </c>
      <c r="G363" s="100" t="s">
        <v>40</v>
      </c>
      <c r="H363" s="100" t="s">
        <v>40</v>
      </c>
      <c r="I363" s="81" t="n">
        <v>47677.71</v>
      </c>
      <c r="J363" s="81" t="n">
        <v>103.29</v>
      </c>
      <c r="K363" s="81" t="n">
        <v>830.33</v>
      </c>
      <c r="L363" s="61"/>
      <c r="M363" s="81" t="n">
        <v>6812.5008</v>
      </c>
      <c r="N363" s="100" t="s">
        <v>40</v>
      </c>
      <c r="O363" s="100" t="s">
        <v>40</v>
      </c>
      <c r="P363" s="100" t="s">
        <v>40</v>
      </c>
      <c r="Q363" s="81" t="n">
        <v>48172.25</v>
      </c>
      <c r="R363" s="81" t="n">
        <v>113.2272</v>
      </c>
      <c r="S363" s="81" t="n">
        <v>852.81</v>
      </c>
      <c r="U363" s="14"/>
      <c r="V363" s="15"/>
      <c r="W363" s="16"/>
      <c r="X363" s="61"/>
      <c r="Y363" s="20" t="n">
        <f aca="false">GEOMEAN(Q363:Q366)/GEOMEAN(I363:I366)</f>
        <v>0.989299082454491</v>
      </c>
      <c r="Z363" s="20" t="n">
        <f aca="false">GEOMEAN(R363:R366)/GEOMEAN(J363:J366)</f>
        <v>0.91446407558493</v>
      </c>
      <c r="AA363" s="26" t="n">
        <f aca="false">GEOMEAN(S363:S366)/GEOMEAN(K363:K366)</f>
        <v>0.989760943249889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6184</v>
      </c>
      <c r="F364" s="100" t="s">
        <v>40</v>
      </c>
      <c r="G364" s="100" t="s">
        <v>40</v>
      </c>
      <c r="H364" s="100" t="s">
        <v>40</v>
      </c>
      <c r="I364" s="87" t="n">
        <v>37952.09</v>
      </c>
      <c r="J364" s="87" t="n">
        <v>129.83</v>
      </c>
      <c r="K364" s="87" t="n">
        <v>876.15</v>
      </c>
      <c r="L364" s="61"/>
      <c r="M364" s="87" t="n">
        <v>2837.2192</v>
      </c>
      <c r="N364" s="100" t="s">
        <v>40</v>
      </c>
      <c r="O364" s="100" t="s">
        <v>40</v>
      </c>
      <c r="P364" s="100" t="s">
        <v>40</v>
      </c>
      <c r="Q364" s="87" t="n">
        <v>36725.97</v>
      </c>
      <c r="R364" s="87" t="n">
        <v>98.334</v>
      </c>
      <c r="S364" s="87" t="n">
        <v>824.02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8128</v>
      </c>
      <c r="F365" s="100" t="s">
        <v>40</v>
      </c>
      <c r="G365" s="100" t="s">
        <v>40</v>
      </c>
      <c r="H365" s="100" t="s">
        <v>40</v>
      </c>
      <c r="I365" s="87" t="n">
        <v>30660.03</v>
      </c>
      <c r="J365" s="87" t="n">
        <v>103.4</v>
      </c>
      <c r="K365" s="87" t="n">
        <v>840.66</v>
      </c>
      <c r="L365" s="61"/>
      <c r="M365" s="87" t="n">
        <v>1300.9512</v>
      </c>
      <c r="N365" s="100" t="s">
        <v>40</v>
      </c>
      <c r="O365" s="100" t="s">
        <v>40</v>
      </c>
      <c r="P365" s="100" t="s">
        <v>40</v>
      </c>
      <c r="Q365" s="87" t="n">
        <v>30525.08</v>
      </c>
      <c r="R365" s="87" t="n">
        <v>100.5372</v>
      </c>
      <c r="S365" s="87" t="n">
        <v>795.54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6168</v>
      </c>
      <c r="F366" s="102" t="s">
        <v>40</v>
      </c>
      <c r="G366" s="102" t="s">
        <v>40</v>
      </c>
      <c r="H366" s="102" t="s">
        <v>40</v>
      </c>
      <c r="I366" s="96" t="n">
        <v>27521.65</v>
      </c>
      <c r="J366" s="96" t="n">
        <v>111.76</v>
      </c>
      <c r="K366" s="96" t="n">
        <v>824.01</v>
      </c>
      <c r="L366" s="61"/>
      <c r="M366" s="96" t="n">
        <v>617.7168</v>
      </c>
      <c r="N366" s="102" t="s">
        <v>40</v>
      </c>
      <c r="O366" s="102" t="s">
        <v>40</v>
      </c>
      <c r="P366" s="102" t="s">
        <v>40</v>
      </c>
      <c r="Q366" s="96" t="n">
        <v>27082.05</v>
      </c>
      <c r="R366" s="96" t="n">
        <v>96.8112</v>
      </c>
      <c r="S366" s="96" t="n">
        <v>865.07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3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2.9616</v>
      </c>
      <c r="N371" s="81" t="n">
        <v>40.9234</v>
      </c>
      <c r="O371" s="81" t="n">
        <v>46.5142</v>
      </c>
      <c r="P371" s="81" t="n">
        <v>45.8107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7.2928</v>
      </c>
      <c r="N372" s="87" t="n">
        <v>38.0809</v>
      </c>
      <c r="O372" s="87" t="n">
        <v>44.8428</v>
      </c>
      <c r="P372" s="87" t="n">
        <v>43.9395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788</v>
      </c>
      <c r="N373" s="87" t="n">
        <v>35.3926</v>
      </c>
      <c r="O373" s="87" t="n">
        <v>43.2476</v>
      </c>
      <c r="P373" s="87" t="n">
        <v>42.1613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476</v>
      </c>
      <c r="N374" s="87" t="n">
        <v>32.9881</v>
      </c>
      <c r="O374" s="87" t="n">
        <v>42.2591</v>
      </c>
      <c r="P374" s="87" t="n">
        <v>40.8659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5.8488</v>
      </c>
      <c r="N375" s="81" t="n">
        <v>40.9213</v>
      </c>
      <c r="O375" s="81" t="n">
        <v>46.5065</v>
      </c>
      <c r="P375" s="81" t="n">
        <v>45.813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41.0704</v>
      </c>
      <c r="N376" s="87" t="n">
        <v>38.0787</v>
      </c>
      <c r="O376" s="87" t="n">
        <v>44.8301</v>
      </c>
      <c r="P376" s="87" t="n">
        <v>43.9493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7.5592</v>
      </c>
      <c r="N377" s="87" t="n">
        <v>35.3868</v>
      </c>
      <c r="O377" s="87" t="n">
        <v>43.2371</v>
      </c>
      <c r="P377" s="87" t="n">
        <v>42.1641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9.8464</v>
      </c>
      <c r="N378" s="96" t="n">
        <v>32.9728</v>
      </c>
      <c r="O378" s="96" t="n">
        <v>42.2375</v>
      </c>
      <c r="P378" s="96" t="n">
        <v>40.8603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61.2464</v>
      </c>
      <c r="N379" s="81" t="n">
        <v>38.9488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8.2744</v>
      </c>
      <c r="N380" s="87" t="n">
        <v>35.627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5144</v>
      </c>
      <c r="N381" s="87" t="n">
        <v>32.9348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5.9744</v>
      </c>
      <c r="N382" s="87" t="n">
        <v>30.2897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99"/>
      <c r="H383" s="99"/>
      <c r="I383" s="82"/>
      <c r="J383" s="82"/>
      <c r="K383" s="83"/>
      <c r="L383" s="61"/>
      <c r="M383" s="81" t="n">
        <v>184.78</v>
      </c>
      <c r="N383" s="81" t="n">
        <v>37.9659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6088</v>
      </c>
      <c r="F384" s="87" t="n">
        <v>35.0281</v>
      </c>
      <c r="G384" s="100"/>
      <c r="H384" s="100"/>
      <c r="I384" s="88"/>
      <c r="J384" s="88"/>
      <c r="K384" s="89"/>
      <c r="L384" s="61"/>
      <c r="M384" s="87" t="n">
        <v>55.336</v>
      </c>
      <c r="N384" s="87" t="n">
        <v>35.03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5448</v>
      </c>
      <c r="F385" s="87" t="n">
        <v>32.657</v>
      </c>
      <c r="G385" s="100"/>
      <c r="H385" s="100"/>
      <c r="I385" s="88"/>
      <c r="J385" s="88"/>
      <c r="K385" s="89"/>
      <c r="L385" s="61"/>
      <c r="M385" s="87" t="n">
        <v>23.4976</v>
      </c>
      <c r="N385" s="87" t="n">
        <v>32.6598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8976</v>
      </c>
      <c r="F386" s="87" t="n">
        <v>30.24</v>
      </c>
      <c r="G386" s="100"/>
      <c r="H386" s="100"/>
      <c r="I386" s="88"/>
      <c r="J386" s="88"/>
      <c r="K386" s="89"/>
      <c r="L386" s="61"/>
      <c r="M386" s="87" t="n">
        <v>11.828</v>
      </c>
      <c r="N386" s="87" t="n">
        <v>30.2236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2528</v>
      </c>
      <c r="F387" s="81" t="n">
        <v>37.7209</v>
      </c>
      <c r="G387" s="99"/>
      <c r="H387" s="99"/>
      <c r="I387" s="82"/>
      <c r="J387" s="82"/>
      <c r="K387" s="83"/>
      <c r="L387" s="61"/>
      <c r="M387" s="81" t="n">
        <v>185.136</v>
      </c>
      <c r="N387" s="81" t="n">
        <v>37.7301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784</v>
      </c>
      <c r="F388" s="87" t="n">
        <v>34.7887</v>
      </c>
      <c r="G388" s="100"/>
      <c r="H388" s="100"/>
      <c r="I388" s="88"/>
      <c r="J388" s="88"/>
      <c r="K388" s="89"/>
      <c r="L388" s="61"/>
      <c r="M388" s="87" t="n">
        <v>56.728</v>
      </c>
      <c r="N388" s="87" t="n">
        <v>34.7959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9728</v>
      </c>
      <c r="F389" s="87" t="n">
        <v>32.4069</v>
      </c>
      <c r="G389" s="100"/>
      <c r="H389" s="100"/>
      <c r="I389" s="88"/>
      <c r="J389" s="88"/>
      <c r="K389" s="89"/>
      <c r="L389" s="61"/>
      <c r="M389" s="87" t="n">
        <v>23.9704</v>
      </c>
      <c r="N389" s="87" t="n">
        <v>32.3994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9848</v>
      </c>
      <c r="F390" s="87" t="n">
        <v>30.0369</v>
      </c>
      <c r="G390" s="100"/>
      <c r="H390" s="100"/>
      <c r="I390" s="88"/>
      <c r="J390" s="88"/>
      <c r="K390" s="89"/>
      <c r="L390" s="61"/>
      <c r="M390" s="87" t="n">
        <v>12.0016</v>
      </c>
      <c r="N390" s="87" t="n">
        <v>30.0335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 t="s">
        <v>40</v>
      </c>
      <c r="F391" s="81" t="n">
        <v>40.5784</v>
      </c>
      <c r="G391" s="81" t="n">
        <v>46.6172</v>
      </c>
      <c r="H391" s="81" t="n">
        <v>46.3436</v>
      </c>
      <c r="I391" s="82"/>
      <c r="J391" s="82"/>
      <c r="K391" s="83"/>
      <c r="L391" s="61"/>
      <c r="M391" s="99" t="s">
        <v>40</v>
      </c>
      <c r="N391" s="81" t="n">
        <v>40.5828</v>
      </c>
      <c r="O391" s="81" t="n">
        <v>46.6237</v>
      </c>
      <c r="P391" s="81" t="n">
        <v>46.3521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 t="s">
        <v>40</v>
      </c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1"/>
      <c r="M392" s="100" t="s">
        <v>40</v>
      </c>
      <c r="N392" s="87" t="n">
        <v>37.8425</v>
      </c>
      <c r="O392" s="87" t="n">
        <v>45.0419</v>
      </c>
      <c r="P392" s="87" t="n">
        <v>44.4912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 t="s">
        <v>40</v>
      </c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1"/>
      <c r="M393" s="100" t="s">
        <v>40</v>
      </c>
      <c r="N393" s="87" t="n">
        <v>35.2185</v>
      </c>
      <c r="O393" s="87" t="n">
        <v>43.403</v>
      </c>
      <c r="P393" s="87" t="n">
        <v>42.5465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 t="s">
        <v>40</v>
      </c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1"/>
      <c r="M394" s="102" t="s">
        <v>40</v>
      </c>
      <c r="N394" s="96" t="n">
        <v>32.8287</v>
      </c>
      <c r="O394" s="96" t="n">
        <v>42.3155</v>
      </c>
      <c r="P394" s="96" t="n">
        <v>41.191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</row>
    <row r="395" customFormat="false" ht="12" hidden="false" customHeight="false" outlineLevel="0" collapsed="false">
      <c r="B395" s="21"/>
      <c r="C395" s="61" t="s">
        <v>41</v>
      </c>
      <c r="D395" s="86" t="n">
        <v>25</v>
      </c>
      <c r="E395" s="100" t="s">
        <v>40</v>
      </c>
      <c r="F395" s="81" t="n">
        <v>40.7306</v>
      </c>
      <c r="G395" s="81" t="n">
        <v>47.1198</v>
      </c>
      <c r="H395" s="81" t="n">
        <v>46.4847</v>
      </c>
      <c r="I395" s="88"/>
      <c r="J395" s="88"/>
      <c r="K395" s="89"/>
      <c r="L395" s="61"/>
      <c r="M395" s="100" t="s">
        <v>40</v>
      </c>
      <c r="N395" s="81" t="n">
        <v>40.7323</v>
      </c>
      <c r="O395" s="81" t="n">
        <v>47.127</v>
      </c>
      <c r="P395" s="81" t="n">
        <v>46.4823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 t="s">
        <v>40</v>
      </c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1"/>
      <c r="M396" s="100" t="s">
        <v>40</v>
      </c>
      <c r="N396" s="87" t="n">
        <v>37.9581</v>
      </c>
      <c r="O396" s="87" t="n">
        <v>45.4173</v>
      </c>
      <c r="P396" s="87" t="n">
        <v>44.5872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 t="s">
        <v>40</v>
      </c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1"/>
      <c r="M397" s="100" t="s">
        <v>40</v>
      </c>
      <c r="N397" s="87" t="n">
        <v>35.2829</v>
      </c>
      <c r="O397" s="87" t="n">
        <v>43.6389</v>
      </c>
      <c r="P397" s="87" t="n">
        <v>42.6415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 t="s">
        <v>40</v>
      </c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1"/>
      <c r="M398" s="102" t="s">
        <v>40</v>
      </c>
      <c r="N398" s="87" t="n">
        <v>32.8534</v>
      </c>
      <c r="O398" s="96" t="n">
        <v>42.417</v>
      </c>
      <c r="P398" s="96" t="n">
        <v>41.2552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</row>
    <row r="399" customFormat="false" ht="12" hidden="false" customHeight="false" outlineLevel="0" collapsed="false">
      <c r="B399" s="21"/>
      <c r="C399" s="61" t="s">
        <v>42</v>
      </c>
      <c r="D399" s="86" t="n">
        <v>25</v>
      </c>
      <c r="E399" s="100" t="s">
        <v>40</v>
      </c>
      <c r="F399" s="81" t="n">
        <v>40.9612</v>
      </c>
      <c r="G399" s="81" t="n">
        <v>47.6117</v>
      </c>
      <c r="H399" s="81" t="n">
        <v>47.1823</v>
      </c>
      <c r="I399" s="88"/>
      <c r="J399" s="88"/>
      <c r="K399" s="89"/>
      <c r="L399" s="61"/>
      <c r="M399" s="100" t="s">
        <v>40</v>
      </c>
      <c r="N399" s="81" t="n">
        <v>40.9608</v>
      </c>
      <c r="O399" s="81" t="n">
        <v>47.6107</v>
      </c>
      <c r="P399" s="81" t="n">
        <v>47.181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 t="s">
        <v>40</v>
      </c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1"/>
      <c r="M400" s="100" t="s">
        <v>40</v>
      </c>
      <c r="N400" s="87" t="n">
        <v>38.104</v>
      </c>
      <c r="O400" s="87" t="n">
        <v>45.7849</v>
      </c>
      <c r="P400" s="87" t="n">
        <v>45.1056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 t="s">
        <v>40</v>
      </c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1"/>
      <c r="M401" s="100" t="s">
        <v>40</v>
      </c>
      <c r="N401" s="87" t="n">
        <v>35.3799</v>
      </c>
      <c r="O401" s="87" t="n">
        <v>43.9491</v>
      </c>
      <c r="P401" s="87" t="n">
        <v>43.0339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 t="s">
        <v>40</v>
      </c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1"/>
      <c r="M402" s="102" t="s">
        <v>40</v>
      </c>
      <c r="N402" s="87" t="n">
        <v>32.9274</v>
      </c>
      <c r="O402" s="96" t="n">
        <v>42.6863</v>
      </c>
      <c r="P402" s="96" t="n">
        <v>41.547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</row>
    <row r="403" customFormat="false" ht="12" hidden="false" customHeight="false" outlineLevel="0" collapsed="false">
      <c r="B403" s="21"/>
      <c r="C403" s="61" t="s">
        <v>43</v>
      </c>
      <c r="D403" s="86" t="n">
        <v>25</v>
      </c>
      <c r="E403" s="100" t="s">
        <v>40</v>
      </c>
      <c r="F403" s="81" t="n">
        <v>40.9473</v>
      </c>
      <c r="G403" s="81" t="n">
        <v>47.672</v>
      </c>
      <c r="H403" s="81" t="n">
        <v>47.2037</v>
      </c>
      <c r="I403" s="88"/>
      <c r="J403" s="88"/>
      <c r="K403" s="89"/>
      <c r="L403" s="61"/>
      <c r="M403" s="100" t="s">
        <v>40</v>
      </c>
      <c r="N403" s="81" t="n">
        <v>40.9474</v>
      </c>
      <c r="O403" s="81" t="n">
        <v>47.671</v>
      </c>
      <c r="P403" s="81" t="n">
        <v>47.2037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 t="s">
        <v>40</v>
      </c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1"/>
      <c r="M404" s="100" t="s">
        <v>40</v>
      </c>
      <c r="N404" s="87" t="n">
        <v>38.0961</v>
      </c>
      <c r="O404" s="87" t="n">
        <v>45.8522</v>
      </c>
      <c r="P404" s="87" t="n">
        <v>45.1398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 t="s">
        <v>40</v>
      </c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1"/>
      <c r="M405" s="100" t="s">
        <v>40</v>
      </c>
      <c r="N405" s="87" t="n">
        <v>35.374</v>
      </c>
      <c r="O405" s="87" t="n">
        <v>44.0227</v>
      </c>
      <c r="P405" s="87" t="n">
        <v>43.074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 t="s">
        <v>40</v>
      </c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1"/>
      <c r="M406" s="102" t="s">
        <v>40</v>
      </c>
      <c r="N406" s="87" t="n">
        <v>32.9241</v>
      </c>
      <c r="O406" s="96" t="n">
        <v>42.787</v>
      </c>
      <c r="P406" s="96" t="n">
        <v>41.5784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</row>
    <row r="407" customFormat="false" ht="12" hidden="false" customHeight="false" outlineLevel="0" collapsed="false">
      <c r="B407" s="21"/>
      <c r="C407" s="61" t="s">
        <v>44</v>
      </c>
      <c r="D407" s="86" t="n">
        <v>25</v>
      </c>
      <c r="E407" s="100" t="s">
        <v>40</v>
      </c>
      <c r="F407" s="81" t="n">
        <v>40.7413</v>
      </c>
      <c r="G407" s="81" t="n">
        <v>46.7943</v>
      </c>
      <c r="H407" s="81" t="n">
        <v>46.6327</v>
      </c>
      <c r="I407" s="88"/>
      <c r="J407" s="88"/>
      <c r="K407" s="89"/>
      <c r="L407" s="61"/>
      <c r="M407" s="100" t="s">
        <v>40</v>
      </c>
      <c r="N407" s="81" t="n">
        <v>40.7404</v>
      </c>
      <c r="O407" s="81" t="n">
        <v>46.8027</v>
      </c>
      <c r="P407" s="81" t="n">
        <v>46.6311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 t="s">
        <v>40</v>
      </c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1"/>
      <c r="M408" s="100" t="s">
        <v>40</v>
      </c>
      <c r="N408" s="87" t="n">
        <v>37.9615</v>
      </c>
      <c r="O408" s="87" t="n">
        <v>45.2228</v>
      </c>
      <c r="P408" s="87" t="n">
        <v>44.6924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 t="s">
        <v>40</v>
      </c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1"/>
      <c r="M409" s="100" t="s">
        <v>40</v>
      </c>
      <c r="N409" s="87" t="n">
        <v>35.277</v>
      </c>
      <c r="O409" s="87" t="n">
        <v>43.5638</v>
      </c>
      <c r="P409" s="87" t="n">
        <v>42.728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 t="s">
        <v>40</v>
      </c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1"/>
      <c r="M410" s="102" t="s">
        <v>40</v>
      </c>
      <c r="N410" s="96" t="n">
        <v>32.8432</v>
      </c>
      <c r="O410" s="96" t="n">
        <v>42.4024</v>
      </c>
      <c r="P410" s="96" t="n">
        <v>41.2746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</row>
    <row r="411" customFormat="false" ht="12" hidden="false" customHeight="false" outlineLevel="0" collapsed="false">
      <c r="B411" s="21"/>
      <c r="C411" s="61" t="s">
        <v>45</v>
      </c>
      <c r="D411" s="86" t="n">
        <v>25</v>
      </c>
      <c r="E411" s="100" t="s">
        <v>40</v>
      </c>
      <c r="F411" s="81" t="n">
        <v>40.5935</v>
      </c>
      <c r="G411" s="81" t="n">
        <v>46.6695</v>
      </c>
      <c r="H411" s="81" t="n">
        <v>46.5575</v>
      </c>
      <c r="I411" s="88"/>
      <c r="J411" s="88"/>
      <c r="K411" s="89"/>
      <c r="L411" s="61"/>
      <c r="M411" s="100" t="s">
        <v>40</v>
      </c>
      <c r="N411" s="81" t="n">
        <v>40.5929</v>
      </c>
      <c r="O411" s="81" t="n">
        <v>46.6714</v>
      </c>
      <c r="P411" s="81" t="n">
        <v>46.5536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 t="s">
        <v>40</v>
      </c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1"/>
      <c r="M412" s="100" t="s">
        <v>40</v>
      </c>
      <c r="N412" s="87" t="n">
        <v>37.8533</v>
      </c>
      <c r="O412" s="87" t="n">
        <v>45.0838</v>
      </c>
      <c r="P412" s="87" t="n">
        <v>44.5912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 t="s">
        <v>40</v>
      </c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1"/>
      <c r="M413" s="100" t="s">
        <v>40</v>
      </c>
      <c r="N413" s="87" t="n">
        <v>35.206</v>
      </c>
      <c r="O413" s="87" t="n">
        <v>43.4774</v>
      </c>
      <c r="P413" s="87" t="n">
        <v>42.6521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 t="s">
        <v>40</v>
      </c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1"/>
      <c r="M414" s="102" t="s">
        <v>40</v>
      </c>
      <c r="N414" s="96" t="n">
        <v>32.8094</v>
      </c>
      <c r="O414" s="96" t="n">
        <v>42.3804</v>
      </c>
      <c r="P414" s="96" t="n">
        <v>41.2366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</row>
    <row r="415" customFormat="false" ht="12" hidden="false" customHeight="false" outlineLevel="0" collapsed="false">
      <c r="B415" s="21"/>
      <c r="C415" s="61" t="s">
        <v>46</v>
      </c>
      <c r="D415" s="86" t="n">
        <v>25</v>
      </c>
      <c r="E415" s="81" t="n">
        <v>6126.8376</v>
      </c>
      <c r="F415" s="100" t="s">
        <v>40</v>
      </c>
      <c r="G415" s="100" t="s">
        <v>40</v>
      </c>
      <c r="H415" s="100" t="s">
        <v>40</v>
      </c>
      <c r="I415" s="81" t="n">
        <v>59607.18</v>
      </c>
      <c r="J415" s="81" t="n">
        <v>125.38</v>
      </c>
      <c r="K415" s="81" t="n">
        <v>982.89</v>
      </c>
      <c r="L415" s="61"/>
      <c r="M415" s="81" t="n">
        <v>6126.0456</v>
      </c>
      <c r="N415" s="100" t="s">
        <v>40</v>
      </c>
      <c r="O415" s="100" t="s">
        <v>40</v>
      </c>
      <c r="P415" s="100" t="s">
        <v>40</v>
      </c>
      <c r="Q415" s="81" t="n">
        <v>59273.8</v>
      </c>
      <c r="R415" s="81" t="n">
        <v>139.6764</v>
      </c>
      <c r="S415" s="81" t="n">
        <v>1014.47</v>
      </c>
      <c r="U415" s="14"/>
      <c r="V415" s="15"/>
      <c r="W415" s="16"/>
      <c r="X415" s="61"/>
      <c r="Y415" s="20" t="n">
        <f aca="false">GEOMEAN(Q415:Q418)/GEOMEAN(I415:I418)</f>
        <v>0.990036672819328</v>
      </c>
      <c r="Z415" s="20" t="n">
        <f aca="false">GEOMEAN(R415:R418)/GEOMEAN(J415:J418)</f>
        <v>1.04765252561117</v>
      </c>
      <c r="AA415" s="26" t="n">
        <f aca="false">GEOMEAN(S415:S418)/GEOMEAN(K415:K418)</f>
        <v>1.02300503949937</v>
      </c>
      <c r="AB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3376</v>
      </c>
      <c r="F416" s="100" t="s">
        <v>40</v>
      </c>
      <c r="G416" s="100" t="s">
        <v>40</v>
      </c>
      <c r="H416" s="100" t="s">
        <v>40</v>
      </c>
      <c r="I416" s="87" t="n">
        <v>45005.38</v>
      </c>
      <c r="J416" s="87" t="n">
        <v>131.31</v>
      </c>
      <c r="K416" s="87" t="n">
        <v>984.55</v>
      </c>
      <c r="L416" s="61"/>
      <c r="M416" s="87" t="n">
        <v>2857.96</v>
      </c>
      <c r="N416" s="100" t="s">
        <v>40</v>
      </c>
      <c r="O416" s="100" t="s">
        <v>40</v>
      </c>
      <c r="P416" s="100" t="s">
        <v>40</v>
      </c>
      <c r="Q416" s="87" t="n">
        <v>44895.79</v>
      </c>
      <c r="R416" s="87" t="n">
        <v>119.772</v>
      </c>
      <c r="S416" s="87" t="n">
        <v>1012.28</v>
      </c>
      <c r="U416" s="90"/>
      <c r="V416" s="91"/>
      <c r="W416" s="92"/>
      <c r="X416" s="61"/>
      <c r="Y416" s="57"/>
      <c r="Z416" s="57"/>
      <c r="AA416" s="85"/>
      <c r="AB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1504</v>
      </c>
      <c r="F417" s="100" t="s">
        <v>40</v>
      </c>
      <c r="G417" s="100" t="s">
        <v>40</v>
      </c>
      <c r="H417" s="100" t="s">
        <v>40</v>
      </c>
      <c r="I417" s="87" t="n">
        <v>37640.64</v>
      </c>
      <c r="J417" s="87" t="n">
        <v>119.99</v>
      </c>
      <c r="K417" s="87" t="n">
        <v>980.3</v>
      </c>
      <c r="L417" s="61"/>
      <c r="M417" s="87" t="n">
        <v>1382.9568</v>
      </c>
      <c r="N417" s="100" t="s">
        <v>40</v>
      </c>
      <c r="O417" s="100" t="s">
        <v>40</v>
      </c>
      <c r="P417" s="100" t="s">
        <v>40</v>
      </c>
      <c r="Q417" s="87" t="n">
        <v>37294.72</v>
      </c>
      <c r="R417" s="87" t="n">
        <v>133.542</v>
      </c>
      <c r="S417" s="87" t="n">
        <v>1041.65</v>
      </c>
      <c r="U417" s="22"/>
      <c r="V417" s="23"/>
      <c r="W417" s="24"/>
      <c r="X417" s="61"/>
      <c r="Y417" s="57"/>
      <c r="Z417" s="57"/>
      <c r="AA417" s="85"/>
      <c r="AB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7248</v>
      </c>
      <c r="F418" s="102" t="s">
        <v>40</v>
      </c>
      <c r="G418" s="102" t="s">
        <v>40</v>
      </c>
      <c r="H418" s="102" t="s">
        <v>40</v>
      </c>
      <c r="I418" s="96" t="n">
        <v>33033.87</v>
      </c>
      <c r="J418" s="96" t="n">
        <v>114.08</v>
      </c>
      <c r="K418" s="96" t="n">
        <v>995.99</v>
      </c>
      <c r="L418" s="61"/>
      <c r="M418" s="96" t="n">
        <v>668.6096</v>
      </c>
      <c r="N418" s="102" t="s">
        <v>40</v>
      </c>
      <c r="O418" s="102" t="s">
        <v>40</v>
      </c>
      <c r="P418" s="102" t="s">
        <v>40</v>
      </c>
      <c r="Q418" s="96" t="n">
        <v>32290.06</v>
      </c>
      <c r="R418" s="96" t="n">
        <v>121.5216</v>
      </c>
      <c r="S418" s="96" t="n">
        <v>967.4</v>
      </c>
      <c r="U418" s="103"/>
      <c r="V418" s="104"/>
      <c r="W418" s="105"/>
      <c r="X418" s="61"/>
      <c r="Y418" s="106"/>
      <c r="Z418" s="106"/>
      <c r="AA418" s="107"/>
      <c r="AB418" s="57"/>
    </row>
    <row r="419" customFormat="false" ht="12.75" hidden="false" customHeight="false" outlineLevel="0" collapsed="false">
      <c r="AB419" s="57"/>
    </row>
    <row r="420" customFormat="false" ht="12" hidden="false" customHeight="false" outlineLevel="0" collapsed="false">
      <c r="B420" s="109" t="s">
        <v>54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19260.146553902</v>
      </c>
      <c r="J420" s="111" t="n">
        <f aca="false">GEOMEAN(J51:J54,J103:J106,J155:J158)</f>
        <v>45.3222266920178</v>
      </c>
      <c r="K420" s="112" t="n">
        <f aca="false">GEOMEAN(K51:K54,K103:K106,K155:K158)</f>
        <v>372.763887662397</v>
      </c>
      <c r="M420" s="13"/>
      <c r="N420" s="84"/>
      <c r="O420" s="84"/>
      <c r="P420" s="84"/>
      <c r="Q420" s="111" t="n">
        <f aca="false">GEOMEAN(Q51:Q54,Q103:Q106,Q155:Q158)</f>
        <v>19097.9520406538</v>
      </c>
      <c r="R420" s="111" t="n">
        <f aca="false">GEOMEAN(R51:R54,R103:R106,R155:R158)</f>
        <v>45.4107444723392</v>
      </c>
      <c r="S420" s="112" t="n">
        <f aca="false">GEOMEAN(S51:S54,S103:S106,S155:S158)</f>
        <v>363.279899453501</v>
      </c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31455.7419762371</v>
      </c>
      <c r="J421" s="113" t="n">
        <f aca="false">GEOMEAN(J207:J210,J259:J262,J311:J314,J363:J366)</f>
        <v>97.1528901149767</v>
      </c>
      <c r="K421" s="114" t="n">
        <f aca="false">GEOMEAN(K207:K210,K259:K262,K311:K314,K363:K366)</f>
        <v>788.618353774385</v>
      </c>
      <c r="M421" s="21"/>
      <c r="N421" s="57"/>
      <c r="O421" s="57"/>
      <c r="P421" s="57"/>
      <c r="Q421" s="113" t="n">
        <f aca="false">GEOMEAN(Q207:Q210,Q259:Q262,Q311:Q314,Q363:Q366)</f>
        <v>31026.0445153283</v>
      </c>
      <c r="R421" s="113" t="n">
        <f aca="false">GEOMEAN(R207:R210,R259:R262,R311:R314,R363:R366)</f>
        <v>90.7567315638859</v>
      </c>
      <c r="S421" s="114" t="n">
        <f aca="false">GEOMEAN(S207:S210,S259:S262,S311:S314,S363:S366)</f>
        <v>794.239614171248</v>
      </c>
      <c r="AB421" s="57"/>
    </row>
    <row r="422" customFormat="false" ht="12.75" hidden="false" customHeight="false" outlineLevel="0" collapsed="false">
      <c r="B422" s="94"/>
      <c r="C422" s="106"/>
      <c r="D422" s="115" t="s">
        <v>55</v>
      </c>
      <c r="E422" s="27"/>
      <c r="F422" s="106"/>
      <c r="G422" s="106"/>
      <c r="H422" s="106"/>
      <c r="I422" s="116" t="n">
        <f aca="false">GEOMEAN(I51:I54,I103:I106,I155:I158,I207:I210,I259:I262,I311:I314,I363:I366)</f>
        <v>25491.5901995125</v>
      </c>
      <c r="J422" s="116" t="n">
        <f aca="false">GEOMEAN(J51:J54,J103:J106,J155:J158,J207:J210,J259:J262,J311:J314,J363:J366)</f>
        <v>70.0707327724785</v>
      </c>
      <c r="K422" s="117" t="n">
        <f aca="false">GEOMEAN(K51:K54,K103:K106,K155:K158,K207:K210,K259:K262,K311:K314,K363:K366)</f>
        <v>571.999401140659</v>
      </c>
      <c r="M422" s="27"/>
      <c r="N422" s="106"/>
      <c r="O422" s="106"/>
      <c r="P422" s="106"/>
      <c r="Q422" s="116" t="n">
        <f aca="false">GEOMEAN(Q51:Q54,Q103:Q106,Q155:Q158,Q207:Q210,Q259:Q262,Q311:Q314,Q363:Q366)</f>
        <v>25200.5160542923</v>
      </c>
      <c r="R422" s="116" t="n">
        <f aca="false">GEOMEAN(R51:R54,R103:R106,R155:R158,R207:R210,R259:R262,R311:R314,R363:R366)</f>
        <v>67.4526087211134</v>
      </c>
      <c r="S422" s="117" t="n">
        <f aca="false">GEOMEAN(S51:S54,S103:S106,S155:S158,S207:S210,S259:S262,S311:S314,S363:S366)</f>
        <v>568.017177080257</v>
      </c>
      <c r="AB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0.991578749788102</v>
      </c>
      <c r="R423" s="118" t="n">
        <f aca="false">R420/J420</f>
        <v>1.001953076598</v>
      </c>
      <c r="S423" s="119" t="n">
        <f aca="false">S420/K420</f>
        <v>0.974557652919735</v>
      </c>
      <c r="AB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0.986339617700532</v>
      </c>
      <c r="R424" s="118" t="n">
        <f aca="false">R421/J421</f>
        <v>0.934163990968039</v>
      </c>
      <c r="S424" s="119" t="n">
        <f aca="false">S421/K421</f>
        <v>1.00712798576138</v>
      </c>
      <c r="AB424" s="57"/>
    </row>
    <row r="425" customFormat="false" ht="12.75" hidden="false" customHeight="false" outlineLevel="0" collapsed="false">
      <c r="B425" s="94"/>
      <c r="C425" s="106"/>
      <c r="D425" s="115" t="s">
        <v>55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0.988581561882094</v>
      </c>
      <c r="R425" s="120" t="n">
        <f aca="false">R422/J422</f>
        <v>0.962635982987844</v>
      </c>
      <c r="S425" s="121" t="n">
        <f aca="false">S422/K422</f>
        <v>0.993038062535622</v>
      </c>
      <c r="AB425" s="57"/>
    </row>
    <row r="426" customFormat="false" ht="12" hidden="false" customHeight="false" outlineLevel="0" collapsed="false">
      <c r="AB426" s="57"/>
    </row>
    <row r="427" customFormat="false" ht="12.75" hidden="false" customHeight="false" outlineLevel="0" collapsed="false">
      <c r="A427" s="122" t="s">
        <v>56</v>
      </c>
      <c r="AB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7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2.9032</v>
      </c>
      <c r="N430" s="99" t="n">
        <f aca="false">AVERAGE(N3,N7)</f>
        <v>42.66125</v>
      </c>
      <c r="O430" s="99" t="n">
        <f aca="false">AVERAGE(O3,O7)</f>
        <v>43.26055</v>
      </c>
      <c r="P430" s="99" t="n">
        <f aca="false">AVERAGE(P3,P7)</f>
        <v>43.5522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4.6248</v>
      </c>
      <c r="N431" s="100" t="n">
        <f aca="false">AVERAGE(N4,N8)</f>
        <v>40.47795</v>
      </c>
      <c r="O431" s="100" t="n">
        <f aca="false">AVERAGE(O4,O8)</f>
        <v>41.97835</v>
      </c>
      <c r="P431" s="100" t="n">
        <f aca="false">AVERAGE(P4,P8)</f>
        <v>41.9293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.4856</v>
      </c>
      <c r="N432" s="100" t="n">
        <f aca="false">AVERAGE(N5,N9)</f>
        <v>37.882</v>
      </c>
      <c r="O432" s="100" t="n">
        <f aca="false">AVERAGE(O5,O9)</f>
        <v>40.61745</v>
      </c>
      <c r="P432" s="100" t="n">
        <f aca="false">AVERAGE(P5,P9)</f>
        <v>40.2820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7.2952</v>
      </c>
      <c r="N433" s="102" t="n">
        <f aca="false">AVERAGE(N6,N10)</f>
        <v>35.10925</v>
      </c>
      <c r="O433" s="102" t="n">
        <f aca="false">AVERAGE(O6,O10)</f>
        <v>39.5149</v>
      </c>
      <c r="P433" s="102" t="n">
        <f aca="false">AVERAGE(P6,P10)</f>
        <v>39.0203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8.0656</v>
      </c>
      <c r="N434" s="99" t="n">
        <f aca="false">AVERAGE(N3,N7,N11)</f>
        <v>42.4102666666667</v>
      </c>
      <c r="O434" s="99" t="n">
        <f aca="false">AVERAGE(O3,O7,O11)</f>
        <v>43.0233333333333</v>
      </c>
      <c r="P434" s="99" t="n">
        <f aca="false">AVERAGE(P3,P7,P11)</f>
        <v>43.3243666666667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60.8936</v>
      </c>
      <c r="N435" s="100" t="n">
        <f aca="false">AVERAGE(N4,N8,N12)</f>
        <v>40.2075</v>
      </c>
      <c r="O435" s="100" t="n">
        <f aca="false">AVERAGE(O4,O8,O12)</f>
        <v>41.7228</v>
      </c>
      <c r="P435" s="100" t="n">
        <f aca="false">AVERAGE(P4,P8,P12)</f>
        <v>41.7187666666667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8.1544</v>
      </c>
      <c r="N436" s="100" t="n">
        <f aca="false">AVERAGE(N5,N9,N13)</f>
        <v>37.6207333333333</v>
      </c>
      <c r="O436" s="100" t="n">
        <f aca="false">AVERAGE(O5,O9,O13)</f>
        <v>40.4316</v>
      </c>
      <c r="P436" s="100" t="n">
        <f aca="false">AVERAGE(P5,P9,P13)</f>
        <v>40.1426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50.5624</v>
      </c>
      <c r="N437" s="102" t="n">
        <f aca="false">AVERAGE(N6,N10,N14)</f>
        <v>34.8668666666667</v>
      </c>
      <c r="O437" s="102" t="n">
        <f aca="false">AVERAGE(O6,O10,O14)</f>
        <v>39.3423333333333</v>
      </c>
      <c r="P437" s="102" t="n">
        <f aca="false">AVERAGE(P6,P10,P14)</f>
        <v>38.8835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2"/>
      <c r="J438" s="82"/>
      <c r="K438" s="83"/>
      <c r="L438" s="61"/>
      <c r="M438" s="124" t="n">
        <f aca="false">M3+M7+M15+M19</f>
        <v>1366.1408</v>
      </c>
      <c r="N438" s="99" t="n">
        <f aca="false">AVERAGE(N27,N31,N35)</f>
        <v>42.7498666666667</v>
      </c>
      <c r="O438" s="99" t="n">
        <f aca="false">AVERAGE(O27,O31,O35)</f>
        <v>45.6331333333333</v>
      </c>
      <c r="P438" s="99" t="n">
        <f aca="false">AVERAGE(P27,P31,P35)</f>
        <v>45.5226333333333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1"/>
      <c r="M439" s="125" t="n">
        <f aca="false">M4+M8+M16+M20</f>
        <v>682.96</v>
      </c>
      <c r="N439" s="100" t="n">
        <f aca="false">AVERAGE(N28,N32,N36)</f>
        <v>40.5292666666667</v>
      </c>
      <c r="O439" s="100" t="n">
        <f aca="false">AVERAGE(O28,O32,O36)</f>
        <v>43.9591666666667</v>
      </c>
      <c r="P439" s="100" t="n">
        <f aca="false">AVERAGE(P28,P32,P36)</f>
        <v>43.5045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1"/>
      <c r="M440" s="125" t="n">
        <f aca="false">M5+M9+M17+M21</f>
        <v>379.5984</v>
      </c>
      <c r="N440" s="100" t="n">
        <f aca="false">AVERAGE(N29,N33,N37)</f>
        <v>37.9924333333333</v>
      </c>
      <c r="O440" s="100" t="n">
        <f aca="false">AVERAGE(O29,O33,O37)</f>
        <v>42.2020333333333</v>
      </c>
      <c r="P440" s="100" t="n">
        <f aca="false">AVERAGE(P29,P33,P37)</f>
        <v>41.5177666666667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7</v>
      </c>
      <c r="G441" s="102" t="n">
        <f aca="false">AVERAGE(G30,G34,G38)</f>
        <v>40.8377666666667</v>
      </c>
      <c r="H441" s="102" t="n">
        <f aca="false">AVERAGE(H30,H34,H38)</f>
        <v>40.0433666666667</v>
      </c>
      <c r="I441" s="97"/>
      <c r="J441" s="97"/>
      <c r="K441" s="98"/>
      <c r="L441" s="61"/>
      <c r="M441" s="126" t="n">
        <f aca="false">M6+M10+M18+M22</f>
        <v>222.3048</v>
      </c>
      <c r="N441" s="102" t="n">
        <f aca="false">AVERAGE(N30,N34,N38)</f>
        <v>35.2583</v>
      </c>
      <c r="O441" s="102" t="n">
        <f aca="false">AVERAGE(O30,O34,O38)</f>
        <v>40.8388</v>
      </c>
      <c r="P441" s="102" t="n">
        <f aca="false">AVERAGE(P30,P34,P38)</f>
        <v>40.0438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2"/>
      <c r="J442" s="82"/>
      <c r="K442" s="83"/>
      <c r="L442" s="61"/>
      <c r="M442" s="99" t="n">
        <f aca="false">M51</f>
        <v>1783.52</v>
      </c>
      <c r="N442" s="99" t="n">
        <f aca="false">AVERAGE(N27,N31,N35,N39,N43,N47)</f>
        <v>42.6723666666667</v>
      </c>
      <c r="O442" s="99" t="n">
        <f aca="false">AVERAGE(O27,O31,O35,O39,O43,O47)</f>
        <v>45.5908833333333</v>
      </c>
      <c r="P442" s="99" t="n">
        <f aca="false">AVERAGE(P27,P31,P35,P39,P43,P47)</f>
        <v>45.4676333333333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1"/>
      <c r="M443" s="100" t="n">
        <f aca="false">M52</f>
        <v>866.484</v>
      </c>
      <c r="N443" s="100" t="n">
        <f aca="false">AVERAGE(N28,N32,N36,N40,N44,N48)</f>
        <v>40.4677833333333</v>
      </c>
      <c r="O443" s="100" t="n">
        <f aca="false">AVERAGE(O28,O32,O36,O40,O44,O48)</f>
        <v>43.9035333333333</v>
      </c>
      <c r="P443" s="100" t="n">
        <f aca="false">AVERAGE(P28,P32,P36,P40,P44,P48)</f>
        <v>43.45115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1"/>
      <c r="M444" s="100" t="n">
        <f aca="false">M53</f>
        <v>477.7664</v>
      </c>
      <c r="N444" s="100" t="n">
        <f aca="false">AVERAGE(N29,N33,N37,N41,N45,N49)</f>
        <v>37.93845</v>
      </c>
      <c r="O444" s="100" t="n">
        <f aca="false">AVERAGE(O29,O33,O37,O41,O45,O49)</f>
        <v>42.15415</v>
      </c>
      <c r="P444" s="100" t="n">
        <f aca="false">AVERAGE(P29,P33,P37,P41,P45,P49)</f>
        <v>41.4754333333333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8</v>
      </c>
      <c r="G445" s="102" t="n">
        <f aca="false">AVERAGE(G30,G34,G38,G42,G46,G50)</f>
        <v>40.8023</v>
      </c>
      <c r="H445" s="102" t="n">
        <f aca="false">AVERAGE(H30,H34,H38,H42,H46,H50)</f>
        <v>39.98305</v>
      </c>
      <c r="I445" s="97"/>
      <c r="J445" s="97"/>
      <c r="K445" s="98"/>
      <c r="L445" s="61"/>
      <c r="M445" s="102" t="n">
        <f aca="false">M54</f>
        <v>278.0016</v>
      </c>
      <c r="N445" s="102" t="n">
        <f aca="false">AVERAGE(N30,N34,N38,N42,N46,N50)</f>
        <v>35.1923833333333</v>
      </c>
      <c r="O445" s="102" t="n">
        <f aca="false">AVERAGE(O30,O34,O38,O42,O46,O50)</f>
        <v>40.8032333333333</v>
      </c>
      <c r="P445" s="102" t="n">
        <f aca="false">AVERAGE(P30,P34,P38,P42,P46,P50)</f>
        <v>39.98475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2"/>
      <c r="J446" s="82"/>
      <c r="K446" s="83"/>
      <c r="L446" s="61"/>
      <c r="M446" s="99" t="n">
        <f aca="false">M438</f>
        <v>1366.1408</v>
      </c>
      <c r="N446" s="99" t="n">
        <f aca="false">AVERAGE(N3,N7,N27,N31,N35)</f>
        <v>42.71442</v>
      </c>
      <c r="O446" s="99" t="n">
        <f aca="false">AVERAGE(O3,O7,O27,O31,O35)</f>
        <v>44.6841</v>
      </c>
      <c r="P446" s="99" t="n">
        <f aca="false">AVERAGE(P3,P7,P27,P31,P35)</f>
        <v>44.73448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1"/>
      <c r="M447" s="100" t="n">
        <f aca="false">M439</f>
        <v>682.96</v>
      </c>
      <c r="N447" s="100" t="n">
        <f aca="false">AVERAGE(N4,N8,N28,N32,N36)</f>
        <v>40.50874</v>
      </c>
      <c r="O447" s="100" t="n">
        <f aca="false">AVERAGE(O4,O8,O28,O32,O36)</f>
        <v>43.16684</v>
      </c>
      <c r="P447" s="100" t="n">
        <f aca="false">AVERAGE(P4,P8,P28,P32,P36)</f>
        <v>42.87442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1"/>
      <c r="M448" s="100" t="n">
        <f aca="false">M440</f>
        <v>379.5984</v>
      </c>
      <c r="N448" s="100" t="n">
        <f aca="false">AVERAGE(N5,N9,N29,N33,N37)</f>
        <v>37.94826</v>
      </c>
      <c r="O448" s="100" t="n">
        <f aca="false">AVERAGE(O5,O9,O29,O33,O37)</f>
        <v>41.5682</v>
      </c>
      <c r="P448" s="100" t="n">
        <f aca="false">AVERAGE(P5,P9,P29,P33,P37)</f>
        <v>41.02348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2</v>
      </c>
      <c r="G449" s="102" t="n">
        <f aca="false">AVERAGE(G6,G10,G30,G34,G38)</f>
        <v>40.30908</v>
      </c>
      <c r="H449" s="102" t="n">
        <f aca="false">AVERAGE(H6,H10,H30,H34,H38)</f>
        <v>39.63416</v>
      </c>
      <c r="I449" s="97"/>
      <c r="J449" s="97"/>
      <c r="K449" s="98"/>
      <c r="L449" s="61"/>
      <c r="M449" s="102" t="n">
        <f aca="false">M441</f>
        <v>222.3048</v>
      </c>
      <c r="N449" s="102" t="n">
        <f aca="false">AVERAGE(N6,N10,N30,N34,N38)</f>
        <v>35.19868</v>
      </c>
      <c r="O449" s="102" t="n">
        <f aca="false">AVERAGE(O6,O10,O30,O34,O38)</f>
        <v>40.30924</v>
      </c>
      <c r="P449" s="102" t="n">
        <f aca="false">AVERAGE(P6,P10,P30,P34,P38)</f>
        <v>39.6344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</row>
    <row r="450" customFormat="false" ht="12" hidden="false" customHeight="false" outlineLevel="0" collapsed="false">
      <c r="B450" s="61"/>
      <c r="C450" s="79" t="s">
        <v>62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2"/>
      <c r="J450" s="82"/>
      <c r="K450" s="83"/>
      <c r="L450" s="61"/>
      <c r="M450" s="99" t="n">
        <f aca="false">M442</f>
        <v>1783.52</v>
      </c>
      <c r="N450" s="99" t="n">
        <f aca="false">AVERAGE(N3,N7,N11,N27,N31,N35,N39,N43,N47)</f>
        <v>42.585</v>
      </c>
      <c r="O450" s="99" t="n">
        <f aca="false">AVERAGE(O3,O7,O11,O27,O31,O35,O39,O43,O47)</f>
        <v>44.7350333333333</v>
      </c>
      <c r="P450" s="99" t="n">
        <f aca="false">AVERAGE(P3,P7,P11,P27,P31,P35,P39,P43,P47)</f>
        <v>44.7532111111111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1"/>
      <c r="M451" s="100" t="n">
        <f aca="false">M443</f>
        <v>866.484</v>
      </c>
      <c r="N451" s="100" t="n">
        <f aca="false">AVERAGE(N4,N8,N12,N28,N32,N36,N40,N44,N48)</f>
        <v>40.3810222222222</v>
      </c>
      <c r="O451" s="100" t="n">
        <f aca="false">AVERAGE(O4,O8,O12,O28,O32,O36,O40,O44,O48)</f>
        <v>43.1766222222222</v>
      </c>
      <c r="P451" s="100" t="n">
        <f aca="false">AVERAGE(P4,P8,P12,P28,P32,P36,P40,P44,P48)</f>
        <v>42.8736888888889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1"/>
      <c r="M452" s="100" t="n">
        <f aca="false">M444</f>
        <v>477.7664</v>
      </c>
      <c r="N452" s="100" t="n">
        <f aca="false">AVERAGE(N5,N9,N13,N29,N33,N37,N41,N45,N49)</f>
        <v>37.8325444444444</v>
      </c>
      <c r="O452" s="100" t="n">
        <f aca="false">AVERAGE(O5,O9,O13,O29,O33,O37,O41,O45,O49)</f>
        <v>41.5799666666667</v>
      </c>
      <c r="P452" s="100" t="n">
        <f aca="false">AVERAGE(P5,P9,P13,P29,P33,P37,P41,P45,P49)</f>
        <v>41.0311777777778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111111111</v>
      </c>
      <c r="G453" s="102" t="n">
        <f aca="false">AVERAGE(G6,G10,G14,G30,G34,G38,G42,G46,G50)</f>
        <v>40.3158</v>
      </c>
      <c r="H453" s="102" t="n">
        <f aca="false">AVERAGE(H6,H10,H14,H30,H34,H38,H42,H46,H50)</f>
        <v>39.6167</v>
      </c>
      <c r="I453" s="97"/>
      <c r="J453" s="97"/>
      <c r="K453" s="98"/>
      <c r="L453" s="61"/>
      <c r="M453" s="102" t="n">
        <f aca="false">M445</f>
        <v>278.0016</v>
      </c>
      <c r="N453" s="102" t="n">
        <f aca="false">AVERAGE(N6,N10,N14,N30,N34,N38,N42,N46,N50)</f>
        <v>35.0838777777778</v>
      </c>
      <c r="O453" s="102" t="n">
        <f aca="false">AVERAGE(O6,O10,O14,O30,O34,O38,O42,O46,O50)</f>
        <v>40.3162666666667</v>
      </c>
      <c r="P453" s="102" t="n">
        <f aca="false">AVERAGE(P6,P10,P14,P30,P34,P38,P42,P46,P50)</f>
        <v>39.6176666666667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7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2.0936</v>
      </c>
      <c r="N454" s="99" t="n">
        <f aca="false">AVERAGE(N55,N59)</f>
        <v>43.15385</v>
      </c>
      <c r="O454" s="99" t="n">
        <f aca="false">AVERAGE(O55,O59)</f>
        <v>44.84675</v>
      </c>
      <c r="P454" s="99" t="n">
        <f aca="false">AVERAGE(P55,P59)</f>
        <v>44.5515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1.5712</v>
      </c>
      <c r="N455" s="100" t="n">
        <f aca="false">AVERAGE(N56,N60)</f>
        <v>40.89835</v>
      </c>
      <c r="O455" s="100" t="n">
        <f aca="false">AVERAGE(O56,O60)</f>
        <v>43.9576</v>
      </c>
      <c r="P455" s="100" t="n">
        <f aca="false">AVERAGE(P56,P60)</f>
        <v>43.05355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3592</v>
      </c>
      <c r="N456" s="100" t="n">
        <f aca="false">AVERAGE(N57,N61)</f>
        <v>38.44005</v>
      </c>
      <c r="O456" s="100" t="n">
        <f aca="false">AVERAGE(O57,O61)</f>
        <v>42.97865</v>
      </c>
      <c r="P456" s="100" t="n">
        <f aca="false">AVERAGE(P57,P61)</f>
        <v>41.5420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3.38</v>
      </c>
      <c r="N457" s="102" t="n">
        <f aca="false">AVERAGE(N58,N62)</f>
        <v>35.8504</v>
      </c>
      <c r="O457" s="102" t="n">
        <f aca="false">AVERAGE(O58,O62)</f>
        <v>42.12505</v>
      </c>
      <c r="P457" s="102" t="n">
        <f aca="false">AVERAGE(P58,P62)</f>
        <v>40.2196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5.8872</v>
      </c>
      <c r="N458" s="99" t="n">
        <f aca="false">AVERAGE(N55,N59,N63)</f>
        <v>42.8814666666667</v>
      </c>
      <c r="O458" s="99" t="n">
        <f aca="false">AVERAGE(O55,O59,O63)</f>
        <v>44.5483666666667</v>
      </c>
      <c r="P458" s="99" t="n">
        <f aca="false">AVERAGE(P55,P59,P63)</f>
        <v>44.3378333333333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9.1456</v>
      </c>
      <c r="N459" s="100" t="n">
        <f aca="false">AVERAGE(N56,N60,N64)</f>
        <v>40.6392666666667</v>
      </c>
      <c r="O459" s="100" t="n">
        <f aca="false">AVERAGE(O56,O60,O64)</f>
        <v>43.6231</v>
      </c>
      <c r="P459" s="100" t="n">
        <f aca="false">AVERAGE(P56,P60,P64)</f>
        <v>42.8556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3384</v>
      </c>
      <c r="N460" s="100" t="n">
        <f aca="false">AVERAGE(N57,N61,N65)</f>
        <v>38.2052333333333</v>
      </c>
      <c r="O460" s="100" t="n">
        <f aca="false">AVERAGE(O57,O61,O65)</f>
        <v>42.7016</v>
      </c>
      <c r="P460" s="100" t="n">
        <f aca="false">AVERAGE(P57,P61,P65)</f>
        <v>41.4302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7</v>
      </c>
      <c r="N461" s="102" t="n">
        <f aca="false">AVERAGE(N58,N62,N66)</f>
        <v>35.6406333333333</v>
      </c>
      <c r="O461" s="102" t="n">
        <f aca="false">AVERAGE(O58,O62,O66)</f>
        <v>41.885</v>
      </c>
      <c r="P461" s="102" t="n">
        <f aca="false">AVERAGE(P58,P62,P66)</f>
        <v>40.1301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2"/>
      <c r="J462" s="82"/>
      <c r="K462" s="83"/>
      <c r="L462" s="61"/>
      <c r="M462" s="99" t="n">
        <f aca="false">M55+M59+M67+M71</f>
        <v>1385.4432</v>
      </c>
      <c r="N462" s="99" t="n">
        <f aca="false">AVERAGE(N79,N83,N87)</f>
        <v>43.2647</v>
      </c>
      <c r="O462" s="99" t="n">
        <f aca="false">AVERAGE(O79,O83,O87)</f>
        <v>47.2139333333333</v>
      </c>
      <c r="P462" s="99" t="n">
        <f aca="false">AVERAGE(P79,P83,P87)</f>
        <v>46.3235333333333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1"/>
      <c r="M463" s="100" t="n">
        <f aca="false">M56+M60+M68+M72</f>
        <v>670.7704</v>
      </c>
      <c r="N463" s="100" t="n">
        <f aca="false">AVERAGE(N80,N84,N88)</f>
        <v>40.9673666666667</v>
      </c>
      <c r="O463" s="100" t="n">
        <f aca="false">AVERAGE(O80,O84,O88)</f>
        <v>46.0528333333333</v>
      </c>
      <c r="P463" s="100" t="n">
        <f aca="false">AVERAGE(P80,P84,P88)</f>
        <v>44.5321333333333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1"/>
      <c r="M464" s="100" t="n">
        <f aca="false">M57+M61+M69+M73</f>
        <v>366.0816</v>
      </c>
      <c r="N464" s="100" t="n">
        <f aca="false">AVERAGE(N81,N85,N89)</f>
        <v>38.5341666666667</v>
      </c>
      <c r="O464" s="100" t="n">
        <f aca="false">AVERAGE(O81,O85,O89)</f>
        <v>44.7616333333333</v>
      </c>
      <c r="P464" s="100" t="n">
        <f aca="false">AVERAGE(P81,P85,P89)</f>
        <v>42.8159666666667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666666667</v>
      </c>
      <c r="G465" s="102" t="n">
        <f aca="false">AVERAGE(G82,G86,G90)</f>
        <v>43.7512333333333</v>
      </c>
      <c r="H465" s="102" t="n">
        <f aca="false">AVERAGE(H82,H86,H90)</f>
        <v>41.31</v>
      </c>
      <c r="I465" s="97"/>
      <c r="J465" s="97"/>
      <c r="K465" s="98"/>
      <c r="L465" s="61"/>
      <c r="M465" s="102" t="n">
        <f aca="false">M58+M62+M70+M74</f>
        <v>212.2064</v>
      </c>
      <c r="N465" s="102" t="n">
        <f aca="false">AVERAGE(N82,N86,N90)</f>
        <v>35.9472333333333</v>
      </c>
      <c r="O465" s="102" t="n">
        <f aca="false">AVERAGE(O82,O86,O90)</f>
        <v>43.752</v>
      </c>
      <c r="P465" s="102" t="n">
        <f aca="false">AVERAGE(P82,P86,P90)</f>
        <v>41.3109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2"/>
      <c r="J466" s="82"/>
      <c r="K466" s="83"/>
      <c r="L466" s="61"/>
      <c r="M466" s="99" t="n">
        <f aca="false">M103</f>
        <v>1825.4328</v>
      </c>
      <c r="N466" s="99" t="n">
        <f aca="false">AVERAGE(N79,N83,N87,N91,N95,N99)</f>
        <v>43.1485333333333</v>
      </c>
      <c r="O466" s="99" t="n">
        <f aca="false">AVERAGE(O79,O83,O87,O91,O95,O99)</f>
        <v>47.0560166666667</v>
      </c>
      <c r="P466" s="99" t="n">
        <f aca="false">AVERAGE(P79,P83,P87,P91,P95,P99)</f>
        <v>46.3243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1"/>
      <c r="M467" s="100" t="n">
        <f aca="false">M104</f>
        <v>857.732</v>
      </c>
      <c r="N467" s="100" t="n">
        <f aca="false">AVERAGE(N80,N84,N88,N92,N96,N100)</f>
        <v>40.8655166666667</v>
      </c>
      <c r="O467" s="100" t="n">
        <f aca="false">AVERAGE(O80,O84,O88,O92,O96,O100)</f>
        <v>45.9118666666667</v>
      </c>
      <c r="P467" s="100" t="n">
        <f aca="false">AVERAGE(P80,P84,P88,P92,P96,P100)</f>
        <v>44.5402666666667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1"/>
      <c r="M468" s="100" t="n">
        <f aca="false">M105</f>
        <v>463.6976</v>
      </c>
      <c r="N468" s="100" t="n">
        <f aca="false">AVERAGE(N81,N85,N89,N93,N97,N101)</f>
        <v>38.4330166666667</v>
      </c>
      <c r="O468" s="100" t="n">
        <f aca="false">AVERAGE(O81,O85,O89,O93,O97,O101)</f>
        <v>44.6820666666667</v>
      </c>
      <c r="P468" s="100" t="n">
        <f aca="false">AVERAGE(P81,P85,P89,P93,P97,P101)</f>
        <v>42.823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833333333</v>
      </c>
      <c r="G469" s="102" t="n">
        <f aca="false">AVERAGE(G82,G86,G90,G94,G98,G102)</f>
        <v>43.699</v>
      </c>
      <c r="H469" s="102" t="n">
        <f aca="false">AVERAGE(H82,H86,H90,H94,H98,H102)</f>
        <v>41.29685</v>
      </c>
      <c r="I469" s="97"/>
      <c r="J469" s="97"/>
      <c r="K469" s="98"/>
      <c r="L469" s="61"/>
      <c r="M469" s="102" t="n">
        <f aca="false">M106</f>
        <v>267.1272</v>
      </c>
      <c r="N469" s="102" t="n">
        <f aca="false">AVERAGE(N82,N86,N90,N94,N98,N102)</f>
        <v>35.85175</v>
      </c>
      <c r="O469" s="102" t="n">
        <f aca="false">AVERAGE(O82,O86,O90,O94,O98,O102)</f>
        <v>43.7021333333333</v>
      </c>
      <c r="P469" s="102" t="n">
        <f aca="false">AVERAGE(P82,P86,P90,P94,P98,P102)</f>
        <v>41.2983166666667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2"/>
      <c r="J470" s="82"/>
      <c r="K470" s="83"/>
      <c r="L470" s="61"/>
      <c r="M470" s="99" t="n">
        <f aca="false">M462</f>
        <v>1385.4432</v>
      </c>
      <c r="N470" s="99" t="n">
        <f aca="false">AVERAGE(N55,N59,N79,N83,N87)</f>
        <v>43.22036</v>
      </c>
      <c r="O470" s="99" t="n">
        <f aca="false">AVERAGE(O55,O59,O79,O83,O87)</f>
        <v>46.26706</v>
      </c>
      <c r="P470" s="99" t="n">
        <f aca="false">AVERAGE(P55,P59,P79,P83,P87)</f>
        <v>45.61474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1"/>
      <c r="M471" s="100" t="n">
        <f aca="false">M463</f>
        <v>670.7704</v>
      </c>
      <c r="N471" s="100" t="n">
        <f aca="false">AVERAGE(N56,N60,N80,N84,N88)</f>
        <v>40.93976</v>
      </c>
      <c r="O471" s="100" t="n">
        <f aca="false">AVERAGE(O56,O60,O80,O84,O88)</f>
        <v>45.21474</v>
      </c>
      <c r="P471" s="100" t="n">
        <f aca="false">AVERAGE(P56,P60,P80,P84,P88)</f>
        <v>43.9407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1"/>
      <c r="M472" s="100" t="n">
        <f aca="false">M464</f>
        <v>366.0816</v>
      </c>
      <c r="N472" s="100" t="n">
        <f aca="false">AVERAGE(N57,N61,N81,N85,N89)</f>
        <v>38.49652</v>
      </c>
      <c r="O472" s="100" t="n">
        <f aca="false">AVERAGE(O57,O61,O81,O85,O89)</f>
        <v>44.04844</v>
      </c>
      <c r="P472" s="100" t="n">
        <f aca="false">AVERAGE(P57,P61,P81,P85,P89)</f>
        <v>42.3064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2</v>
      </c>
      <c r="G473" s="102" t="n">
        <f aca="false">AVERAGE(G58,G62,G82,G86,G90)</f>
        <v>43.09992</v>
      </c>
      <c r="H473" s="102" t="n">
        <f aca="false">AVERAGE(H58,H62,H82,H86,H90)</f>
        <v>40.87258</v>
      </c>
      <c r="I473" s="97"/>
      <c r="J473" s="97"/>
      <c r="K473" s="98"/>
      <c r="L473" s="61"/>
      <c r="M473" s="102" t="n">
        <f aca="false">M465</f>
        <v>212.2064</v>
      </c>
      <c r="N473" s="102" t="n">
        <f aca="false">AVERAGE(N58,N62,N82,N86,N90)</f>
        <v>35.9085</v>
      </c>
      <c r="O473" s="102" t="n">
        <f aca="false">AVERAGE(O58,O62,O82,O86,O90)</f>
        <v>43.10122</v>
      </c>
      <c r="P473" s="102" t="n">
        <f aca="false">AVERAGE(P58,P62,P82,P86,P90)</f>
        <v>40.87438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</row>
    <row r="474" customFormat="false" ht="12" hidden="false" customHeight="false" outlineLevel="0" collapsed="false">
      <c r="B474" s="61"/>
      <c r="C474" s="79" t="s">
        <v>62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2"/>
      <c r="J474" s="82"/>
      <c r="K474" s="83"/>
      <c r="L474" s="61"/>
      <c r="M474" s="99" t="n">
        <f aca="false">M466</f>
        <v>1825.4328</v>
      </c>
      <c r="N474" s="99" t="n">
        <f aca="false">AVERAGE(N55,N59,N63,N79,N83,N87,N91,N95,N99)</f>
        <v>43.0595111111111</v>
      </c>
      <c r="O474" s="99" t="n">
        <f aca="false">AVERAGE(O55,O59,O63,O79,O83,O87,O91,O95,O99)</f>
        <v>46.2201333333333</v>
      </c>
      <c r="P474" s="99" t="n">
        <f aca="false">AVERAGE(P55,P59,P63,P79,P83,P87,P91,P95,P99)</f>
        <v>45.6621444444444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1"/>
      <c r="M475" s="100" t="n">
        <f aca="false">M467</f>
        <v>857.732</v>
      </c>
      <c r="N475" s="100" t="n">
        <f aca="false">AVERAGE(N56,N60,N64,N80,N84,N88,N92,N96,N100)</f>
        <v>40.7901</v>
      </c>
      <c r="O475" s="100" t="n">
        <f aca="false">AVERAGE(O56,O60,O64,O80,O84,O88,O92,O96,O100)</f>
        <v>45.1489444444444</v>
      </c>
      <c r="P475" s="100" t="n">
        <f aca="false">AVERAGE(P56,P60,P64,P80,P84,P88,P92,P96,P100)</f>
        <v>43.9787111111111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1"/>
      <c r="M476" s="100" t="n">
        <f aca="false">M468</f>
        <v>463.6976</v>
      </c>
      <c r="N476" s="100" t="n">
        <f aca="false">AVERAGE(N57,N61,N65,N81,N85,N89,N93,N97,N101)</f>
        <v>38.3570888888889</v>
      </c>
      <c r="O476" s="100" t="n">
        <f aca="false">AVERAGE(O57,O61,O65,O81,O85,O89,O93,O97,O101)</f>
        <v>44.0219111111111</v>
      </c>
      <c r="P476" s="100" t="n">
        <f aca="false">AVERAGE(P57,P61,P65,P81,P85,P89,P93,P97,P101)</f>
        <v>42.3587555555556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66666667</v>
      </c>
      <c r="G477" s="102" t="n">
        <f aca="false">AVERAGE(G58,G62,G66,G82,G86,G90,G94,G98,G102)</f>
        <v>43.0924222222222</v>
      </c>
      <c r="H477" s="102" t="n">
        <f aca="false">AVERAGE(H58,H62,H66,H82,H86,H90,H94,H98,H102)</f>
        <v>40.9061888888889</v>
      </c>
      <c r="I477" s="97"/>
      <c r="J477" s="97"/>
      <c r="K477" s="98"/>
      <c r="L477" s="61"/>
      <c r="M477" s="102" t="n">
        <f aca="false">M469</f>
        <v>267.1272</v>
      </c>
      <c r="N477" s="102" t="n">
        <f aca="false">AVERAGE(N58,N62,N66,N82,N86,N90,N94,N98,N102)</f>
        <v>35.7813777777778</v>
      </c>
      <c r="O477" s="102" t="n">
        <f aca="false">AVERAGE(O58,O62,O66,O82,O86,O90,O94,O98,O102)</f>
        <v>43.0964222222222</v>
      </c>
      <c r="P477" s="102" t="n">
        <f aca="false">AVERAGE(P58,P62,P66,P82,P86,P90,P94,P98,P102)</f>
        <v>40.9089111111111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7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4.8984</v>
      </c>
      <c r="N478" s="99" t="n">
        <f aca="false">AVERAGE(N107,N111)</f>
        <v>40.82835</v>
      </c>
      <c r="O478" s="99" t="n">
        <f aca="false">AVERAGE(O107,O111)</f>
        <v>43.55205</v>
      </c>
      <c r="P478" s="99" t="n">
        <f aca="false">AVERAGE(P107,P111)</f>
        <v>43.6437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6.2248</v>
      </c>
      <c r="N479" s="100" t="n">
        <f aca="false">AVERAGE(N108,N112)</f>
        <v>38.47965</v>
      </c>
      <c r="O479" s="100" t="n">
        <f aca="false">AVERAGE(O108,O112)</f>
        <v>41.914</v>
      </c>
      <c r="P479" s="100" t="n">
        <f aca="false">AVERAGE(P108,P112)</f>
        <v>42.0001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1768</v>
      </c>
      <c r="N480" s="100" t="n">
        <f aca="false">AVERAGE(N109,N113)</f>
        <v>35.9894</v>
      </c>
      <c r="O480" s="100" t="n">
        <f aca="false">AVERAGE(O109,O113)</f>
        <v>40.39395</v>
      </c>
      <c r="P480" s="100" t="n">
        <f aca="false">AVERAGE(P109,P113)</f>
        <v>40.3747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9296</v>
      </c>
      <c r="N481" s="102" t="n">
        <f aca="false">AVERAGE(N110,N114)</f>
        <v>33.4946</v>
      </c>
      <c r="O481" s="102" t="n">
        <f aca="false">AVERAGE(O110,O114)</f>
        <v>39.2337</v>
      </c>
      <c r="P481" s="102" t="n">
        <f aca="false">AVERAGE(P110,P114)</f>
        <v>39.1712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3.464</v>
      </c>
      <c r="N482" s="99" t="n">
        <f aca="false">AVERAGE(N107,N111,N115)</f>
        <v>40.5189</v>
      </c>
      <c r="O482" s="99" t="n">
        <f aca="false">AVERAGE(O107,O111,O115)</f>
        <v>43.3224</v>
      </c>
      <c r="P482" s="99" t="n">
        <f aca="false">AVERAGE(P107,P111,P115)</f>
        <v>43.346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3.0968</v>
      </c>
      <c r="N483" s="100" t="n">
        <f aca="false">AVERAGE(N108,N112,N116)</f>
        <v>38.1598</v>
      </c>
      <c r="O483" s="100" t="n">
        <f aca="false">AVERAGE(O108,O112,O116)</f>
        <v>41.7324666666667</v>
      </c>
      <c r="P483" s="100" t="n">
        <f aca="false">AVERAGE(P108,P112,P116)</f>
        <v>41.7053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4.1848</v>
      </c>
      <c r="N484" s="100" t="n">
        <f aca="false">AVERAGE(N109,N113,N117)</f>
        <v>35.6805</v>
      </c>
      <c r="O484" s="100" t="n">
        <f aca="false">AVERAGE(O109,O113,O117)</f>
        <v>40.2929333333333</v>
      </c>
      <c r="P484" s="100" t="n">
        <f aca="false">AVERAGE(P109,P113,P117)</f>
        <v>40.139866666666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5928</v>
      </c>
      <c r="N485" s="102" t="n">
        <f aca="false">AVERAGE(N110,N114,N118)</f>
        <v>33.1798</v>
      </c>
      <c r="O485" s="102" t="n">
        <f aca="false">AVERAGE(O110,O114,O118)</f>
        <v>39.185</v>
      </c>
      <c r="P485" s="102" t="n">
        <f aca="false">AVERAGE(P110,P114,P118)</f>
        <v>38.9719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2"/>
      <c r="J486" s="82"/>
      <c r="K486" s="83"/>
      <c r="L486" s="61"/>
      <c r="M486" s="99" t="n">
        <f aca="false">M107+M111+M119+M123</f>
        <v>1576.4048</v>
      </c>
      <c r="N486" s="99" t="n">
        <f aca="false">AVERAGE(N131,N135,N139)</f>
        <v>40.3643</v>
      </c>
      <c r="O486" s="99" t="n">
        <f aca="false">AVERAGE(O131,O135,O139)</f>
        <v>45.7946666666667</v>
      </c>
      <c r="P486" s="99" t="n">
        <f aca="false">AVERAGE(P131,P135,P139)</f>
        <v>45.8973666666667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1"/>
      <c r="M487" s="100" t="n">
        <f aca="false">M108+M112+M120+M124</f>
        <v>746.6448</v>
      </c>
      <c r="N487" s="100" t="n">
        <f aca="false">AVERAGE(N132,N136,N140)</f>
        <v>38.1602666666667</v>
      </c>
      <c r="O487" s="100" t="n">
        <f aca="false">AVERAGE(O132,O136,O140)</f>
        <v>43.9961666666667</v>
      </c>
      <c r="P487" s="100" t="n">
        <f aca="false">AVERAGE(P132,P136,P140)</f>
        <v>44.0381333333333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1"/>
      <c r="M488" s="100" t="n">
        <f aca="false">M109+M113+M121+M125</f>
        <v>391.572</v>
      </c>
      <c r="N488" s="100" t="n">
        <f aca="false">AVERAGE(N133,N137,N141)</f>
        <v>35.8037</v>
      </c>
      <c r="O488" s="100" t="n">
        <f aca="false">AVERAGE(O133,O137,O141)</f>
        <v>42.2097333333333</v>
      </c>
      <c r="P488" s="100" t="n">
        <f aca="false">AVERAGE(P133,P137,P141)</f>
        <v>42.1198333333333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333333333</v>
      </c>
      <c r="G489" s="102" t="n">
        <f aca="false">AVERAGE(G134,G138,G142)</f>
        <v>40.755</v>
      </c>
      <c r="H489" s="102" t="n">
        <f aca="false">AVERAGE(H134,H138,H142)</f>
        <v>40.6625333333333</v>
      </c>
      <c r="I489" s="97"/>
      <c r="J489" s="97"/>
      <c r="K489" s="98"/>
      <c r="L489" s="61"/>
      <c r="M489" s="102" t="n">
        <f aca="false">M110+M114+M122+M126</f>
        <v>219.6024</v>
      </c>
      <c r="N489" s="102" t="n">
        <f aca="false">AVERAGE(N134,N138,N142)</f>
        <v>33.3609666666667</v>
      </c>
      <c r="O489" s="102" t="n">
        <f aca="false">AVERAGE(O134,O138,O142)</f>
        <v>40.7554</v>
      </c>
      <c r="P489" s="102" t="n">
        <f aca="false">AVERAGE(P134,P138,P142)</f>
        <v>40.6638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2"/>
      <c r="J490" s="82"/>
      <c r="K490" s="83"/>
      <c r="L490" s="61"/>
      <c r="M490" s="99" t="n">
        <f aca="false">M155</f>
        <v>2051.6552</v>
      </c>
      <c r="N490" s="99" t="n">
        <f aca="false">AVERAGE(N131,N135,N139,N143,N147,N151)</f>
        <v>40.3479333333333</v>
      </c>
      <c r="O490" s="99" t="n">
        <f aca="false">AVERAGE(O131,O135,O139,O143,O147,O151)</f>
        <v>45.7017333333333</v>
      </c>
      <c r="P490" s="99" t="n">
        <f aca="false">AVERAGE(P131,P135,P139,P143,P147,P151)</f>
        <v>45.75205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1"/>
      <c r="M491" s="100" t="n">
        <f aca="false">M156</f>
        <v>946.0568</v>
      </c>
      <c r="N491" s="100" t="n">
        <f aca="false">AVERAGE(N132,N136,N140,N144,N148,N152)</f>
        <v>38.0908166666667</v>
      </c>
      <c r="O491" s="100" t="n">
        <f aca="false">AVERAGE(O132,O136,O140,O144,O148,O152)</f>
        <v>43.9174333333333</v>
      </c>
      <c r="P491" s="100" t="n">
        <f aca="false">AVERAGE(P132,P136,P140,P144,P148,P152)</f>
        <v>43.8654333333333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1"/>
      <c r="M492" s="100" t="n">
        <f aca="false">M157</f>
        <v>493.472</v>
      </c>
      <c r="N492" s="100" t="n">
        <f aca="false">AVERAGE(N133,N137,N141,N145,N149,N153)</f>
        <v>35.7058166666667</v>
      </c>
      <c r="O492" s="100" t="n">
        <f aca="false">AVERAGE(O133,O137,O141,O145,O149,O153)</f>
        <v>42.1321833333333</v>
      </c>
      <c r="P492" s="100" t="n">
        <f aca="false">AVERAGE(P133,P137,P141,P145,P149,P153)</f>
        <v>41.9210833333333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666666667</v>
      </c>
      <c r="G493" s="102" t="n">
        <f aca="false">AVERAGE(G134,G138,G142,G146,G150,G154)</f>
        <v>40.7178666666667</v>
      </c>
      <c r="H493" s="102" t="n">
        <f aca="false">AVERAGE(H134,H138,H142,H146,H150,H154)</f>
        <v>40.47525</v>
      </c>
      <c r="I493" s="97"/>
      <c r="J493" s="97"/>
      <c r="K493" s="98"/>
      <c r="L493" s="61"/>
      <c r="M493" s="102" t="n">
        <f aca="false">M158</f>
        <v>276.9192</v>
      </c>
      <c r="N493" s="102" t="n">
        <f aca="false">AVERAGE(N134,N138,N142,N146,N150,N154)</f>
        <v>33.2369333333333</v>
      </c>
      <c r="O493" s="102" t="n">
        <f aca="false">AVERAGE(O134,O138,O142,O146,O150,O154)</f>
        <v>40.7174</v>
      </c>
      <c r="P493" s="102" t="n">
        <f aca="false">AVERAGE(P134,P138,P142,P146,P150,P154)</f>
        <v>40.4752166666667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2"/>
      <c r="J494" s="82"/>
      <c r="K494" s="83"/>
      <c r="L494" s="61"/>
      <c r="M494" s="99" t="n">
        <f aca="false">M486</f>
        <v>1576.4048</v>
      </c>
      <c r="N494" s="99" t="n">
        <f aca="false">AVERAGE(N107,N111,N131,N135,N139)</f>
        <v>40.54992</v>
      </c>
      <c r="O494" s="99" t="n">
        <f aca="false">AVERAGE(O107,O111,O131,O135,O139)</f>
        <v>44.89762</v>
      </c>
      <c r="P494" s="99" t="n">
        <f aca="false">AVERAGE(P107,P111,P131,P135,P139)</f>
        <v>44.9959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1"/>
      <c r="M495" s="100" t="n">
        <f aca="false">M487</f>
        <v>746.6448</v>
      </c>
      <c r="N495" s="100" t="n">
        <f aca="false">AVERAGE(N108,N112,N132,N136,N140)</f>
        <v>38.28802</v>
      </c>
      <c r="O495" s="100" t="n">
        <f aca="false">AVERAGE(O108,O112,O132,O136,O140)</f>
        <v>43.1633</v>
      </c>
      <c r="P495" s="100" t="n">
        <f aca="false">AVERAGE(P108,P112,P132,P136,P140)</f>
        <v>43.22292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1"/>
      <c r="M496" s="100" t="n">
        <f aca="false">M488</f>
        <v>391.572</v>
      </c>
      <c r="N496" s="100" t="n">
        <f aca="false">AVERAGE(N109,N113,N133,N137,N141)</f>
        <v>35.87798</v>
      </c>
      <c r="O496" s="100" t="n">
        <f aca="false">AVERAGE(O109,O113,O133,O137,O141)</f>
        <v>41.48342</v>
      </c>
      <c r="P496" s="100" t="n">
        <f aca="false">AVERAGE(P109,P113,P133,P137,P141)</f>
        <v>41.4218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2</v>
      </c>
      <c r="G497" s="102" t="n">
        <f aca="false">AVERAGE(G110,G114,G134,G138,G142)</f>
        <v>40.14642</v>
      </c>
      <c r="H497" s="102" t="n">
        <f aca="false">AVERAGE(H110,H114,H134,H138,H142)</f>
        <v>40.06592</v>
      </c>
      <c r="I497" s="97"/>
      <c r="J497" s="97"/>
      <c r="K497" s="98"/>
      <c r="L497" s="61"/>
      <c r="M497" s="102" t="n">
        <f aca="false">M489</f>
        <v>219.6024</v>
      </c>
      <c r="N497" s="102" t="n">
        <f aca="false">AVERAGE(N110,N114,N134,N138,N142)</f>
        <v>33.41442</v>
      </c>
      <c r="O497" s="102" t="n">
        <f aca="false">AVERAGE(O110,O114,O134,O138,O142)</f>
        <v>40.14672</v>
      </c>
      <c r="P497" s="102" t="n">
        <f aca="false">AVERAGE(P110,P114,P134,P138,P142)</f>
        <v>40.06676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</row>
    <row r="498" customFormat="false" ht="12" hidden="false" customHeight="false" outlineLevel="0" collapsed="false">
      <c r="B498" s="61"/>
      <c r="C498" s="79" t="s">
        <v>62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2"/>
      <c r="J498" s="82"/>
      <c r="K498" s="83"/>
      <c r="L498" s="61"/>
      <c r="M498" s="99" t="n">
        <f aca="false">M490</f>
        <v>2051.6552</v>
      </c>
      <c r="N498" s="99" t="n">
        <f aca="false">AVERAGE(N107,N111,N115,N131,N135,N139,N143,N147,N151)</f>
        <v>40.4049222222222</v>
      </c>
      <c r="O498" s="99" t="n">
        <f aca="false">AVERAGE(O107,O111,O115,O131,O135,O139,O143,O147,O151)</f>
        <v>44.9086222222222</v>
      </c>
      <c r="P498" s="99" t="n">
        <f aca="false">AVERAGE(P107,P111,P115,P131,P135,P139,P143,P147,P151)</f>
        <v>44.9500333333333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1"/>
      <c r="M499" s="100" t="n">
        <f aca="false">M491</f>
        <v>946.0568</v>
      </c>
      <c r="N499" s="100" t="n">
        <f aca="false">AVERAGE(N108,N112,N116,N132,N136,N140,N144,N148,N152)</f>
        <v>38.1138111111111</v>
      </c>
      <c r="O499" s="100" t="n">
        <f aca="false">AVERAGE(O108,O112,O116,O132,O136,O140,O144,O148,O152)</f>
        <v>43.1891111111111</v>
      </c>
      <c r="P499" s="100" t="n">
        <f aca="false">AVERAGE(P108,P112,P116,P132,P136,P140,P144,P148,P152)</f>
        <v>43.1454111111111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1"/>
      <c r="M500" s="100" t="n">
        <f aca="false">M492</f>
        <v>493.472</v>
      </c>
      <c r="N500" s="100" t="n">
        <f aca="false">AVERAGE(N109,N113,N117,N133,N137,N141,N145,N149,N153)</f>
        <v>35.6973777777778</v>
      </c>
      <c r="O500" s="100" t="n">
        <f aca="false">AVERAGE(O109,O113,O117,O133,O137,O141,O145,O149,O153)</f>
        <v>41.5191</v>
      </c>
      <c r="P500" s="100" t="n">
        <f aca="false">AVERAGE(P109,P113,P117,P133,P137,P141,P145,P149,P153)</f>
        <v>41.3273444444444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222222222</v>
      </c>
      <c r="G501" s="102" t="n">
        <f aca="false">AVERAGE(G110,G114,G118,G134,G138,G142,G146,G150,G154)</f>
        <v>40.2068222222222</v>
      </c>
      <c r="H501" s="102" t="n">
        <f aca="false">AVERAGE(H110,H114,H118,H134,H138,H142,H146,H150,H154)</f>
        <v>39.9741888888889</v>
      </c>
      <c r="I501" s="97"/>
      <c r="J501" s="97"/>
      <c r="K501" s="98"/>
      <c r="L501" s="61"/>
      <c r="M501" s="102" t="n">
        <f aca="false">M493</f>
        <v>276.9192</v>
      </c>
      <c r="N501" s="102" t="n">
        <f aca="false">AVERAGE(N110,N114,N118,N134,N138,N142,N146,N150,N154)</f>
        <v>33.2178888888889</v>
      </c>
      <c r="O501" s="102" t="n">
        <f aca="false">AVERAGE(O110,O114,O118,O134,O138,O142,O146,O150,O154)</f>
        <v>40.2066</v>
      </c>
      <c r="P501" s="102" t="n">
        <f aca="false">AVERAGE(P110,P114,P118,P134,P138,P142,P146,P150,P154)</f>
        <v>39.9741111111111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7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4.8496</v>
      </c>
      <c r="N502" s="99" t="n">
        <f aca="false">AVERAGE(N159,N163)</f>
        <v>39.99745</v>
      </c>
      <c r="O502" s="99" t="n">
        <f aca="false">AVERAGE(O159,O163)</f>
        <v>45.39575</v>
      </c>
      <c r="P502" s="99" t="n">
        <f aca="false">AVERAGE(P159,P163)</f>
        <v>46.24045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2648</v>
      </c>
      <c r="N503" s="100" t="n">
        <f aca="false">AVERAGE(N160,N164)</f>
        <v>37.6471</v>
      </c>
      <c r="O503" s="100" t="n">
        <f aca="false">AVERAGE(O160,O164)</f>
        <v>43.6111</v>
      </c>
      <c r="P503" s="100" t="n">
        <f aca="false">AVERAGE(P160,P164)</f>
        <v>44.4306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4.1104</v>
      </c>
      <c r="N504" s="100" t="n">
        <f aca="false">AVERAGE(N161,N165)</f>
        <v>35.4997</v>
      </c>
      <c r="O504" s="100" t="n">
        <f aca="false">AVERAGE(O161,O165)</f>
        <v>41.78725</v>
      </c>
      <c r="P504" s="100" t="n">
        <f aca="false">AVERAGE(P161,P165)</f>
        <v>42.6261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4512</v>
      </c>
      <c r="N505" s="102" t="n">
        <f aca="false">AVERAGE(N162,N166)</f>
        <v>33.37535</v>
      </c>
      <c r="O505" s="102" t="n">
        <f aca="false">AVERAGE(O162,O166)</f>
        <v>40.565</v>
      </c>
      <c r="P505" s="102" t="n">
        <f aca="false">AVERAGE(P162,P166)</f>
        <v>41.3977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3.1192</v>
      </c>
      <c r="N506" s="99" t="n">
        <f aca="false">AVERAGE(N159,N163,N167)</f>
        <v>39.9006</v>
      </c>
      <c r="O506" s="99" t="n">
        <f aca="false">AVERAGE(O159,O163,O167)</f>
        <v>45.3624666666667</v>
      </c>
      <c r="P506" s="99" t="n">
        <f aca="false">AVERAGE(P159,P163,P167)</f>
        <v>46.2097666666667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1.3104</v>
      </c>
      <c r="N507" s="100" t="n">
        <f aca="false">AVERAGE(N160,N164,N168)</f>
        <v>37.5735</v>
      </c>
      <c r="O507" s="100" t="n">
        <f aca="false">AVERAGE(O160,O164,O168)</f>
        <v>43.5866</v>
      </c>
      <c r="P507" s="100" t="n">
        <f aca="false">AVERAGE(P160,P164,P168)</f>
        <v>44.4104666666667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7.5032</v>
      </c>
      <c r="N508" s="100" t="n">
        <f aca="false">AVERAGE(N161,N165,N169)</f>
        <v>35.4408333333333</v>
      </c>
      <c r="O508" s="100" t="n">
        <f aca="false">AVERAGE(O161,O165,O169)</f>
        <v>41.7722333333333</v>
      </c>
      <c r="P508" s="100" t="n">
        <f aca="false">AVERAGE(P161,P165,P169)</f>
        <v>42.6123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2.9664</v>
      </c>
      <c r="N509" s="102" t="n">
        <f aca="false">AVERAGE(N162,N166,N170)</f>
        <v>33.3257666666667</v>
      </c>
      <c r="O509" s="102" t="n">
        <f aca="false">AVERAGE(O162,O166,O170)</f>
        <v>40.5484333333333</v>
      </c>
      <c r="P509" s="102" t="n">
        <f aca="false">AVERAGE(P162,P166,P170)</f>
        <v>41.3837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666666667</v>
      </c>
      <c r="G510" s="99" t="n">
        <f aca="false">AVERAGE(G183,G187,G191)</f>
        <v>46.6040666666667</v>
      </c>
      <c r="H510" s="99" t="n">
        <f aca="false">AVERAGE(H183,H187,H191)</f>
        <v>46.9903666666667</v>
      </c>
      <c r="I510" s="82"/>
      <c r="J510" s="82"/>
      <c r="K510" s="83"/>
      <c r="L510" s="61"/>
      <c r="M510" s="99" t="n">
        <f aca="false">M159+M163+M171+M175</f>
        <v>4625.9624</v>
      </c>
      <c r="N510" s="99" t="n">
        <f aca="false">AVERAGE(N183,N187,N191)</f>
        <v>39.9789333333333</v>
      </c>
      <c r="O510" s="99" t="n">
        <f aca="false">AVERAGE(O183,O187,O191)</f>
        <v>46.6046333333333</v>
      </c>
      <c r="P510" s="99" t="n">
        <f aca="false">AVERAGE(P183,P187,P191)</f>
        <v>46.997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7</v>
      </c>
      <c r="G511" s="100" t="n">
        <f aca="false">AVERAGE(G184,G188,G192)</f>
        <v>44.8309333333333</v>
      </c>
      <c r="H511" s="100" t="n">
        <f aca="false">AVERAGE(H184,H188,H192)</f>
        <v>45.3533333333333</v>
      </c>
      <c r="I511" s="88"/>
      <c r="J511" s="88"/>
      <c r="K511" s="89"/>
      <c r="L511" s="61"/>
      <c r="M511" s="100" t="n">
        <f aca="false">M160+M164+M172+M176</f>
        <v>1949.5344</v>
      </c>
      <c r="N511" s="100" t="n">
        <f aca="false">AVERAGE(N184,N188,N192)</f>
        <v>37.6836</v>
      </c>
      <c r="O511" s="100" t="n">
        <f aca="false">AVERAGE(O184,O188,O192)</f>
        <v>44.8288</v>
      </c>
      <c r="P511" s="100" t="n">
        <f aca="false">AVERAGE(P184,P188,P192)</f>
        <v>45.358933333333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666666667</v>
      </c>
      <c r="G512" s="100" t="n">
        <f aca="false">AVERAGE(G185,G189,G193)</f>
        <v>42.8392666666667</v>
      </c>
      <c r="H512" s="100" t="n">
        <f aca="false">AVERAGE(H185,H189,H193)</f>
        <v>43.5149</v>
      </c>
      <c r="I512" s="88"/>
      <c r="J512" s="88"/>
      <c r="K512" s="89"/>
      <c r="L512" s="61"/>
      <c r="M512" s="100" t="n">
        <f aca="false">M161+M165+M173+M177</f>
        <v>899.2624</v>
      </c>
      <c r="N512" s="100" t="n">
        <f aca="false">AVERAGE(N185,N189,N193)</f>
        <v>35.5595333333333</v>
      </c>
      <c r="O512" s="100" t="n">
        <f aca="false">AVERAGE(O185,O189,O193)</f>
        <v>42.8367</v>
      </c>
      <c r="P512" s="100" t="n">
        <f aca="false">AVERAGE(P185,P189,P193)</f>
        <v>43.5149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</v>
      </c>
      <c r="G513" s="102" t="n">
        <f aca="false">AVERAGE(G186,G190,G194)</f>
        <v>41.5145666666667</v>
      </c>
      <c r="H513" s="102" t="n">
        <f aca="false">AVERAGE(H186,H190,H194)</f>
        <v>42.2348666666667</v>
      </c>
      <c r="I513" s="97"/>
      <c r="J513" s="97"/>
      <c r="K513" s="98"/>
      <c r="L513" s="61"/>
      <c r="M513" s="102" t="n">
        <f aca="false">M162+M166+M174+M178</f>
        <v>432.8576</v>
      </c>
      <c r="N513" s="102" t="n">
        <f aca="false">AVERAGE(N186,N190,N194)</f>
        <v>33.4353</v>
      </c>
      <c r="O513" s="102" t="n">
        <f aca="false">AVERAGE(O186,O190,O194)</f>
        <v>41.5153666666667</v>
      </c>
      <c r="P513" s="102" t="n">
        <f aca="false">AVERAGE(P186,P190,P194)</f>
        <v>42.2345666666667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2"/>
      <c r="J514" s="82"/>
      <c r="K514" s="83"/>
      <c r="L514" s="61"/>
      <c r="M514" s="99" t="n">
        <f aca="false">M207</f>
        <v>5290.46</v>
      </c>
      <c r="N514" s="99" t="n">
        <f aca="false">AVERAGE(N183,N187,N191,N195,N199,N203)</f>
        <v>39.9721</v>
      </c>
      <c r="O514" s="99" t="n">
        <f aca="false">AVERAGE(O183,O187,O191,O195,O199,O203)</f>
        <v>46.5615333333333</v>
      </c>
      <c r="P514" s="99" t="n">
        <f aca="false">AVERAGE(P183,P187,P191,P195,P199,P203)</f>
        <v>47.0589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1"/>
      <c r="M515" s="100" t="n">
        <f aca="false">M208</f>
        <v>2195.672</v>
      </c>
      <c r="N515" s="100" t="n">
        <f aca="false">AVERAGE(N184,N188,N192,N196,N200,N204)</f>
        <v>37.6686166666667</v>
      </c>
      <c r="O515" s="100" t="n">
        <f aca="false">AVERAGE(O184,O188,O192,O196,O200,O204)</f>
        <v>44.7932166666667</v>
      </c>
      <c r="P515" s="100" t="n">
        <f aca="false">AVERAGE(P184,P188,P192,P196,P200,P204)</f>
        <v>45.3964666666667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1"/>
      <c r="M516" s="100" t="n">
        <f aca="false">M209</f>
        <v>1010.076</v>
      </c>
      <c r="N516" s="100" t="n">
        <f aca="false">AVERAGE(N185,N189,N193,N197,N201,N205)</f>
        <v>35.5433666666667</v>
      </c>
      <c r="O516" s="100" t="n">
        <f aca="false">AVERAGE(O185,O189,O193,O197,O201,O205)</f>
        <v>42.8250166666667</v>
      </c>
      <c r="P516" s="100" t="n">
        <f aca="false">AVERAGE(P185,P189,P193,P197,P201,P205)</f>
        <v>43.5108833333333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7</v>
      </c>
      <c r="G517" s="102" t="n">
        <f aca="false">AVERAGE(G186,G190,G194,G198,G202,G206)</f>
        <v>41.50695</v>
      </c>
      <c r="H517" s="102" t="n">
        <f aca="false">AVERAGE(H186,H190,H194,H198,H202,H206)</f>
        <v>42.2162833333333</v>
      </c>
      <c r="I517" s="97"/>
      <c r="J517" s="97"/>
      <c r="K517" s="98"/>
      <c r="L517" s="61"/>
      <c r="M517" s="102" t="n">
        <f aca="false">M210</f>
        <v>489.712</v>
      </c>
      <c r="N517" s="102" t="n">
        <f aca="false">AVERAGE(N186,N190,N194,N198,N202,N206)</f>
        <v>33.4191333333333</v>
      </c>
      <c r="O517" s="102" t="n">
        <f aca="false">AVERAGE(O186,O190,O194,O198,O202,O206)</f>
        <v>41.5064333333333</v>
      </c>
      <c r="P517" s="102" t="n">
        <f aca="false">AVERAGE(P186,P190,P194,P198,P202,P206)</f>
        <v>42.2165333333333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6</v>
      </c>
      <c r="G518" s="99" t="n">
        <f aca="false">AVERAGE(G159,G163,G183,G187,G191)</f>
        <v>46.12078</v>
      </c>
      <c r="H518" s="99" t="n">
        <f aca="false">AVERAGE(H159,H163,H183,H187,H191)</f>
        <v>46.69026</v>
      </c>
      <c r="I518" s="82"/>
      <c r="J518" s="82"/>
      <c r="K518" s="83"/>
      <c r="L518" s="61"/>
      <c r="M518" s="99" t="n">
        <f aca="false">M510</f>
        <v>4625.9624</v>
      </c>
      <c r="N518" s="99" t="n">
        <f aca="false">AVERAGE(N159,N163,N183,N187,N191)</f>
        <v>39.98634</v>
      </c>
      <c r="O518" s="99" t="n">
        <f aca="false">AVERAGE(O159,O163,O183,O187,O191)</f>
        <v>46.12108</v>
      </c>
      <c r="P518" s="99" t="n">
        <f aca="false">AVERAGE(P159,P163,P183,P187,P191)</f>
        <v>46.69438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2</v>
      </c>
      <c r="G519" s="100" t="n">
        <f aca="false">AVERAGE(G160,G164,G184,G188,G192)</f>
        <v>44.34314</v>
      </c>
      <c r="H519" s="100" t="n">
        <f aca="false">AVERAGE(H160,H164,H184,H188,H192)</f>
        <v>44.98428</v>
      </c>
      <c r="I519" s="88"/>
      <c r="J519" s="88"/>
      <c r="K519" s="89"/>
      <c r="L519" s="61"/>
      <c r="M519" s="100" t="n">
        <f aca="false">M511</f>
        <v>1949.5344</v>
      </c>
      <c r="N519" s="100" t="n">
        <f aca="false">AVERAGE(N160,N164,N184,N188,N192)</f>
        <v>37.669</v>
      </c>
      <c r="O519" s="100" t="n">
        <f aca="false">AVERAGE(O160,O164,O184,O188,O192)</f>
        <v>44.34172</v>
      </c>
      <c r="P519" s="100" t="n">
        <f aca="false">AVERAGE(P160,P164,P184,P188,P192)</f>
        <v>44.9876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6</v>
      </c>
      <c r="G520" s="100" t="n">
        <f aca="false">AVERAGE(G161,G165,G185,G189,G193)</f>
        <v>42.41836</v>
      </c>
      <c r="H520" s="100" t="n">
        <f aca="false">AVERAGE(H161,H165,H185,H189,H193)</f>
        <v>43.15948</v>
      </c>
      <c r="I520" s="88"/>
      <c r="J520" s="88"/>
      <c r="K520" s="89"/>
      <c r="L520" s="61"/>
      <c r="M520" s="100" t="n">
        <f aca="false">M512</f>
        <v>899.2624</v>
      </c>
      <c r="N520" s="100" t="n">
        <f aca="false">AVERAGE(N161,N165,N185,N189,N193)</f>
        <v>35.5356</v>
      </c>
      <c r="O520" s="100" t="n">
        <f aca="false">AVERAGE(O161,O165,O185,O189,O193)</f>
        <v>42.41692</v>
      </c>
      <c r="P520" s="100" t="n">
        <f aca="false">AVERAGE(P161,P165,P185,P189,P193)</f>
        <v>43.1594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</v>
      </c>
      <c r="G521" s="102" t="n">
        <f aca="false">AVERAGE(G162,G166,G186,G190,G194)</f>
        <v>41.13474</v>
      </c>
      <c r="H521" s="102" t="n">
        <f aca="false">AVERAGE(H162,H166,H186,H190,H194)</f>
        <v>41.90002</v>
      </c>
      <c r="I521" s="97"/>
      <c r="J521" s="97"/>
      <c r="K521" s="98"/>
      <c r="L521" s="61"/>
      <c r="M521" s="102" t="n">
        <f aca="false">M513</f>
        <v>432.8576</v>
      </c>
      <c r="N521" s="102" t="n">
        <f aca="false">AVERAGE(N162,N166,N186,N190,N194)</f>
        <v>33.41132</v>
      </c>
      <c r="O521" s="102" t="n">
        <f aca="false">AVERAGE(O162,O166,O186,O190,O194)</f>
        <v>41.13522</v>
      </c>
      <c r="P521" s="102" t="n">
        <f aca="false">AVERAGE(P162,P166,P186,P190,P194)</f>
        <v>41.89984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</row>
    <row r="522" customFormat="false" ht="12" hidden="false" customHeight="false" outlineLevel="0" collapsed="false">
      <c r="B522" s="61"/>
      <c r="C522" s="79" t="s">
        <v>62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2"/>
      <c r="J522" s="82"/>
      <c r="K522" s="83"/>
      <c r="L522" s="61"/>
      <c r="M522" s="99" t="n">
        <f aca="false">M514</f>
        <v>5290.46</v>
      </c>
      <c r="N522" s="99" t="n">
        <f aca="false">AVERAGE(N159,N163,N167,N183,N187,N191,N195,N199,N203)</f>
        <v>39.9482666666667</v>
      </c>
      <c r="O522" s="99" t="n">
        <f aca="false">AVERAGE(O159,O163,O167,O183,O187,O191,O195,O199,O203)</f>
        <v>46.1618444444444</v>
      </c>
      <c r="P522" s="99" t="n">
        <f aca="false">AVERAGE(P159,P163,P167,P183,P187,P191,P195,P199,P203)</f>
        <v>46.7758555555556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1"/>
      <c r="M523" s="100" t="n">
        <f aca="false">M515</f>
        <v>2195.672</v>
      </c>
      <c r="N523" s="100" t="n">
        <f aca="false">AVERAGE(N160,N164,N168,N184,N188,N192,N196,N200,N204)</f>
        <v>37.6369111111111</v>
      </c>
      <c r="O523" s="100" t="n">
        <f aca="false">AVERAGE(O160,O164,O168,O184,O188,O192,O196,O200,O204)</f>
        <v>44.3910111111111</v>
      </c>
      <c r="P523" s="100" t="n">
        <f aca="false">AVERAGE(P160,P164,P168,P184,P188,P192,P196,P200,P204)</f>
        <v>45.0678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1"/>
      <c r="M524" s="100" t="n">
        <f aca="false">M516</f>
        <v>1010.076</v>
      </c>
      <c r="N524" s="100" t="n">
        <f aca="false">AVERAGE(N161,N165,N169,N185,N189,N193,N197,N201,N205)</f>
        <v>35.5091888888889</v>
      </c>
      <c r="O524" s="100" t="n">
        <f aca="false">AVERAGE(O161,O165,O169,O185,O189,O193,O197,O201,O205)</f>
        <v>42.4740888888889</v>
      </c>
      <c r="P524" s="100" t="n">
        <f aca="false">AVERAGE(P161,P165,P169,P185,P189,P193,P197,P201,P205)</f>
        <v>43.2113555555556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111111111</v>
      </c>
      <c r="G525" s="102" t="n">
        <f aca="false">AVERAGE(G162,G166,G170,G186,G190,G194,G198,G202,G206)</f>
        <v>41.1874777777778</v>
      </c>
      <c r="H525" s="102" t="n">
        <f aca="false">AVERAGE(H162,H166,H170,H186,H190,H194,H198,H202,H206)</f>
        <v>41.9387666666667</v>
      </c>
      <c r="I525" s="97"/>
      <c r="J525" s="97"/>
      <c r="K525" s="98"/>
      <c r="L525" s="61"/>
      <c r="M525" s="102" t="n">
        <f aca="false">M517</f>
        <v>489.712</v>
      </c>
      <c r="N525" s="102" t="n">
        <f aca="false">AVERAGE(N162,N166,N170,N186,N190,N194,N198,N202,N206)</f>
        <v>33.3880111111111</v>
      </c>
      <c r="O525" s="102" t="n">
        <f aca="false">AVERAGE(O162,O166,O170,O186,O190,O194,O198,O202,O206)</f>
        <v>41.1871</v>
      </c>
      <c r="P525" s="102" t="n">
        <f aca="false">AVERAGE(P162,P166,P170,P186,P190,P194,P198,P202,P206)</f>
        <v>41.9389222222222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7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7.123</v>
      </c>
      <c r="N526" s="99" t="n">
        <f aca="false">AVERAGE(N211,N215)</f>
        <v>41.9755</v>
      </c>
      <c r="O526" s="99" t="n">
        <f aca="false">AVERAGE(O211,O215)</f>
        <v>48.2979</v>
      </c>
      <c r="P526" s="99" t="n">
        <f aca="false">AVERAGE(P211,P215)</f>
        <v>47.8193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738</v>
      </c>
      <c r="N527" s="100" t="n">
        <f aca="false">AVERAGE(N212,N216)</f>
        <v>40.98695</v>
      </c>
      <c r="O527" s="100" t="n">
        <f aca="false">AVERAGE(O212,O216)</f>
        <v>47.27055</v>
      </c>
      <c r="P527" s="100" t="n">
        <f aca="false">AVERAGE(P212,P216)</f>
        <v>46.9393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727</v>
      </c>
      <c r="N528" s="100" t="n">
        <f aca="false">AVERAGE(N213,N217)</f>
        <v>39.57585</v>
      </c>
      <c r="O528" s="100" t="n">
        <f aca="false">AVERAGE(O213,O217)</f>
        <v>45.9717</v>
      </c>
      <c r="P528" s="100" t="n">
        <f aca="false">AVERAGE(P213,P217)</f>
        <v>45.74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626</v>
      </c>
      <c r="N529" s="102" t="n">
        <f aca="false">AVERAGE(N214,N218)</f>
        <v>37.8064</v>
      </c>
      <c r="O529" s="102" t="n">
        <f aca="false">AVERAGE(O214,O218)</f>
        <v>44.84215</v>
      </c>
      <c r="P529" s="102" t="n">
        <f aca="false">AVERAGE(P214,P218)</f>
        <v>44.63765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4.275</v>
      </c>
      <c r="N530" s="99" t="n">
        <f aca="false">AVERAGE(N211,N215,N219)</f>
        <v>41.8796333333333</v>
      </c>
      <c r="O530" s="99" t="n">
        <f aca="false">AVERAGE(O211,O215,O219)</f>
        <v>47.9528333333333</v>
      </c>
      <c r="P530" s="99" t="n">
        <f aca="false">AVERAGE(P211,P215,P219)</f>
        <v>47.4321333333333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1.905</v>
      </c>
      <c r="N531" s="100" t="n">
        <f aca="false">AVERAGE(N212,N216,N220)</f>
        <v>40.9047</v>
      </c>
      <c r="O531" s="100" t="n">
        <f aca="false">AVERAGE(O212,O216,O220)</f>
        <v>46.9482666666667</v>
      </c>
      <c r="P531" s="100" t="n">
        <f aca="false">AVERAGE(P212,P216,P220)</f>
        <v>46.474366666666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704</v>
      </c>
      <c r="N532" s="100" t="n">
        <f aca="false">AVERAGE(N213,N217,N221)</f>
        <v>39.509</v>
      </c>
      <c r="O532" s="100" t="n">
        <f aca="false">AVERAGE(O213,O217,O221)</f>
        <v>45.7738</v>
      </c>
      <c r="P532" s="100" t="n">
        <f aca="false">AVERAGE(P213,P217,P221)</f>
        <v>45.3543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6.308</v>
      </c>
      <c r="N533" s="102" t="n">
        <f aca="false">AVERAGE(N214,N218,N222)</f>
        <v>37.7513333333333</v>
      </c>
      <c r="O533" s="102" t="n">
        <f aca="false">AVERAGE(O214,O218,O222)</f>
        <v>44.7035</v>
      </c>
      <c r="P533" s="102" t="n">
        <f aca="false">AVERAGE(P214,P218,P222)</f>
        <v>44.2538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2"/>
      <c r="J534" s="82"/>
      <c r="K534" s="83"/>
      <c r="L534" s="61"/>
      <c r="M534" s="99" t="n">
        <f aca="false">M211+M215+M223+M227</f>
        <v>1186.085</v>
      </c>
      <c r="N534" s="99" t="n">
        <f aca="false">AVERAGE(N235,N239,N243)</f>
        <v>43.1679666666667</v>
      </c>
      <c r="O534" s="99" t="n">
        <f aca="false">AVERAGE(O235,O239,O243)</f>
        <v>48.8379333333333</v>
      </c>
      <c r="P534" s="99" t="n">
        <f aca="false">AVERAGE(P235,P239,P243)</f>
        <v>48.1690333333333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1"/>
      <c r="M535" s="100" t="n">
        <f aca="false">M212+M216+M224+M228</f>
        <v>497.192</v>
      </c>
      <c r="N535" s="100" t="n">
        <f aca="false">AVERAGE(N236,N240,N244)</f>
        <v>41.9624666666667</v>
      </c>
      <c r="O535" s="100" t="n">
        <f aca="false">AVERAGE(O236,O240,O244)</f>
        <v>47.728</v>
      </c>
      <c r="P535" s="100" t="n">
        <f aca="false">AVERAGE(P236,P240,P244)</f>
        <v>47.3400666666667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1"/>
      <c r="M536" s="100" t="n">
        <f aca="false">M213+M217+M225+M229</f>
        <v>254.861</v>
      </c>
      <c r="N536" s="100" t="n">
        <f aca="false">AVERAGE(N237,N241,N245)</f>
        <v>40.3575666666667</v>
      </c>
      <c r="O536" s="100" t="n">
        <f aca="false">AVERAGE(O237,O241,O245)</f>
        <v>46.3650666666667</v>
      </c>
      <c r="P536" s="100" t="n">
        <f aca="false">AVERAGE(P237,P241,P245)</f>
        <v>46.1074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333333333</v>
      </c>
      <c r="G537" s="102" t="n">
        <f aca="false">AVERAGE(G238,G242,G246)</f>
        <v>45.2473666666667</v>
      </c>
      <c r="H537" s="102" t="n">
        <f aca="false">AVERAGE(H238,H242,H246)</f>
        <v>44.9636666666667</v>
      </c>
      <c r="I537" s="97"/>
      <c r="J537" s="97"/>
      <c r="K537" s="98"/>
      <c r="L537" s="61"/>
      <c r="M537" s="102" t="n">
        <f aca="false">M214+M218+M226+M230</f>
        <v>141.68</v>
      </c>
      <c r="N537" s="102" t="n">
        <f aca="false">AVERAGE(N238,N242,N246)</f>
        <v>38.3988333333333</v>
      </c>
      <c r="O537" s="102" t="n">
        <f aca="false">AVERAGE(O238,O242,O246)</f>
        <v>45.2518333333333</v>
      </c>
      <c r="P537" s="102" t="n">
        <f aca="false">AVERAGE(P238,P242,P246)</f>
        <v>44.9704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2"/>
      <c r="J538" s="82"/>
      <c r="K538" s="83"/>
      <c r="L538" s="61"/>
      <c r="M538" s="99" t="n">
        <f aca="false">M259</f>
        <v>1505.183</v>
      </c>
      <c r="N538" s="99" t="n">
        <f aca="false">AVERAGE(N235,N239,N243,N247,N251,N255)</f>
        <v>43.2225</v>
      </c>
      <c r="O538" s="99" t="n">
        <f aca="false">AVERAGE(O235,O239,O243,O247,O251,O255)</f>
        <v>48.6716</v>
      </c>
      <c r="P538" s="99" t="n">
        <f aca="false">AVERAGE(P235,P239,P243,P247,P251,P255)</f>
        <v>48.4758333333333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1"/>
      <c r="M539" s="100" t="n">
        <f aca="false">M260</f>
        <v>624.896</v>
      </c>
      <c r="N539" s="100" t="n">
        <f aca="false">AVERAGE(N236,N240,N244,N248,N252,N256)</f>
        <v>42.03405</v>
      </c>
      <c r="O539" s="100" t="n">
        <f aca="false">AVERAGE(O236,O240,O244,O248,O252,O256)</f>
        <v>47.5842333333333</v>
      </c>
      <c r="P539" s="100" t="n">
        <f aca="false">AVERAGE(P236,P240,P244,P248,P252,P256)</f>
        <v>47.5362333333333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1"/>
      <c r="M540" s="100" t="n">
        <f aca="false">M261</f>
        <v>322.101</v>
      </c>
      <c r="N540" s="100" t="n">
        <f aca="false">AVERAGE(N237,N241,N245,N249,N253,N257)</f>
        <v>40.44105</v>
      </c>
      <c r="O540" s="100" t="n">
        <f aca="false">AVERAGE(O237,O241,O245,O249,O253,O257)</f>
        <v>46.3188666666667</v>
      </c>
      <c r="P540" s="100" t="n">
        <f aca="false">AVERAGE(P237,P241,P245,P249,P253,P257)</f>
        <v>46.31205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5</v>
      </c>
      <c r="G541" s="102" t="n">
        <f aca="false">AVERAGE(G238,G242,G246,G250,G254,G258)</f>
        <v>45.2085666666667</v>
      </c>
      <c r="H541" s="102" t="n">
        <f aca="false">AVERAGE(H238,H242,H246,H250,H254,H258)</f>
        <v>45.1444</v>
      </c>
      <c r="I541" s="97"/>
      <c r="J541" s="97"/>
      <c r="K541" s="98"/>
      <c r="L541" s="61"/>
      <c r="M541" s="102" t="n">
        <f aca="false">M262</f>
        <v>180.909</v>
      </c>
      <c r="N541" s="102" t="n">
        <f aca="false">AVERAGE(N238,N242,N246,N250,N254,N258)</f>
        <v>38.4898333333333</v>
      </c>
      <c r="O541" s="102" t="n">
        <f aca="false">AVERAGE(O238,O242,O246,O250,O254,O258)</f>
        <v>45.2136333333333</v>
      </c>
      <c r="P541" s="102" t="n">
        <f aca="false">AVERAGE(P238,P242,P246,P250,P254,P258)</f>
        <v>45.1447166666667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2"/>
      <c r="J542" s="82"/>
      <c r="K542" s="83"/>
      <c r="L542" s="61"/>
      <c r="M542" s="99" t="n">
        <f aca="false">M534</f>
        <v>1186.085</v>
      </c>
      <c r="N542" s="99" t="n">
        <f aca="false">AVERAGE(N211,N215,N235,N239,N243)</f>
        <v>42.69098</v>
      </c>
      <c r="O542" s="99" t="n">
        <f aca="false">AVERAGE(O211,O215,O235,O239,O243)</f>
        <v>48.62192</v>
      </c>
      <c r="P542" s="99" t="n">
        <f aca="false">AVERAGE(P211,P215,P235,P239,P243)</f>
        <v>48.02914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1"/>
      <c r="M543" s="100" t="n">
        <f aca="false">M535</f>
        <v>497.192</v>
      </c>
      <c r="N543" s="100" t="n">
        <f aca="false">AVERAGE(N212,N216,N236,N240,N244)</f>
        <v>41.57226</v>
      </c>
      <c r="O543" s="100" t="n">
        <f aca="false">AVERAGE(O212,O216,O236,O240,O244)</f>
        <v>47.54502</v>
      </c>
      <c r="P543" s="100" t="n">
        <f aca="false">AVERAGE(P212,P216,P236,P240,P244)</f>
        <v>47.17978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1"/>
      <c r="M544" s="100" t="n">
        <f aca="false">M536</f>
        <v>254.861</v>
      </c>
      <c r="N544" s="100" t="n">
        <f aca="false">AVERAGE(N213,N217,N237,N241,N245)</f>
        <v>40.04488</v>
      </c>
      <c r="O544" s="100" t="n">
        <f aca="false">AVERAGE(O213,O217,O237,O241,O245)</f>
        <v>46.20772</v>
      </c>
      <c r="P544" s="100" t="n">
        <f aca="false">AVERAGE(P213,P217,P237,P241,P245)</f>
        <v>45.96044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8</v>
      </c>
      <c r="G545" s="102" t="n">
        <f aca="false">AVERAGE(G214,G218,G238,G242,G246)</f>
        <v>45.08496</v>
      </c>
      <c r="H545" s="102" t="n">
        <f aca="false">AVERAGE(H214,H218,H238,H242,H246)</f>
        <v>44.83388</v>
      </c>
      <c r="I545" s="97"/>
      <c r="J545" s="97"/>
      <c r="K545" s="98"/>
      <c r="L545" s="61"/>
      <c r="M545" s="102" t="n">
        <f aca="false">M537</f>
        <v>141.68</v>
      </c>
      <c r="N545" s="102" t="n">
        <f aca="false">AVERAGE(N214,N218,N238,N242,N246)</f>
        <v>38.16186</v>
      </c>
      <c r="O545" s="102" t="n">
        <f aca="false">AVERAGE(O214,O218,O238,O242,O246)</f>
        <v>45.08796</v>
      </c>
      <c r="P545" s="102" t="n">
        <f aca="false">AVERAGE(P214,P218,P238,P242,P246)</f>
        <v>44.8373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</row>
    <row r="546" customFormat="false" ht="12" hidden="false" customHeight="false" outlineLevel="0" collapsed="false">
      <c r="B546" s="61"/>
      <c r="C546" s="79" t="s">
        <v>62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2"/>
      <c r="J546" s="82"/>
      <c r="K546" s="83"/>
      <c r="L546" s="61"/>
      <c r="M546" s="99" t="n">
        <f aca="false">M538</f>
        <v>1505.183</v>
      </c>
      <c r="N546" s="99" t="n">
        <f aca="false">AVERAGE(N211,N215,N219,N235,N239,N243,N247,N251,N255)</f>
        <v>42.7748777777778</v>
      </c>
      <c r="O546" s="99" t="n">
        <f aca="false">AVERAGE(O211,O215,O219,O235,O239,O243,O247,O251,O255)</f>
        <v>48.4320111111111</v>
      </c>
      <c r="P546" s="99" t="n">
        <f aca="false">AVERAGE(P211,P215,P219,P235,P239,P243,P247,P251,P255)</f>
        <v>48.1279333333333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1"/>
      <c r="M547" s="100" t="n">
        <f aca="false">M539</f>
        <v>624.896</v>
      </c>
      <c r="N547" s="100" t="n">
        <f aca="false">AVERAGE(N212,N216,N220,N236,N240,N244,N248,N252,N256)</f>
        <v>41.6576</v>
      </c>
      <c r="O547" s="100" t="n">
        <f aca="false">AVERAGE(O212,O216,O220,O236,O240,O244,O248,O252,O256)</f>
        <v>47.3722444444444</v>
      </c>
      <c r="P547" s="100" t="n">
        <f aca="false">AVERAGE(P212,P216,P220,P236,P240,P244,P248,P252,P256)</f>
        <v>47.1822777777778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1"/>
      <c r="M548" s="100" t="n">
        <f aca="false">M540</f>
        <v>322.101</v>
      </c>
      <c r="N548" s="100" t="n">
        <f aca="false">AVERAGE(N213,N217,N221,N237,N241,N245,N249,N253,N257)</f>
        <v>40.1303666666667</v>
      </c>
      <c r="O548" s="100" t="n">
        <f aca="false">AVERAGE(O213,O217,O221,O237,O241,O245,O249,O253,O257)</f>
        <v>46.1371777777778</v>
      </c>
      <c r="P548" s="100" t="n">
        <f aca="false">AVERAGE(P213,P217,P221,P237,P241,P245,P249,P253,P257)</f>
        <v>45.9928111111111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1</v>
      </c>
      <c r="G549" s="102" t="n">
        <f aca="false">AVERAGE(G214,G218,G222,G238,G242,G246,G250,G254,G258)</f>
        <v>45.0395444444444</v>
      </c>
      <c r="H549" s="102" t="n">
        <f aca="false">AVERAGE(H214,H218,H222,H238,H242,H246,H250,H254,H258)</f>
        <v>44.8479333333333</v>
      </c>
      <c r="I549" s="97"/>
      <c r="J549" s="97"/>
      <c r="K549" s="98"/>
      <c r="L549" s="61"/>
      <c r="M549" s="102" t="n">
        <f aca="false">M541</f>
        <v>180.909</v>
      </c>
      <c r="N549" s="102" t="n">
        <f aca="false">AVERAGE(N214,N218,N222,N238,N242,N246,N250,N254,N258)</f>
        <v>38.2436666666667</v>
      </c>
      <c r="O549" s="102" t="n">
        <f aca="false">AVERAGE(O214,O218,O222,O238,O242,O246,O250,O254,O258)</f>
        <v>45.0435888888889</v>
      </c>
      <c r="P549" s="102" t="n">
        <f aca="false">AVERAGE(P214,P218,P222,P238,P242,P246,P250,P254,P258)</f>
        <v>44.8477555555556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7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4.6792</v>
      </c>
      <c r="N550" s="99" t="n">
        <f aca="false">AVERAGE(N263,N267)</f>
        <v>39.4201</v>
      </c>
      <c r="O550" s="99" t="n">
        <f aca="false">AVERAGE(O263,O267)</f>
        <v>46.66975</v>
      </c>
      <c r="P550" s="99" t="n">
        <f aca="false">AVERAGE(P263,P267)</f>
        <v>45.383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0.8744</v>
      </c>
      <c r="N551" s="100" t="n">
        <f aca="false">AVERAGE(N264,N268)</f>
        <v>37.5129</v>
      </c>
      <c r="O551" s="100" t="n">
        <f aca="false">AVERAGE(O264,O268)</f>
        <v>45.2482</v>
      </c>
      <c r="P551" s="100" t="n">
        <f aca="false">AVERAGE(P264,P268)</f>
        <v>43.8383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2.016</v>
      </c>
      <c r="N552" s="100" t="n">
        <f aca="false">AVERAGE(N265,N269)</f>
        <v>35.55295</v>
      </c>
      <c r="O552" s="100" t="n">
        <f aca="false">AVERAGE(O265,O269)</f>
        <v>43.60365</v>
      </c>
      <c r="P552" s="100" t="n">
        <f aca="false">AVERAGE(P265,P269)</f>
        <v>42.3108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8288</v>
      </c>
      <c r="N553" s="102" t="n">
        <f aca="false">AVERAGE(N266,N270)</f>
        <v>33.51145</v>
      </c>
      <c r="O553" s="102" t="n">
        <f aca="false">AVERAGE(O266,O270)</f>
        <v>42.402</v>
      </c>
      <c r="P553" s="102" t="n">
        <f aca="false">AVERAGE(P266,P270)</f>
        <v>41.2444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</row>
    <row r="554" customFormat="false" ht="12" hidden="false" customHeight="false" outlineLevel="0" collapsed="false">
      <c r="B554" s="61"/>
      <c r="C554" s="79" t="s">
        <v>58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7.7888</v>
      </c>
      <c r="N554" s="99" t="n">
        <f aca="false">AVERAGE(N263,N267,N271)</f>
        <v>39.2505</v>
      </c>
      <c r="O554" s="99" t="n">
        <f aca="false">AVERAGE(O263,O267,O271)</f>
        <v>46.5892</v>
      </c>
      <c r="P554" s="99" t="n">
        <f aca="false">AVERAGE(P263,P267,P271)</f>
        <v>45.634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3.1816</v>
      </c>
      <c r="N555" s="100" t="n">
        <f aca="false">AVERAGE(N264,N268,N272)</f>
        <v>37.323</v>
      </c>
      <c r="O555" s="100" t="n">
        <f aca="false">AVERAGE(O264,O268,O272)</f>
        <v>45.1666666666667</v>
      </c>
      <c r="P555" s="100" t="n">
        <f aca="false">AVERAGE(P264,P268,P272)</f>
        <v>44.1273333333333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2.2128</v>
      </c>
      <c r="N556" s="100" t="n">
        <f aca="false">AVERAGE(N265,N269,N273)</f>
        <v>35.3566333333333</v>
      </c>
      <c r="O556" s="100" t="n">
        <f aca="false">AVERAGE(O265,O269,O273)</f>
        <v>43.5616333333333</v>
      </c>
      <c r="P556" s="100" t="n">
        <f aca="false">AVERAGE(P265,P269,P273)</f>
        <v>42.5797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5.052</v>
      </c>
      <c r="N557" s="102" t="n">
        <f aca="false">AVERAGE(N266,N270,N274)</f>
        <v>33.3240333333333</v>
      </c>
      <c r="O557" s="102" t="n">
        <f aca="false">AVERAGE(O266,O270,O274)</f>
        <v>42.3718333333333</v>
      </c>
      <c r="P557" s="102" t="n">
        <f aca="false">AVERAGE(P266,P270,P274)</f>
        <v>41.4678333333333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</row>
    <row r="558" customFormat="false" ht="12" hidden="false" customHeight="false" outlineLevel="0" collapsed="false">
      <c r="B558" s="61"/>
      <c r="C558" s="79" t="s">
        <v>59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2"/>
      <c r="J558" s="82"/>
      <c r="K558" s="83"/>
      <c r="L558" s="61"/>
      <c r="M558" s="99" t="n">
        <f aca="false">M263+M267+M275+M279</f>
        <v>3412.4072</v>
      </c>
      <c r="N558" s="99" t="n">
        <f aca="false">AVERAGE(N287,N291,N295)</f>
        <v>40.4223333333333</v>
      </c>
      <c r="O558" s="99" t="n">
        <f aca="false">AVERAGE(O287,O291,O295)</f>
        <v>47.1741666666667</v>
      </c>
      <c r="P558" s="99" t="n">
        <f aca="false">AVERAGE(P287,P291,P295)</f>
        <v>46.7126666666667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1"/>
      <c r="M559" s="100" t="n">
        <f aca="false">M264+M268+M276+M280</f>
        <v>1237.0536</v>
      </c>
      <c r="N559" s="100" t="n">
        <f aca="false">AVERAGE(N288,N292,N296)</f>
        <v>38.2328666666667</v>
      </c>
      <c r="O559" s="100" t="n">
        <f aca="false">AVERAGE(O288,O292,O296)</f>
        <v>45.6256333333333</v>
      </c>
      <c r="P559" s="100" t="n">
        <f aca="false">AVERAGE(P288,P292,P296)</f>
        <v>45.0467333333333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1"/>
      <c r="M560" s="100" t="n">
        <f aca="false">M265+M269+M277+M281</f>
        <v>574.3808</v>
      </c>
      <c r="N560" s="100" t="n">
        <f aca="false">AVERAGE(N289,N293,N297)</f>
        <v>36.1083666666667</v>
      </c>
      <c r="O560" s="100" t="n">
        <f aca="false">AVERAGE(O289,O293,O297)</f>
        <v>43.9697</v>
      </c>
      <c r="P560" s="100" t="n">
        <f aca="false">AVERAGE(P289,P293,P297)</f>
        <v>43.4279666666667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333333333</v>
      </c>
      <c r="G561" s="102" t="n">
        <f aca="false">AVERAGE(G290,G294,G298)</f>
        <v>42.6993666666667</v>
      </c>
      <c r="H561" s="102" t="n">
        <f aca="false">AVERAGE(H290,H294,H298)</f>
        <v>42.3662666666667</v>
      </c>
      <c r="I561" s="97"/>
      <c r="J561" s="97"/>
      <c r="K561" s="98"/>
      <c r="L561" s="61"/>
      <c r="M561" s="102" t="n">
        <f aca="false">M266+M270+M278+M282</f>
        <v>295.4736</v>
      </c>
      <c r="N561" s="102" t="n">
        <f aca="false">AVERAGE(N290,N294,N298)</f>
        <v>33.9400333333333</v>
      </c>
      <c r="O561" s="102" t="n">
        <f aca="false">AVERAGE(O290,O294,O298)</f>
        <v>42.689</v>
      </c>
      <c r="P561" s="102" t="n">
        <f aca="false">AVERAGE(P290,P294,P298)</f>
        <v>42.3619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</row>
    <row r="562" customFormat="false" ht="12" hidden="false" customHeight="false" outlineLevel="0" collapsed="false">
      <c r="B562" s="61"/>
      <c r="C562" s="79" t="s">
        <v>60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2"/>
      <c r="J562" s="82"/>
      <c r="K562" s="83"/>
      <c r="L562" s="61"/>
      <c r="M562" s="99" t="n">
        <f aca="false">M311</f>
        <v>4230.7176</v>
      </c>
      <c r="N562" s="99" t="n">
        <f aca="false">AVERAGE(N287,N291,N295,N299,N303,N307)</f>
        <v>40.3798</v>
      </c>
      <c r="O562" s="99" t="n">
        <f aca="false">AVERAGE(O287,O291,O295,O299,O303,O307)</f>
        <v>47.0435666666667</v>
      </c>
      <c r="P562" s="99" t="n">
        <f aca="false">AVERAGE(P287,P291,P295,P299,P303,P307)</f>
        <v>46.7303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1"/>
      <c r="M563" s="100" t="n">
        <f aca="false">M312</f>
        <v>1472.4928</v>
      </c>
      <c r="N563" s="100" t="n">
        <f aca="false">AVERAGE(N288,N292,N296,N300,N304,N308)</f>
        <v>38.168</v>
      </c>
      <c r="O563" s="100" t="n">
        <f aca="false">AVERAGE(O288,O292,O296,O300,O304,O308)</f>
        <v>45.5371</v>
      </c>
      <c r="P563" s="100" t="n">
        <f aca="false">AVERAGE(P288,P292,P296,P300,P304,P308)</f>
        <v>45.0985666666667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1"/>
      <c r="M564" s="100" t="n">
        <f aca="false">M313</f>
        <v>670.2784</v>
      </c>
      <c r="N564" s="100" t="n">
        <f aca="false">AVERAGE(N289,N293,N297,N301,N305,N309)</f>
        <v>36.03305</v>
      </c>
      <c r="O564" s="100" t="n">
        <f aca="false">AVERAGE(O289,O293,O297,O301,O305,O309)</f>
        <v>43.8589166666667</v>
      </c>
      <c r="P564" s="100" t="n">
        <f aca="false">AVERAGE(P289,P293,P297,P301,P305,P309)</f>
        <v>43.4045666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</v>
      </c>
      <c r="G565" s="102" t="n">
        <f aca="false">AVERAGE(G290,G294,G298,G302,G306,G310)</f>
        <v>42.5869166666667</v>
      </c>
      <c r="H565" s="102" t="n">
        <f aca="false">AVERAGE(H290,H294,H298,H302,H306,H310)</f>
        <v>42.2347833333333</v>
      </c>
      <c r="I565" s="97"/>
      <c r="J565" s="97"/>
      <c r="K565" s="98"/>
      <c r="L565" s="61"/>
      <c r="M565" s="102" t="n">
        <f aca="false">M314</f>
        <v>341.9008</v>
      </c>
      <c r="N565" s="102" t="n">
        <f aca="false">AVERAGE(N290,N294,N298,N302,N306,N310)</f>
        <v>33.8606333333333</v>
      </c>
      <c r="O565" s="102" t="n">
        <f aca="false">AVERAGE(O290,O294,O298,O302,O306,O310)</f>
        <v>42.5844833333333</v>
      </c>
      <c r="P565" s="102" t="n">
        <f aca="false">AVERAGE(P290,P294,P298,P302,P306,P310)</f>
        <v>42.2324833333333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</row>
    <row r="566" customFormat="false" ht="12" hidden="false" customHeight="false" outlineLevel="0" collapsed="false">
      <c r="B566" s="61"/>
      <c r="C566" s="79" t="s">
        <v>61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2"/>
      <c r="J566" s="82"/>
      <c r="K566" s="83"/>
      <c r="L566" s="61"/>
      <c r="M566" s="99" t="n">
        <f aca="false">M558</f>
        <v>3412.4072</v>
      </c>
      <c r="N566" s="99" t="n">
        <f aca="false">AVERAGE(N263,N267,N287,N291,N295)</f>
        <v>40.02144</v>
      </c>
      <c r="O566" s="99" t="n">
        <f aca="false">AVERAGE(O263,O267,O287,O291,O295)</f>
        <v>46.9724</v>
      </c>
      <c r="P566" s="99" t="n">
        <f aca="false">AVERAGE(P263,P267,P287,P291,P295)</f>
        <v>46.1808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1"/>
      <c r="M567" s="100" t="n">
        <f aca="false">M559</f>
        <v>1237.0536</v>
      </c>
      <c r="N567" s="100" t="n">
        <f aca="false">AVERAGE(N264,N268,N288,N292,N296)</f>
        <v>37.94488</v>
      </c>
      <c r="O567" s="100" t="n">
        <f aca="false">AVERAGE(O264,O268,O288,O292,O296)</f>
        <v>45.47466</v>
      </c>
      <c r="P567" s="100" t="n">
        <f aca="false">AVERAGE(P264,P268,P288,P292,P296)</f>
        <v>44.56336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1"/>
      <c r="M568" s="100" t="n">
        <f aca="false">M560</f>
        <v>574.3808</v>
      </c>
      <c r="N568" s="100" t="n">
        <f aca="false">AVERAGE(N265,N269,N289,N293,N297)</f>
        <v>35.8862</v>
      </c>
      <c r="O568" s="100" t="n">
        <f aca="false">AVERAGE(O265,O269,O289,O293,O297)</f>
        <v>43.82328</v>
      </c>
      <c r="P568" s="100" t="n">
        <f aca="false">AVERAGE(P265,P269,P289,P293,P297)</f>
        <v>42.9811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6</v>
      </c>
      <c r="G569" s="102" t="n">
        <f aca="false">AVERAGE(G266,G270,G290,G294,G298)</f>
        <v>42.5815</v>
      </c>
      <c r="H569" s="102" t="n">
        <f aca="false">AVERAGE(H266,H270,H290,H294,H298)</f>
        <v>41.91852</v>
      </c>
      <c r="I569" s="97"/>
      <c r="J569" s="97"/>
      <c r="K569" s="98"/>
      <c r="L569" s="61"/>
      <c r="M569" s="102" t="n">
        <f aca="false">M561</f>
        <v>295.4736</v>
      </c>
      <c r="N569" s="102" t="n">
        <f aca="false">AVERAGE(N266,N270,N290,N294,N298)</f>
        <v>33.7686</v>
      </c>
      <c r="O569" s="102" t="n">
        <f aca="false">AVERAGE(O266,O270,O290,O294,O298)</f>
        <v>42.5742</v>
      </c>
      <c r="P569" s="102" t="n">
        <f aca="false">AVERAGE(P266,P270,P290,P294,P298)</f>
        <v>41.9149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</row>
    <row r="570" customFormat="false" ht="12" hidden="false" customHeight="false" outlineLevel="0" collapsed="false">
      <c r="B570" s="61"/>
      <c r="C570" s="79" t="s">
        <v>62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2"/>
      <c r="J570" s="82"/>
      <c r="K570" s="83"/>
      <c r="L570" s="61"/>
      <c r="M570" s="99" t="n">
        <f aca="false">M562</f>
        <v>4230.7176</v>
      </c>
      <c r="N570" s="99" t="n">
        <f aca="false">AVERAGE(N263,N267,N271,N287,N291,N295,N299,N303,N307)</f>
        <v>40.0033666666667</v>
      </c>
      <c r="O570" s="99" t="n">
        <f aca="false">AVERAGE(O263,O267,O271,O287,O291,O295,O299,O303,O307)</f>
        <v>46.8921111111111</v>
      </c>
      <c r="P570" s="99" t="n">
        <f aca="false">AVERAGE(P263,P267,P271,P287,P291,P295,P299,P303,P307)</f>
        <v>46.3648666666667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1"/>
      <c r="M571" s="100" t="n">
        <f aca="false">M563</f>
        <v>1472.4928</v>
      </c>
      <c r="N571" s="100" t="n">
        <f aca="false">AVERAGE(N264,N268,N272,N288,N292,N296,N300,N304,N308)</f>
        <v>37.8863333333333</v>
      </c>
      <c r="O571" s="100" t="n">
        <f aca="false">AVERAGE(O264,O268,O272,O288,O292,O296,O300,O304,O308)</f>
        <v>45.4136222222222</v>
      </c>
      <c r="P571" s="100" t="n">
        <f aca="false">AVERAGE(P264,P268,P272,P288,P292,P296,P300,P304,P308)</f>
        <v>44.7748222222222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1"/>
      <c r="M572" s="100" t="n">
        <f aca="false">M564</f>
        <v>670.2784</v>
      </c>
      <c r="N572" s="100" t="n">
        <f aca="false">AVERAGE(N265,N269,N273,N289,N293,N297,N301,N305,N309)</f>
        <v>35.8075777777778</v>
      </c>
      <c r="O572" s="100" t="n">
        <f aca="false">AVERAGE(O265,O269,O273,O289,O293,O297,O301,O305,O309)</f>
        <v>43.7598222222222</v>
      </c>
      <c r="P572" s="100" t="n">
        <f aca="false">AVERAGE(P265,P269,P273,P289,P293,P297,P301,P305,P309)</f>
        <v>43.1296333333333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44444444</v>
      </c>
      <c r="G573" s="102" t="n">
        <f aca="false">AVERAGE(G266,G270,G274,G290,G294,G298,G302,G306,G310)</f>
        <v>42.5157666666667</v>
      </c>
      <c r="H573" s="102" t="n">
        <f aca="false">AVERAGE(H266,H270,H274,H290,H294,H298,H302,H306,H310)</f>
        <v>41.9795888888889</v>
      </c>
      <c r="I573" s="97"/>
      <c r="J573" s="97"/>
      <c r="K573" s="98"/>
      <c r="L573" s="61"/>
      <c r="M573" s="102" t="n">
        <f aca="false">M565</f>
        <v>341.9008</v>
      </c>
      <c r="N573" s="102" t="n">
        <f aca="false">AVERAGE(N266,N270,N274,N290,N294,N298,N302,N306,N310)</f>
        <v>33.6817666666667</v>
      </c>
      <c r="O573" s="102" t="n">
        <f aca="false">AVERAGE(O266,O270,O274,O290,O294,O298,O302,O306,O310)</f>
        <v>42.5136</v>
      </c>
      <c r="P573" s="102" t="n">
        <f aca="false">AVERAGE(P266,P270,P274,P290,P294,P298,P302,P306,P310)</f>
        <v>41.9776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7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50.944</v>
      </c>
      <c r="N574" s="99" t="n">
        <f aca="false">AVERAGE(N315,N319)</f>
        <v>38.38865</v>
      </c>
      <c r="O574" s="99" t="n">
        <f aca="false">AVERAGE(O315,O319)</f>
        <v>46.6054</v>
      </c>
      <c r="P574" s="99" t="n">
        <f aca="false">AVERAGE(P315,P319)</f>
        <v>45.9693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41.108</v>
      </c>
      <c r="N575" s="100" t="n">
        <f aca="false">AVERAGE(N316,N320)</f>
        <v>35.62595</v>
      </c>
      <c r="O575" s="100" t="n">
        <f aca="false">AVERAGE(O316,O320)</f>
        <v>45.13905</v>
      </c>
      <c r="P575" s="100" t="n">
        <f aca="false">AVERAGE(P316,P320)</f>
        <v>44.5899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3.8672</v>
      </c>
      <c r="N576" s="100" t="n">
        <f aca="false">AVERAGE(N317,N321)</f>
        <v>33.15775</v>
      </c>
      <c r="O576" s="100" t="n">
        <f aca="false">AVERAGE(O317,O321)</f>
        <v>43.7931</v>
      </c>
      <c r="P576" s="100" t="n">
        <f aca="false">AVERAGE(P317,P321)</f>
        <v>43.360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8232</v>
      </c>
      <c r="N577" s="102" t="n">
        <f aca="false">AVERAGE(N318,N322)</f>
        <v>30.9057</v>
      </c>
      <c r="O577" s="102" t="n">
        <f aca="false">AVERAGE(O318,O322)</f>
        <v>43.02095</v>
      </c>
      <c r="P577" s="102" t="n">
        <f aca="false">AVERAGE(P318,P322)</f>
        <v>42.62145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</row>
    <row r="578" customFormat="false" ht="12" hidden="false" customHeight="false" outlineLevel="0" collapsed="false">
      <c r="B578" s="61"/>
      <c r="C578" s="79" t="s">
        <v>58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30.8072</v>
      </c>
      <c r="N578" s="99" t="n">
        <f aca="false">AVERAGE(N315,N319,N323)</f>
        <v>38.3058</v>
      </c>
      <c r="O578" s="99" t="n">
        <f aca="false">AVERAGE(O315,O319,O323)</f>
        <v>46.5738333333333</v>
      </c>
      <c r="P578" s="99" t="n">
        <f aca="false">AVERAGE(P315,P319,P323)</f>
        <v>45.9070666666667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61.1856</v>
      </c>
      <c r="N579" s="100" t="n">
        <f aca="false">AVERAGE(N316,N320,N324)</f>
        <v>35.5925</v>
      </c>
      <c r="O579" s="100" t="n">
        <f aca="false">AVERAGE(O316,O320,O324)</f>
        <v>45.11</v>
      </c>
      <c r="P579" s="100" t="n">
        <f aca="false">AVERAGE(P316,P320,P324)</f>
        <v>44.5376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6.1552</v>
      </c>
      <c r="N580" s="100" t="n">
        <f aca="false">AVERAGE(N317,N321,N325)</f>
        <v>33.1496666666667</v>
      </c>
      <c r="O580" s="100" t="n">
        <f aca="false">AVERAGE(O317,O321,O325)</f>
        <v>43.7741333333333</v>
      </c>
      <c r="P580" s="100" t="n">
        <f aca="false">AVERAGE(P317,P321,P325)</f>
        <v>43.3237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6.2728</v>
      </c>
      <c r="N581" s="102" t="n">
        <f aca="false">AVERAGE(N318,N322,N326)</f>
        <v>30.9044333333333</v>
      </c>
      <c r="O581" s="102" t="n">
        <f aca="false">AVERAGE(O318,O322,O326)</f>
        <v>42.9987333333333</v>
      </c>
      <c r="P581" s="102" t="n">
        <f aca="false">AVERAGE(P318,P322,P326)</f>
        <v>42.5848333333333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</row>
    <row r="582" customFormat="false" ht="12" hidden="false" customHeight="false" outlineLevel="0" collapsed="false">
      <c r="B582" s="61"/>
      <c r="C582" s="79" t="s">
        <v>59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2"/>
      <c r="J582" s="82"/>
      <c r="K582" s="83"/>
      <c r="L582" s="61"/>
      <c r="M582" s="99" t="n">
        <f aca="false">M315+M319+M327+M331</f>
        <v>5841.2912</v>
      </c>
      <c r="N582" s="99" t="n">
        <f aca="false">AVERAGE(N339,N343,N347)</f>
        <v>38.7617333333333</v>
      </c>
      <c r="O582" s="99" t="n">
        <f aca="false">AVERAGE(O339,O343,O347)</f>
        <v>46.9607</v>
      </c>
      <c r="P582" s="99" t="n">
        <f aca="false">AVERAGE(P339,P343,P347)</f>
        <v>46.1821666666667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1"/>
      <c r="M583" s="100" t="n">
        <f aca="false">M316+M320+M328+M332</f>
        <v>2474.4048</v>
      </c>
      <c r="N583" s="100" t="n">
        <f aca="false">AVERAGE(N340,N344,N348)</f>
        <v>35.8663666666667</v>
      </c>
      <c r="O583" s="100" t="n">
        <f aca="false">AVERAGE(O340,O344,O348)</f>
        <v>45.5239666666667</v>
      </c>
      <c r="P583" s="100" t="n">
        <f aca="false">AVERAGE(P340,P344,P348)</f>
        <v>44.8724666666667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1"/>
      <c r="M584" s="100" t="n">
        <f aca="false">M317+M321+M329+M333</f>
        <v>1133.3904</v>
      </c>
      <c r="N584" s="100" t="n">
        <f aca="false">AVERAGE(N341,N345,N349)</f>
        <v>33.3025333333333</v>
      </c>
      <c r="O584" s="100" t="n">
        <f aca="false">AVERAGE(O341,O345,O349)</f>
        <v>44.1689666666667</v>
      </c>
      <c r="P584" s="100" t="n">
        <f aca="false">AVERAGE(P341,P345,P349)</f>
        <v>43.7035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333333333</v>
      </c>
      <c r="G585" s="102" t="n">
        <f aca="false">AVERAGE(G342,G346,G350)</f>
        <v>43.4338</v>
      </c>
      <c r="H585" s="102" t="n">
        <f aca="false">AVERAGE(H342,H346,H350)</f>
        <v>42.9832</v>
      </c>
      <c r="I585" s="97"/>
      <c r="J585" s="97"/>
      <c r="K585" s="98"/>
      <c r="L585" s="61"/>
      <c r="M585" s="102" t="n">
        <f aca="false">M318+M322+M330+M334</f>
        <v>533.08</v>
      </c>
      <c r="N585" s="102" t="n">
        <f aca="false">AVERAGE(N342,N346,N350)</f>
        <v>30.9617</v>
      </c>
      <c r="O585" s="102" t="n">
        <f aca="false">AVERAGE(O342,O346,O350)</f>
        <v>43.4292</v>
      </c>
      <c r="P585" s="102" t="n">
        <f aca="false">AVERAGE(P342,P346,P350)</f>
        <v>42.9756666666667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</row>
    <row r="586" customFormat="false" ht="12" hidden="false" customHeight="false" outlineLevel="0" collapsed="false">
      <c r="B586" s="61"/>
      <c r="C586" s="79" t="s">
        <v>60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2"/>
      <c r="J586" s="82"/>
      <c r="K586" s="83"/>
      <c r="L586" s="61"/>
      <c r="M586" s="99" t="n">
        <f aca="false">M363</f>
        <v>6812.5008</v>
      </c>
      <c r="N586" s="99" t="n">
        <f aca="false">AVERAGE(N339,N343,N347,N351,N355,N359)</f>
        <v>38.7686</v>
      </c>
      <c r="O586" s="99" t="n">
        <f aca="false">AVERAGE(O339,O343,O347,O351,O355,O359)</f>
        <v>46.8059333333333</v>
      </c>
      <c r="P586" s="99" t="n">
        <f aca="false">AVERAGE(P339,P343,P347,P351,P355,P359)</f>
        <v>46.3533833333333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1"/>
      <c r="M587" s="100" t="n">
        <f aca="false">M364</f>
        <v>2837.2192</v>
      </c>
      <c r="N587" s="100" t="n">
        <f aca="false">AVERAGE(N340,N344,N348,N352,N356,N360)</f>
        <v>35.8904666666667</v>
      </c>
      <c r="O587" s="100" t="n">
        <f aca="false">AVERAGE(O340,O344,O348,O352,O356,O360)</f>
        <v>45.3476833333333</v>
      </c>
      <c r="P587" s="100" t="n">
        <f aca="false">AVERAGE(P340,P344,P348,P352,P356,P360)</f>
        <v>44.9526833333333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1"/>
      <c r="M588" s="100" t="n">
        <f aca="false">M365</f>
        <v>1300.9512</v>
      </c>
      <c r="N588" s="100" t="n">
        <f aca="false">AVERAGE(N341,N345,N349,N353,N357,N361)</f>
        <v>33.3278</v>
      </c>
      <c r="O588" s="100" t="n">
        <f aca="false">AVERAGE(O341,O345,O349,O353,O357,O361)</f>
        <v>44.0134833333333</v>
      </c>
      <c r="P588" s="100" t="n">
        <f aca="false">AVERAGE(P341,P345,P349,P353,P357,P361)</f>
        <v>43.6394166666667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4166666667</v>
      </c>
      <c r="G589" s="102" t="n">
        <f aca="false">AVERAGE(G342,G346,G350,G354,G358,G362)</f>
        <v>43.2617333333333</v>
      </c>
      <c r="H589" s="102" t="n">
        <f aca="false">AVERAGE(H342,H346,H350,H354,H358,H362)</f>
        <v>42.8743166666667</v>
      </c>
      <c r="I589" s="97"/>
      <c r="J589" s="97"/>
      <c r="K589" s="98"/>
      <c r="L589" s="61"/>
      <c r="M589" s="102" t="n">
        <f aca="false">M366</f>
        <v>617.7168</v>
      </c>
      <c r="N589" s="102" t="n">
        <f aca="false">AVERAGE(N342,N346,N350,N354,N358,N362)</f>
        <v>30.9854666666667</v>
      </c>
      <c r="O589" s="102" t="n">
        <f aca="false">AVERAGE(O342,O346,O350,O354,O358,O362)</f>
        <v>43.2597833333333</v>
      </c>
      <c r="P589" s="102" t="n">
        <f aca="false">AVERAGE(P342,P346,P350,P354,P358,P362)</f>
        <v>42.8683166666667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</row>
    <row r="590" customFormat="false" ht="12" hidden="false" customHeight="false" outlineLevel="0" collapsed="false">
      <c r="B590" s="61"/>
      <c r="C590" s="79" t="s">
        <v>61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2"/>
      <c r="J590" s="82"/>
      <c r="K590" s="83"/>
      <c r="L590" s="61"/>
      <c r="M590" s="99" t="n">
        <f aca="false">M582</f>
        <v>5841.2912</v>
      </c>
      <c r="N590" s="99" t="n">
        <f aca="false">AVERAGE(N315,N319,N339,N343,N347)</f>
        <v>38.6125</v>
      </c>
      <c r="O590" s="99" t="n">
        <f aca="false">AVERAGE(O315,O319,O339,O343,O347)</f>
        <v>46.81858</v>
      </c>
      <c r="P590" s="99" t="n">
        <f aca="false">AVERAGE(P315,P319,P339,P343,P347)</f>
        <v>46.09702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1"/>
      <c r="M591" s="100" t="n">
        <f aca="false">M583</f>
        <v>2474.4048</v>
      </c>
      <c r="N591" s="100" t="n">
        <f aca="false">AVERAGE(N316,N320,N340,N344,N348)</f>
        <v>35.7702</v>
      </c>
      <c r="O591" s="100" t="n">
        <f aca="false">AVERAGE(O316,O320,O340,O344,O348)</f>
        <v>45.37</v>
      </c>
      <c r="P591" s="100" t="n">
        <f aca="false">AVERAGE(P316,P320,P340,P344,P348)</f>
        <v>44.75944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1"/>
      <c r="M592" s="100" t="n">
        <f aca="false">M584</f>
        <v>1133.3904</v>
      </c>
      <c r="N592" s="100" t="n">
        <f aca="false">AVERAGE(N317,N321,N341,N345,N349)</f>
        <v>33.24462</v>
      </c>
      <c r="O592" s="100" t="n">
        <f aca="false">AVERAGE(O317,O321,O341,O345,O349)</f>
        <v>44.01862</v>
      </c>
      <c r="P592" s="100" t="n">
        <f aca="false">AVERAGE(P317,P321,P341,P345,P349)</f>
        <v>43.5663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8</v>
      </c>
      <c r="G593" s="102" t="n">
        <f aca="false">AVERAGE(G318,G322,G342,G346,G350)</f>
        <v>43.26902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3.08</v>
      </c>
      <c r="N593" s="102" t="n">
        <f aca="false">AVERAGE(N318,N322,N342,N346,N350)</f>
        <v>30.9393</v>
      </c>
      <c r="O593" s="102" t="n">
        <f aca="false">AVERAGE(O318,O322,O342,O346,O350)</f>
        <v>43.2659</v>
      </c>
      <c r="P593" s="102" t="n">
        <f aca="false">AVERAGE(P318,P322,P342,P346,P350)</f>
        <v>42.83398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</row>
    <row r="594" customFormat="false" ht="12" hidden="false" customHeight="false" outlineLevel="0" collapsed="false">
      <c r="B594" s="61"/>
      <c r="C594" s="79" t="s">
        <v>62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2"/>
      <c r="J594" s="82"/>
      <c r="K594" s="83"/>
      <c r="L594" s="61"/>
      <c r="M594" s="99" t="n">
        <f aca="false">M586</f>
        <v>6812.5008</v>
      </c>
      <c r="N594" s="99" t="n">
        <f aca="false">AVERAGE(N315,N319,N323,N339,N343,N347,N351,N355,N359)</f>
        <v>38.6143333333333</v>
      </c>
      <c r="O594" s="99" t="n">
        <f aca="false">AVERAGE(O315,O319,O323,O339,O343,O347,O351,O355,O359)</f>
        <v>46.7285666666667</v>
      </c>
      <c r="P594" s="99" t="n">
        <f aca="false">AVERAGE(P315,P319,P323,P339,P343,P347,P351,P355,P359)</f>
        <v>46.2046111111111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1"/>
      <c r="M595" s="100" t="n">
        <f aca="false">M587</f>
        <v>2837.2192</v>
      </c>
      <c r="N595" s="100" t="n">
        <f aca="false">AVERAGE(N316,N320,N324,N340,N344,N348,N352,N356,N360)</f>
        <v>35.7911444444444</v>
      </c>
      <c r="O595" s="100" t="n">
        <f aca="false">AVERAGE(O316,O320,O324,O340,O344,O348,O352,O356,O360)</f>
        <v>45.2684555555556</v>
      </c>
      <c r="P595" s="100" t="n">
        <f aca="false">AVERAGE(P316,P320,P324,P340,P344,P348,P352,P356,P360)</f>
        <v>44.8143222222222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1"/>
      <c r="M596" s="100" t="n">
        <f aca="false">M588</f>
        <v>1300.9512</v>
      </c>
      <c r="N596" s="100" t="n">
        <f aca="false">AVERAGE(N317,N321,N325,N341,N345,N349,N353,N357,N361)</f>
        <v>33.2684222222222</v>
      </c>
      <c r="O596" s="100" t="n">
        <f aca="false">AVERAGE(O317,O321,O325,O341,O345,O349,O353,O357,O361)</f>
        <v>43.9337</v>
      </c>
      <c r="P596" s="100" t="n">
        <f aca="false">AVERAGE(P317,P321,P325,P341,P345,P349,P353,P357,P361)</f>
        <v>43.5341888888889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666666667</v>
      </c>
      <c r="G597" s="102" t="n">
        <f aca="false">AVERAGE(G318,G322,G326,G342,G346,G350,G354,G358,G362)</f>
        <v>43.1740111111111</v>
      </c>
      <c r="H597" s="102" t="n">
        <f aca="false">AVERAGE(H318,H322,H326,H342,H346,H350,H354,H358,H362)</f>
        <v>42.7776111111111</v>
      </c>
      <c r="I597" s="97"/>
      <c r="J597" s="97"/>
      <c r="K597" s="98"/>
      <c r="L597" s="61"/>
      <c r="M597" s="102" t="n">
        <f aca="false">M589</f>
        <v>617.7168</v>
      </c>
      <c r="N597" s="102" t="n">
        <f aca="false">AVERAGE(N318,N322,N326,N342,N346,N350,N354,N358,N362)</f>
        <v>30.9584555555556</v>
      </c>
      <c r="O597" s="102" t="n">
        <f aca="false">AVERAGE(O318,O322,O326,O342,O346,O350,O354,O358,O362)</f>
        <v>43.1727666666667</v>
      </c>
      <c r="P597" s="102" t="n">
        <f aca="false">AVERAGE(P318,P322,P326,P342,P346,P350,P354,P358,P362)</f>
        <v>42.7738222222222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7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3.2376</v>
      </c>
      <c r="N598" s="99" t="n">
        <f aca="false">AVERAGE(N367,N371)</f>
        <v>41.2042</v>
      </c>
      <c r="O598" s="99" t="n">
        <f aca="false">AVERAGE(O367,O371)</f>
        <v>46.55755</v>
      </c>
      <c r="P598" s="99" t="n">
        <f aca="false">AVERAGE(P367,P371)</f>
        <v>45.9266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40.7544</v>
      </c>
      <c r="N599" s="100" t="n">
        <f aca="false">AVERAGE(N368,N372)</f>
        <v>38.2872</v>
      </c>
      <c r="O599" s="100" t="n">
        <f aca="false">AVERAGE(O368,O372)</f>
        <v>44.86835</v>
      </c>
      <c r="P599" s="100" t="n">
        <f aca="false">AVERAGE(P368,P372)</f>
        <v>44.0234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6184</v>
      </c>
      <c r="N600" s="100" t="n">
        <f aca="false">AVERAGE(N369,N373)</f>
        <v>35.531</v>
      </c>
      <c r="O600" s="100" t="n">
        <f aca="false">AVERAGE(O369,O373)</f>
        <v>43.2503</v>
      </c>
      <c r="P600" s="100" t="n">
        <f aca="false">AVERAGE(P369,P373)</f>
        <v>42.1975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3.1624</v>
      </c>
      <c r="N601" s="102" t="n">
        <f aca="false">AVERAGE(N370,N374)</f>
        <v>33.0905</v>
      </c>
      <c r="O601" s="102" t="n">
        <f aca="false">AVERAGE(O370,O374)</f>
        <v>42.26695</v>
      </c>
      <c r="P601" s="102" t="n">
        <f aca="false">AVERAGE(P370,P374)</f>
        <v>40.9197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</row>
    <row r="602" customFormat="false" ht="12" hidden="false" customHeight="false" outlineLevel="0" collapsed="false">
      <c r="B602" s="61"/>
      <c r="C602" s="79" t="s">
        <v>58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89.0864</v>
      </c>
      <c r="N602" s="99" t="n">
        <f aca="false">AVERAGE(N367,N371,N375)</f>
        <v>41.1099</v>
      </c>
      <c r="O602" s="99" t="n">
        <f aca="false">AVERAGE(O367,O371,O375)</f>
        <v>46.5405333333333</v>
      </c>
      <c r="P602" s="99" t="n">
        <f aca="false">AVERAGE(P367,P371,P375)</f>
        <v>45.8887333333333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81.8248</v>
      </c>
      <c r="N603" s="100" t="n">
        <f aca="false">AVERAGE(N368,N372,N376)</f>
        <v>38.2177</v>
      </c>
      <c r="O603" s="100" t="n">
        <f aca="false">AVERAGE(O368,O372,O376)</f>
        <v>44.8556</v>
      </c>
      <c r="P603" s="100" t="n">
        <f aca="false">AVERAGE(P368,P372,P376)</f>
        <v>43.9987333333333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7.1776</v>
      </c>
      <c r="N604" s="100" t="n">
        <f aca="false">AVERAGE(N369,N373,N377)</f>
        <v>35.4829333333333</v>
      </c>
      <c r="O604" s="100" t="n">
        <f aca="false">AVERAGE(O369,O373,O377)</f>
        <v>43.2459</v>
      </c>
      <c r="P604" s="100" t="n">
        <f aca="false">AVERAGE(P369,P373,P377)</f>
        <v>42.1864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3.0088</v>
      </c>
      <c r="N605" s="102" t="n">
        <f aca="false">AVERAGE(N370,N374,N378)</f>
        <v>33.0512666666667</v>
      </c>
      <c r="O605" s="102" t="n">
        <f aca="false">AVERAGE(O370,O374,O378)</f>
        <v>42.2571333333333</v>
      </c>
      <c r="P605" s="102" t="n">
        <f aca="false">AVERAGE(P370,P374,P378)</f>
        <v>40.8999333333333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</row>
    <row r="606" customFormat="false" ht="12" hidden="false" customHeight="false" outlineLevel="0" collapsed="false">
      <c r="B606" s="61"/>
      <c r="C606" s="79" t="s">
        <v>59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2"/>
      <c r="J606" s="82"/>
      <c r="K606" s="83"/>
      <c r="L606" s="61"/>
      <c r="M606" s="99" t="n">
        <f aca="false">M367+M371+M379+M383</f>
        <v>5379.264</v>
      </c>
      <c r="N606" s="99" t="n">
        <f aca="false">AVERAGE(N391,N395,N399)</f>
        <v>40.7586333333333</v>
      </c>
      <c r="O606" s="99" t="n">
        <f aca="false">AVERAGE(O391,O395,O399)</f>
        <v>47.1204666666667</v>
      </c>
      <c r="P606" s="99" t="n">
        <f aca="false">AVERAGE(P391,P395,P399)</f>
        <v>46.6718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1"/>
      <c r="M607" s="100" t="n">
        <f aca="false">M368+M372+M380+M384</f>
        <v>2554.3648</v>
      </c>
      <c r="N607" s="100" t="n">
        <f aca="false">AVERAGE(N392,N396,N400)</f>
        <v>37.9682</v>
      </c>
      <c r="O607" s="100" t="n">
        <f aca="false">AVERAGE(O392,O396,O400)</f>
        <v>45.4147</v>
      </c>
      <c r="P607" s="100" t="n">
        <f aca="false">AVERAGE(P392,P396,P400)</f>
        <v>44.728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1"/>
      <c r="M608" s="100" t="n">
        <f aca="false">M369+M373+M381+M385</f>
        <v>1235.6304</v>
      </c>
      <c r="N608" s="100" t="n">
        <f aca="false">AVERAGE(N393,N397,N401)</f>
        <v>35.2937666666667</v>
      </c>
      <c r="O608" s="100" t="n">
        <f aca="false">AVERAGE(O393,O397,O401)</f>
        <v>43.6636666666667</v>
      </c>
      <c r="P608" s="100" t="n">
        <f aca="false">AVERAGE(P393,P397,P401)</f>
        <v>42.7406333333333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</v>
      </c>
      <c r="G609" s="102" t="n">
        <f aca="false">AVERAGE(G394,G398,G402)</f>
        <v>42.4742333333333</v>
      </c>
      <c r="H609" s="102" t="n">
        <f aca="false">AVERAGE(H394,H398,H402)</f>
        <v>41.3307</v>
      </c>
      <c r="I609" s="97"/>
      <c r="J609" s="97"/>
      <c r="K609" s="98"/>
      <c r="L609" s="61"/>
      <c r="M609" s="102" t="n">
        <f aca="false">M370+M374+M382+M386</f>
        <v>590.9648</v>
      </c>
      <c r="N609" s="102" t="n">
        <f aca="false">AVERAGE(N394,N398,N402)</f>
        <v>32.8698333333333</v>
      </c>
      <c r="O609" s="102" t="n">
        <f aca="false">AVERAGE(O394,O398,O402)</f>
        <v>42.4729333333333</v>
      </c>
      <c r="P609" s="102" t="n">
        <f aca="false">AVERAGE(P394,P398,P402)</f>
        <v>41.3310666666667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</row>
    <row r="610" customFormat="false" ht="12" hidden="false" customHeight="false" outlineLevel="0" collapsed="false">
      <c r="B610" s="61"/>
      <c r="C610" s="79" t="s">
        <v>60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2"/>
      <c r="J610" s="82"/>
      <c r="K610" s="83"/>
      <c r="L610" s="61"/>
      <c r="M610" s="99" t="n">
        <f aca="false">M415</f>
        <v>6126.0456</v>
      </c>
      <c r="N610" s="99" t="n">
        <f aca="false">AVERAGE(N391,N395,N399,N403,N407,N411)</f>
        <v>40.7594333333333</v>
      </c>
      <c r="O610" s="99" t="n">
        <f aca="false">AVERAGE(O391,O395,O399,O403,O407,O411)</f>
        <v>47.0844166666667</v>
      </c>
      <c r="P610" s="99" t="n">
        <f aca="false">AVERAGE(P391,P395,P399,P403,P407,P411)</f>
        <v>46.7339666666667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1"/>
      <c r="M611" s="100" t="n">
        <f aca="false">M416</f>
        <v>2857.96</v>
      </c>
      <c r="N611" s="100" t="n">
        <f aca="false">AVERAGE(N392,N396,N400,N404,N408,N412)</f>
        <v>37.96925</v>
      </c>
      <c r="O611" s="100" t="n">
        <f aca="false">AVERAGE(O392,O396,O400,O404,O408,O412)</f>
        <v>45.4004833333333</v>
      </c>
      <c r="P611" s="100" t="n">
        <f aca="false">AVERAGE(P392,P396,P400,P404,P408,P412)</f>
        <v>44.7679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1"/>
      <c r="M612" s="100" t="n">
        <f aca="false">M417</f>
        <v>1382.9568</v>
      </c>
      <c r="N612" s="100" t="n">
        <f aca="false">AVERAGE(N393,N397,N401,N405,N409,N413)</f>
        <v>35.2897166666667</v>
      </c>
      <c r="O612" s="100" t="n">
        <f aca="false">AVERAGE(O393,O397,O401,O405,O409,O413)</f>
        <v>43.6758166666667</v>
      </c>
      <c r="P612" s="100" t="n">
        <f aca="false">AVERAGE(P393,P397,P401,P405,P409,P413)</f>
        <v>42.7793333333333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666666667</v>
      </c>
      <c r="G613" s="102" t="n">
        <f aca="false">AVERAGE(G394,G398,G402,G406,G410,G414)</f>
        <v>42.49875</v>
      </c>
      <c r="H613" s="102" t="n">
        <f aca="false">AVERAGE(H394,H398,H402,H406,H410,H414)</f>
        <v>41.34655</v>
      </c>
      <c r="I613" s="97"/>
      <c r="J613" s="97"/>
      <c r="K613" s="98"/>
      <c r="L613" s="61"/>
      <c r="M613" s="102" t="n">
        <f aca="false">M418</f>
        <v>668.6096</v>
      </c>
      <c r="N613" s="102" t="n">
        <f aca="false">AVERAGE(N394,N398,N402,N406,N410,N414)</f>
        <v>32.8643666666667</v>
      </c>
      <c r="O613" s="102" t="n">
        <f aca="false">AVERAGE(O394,O398,O402,O406,O410,O414)</f>
        <v>42.4981</v>
      </c>
      <c r="P613" s="102" t="n">
        <f aca="false">AVERAGE(P394,P398,P402,P406,P410,P414)</f>
        <v>41.3471333333333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</row>
    <row r="614" customFormat="false" ht="12" hidden="false" customHeight="false" outlineLevel="0" collapsed="false">
      <c r="B614" s="61"/>
      <c r="C614" s="79" t="s">
        <v>61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2"/>
      <c r="J614" s="82"/>
      <c r="K614" s="83"/>
      <c r="L614" s="61"/>
      <c r="M614" s="99" t="n">
        <f aca="false">M606</f>
        <v>5379.264</v>
      </c>
      <c r="N614" s="99" t="n">
        <f aca="false">AVERAGE(N367,N371,N391,N395,N399)</f>
        <v>40.93686</v>
      </c>
      <c r="O614" s="99" t="n">
        <f aca="false">AVERAGE(O367,O371,O391,O395,O399)</f>
        <v>46.8953</v>
      </c>
      <c r="P614" s="99" t="n">
        <f aca="false">AVERAGE(P367,P371,P391,P395,P399)</f>
        <v>46.37372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1"/>
      <c r="M615" s="100" t="n">
        <f aca="false">M607</f>
        <v>2554.3648</v>
      </c>
      <c r="N615" s="100" t="n">
        <f aca="false">AVERAGE(N368,N372,N392,N396,N400)</f>
        <v>38.0958</v>
      </c>
      <c r="O615" s="100" t="n">
        <f aca="false">AVERAGE(O368,O372,O392,O396,O400)</f>
        <v>45.19616</v>
      </c>
      <c r="P615" s="100" t="n">
        <f aca="false">AVERAGE(P368,P372,P392,P396,P400)</f>
        <v>44.44618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1"/>
      <c r="M616" s="100" t="n">
        <f aca="false">M608</f>
        <v>1235.6304</v>
      </c>
      <c r="N616" s="100" t="n">
        <f aca="false">AVERAGE(N369,N373,N393,N397,N401)</f>
        <v>35.38866</v>
      </c>
      <c r="O616" s="100" t="n">
        <f aca="false">AVERAGE(O369,O373,O393,O397,O401)</f>
        <v>43.49832</v>
      </c>
      <c r="P616" s="100" t="n">
        <f aca="false">AVERAGE(P369,P373,P393,P397,P401)</f>
        <v>42.5234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</v>
      </c>
      <c r="G617" s="102" t="n">
        <f aca="false">AVERAGE(G370,G374,G394,G398,G402)</f>
        <v>42.3915</v>
      </c>
      <c r="H617" s="102" t="n">
        <f aca="false">AVERAGE(H370,H374,H394,H398,H402)</f>
        <v>41.16624</v>
      </c>
      <c r="I617" s="97"/>
      <c r="J617" s="97"/>
      <c r="K617" s="98"/>
      <c r="L617" s="61"/>
      <c r="M617" s="102" t="n">
        <f aca="false">M609</f>
        <v>590.9648</v>
      </c>
      <c r="N617" s="102" t="n">
        <f aca="false">AVERAGE(N370,N374,N394,N398,N402)</f>
        <v>32.9581</v>
      </c>
      <c r="O617" s="102" t="n">
        <f aca="false">AVERAGE(O370,O374,O394,O398,O402)</f>
        <v>42.39054</v>
      </c>
      <c r="P617" s="102" t="n">
        <f aca="false">AVERAGE(P370,P374,P394,P398,P402)</f>
        <v>41.16654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</row>
    <row r="618" customFormat="false" ht="12" hidden="false" customHeight="false" outlineLevel="0" collapsed="false">
      <c r="B618" s="61"/>
      <c r="C618" s="79" t="s">
        <v>62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2"/>
      <c r="J618" s="82"/>
      <c r="K618" s="83"/>
      <c r="L618" s="61"/>
      <c r="M618" s="99" t="n">
        <f aca="false">M610</f>
        <v>6126.0456</v>
      </c>
      <c r="N618" s="99" t="n">
        <f aca="false">AVERAGE(N367,N371,N375,N391,N395,N399,N403,N407,N411)</f>
        <v>40.8762555555556</v>
      </c>
      <c r="O618" s="99" t="n">
        <f aca="false">AVERAGE(O367,O371,O375,O391,O395,O399,O403,O407,O411)</f>
        <v>46.9031222222222</v>
      </c>
      <c r="P618" s="99" t="n">
        <f aca="false">AVERAGE(P367,P371,P375,P391,P395,P399,P403,P407,P411)</f>
        <v>46.4522222222222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1"/>
      <c r="M619" s="100" t="n">
        <f aca="false">M611</f>
        <v>2857.96</v>
      </c>
      <c r="N619" s="100" t="n">
        <f aca="false">AVERAGE(N368,N372,N376,N392,N396,N400,N404,N408,N412)</f>
        <v>38.0520666666667</v>
      </c>
      <c r="O619" s="100" t="n">
        <f aca="false">AVERAGE(O368,O372,O376,O392,O396,O400,O404,O408,O412)</f>
        <v>45.2188555555556</v>
      </c>
      <c r="P619" s="100" t="n">
        <f aca="false">AVERAGE(P368,P372,P376,P392,P396,P400,P404,P408,P412)</f>
        <v>44.5115111111111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1"/>
      <c r="M620" s="100" t="n">
        <f aca="false">M612</f>
        <v>1382.9568</v>
      </c>
      <c r="N620" s="100" t="n">
        <f aca="false">AVERAGE(N369,N373,N377,N393,N397,N401,N405,N409,N413)</f>
        <v>35.3541222222222</v>
      </c>
      <c r="O620" s="100" t="n">
        <f aca="false">AVERAGE(O369,O373,O377,O393,O397,O401,O405,O409,O413)</f>
        <v>43.5325111111111</v>
      </c>
      <c r="P620" s="100" t="n">
        <f aca="false">AVERAGE(P369,P373,P377,P393,P397,P401,P405,P409,P413)</f>
        <v>42.5816888888889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22222222</v>
      </c>
      <c r="G621" s="102" t="n">
        <f aca="false">AVERAGE(G370,G374,G378,G394,G398,G402,G406,G410,G414)</f>
        <v>42.4183777777778</v>
      </c>
      <c r="H621" s="102" t="n">
        <f aca="false">AVERAGE(H370,H374,H378,H394,H398,H402,H406,H410,H414)</f>
        <v>41.1977666666667</v>
      </c>
      <c r="I621" s="97"/>
      <c r="J621" s="97"/>
      <c r="K621" s="98"/>
      <c r="L621" s="61"/>
      <c r="M621" s="102" t="n">
        <f aca="false">M613</f>
        <v>668.6096</v>
      </c>
      <c r="N621" s="102" t="n">
        <f aca="false">AVERAGE(N370,N374,N378,N394,N398,N402,N406,N410,N414)</f>
        <v>32.9266666666667</v>
      </c>
      <c r="O621" s="102" t="n">
        <f aca="false">AVERAGE(O370,O374,O378,O394,O398,O402,O406,O410,O414)</f>
        <v>42.4177777777778</v>
      </c>
      <c r="P621" s="102" t="n">
        <f aca="false">AVERAGE(P370,P374,P378,P394,P398,P402,P406,P410,P414)</f>
        <v>41.1980666666667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</row>
    <row r="622" customFormat="false" ht="12" hidden="false" customHeight="false" outlineLevel="0" collapsed="false">
      <c r="Y622" s="57"/>
      <c r="Z622" s="57"/>
      <c r="AA622" s="57"/>
      <c r="AB622" s="57"/>
    </row>
    <row r="623" customFormat="false" ht="12" hidden="false" customHeight="false" outlineLevel="0" collapsed="false">
      <c r="Y623" s="57"/>
      <c r="Z623" s="57"/>
      <c r="AA623" s="57"/>
      <c r="AB623" s="57"/>
    </row>
    <row r="624" customFormat="false" ht="12" hidden="false" customHeight="false" outlineLevel="0" collapsed="false">
      <c r="Y624" s="57"/>
      <c r="Z624" s="57"/>
      <c r="AA624" s="57"/>
      <c r="AB624" s="57"/>
    </row>
    <row r="625" customFormat="false" ht="12" hidden="false" customHeight="false" outlineLevel="0" collapsed="false">
      <c r="Y625" s="20"/>
      <c r="Z625" s="20"/>
      <c r="AA625" s="20"/>
      <c r="AB625" s="57"/>
    </row>
    <row r="626" customFormat="false" ht="12" hidden="false" customHeight="false" outlineLevel="0" collapsed="false">
      <c r="Y626" s="57"/>
      <c r="Z626" s="57"/>
      <c r="AA626" s="57"/>
      <c r="AB626" s="57"/>
    </row>
    <row r="627" customFormat="false" ht="12" hidden="false" customHeight="false" outlineLevel="0" collapsed="false">
      <c r="Y627" s="57"/>
      <c r="Z627" s="57"/>
      <c r="AA627" s="57"/>
      <c r="AB627" s="57"/>
    </row>
    <row r="628" customFormat="false" ht="12" hidden="false" customHeight="false" outlineLevel="0" collapsed="false">
      <c r="Y628" s="57"/>
      <c r="Z628" s="57"/>
      <c r="AA628" s="57"/>
      <c r="AB628" s="57"/>
    </row>
    <row r="629" customFormat="false" ht="12" hidden="false" customHeight="false" outlineLevel="0" collapsed="false">
      <c r="Y629" s="57"/>
      <c r="Z629" s="57"/>
      <c r="AA629" s="57"/>
      <c r="AB629" s="57"/>
    </row>
    <row r="630" customFormat="false" ht="12" hidden="false" customHeight="false" outlineLevel="0" collapsed="false">
      <c r="Y630" s="57"/>
      <c r="Z630" s="57"/>
      <c r="AA630" s="57"/>
      <c r="AB630" s="57"/>
    </row>
    <row r="631" customFormat="false" ht="12" hidden="false" customHeight="false" outlineLevel="0" collapsed="false">
      <c r="Y631" s="57"/>
      <c r="Z631" s="57"/>
      <c r="AA631" s="57"/>
      <c r="AB631" s="57"/>
    </row>
    <row r="632" customFormat="false" ht="12" hidden="false" customHeight="false" outlineLevel="0" collapsed="false">
      <c r="Y632" s="57"/>
      <c r="Z632" s="57"/>
      <c r="AA632" s="57"/>
      <c r="AB632" s="57"/>
    </row>
    <row r="633" customFormat="false" ht="12" hidden="false" customHeight="false" outlineLevel="0" collapsed="false">
      <c r="Y633" s="57"/>
      <c r="Z633" s="57"/>
      <c r="AA633" s="57"/>
      <c r="AB633" s="57"/>
    </row>
    <row r="634" customFormat="false" ht="12" hidden="false" customHeight="false" outlineLevel="0" collapsed="false">
      <c r="Y634" s="57"/>
      <c r="Z634" s="57"/>
      <c r="AA634" s="57"/>
      <c r="AB634" s="57"/>
    </row>
    <row r="635" customFormat="false" ht="12" hidden="false" customHeight="false" outlineLevel="0" collapsed="false">
      <c r="Y635" s="57"/>
      <c r="Z635" s="57"/>
      <c r="AA635" s="57"/>
      <c r="AB635" s="57"/>
    </row>
    <row r="636" customFormat="false" ht="12" hidden="false" customHeight="false" outlineLevel="0" collapsed="false">
      <c r="Y636" s="57"/>
      <c r="Z636" s="57"/>
      <c r="AA636" s="57"/>
      <c r="AB636" s="57"/>
    </row>
    <row r="637" customFormat="false" ht="12" hidden="false" customHeight="false" outlineLevel="0" collapsed="false">
      <c r="Y637" s="57"/>
      <c r="Z637" s="57"/>
      <c r="AA637" s="57"/>
      <c r="AB637" s="57"/>
    </row>
    <row r="638" customFormat="false" ht="12" hidden="false" customHeight="false" outlineLevel="0" collapsed="false">
      <c r="Y638" s="57"/>
      <c r="Z638" s="57"/>
      <c r="AA638" s="57"/>
      <c r="AB638" s="57"/>
    </row>
    <row r="639" customFormat="false" ht="12" hidden="false" customHeight="false" outlineLevel="0" collapsed="false">
      <c r="Y639" s="57"/>
      <c r="Z639" s="57"/>
      <c r="AA639" s="57"/>
      <c r="AB639" s="57"/>
    </row>
    <row r="640" customFormat="false" ht="12" hidden="false" customHeight="false" outlineLevel="0" collapsed="false">
      <c r="Y640" s="57"/>
      <c r="Z640" s="57"/>
      <c r="AA640" s="57"/>
      <c r="AB640" s="57"/>
    </row>
    <row r="641" customFormat="false" ht="12" hidden="false" customHeight="false" outlineLevel="0" collapsed="false">
      <c r="Y641" s="57"/>
      <c r="Z641" s="57"/>
      <c r="AA641" s="57"/>
      <c r="AB641" s="57"/>
    </row>
    <row r="642" customFormat="false" ht="12" hidden="false" customHeight="false" outlineLevel="0" collapsed="false">
      <c r="Y642" s="57"/>
      <c r="Z642" s="57"/>
      <c r="AA642" s="57"/>
      <c r="AB642" s="57"/>
    </row>
    <row r="643" customFormat="false" ht="12" hidden="false" customHeight="false" outlineLevel="0" collapsed="false">
      <c r="Y643" s="57"/>
      <c r="Z643" s="57"/>
      <c r="AA643" s="57"/>
      <c r="AB643" s="57"/>
    </row>
    <row r="644" customFormat="false" ht="12" hidden="false" customHeight="false" outlineLevel="0" collapsed="false">
      <c r="Y644" s="57"/>
      <c r="Z644" s="57"/>
      <c r="AA644" s="57"/>
      <c r="AB644" s="57"/>
    </row>
    <row r="645" customFormat="false" ht="12" hidden="false" customHeight="false" outlineLevel="0" collapsed="false">
      <c r="Y645" s="57"/>
      <c r="Z645" s="20"/>
      <c r="AA645" s="20"/>
      <c r="AB645" s="57"/>
    </row>
    <row r="646" customFormat="false" ht="12" hidden="false" customHeight="false" outlineLevel="0" collapsed="false">
      <c r="Y646" s="57"/>
      <c r="Z646" s="57"/>
      <c r="AA646" s="57"/>
      <c r="AB646" s="57"/>
    </row>
    <row r="647" customFormat="false" ht="12" hidden="false" customHeight="false" outlineLevel="0" collapsed="false">
      <c r="Y647" s="57"/>
      <c r="Z647" s="57"/>
      <c r="AA647" s="57"/>
      <c r="AB647" s="57"/>
    </row>
    <row r="648" customFormat="false" ht="12" hidden="false" customHeight="false" outlineLevel="0" collapsed="false">
      <c r="Y648" s="57"/>
      <c r="Z648" s="57"/>
      <c r="AA648" s="57"/>
      <c r="AB648" s="57"/>
    </row>
    <row r="649" customFormat="false" ht="12" hidden="false" customHeight="false" outlineLevel="0" collapsed="false">
      <c r="Y649" s="57"/>
      <c r="Z649" s="57"/>
      <c r="AA649" s="57"/>
      <c r="AB649" s="57"/>
    </row>
    <row r="650" customFormat="false" ht="12" hidden="false" customHeight="false" outlineLevel="0" collapsed="false">
      <c r="Y650" s="57"/>
      <c r="Z650" s="57"/>
      <c r="AA650" s="57"/>
      <c r="AB650" s="57"/>
    </row>
    <row r="651" customFormat="false" ht="12" hidden="false" customHeight="false" outlineLevel="0" collapsed="false">
      <c r="Y651" s="57"/>
      <c r="Z651" s="57"/>
      <c r="AA651" s="57"/>
      <c r="AB651" s="57"/>
    </row>
    <row r="652" customFormat="false" ht="12" hidden="false" customHeight="false" outlineLevel="0" collapsed="false">
      <c r="Y652" s="57"/>
      <c r="Z652" s="57"/>
      <c r="AA652" s="57"/>
      <c r="AB652" s="57"/>
    </row>
    <row r="653" customFormat="false" ht="12" hidden="false" customHeight="false" outlineLevel="0" collapsed="false">
      <c r="Y653" s="57"/>
      <c r="Z653" s="57"/>
      <c r="AA653" s="57"/>
      <c r="AB653" s="57"/>
    </row>
    <row r="654" customFormat="false" ht="12" hidden="false" customHeight="false" outlineLevel="0" collapsed="false">
      <c r="Y654" s="57"/>
      <c r="Z654" s="57"/>
      <c r="AA654" s="57"/>
      <c r="AB654" s="57"/>
    </row>
    <row r="655" customFormat="false" ht="12" hidden="false" customHeight="false" outlineLevel="0" collapsed="false">
      <c r="Y655" s="57"/>
      <c r="Z655" s="57"/>
      <c r="AA655" s="57"/>
      <c r="AB655" s="57"/>
    </row>
    <row r="656" customFormat="false" ht="12" hidden="false" customHeight="false" outlineLevel="0" collapsed="false">
      <c r="Y656" s="57"/>
      <c r="Z656" s="57"/>
      <c r="AA656" s="57"/>
      <c r="AB656" s="57"/>
    </row>
    <row r="657" customFormat="false" ht="12" hidden="false" customHeight="false" outlineLevel="0" collapsed="false">
      <c r="Y657" s="57"/>
      <c r="Z657" s="57"/>
      <c r="AA657" s="57"/>
      <c r="AB657" s="57"/>
    </row>
    <row r="658" customFormat="false" ht="12" hidden="false" customHeight="false" outlineLevel="0" collapsed="false">
      <c r="Y658" s="20"/>
      <c r="Z658" s="20"/>
      <c r="AA658" s="20"/>
      <c r="AB658" s="57"/>
    </row>
    <row r="659" customFormat="false" ht="12" hidden="false" customHeight="false" outlineLevel="0" collapsed="false">
      <c r="Y659" s="57"/>
      <c r="Z659" s="57"/>
      <c r="AA659" s="57"/>
      <c r="AB659" s="57"/>
    </row>
    <row r="660" customFormat="false" ht="12" hidden="false" customHeight="false" outlineLevel="0" collapsed="false">
      <c r="Y660" s="57"/>
      <c r="Z660" s="57"/>
      <c r="AA660" s="57"/>
      <c r="AB660" s="57"/>
    </row>
    <row r="661" customFormat="false" ht="12" hidden="false" customHeight="false" outlineLevel="0" collapsed="false">
      <c r="Y661" s="57"/>
      <c r="Z661" s="57"/>
      <c r="AA661" s="57"/>
      <c r="AB661" s="57"/>
    </row>
    <row r="662" customFormat="false" ht="12" hidden="false" customHeight="false" outlineLevel="0" collapsed="false">
      <c r="Y662" s="57"/>
      <c r="Z662" s="57"/>
      <c r="AA662" s="57"/>
      <c r="AB662" s="57"/>
    </row>
    <row r="663" customFormat="false" ht="12" hidden="false" customHeight="false" outlineLevel="0" collapsed="false">
      <c r="Y663" s="57"/>
      <c r="Z663" s="57"/>
      <c r="AA663" s="57"/>
      <c r="AB663" s="57"/>
    </row>
    <row r="664" customFormat="false" ht="12" hidden="false" customHeight="false" outlineLevel="0" collapsed="false">
      <c r="Y664" s="57"/>
      <c r="Z664" s="57"/>
      <c r="AA664" s="57"/>
      <c r="AB664" s="57"/>
    </row>
    <row r="665" customFormat="false" ht="12" hidden="false" customHeight="false" outlineLevel="0" collapsed="false">
      <c r="Y665" s="57"/>
      <c r="Z665" s="57"/>
      <c r="AA665" s="57"/>
      <c r="AB665" s="57"/>
    </row>
    <row r="666" customFormat="false" ht="12" hidden="false" customHeight="false" outlineLevel="0" collapsed="false">
      <c r="Y666" s="57"/>
      <c r="Z666" s="57"/>
      <c r="AA666" s="57"/>
      <c r="AB666" s="57"/>
    </row>
    <row r="667" customFormat="false" ht="12" hidden="false" customHeight="false" outlineLevel="0" collapsed="false">
      <c r="Y667" s="57"/>
      <c r="Z667" s="57"/>
      <c r="AA667" s="57"/>
      <c r="AB667" s="57"/>
    </row>
    <row r="668" customFormat="false" ht="12" hidden="false" customHeight="false" outlineLevel="0" collapsed="false">
      <c r="Y668" s="57"/>
      <c r="Z668" s="57"/>
      <c r="AA668" s="57"/>
      <c r="AB668" s="57"/>
    </row>
    <row r="669" customFormat="false" ht="12" hidden="false" customHeight="false" outlineLevel="0" collapsed="false">
      <c r="Y669" s="57"/>
      <c r="Z669" s="57"/>
      <c r="AA669" s="57"/>
      <c r="AB669" s="57"/>
    </row>
    <row r="670" customFormat="false" ht="12" hidden="false" customHeight="false" outlineLevel="0" collapsed="false">
      <c r="Y670" s="57"/>
      <c r="Z670" s="57"/>
      <c r="AA670" s="57"/>
      <c r="AB670" s="57"/>
    </row>
    <row r="671" customFormat="false" ht="12" hidden="false" customHeight="false" outlineLevel="0" collapsed="false">
      <c r="Y671" s="57"/>
      <c r="Z671" s="57"/>
      <c r="AA671" s="57"/>
      <c r="AB671" s="57"/>
    </row>
    <row r="672" customFormat="false" ht="12" hidden="false" customHeight="false" outlineLevel="0" collapsed="false">
      <c r="Y672" s="57"/>
      <c r="Z672" s="57"/>
      <c r="AA672" s="57"/>
      <c r="AB672" s="57"/>
    </row>
    <row r="673" customFormat="false" ht="12" hidden="false" customHeight="false" outlineLevel="0" collapsed="false">
      <c r="Y673" s="57"/>
      <c r="Z673" s="57"/>
      <c r="AA673" s="57"/>
      <c r="AB673" s="57"/>
    </row>
    <row r="674" customFormat="false" ht="12" hidden="false" customHeight="false" outlineLevel="0" collapsed="false">
      <c r="Y674" s="57"/>
      <c r="Z674" s="57"/>
      <c r="AA674" s="57"/>
      <c r="AB674" s="57"/>
    </row>
    <row r="675" customFormat="false" ht="12" hidden="false" customHeight="false" outlineLevel="0" collapsed="false">
      <c r="Y675" s="57"/>
      <c r="Z675" s="57"/>
      <c r="AA675" s="57"/>
      <c r="AB675" s="57"/>
    </row>
    <row r="676" customFormat="false" ht="12" hidden="false" customHeight="false" outlineLevel="0" collapsed="false">
      <c r="Y676" s="57"/>
      <c r="Z676" s="57"/>
      <c r="AA676" s="57"/>
      <c r="AB676" s="57"/>
    </row>
    <row r="677" customFormat="false" ht="12" hidden="false" customHeight="false" outlineLevel="0" collapsed="false">
      <c r="Y677" s="20"/>
      <c r="Z677" s="20"/>
      <c r="AA677" s="20"/>
      <c r="AB677" s="57"/>
    </row>
    <row r="678" customFormat="false" ht="12" hidden="false" customHeight="false" outlineLevel="0" collapsed="false">
      <c r="Y678" s="57"/>
      <c r="Z678" s="57"/>
      <c r="AA678" s="57"/>
      <c r="AB678" s="57"/>
    </row>
    <row r="679" customFormat="false" ht="12" hidden="false" customHeight="false" outlineLevel="0" collapsed="false">
      <c r="Y679" s="57"/>
      <c r="Z679" s="57"/>
      <c r="AA679" s="57"/>
      <c r="AB679" s="57"/>
    </row>
    <row r="680" customFormat="false" ht="12" hidden="false" customHeight="false" outlineLevel="0" collapsed="false">
      <c r="Y680" s="57"/>
      <c r="Z680" s="57"/>
      <c r="AA680" s="57"/>
      <c r="AB680" s="57"/>
    </row>
    <row r="681" customFormat="false" ht="12" hidden="false" customHeight="false" outlineLevel="0" collapsed="false">
      <c r="Y681" s="57"/>
      <c r="Z681" s="57"/>
      <c r="AA681" s="57"/>
      <c r="AB681" s="57"/>
    </row>
    <row r="682" customFormat="false" ht="12" hidden="false" customHeight="false" outlineLevel="0" collapsed="false">
      <c r="Y682" s="57"/>
      <c r="Z682" s="57"/>
      <c r="AA682" s="57"/>
      <c r="AB682" s="57"/>
    </row>
    <row r="683" customFormat="false" ht="12" hidden="false" customHeight="false" outlineLevel="0" collapsed="false">
      <c r="Y683" s="57"/>
      <c r="Z683" s="57"/>
      <c r="AA683" s="57"/>
      <c r="AB683" s="57"/>
    </row>
    <row r="684" customFormat="false" ht="12" hidden="false" customHeight="false" outlineLevel="0" collapsed="false">
      <c r="Y684" s="57"/>
      <c r="Z684" s="57"/>
      <c r="AA684" s="57"/>
      <c r="AB684" s="57"/>
    </row>
    <row r="685" customFormat="false" ht="12" hidden="false" customHeight="false" outlineLevel="0" collapsed="false">
      <c r="Y685" s="57"/>
      <c r="Z685" s="57"/>
      <c r="AA685" s="57"/>
      <c r="AB685" s="57"/>
    </row>
    <row r="686" customFormat="false" ht="12" hidden="false" customHeight="false" outlineLevel="0" collapsed="false">
      <c r="Y686" s="57"/>
      <c r="Z686" s="57"/>
      <c r="AA686" s="57"/>
      <c r="AB686" s="57"/>
    </row>
    <row r="687" customFormat="false" ht="12" hidden="false" customHeight="false" outlineLevel="0" collapsed="false">
      <c r="Y687" s="57"/>
      <c r="Z687" s="57"/>
      <c r="AA687" s="57"/>
      <c r="AB687" s="57"/>
    </row>
    <row r="688" customFormat="false" ht="12" hidden="false" customHeight="false" outlineLevel="0" collapsed="false">
      <c r="Y688" s="57"/>
      <c r="Z688" s="57"/>
      <c r="AA688" s="57"/>
      <c r="AB688" s="57"/>
    </row>
    <row r="689" customFormat="false" ht="12" hidden="false" customHeight="false" outlineLevel="0" collapsed="false">
      <c r="Y689" s="57"/>
      <c r="Z689" s="57"/>
      <c r="AA689" s="57"/>
      <c r="AB689" s="57"/>
    </row>
    <row r="690" customFormat="false" ht="12" hidden="false" customHeight="false" outlineLevel="0" collapsed="false">
      <c r="Y690" s="57"/>
      <c r="Z690" s="57"/>
      <c r="AA690" s="57"/>
      <c r="AB690" s="57"/>
    </row>
    <row r="691" customFormat="false" ht="12" hidden="false" customHeight="false" outlineLevel="0" collapsed="false">
      <c r="Y691" s="57"/>
      <c r="Z691" s="57"/>
      <c r="AA691" s="57"/>
      <c r="AB691" s="57"/>
    </row>
    <row r="692" customFormat="false" ht="12" hidden="false" customHeight="false" outlineLevel="0" collapsed="false">
      <c r="Y692" s="57"/>
      <c r="Z692" s="57"/>
      <c r="AA692" s="57"/>
      <c r="AB692" s="57"/>
    </row>
    <row r="693" customFormat="false" ht="12" hidden="false" customHeight="false" outlineLevel="0" collapsed="false">
      <c r="Y693" s="57"/>
      <c r="Z693" s="57"/>
      <c r="AA693" s="57"/>
      <c r="AB693" s="57"/>
    </row>
    <row r="694" customFormat="false" ht="12" hidden="false" customHeight="false" outlineLevel="0" collapsed="false">
      <c r="Y694" s="57"/>
      <c r="Z694" s="57"/>
      <c r="AA694" s="57"/>
      <c r="AB694" s="57"/>
    </row>
    <row r="695" customFormat="false" ht="12" hidden="false" customHeight="false" outlineLevel="0" collapsed="false">
      <c r="Y695" s="57"/>
      <c r="Z695" s="57"/>
      <c r="AA695" s="57"/>
      <c r="AB695" s="57"/>
    </row>
    <row r="696" customFormat="false" ht="12" hidden="false" customHeight="false" outlineLevel="0" collapsed="false">
      <c r="Y696" s="57"/>
      <c r="Z696" s="57"/>
      <c r="AA696" s="57"/>
      <c r="AB696" s="57"/>
    </row>
    <row r="697" customFormat="false" ht="12" hidden="false" customHeight="false" outlineLevel="0" collapsed="false">
      <c r="Y697" s="57"/>
      <c r="Z697" s="20"/>
      <c r="AA697" s="20"/>
      <c r="AB697" s="57"/>
    </row>
    <row r="698" customFormat="false" ht="12" hidden="false" customHeight="false" outlineLevel="0" collapsed="false">
      <c r="Y698" s="57"/>
      <c r="Z698" s="57"/>
      <c r="AA698" s="57"/>
      <c r="AB698" s="57"/>
    </row>
    <row r="699" customFormat="false" ht="12" hidden="false" customHeight="false" outlineLevel="0" collapsed="false">
      <c r="Y699" s="57"/>
      <c r="Z699" s="57"/>
      <c r="AA699" s="57"/>
      <c r="AB699" s="57"/>
    </row>
    <row r="700" customFormat="false" ht="12" hidden="false" customHeight="false" outlineLevel="0" collapsed="false">
      <c r="Y700" s="57"/>
      <c r="Z700" s="57"/>
      <c r="AA700" s="57"/>
      <c r="AB700" s="57"/>
    </row>
    <row r="701" customFormat="false" ht="12" hidden="false" customHeight="false" outlineLevel="0" collapsed="false">
      <c r="Y701" s="57"/>
      <c r="Z701" s="57"/>
      <c r="AA701" s="57"/>
      <c r="AB701" s="57"/>
    </row>
    <row r="702" customFormat="false" ht="12" hidden="false" customHeight="false" outlineLevel="0" collapsed="false">
      <c r="Y702" s="57"/>
      <c r="Z702" s="57"/>
      <c r="AA702" s="57"/>
      <c r="AB702" s="57"/>
    </row>
    <row r="703" customFormat="false" ht="12" hidden="false" customHeight="false" outlineLevel="0" collapsed="false">
      <c r="Y703" s="57"/>
      <c r="Z703" s="57"/>
      <c r="AA703" s="57"/>
      <c r="AB703" s="57"/>
    </row>
    <row r="704" customFormat="false" ht="12" hidden="false" customHeight="false" outlineLevel="0" collapsed="false">
      <c r="Y704" s="57"/>
      <c r="Z704" s="57"/>
      <c r="AA704" s="57"/>
      <c r="AB704" s="57"/>
    </row>
    <row r="705" customFormat="false" ht="12" hidden="false" customHeight="false" outlineLevel="0" collapsed="false">
      <c r="Y705" s="57"/>
      <c r="Z705" s="57"/>
      <c r="AA705" s="57"/>
      <c r="AB705" s="57"/>
    </row>
    <row r="706" customFormat="false" ht="12" hidden="false" customHeight="false" outlineLevel="0" collapsed="false">
      <c r="Y706" s="57"/>
      <c r="Z706" s="57"/>
      <c r="AA706" s="57"/>
      <c r="AB706" s="57"/>
    </row>
    <row r="707" customFormat="false" ht="12" hidden="false" customHeight="false" outlineLevel="0" collapsed="false">
      <c r="Y707" s="57"/>
      <c r="Z707" s="57"/>
      <c r="AA707" s="57"/>
      <c r="AB707" s="57"/>
    </row>
    <row r="708" customFormat="false" ht="12" hidden="false" customHeight="false" outlineLevel="0" collapsed="false">
      <c r="Y708" s="57"/>
      <c r="Z708" s="57"/>
      <c r="AA708" s="57"/>
      <c r="AB708" s="57"/>
    </row>
    <row r="709" customFormat="false" ht="12" hidden="false" customHeight="false" outlineLevel="0" collapsed="false">
      <c r="Y709" s="57"/>
      <c r="Z709" s="57"/>
      <c r="AA709" s="57"/>
      <c r="AB709" s="57"/>
    </row>
    <row r="710" customFormat="false" ht="12" hidden="false" customHeight="false" outlineLevel="0" collapsed="false">
      <c r="Y710" s="20"/>
      <c r="Z710" s="20"/>
      <c r="AA710" s="20"/>
      <c r="AB710" s="57"/>
    </row>
    <row r="711" customFormat="false" ht="12" hidden="false" customHeight="false" outlineLevel="0" collapsed="false">
      <c r="Y711" s="57"/>
      <c r="Z711" s="57"/>
      <c r="AA711" s="57"/>
      <c r="AB711" s="57"/>
    </row>
    <row r="712" customFormat="false" ht="12" hidden="false" customHeight="false" outlineLevel="0" collapsed="false">
      <c r="Y712" s="57"/>
      <c r="Z712" s="57"/>
      <c r="AA712" s="57"/>
      <c r="AB712" s="57"/>
    </row>
    <row r="713" customFormat="false" ht="12" hidden="false" customHeight="false" outlineLevel="0" collapsed="false">
      <c r="Y713" s="57"/>
      <c r="Z713" s="57"/>
      <c r="AA713" s="57"/>
      <c r="AB713" s="57"/>
    </row>
    <row r="714" customFormat="false" ht="12" hidden="false" customHeight="false" outlineLevel="0" collapsed="false">
      <c r="Y714" s="57"/>
      <c r="Z714" s="57"/>
      <c r="AA714" s="57"/>
      <c r="AB714" s="57"/>
    </row>
    <row r="715" customFormat="false" ht="12" hidden="false" customHeight="false" outlineLevel="0" collapsed="false">
      <c r="Y715" s="57"/>
      <c r="Z715" s="57"/>
      <c r="AA715" s="57"/>
      <c r="AB715" s="57"/>
    </row>
    <row r="716" customFormat="false" ht="12" hidden="false" customHeight="false" outlineLevel="0" collapsed="false">
      <c r="Y716" s="57"/>
      <c r="Z716" s="57"/>
      <c r="AA716" s="57"/>
      <c r="AB716" s="57"/>
    </row>
    <row r="717" customFormat="false" ht="12" hidden="false" customHeight="false" outlineLevel="0" collapsed="false">
      <c r="Y717" s="57"/>
      <c r="Z717" s="57"/>
      <c r="AA717" s="57"/>
      <c r="AB717" s="57"/>
    </row>
    <row r="718" customFormat="false" ht="12" hidden="false" customHeight="false" outlineLevel="0" collapsed="false">
      <c r="Y718" s="57"/>
      <c r="Z718" s="57"/>
      <c r="AA718" s="57"/>
      <c r="AB718" s="57"/>
    </row>
    <row r="719" customFormat="false" ht="12" hidden="false" customHeight="false" outlineLevel="0" collapsed="false">
      <c r="Y719" s="57"/>
      <c r="Z719" s="57"/>
      <c r="AA719" s="57"/>
      <c r="AB719" s="57"/>
    </row>
    <row r="720" customFormat="false" ht="12" hidden="false" customHeight="false" outlineLevel="0" collapsed="false">
      <c r="Y720" s="57"/>
      <c r="Z720" s="57"/>
      <c r="AA720" s="57"/>
      <c r="AB720" s="57"/>
    </row>
    <row r="721" customFormat="false" ht="12" hidden="false" customHeight="false" outlineLevel="0" collapsed="false">
      <c r="Y721" s="57"/>
      <c r="Z721" s="57"/>
      <c r="AA721" s="57"/>
      <c r="AB721" s="57"/>
    </row>
    <row r="722" customFormat="false" ht="12" hidden="false" customHeight="false" outlineLevel="0" collapsed="false">
      <c r="Y722" s="57"/>
      <c r="Z722" s="57"/>
      <c r="AA722" s="57"/>
      <c r="AB722" s="57"/>
    </row>
    <row r="723" customFormat="false" ht="12" hidden="false" customHeight="false" outlineLevel="0" collapsed="false">
      <c r="Y723" s="57"/>
      <c r="Z723" s="57"/>
      <c r="AA723" s="57"/>
      <c r="AB723" s="57"/>
    </row>
    <row r="724" customFormat="false" ht="12" hidden="false" customHeight="false" outlineLevel="0" collapsed="false">
      <c r="Y724" s="57"/>
      <c r="Z724" s="57"/>
      <c r="AA724" s="57"/>
      <c r="AB724" s="57"/>
    </row>
    <row r="725" customFormat="false" ht="12" hidden="false" customHeight="false" outlineLevel="0" collapsed="false">
      <c r="Y725" s="57"/>
      <c r="Z725" s="57"/>
      <c r="AA725" s="57"/>
      <c r="AB725" s="57"/>
    </row>
    <row r="726" customFormat="false" ht="12" hidden="false" customHeight="false" outlineLevel="0" collapsed="false">
      <c r="Y726" s="57"/>
      <c r="Z726" s="57"/>
      <c r="AA726" s="57"/>
      <c r="AB726" s="57"/>
    </row>
    <row r="727" customFormat="false" ht="12" hidden="false" customHeight="false" outlineLevel="0" collapsed="false">
      <c r="Y727" s="57"/>
      <c r="Z727" s="57"/>
      <c r="AA727" s="57"/>
      <c r="AB727" s="57"/>
    </row>
    <row r="728" customFormat="false" ht="12" hidden="false" customHeight="false" outlineLevel="0" collapsed="false">
      <c r="Y728" s="57"/>
      <c r="Z728" s="57"/>
      <c r="AA728" s="57"/>
      <c r="AB728" s="57"/>
    </row>
    <row r="729" customFormat="false" ht="12" hidden="false" customHeight="false" outlineLevel="0" collapsed="false">
      <c r="Y729" s="20"/>
      <c r="Z729" s="20"/>
      <c r="AA729" s="20"/>
      <c r="AB729" s="57"/>
    </row>
    <row r="730" customFormat="false" ht="12" hidden="false" customHeight="false" outlineLevel="0" collapsed="false">
      <c r="Y730" s="57"/>
      <c r="Z730" s="57"/>
      <c r="AA730" s="57"/>
      <c r="AB730" s="57"/>
    </row>
    <row r="731" customFormat="false" ht="12" hidden="false" customHeight="false" outlineLevel="0" collapsed="false">
      <c r="Y731" s="57"/>
      <c r="Z731" s="57"/>
      <c r="AA731" s="57"/>
      <c r="AB731" s="57"/>
    </row>
    <row r="732" customFormat="false" ht="12" hidden="false" customHeight="false" outlineLevel="0" collapsed="false">
      <c r="Y732" s="57"/>
      <c r="Z732" s="57"/>
      <c r="AA732" s="57"/>
      <c r="AB732" s="57"/>
    </row>
    <row r="733" customFormat="false" ht="12" hidden="false" customHeight="false" outlineLevel="0" collapsed="false">
      <c r="Y733" s="57"/>
      <c r="Z733" s="57"/>
      <c r="AA733" s="57"/>
      <c r="AB733" s="57"/>
    </row>
    <row r="734" customFormat="false" ht="12" hidden="false" customHeight="false" outlineLevel="0" collapsed="false">
      <c r="Y734" s="57"/>
      <c r="Z734" s="57"/>
      <c r="AA734" s="57"/>
      <c r="AB734" s="57"/>
    </row>
    <row r="735" customFormat="false" ht="12" hidden="false" customHeight="false" outlineLevel="0" collapsed="false">
      <c r="Y735" s="57"/>
      <c r="Z735" s="57"/>
      <c r="AA735" s="57"/>
      <c r="AB735" s="57"/>
    </row>
    <row r="736" customFormat="false" ht="12" hidden="false" customHeight="false" outlineLevel="0" collapsed="false">
      <c r="Y736" s="57"/>
      <c r="Z736" s="57"/>
      <c r="AA736" s="57"/>
      <c r="AB736" s="57"/>
    </row>
    <row r="737" customFormat="false" ht="12" hidden="false" customHeight="false" outlineLevel="0" collapsed="false">
      <c r="Y737" s="57"/>
      <c r="Z737" s="57"/>
      <c r="AA737" s="57"/>
      <c r="AB737" s="57"/>
    </row>
    <row r="738" customFormat="false" ht="12" hidden="false" customHeight="false" outlineLevel="0" collapsed="false">
      <c r="Y738" s="57"/>
      <c r="Z738" s="57"/>
      <c r="AA738" s="57"/>
      <c r="AB738" s="57"/>
    </row>
    <row r="739" customFormat="false" ht="12" hidden="false" customHeight="false" outlineLevel="0" collapsed="false">
      <c r="Y739" s="57"/>
      <c r="Z739" s="57"/>
      <c r="AA739" s="57"/>
      <c r="AB739" s="57"/>
    </row>
    <row r="740" customFormat="false" ht="12" hidden="false" customHeight="false" outlineLevel="0" collapsed="false">
      <c r="Y740" s="57"/>
      <c r="Z740" s="57"/>
      <c r="AA740" s="57"/>
      <c r="AB740" s="57"/>
    </row>
    <row r="741" customFormat="false" ht="12" hidden="false" customHeight="false" outlineLevel="0" collapsed="false">
      <c r="Y741" s="57"/>
      <c r="Z741" s="57"/>
      <c r="AA741" s="57"/>
      <c r="AB741" s="57"/>
    </row>
    <row r="742" customFormat="false" ht="12" hidden="false" customHeight="false" outlineLevel="0" collapsed="false">
      <c r="Y742" s="57"/>
      <c r="Z742" s="57"/>
      <c r="AA742" s="57"/>
      <c r="AB742" s="57"/>
    </row>
    <row r="743" customFormat="false" ht="12" hidden="false" customHeight="false" outlineLevel="0" collapsed="false">
      <c r="Y743" s="57"/>
      <c r="Z743" s="57"/>
      <c r="AA743" s="57"/>
      <c r="AB743" s="57"/>
    </row>
    <row r="744" customFormat="false" ht="12" hidden="false" customHeight="false" outlineLevel="0" collapsed="false">
      <c r="Y744" s="57"/>
      <c r="Z744" s="57"/>
      <c r="AA744" s="57"/>
      <c r="AB744" s="57"/>
    </row>
    <row r="745" customFormat="false" ht="12" hidden="false" customHeight="false" outlineLevel="0" collapsed="false">
      <c r="Y745" s="57"/>
      <c r="Z745" s="57"/>
      <c r="AA745" s="57"/>
      <c r="AB745" s="57"/>
    </row>
    <row r="746" customFormat="false" ht="12" hidden="false" customHeight="false" outlineLevel="0" collapsed="false">
      <c r="Y746" s="57"/>
      <c r="Z746" s="57"/>
      <c r="AA746" s="57"/>
      <c r="AB746" s="57"/>
    </row>
    <row r="747" customFormat="false" ht="12" hidden="false" customHeight="false" outlineLevel="0" collapsed="false">
      <c r="Y747" s="57"/>
      <c r="Z747" s="57"/>
      <c r="AA747" s="57"/>
      <c r="AB747" s="57"/>
    </row>
    <row r="748" customFormat="false" ht="12" hidden="false" customHeight="false" outlineLevel="0" collapsed="false">
      <c r="Y748" s="57"/>
      <c r="Z748" s="57"/>
      <c r="AA748" s="57"/>
      <c r="AB748" s="57"/>
    </row>
    <row r="749" customFormat="false" ht="12" hidden="false" customHeight="false" outlineLevel="0" collapsed="false">
      <c r="Y749" s="57"/>
      <c r="Z749" s="20"/>
      <c r="AA749" s="20"/>
      <c r="AB749" s="57"/>
    </row>
    <row r="750" customFormat="false" ht="12" hidden="false" customHeight="false" outlineLevel="0" collapsed="false">
      <c r="Y750" s="57"/>
      <c r="Z750" s="57"/>
      <c r="AA750" s="57"/>
      <c r="AB750" s="57"/>
    </row>
    <row r="751" customFormat="false" ht="12" hidden="false" customHeight="false" outlineLevel="0" collapsed="false">
      <c r="Y751" s="57"/>
      <c r="Z751" s="57"/>
      <c r="AA751" s="57"/>
      <c r="AB751" s="57"/>
    </row>
    <row r="752" customFormat="false" ht="12" hidden="false" customHeight="false" outlineLevel="0" collapsed="false">
      <c r="Y752" s="57"/>
      <c r="Z752" s="57"/>
      <c r="AA752" s="57"/>
      <c r="AB752" s="57"/>
    </row>
    <row r="753" customFormat="false" ht="12" hidden="false" customHeight="false" outlineLevel="0" collapsed="false">
      <c r="Y753" s="57"/>
      <c r="Z753" s="57"/>
      <c r="AA753" s="57"/>
      <c r="AB753" s="57"/>
    </row>
    <row r="754" customFormat="false" ht="12" hidden="false" customHeight="false" outlineLevel="0" collapsed="false">
      <c r="Y754" s="57"/>
      <c r="Z754" s="57"/>
      <c r="AA754" s="57"/>
      <c r="AB754" s="57"/>
    </row>
    <row r="755" customFormat="false" ht="12" hidden="false" customHeight="false" outlineLevel="0" collapsed="false">
      <c r="Y755" s="57"/>
      <c r="Z755" s="57"/>
      <c r="AA755" s="57"/>
      <c r="AB755" s="57"/>
    </row>
    <row r="756" customFormat="false" ht="12" hidden="false" customHeight="false" outlineLevel="0" collapsed="false">
      <c r="Y756" s="57"/>
      <c r="Z756" s="57"/>
      <c r="AA756" s="57"/>
      <c r="AB756" s="57"/>
    </row>
    <row r="757" customFormat="false" ht="12" hidden="false" customHeight="false" outlineLevel="0" collapsed="false">
      <c r="Y757" s="57"/>
      <c r="Z757" s="57"/>
      <c r="AA757" s="57"/>
      <c r="AB757" s="57"/>
    </row>
    <row r="758" customFormat="false" ht="12" hidden="false" customHeight="false" outlineLevel="0" collapsed="false">
      <c r="Y758" s="57"/>
      <c r="Z758" s="57"/>
      <c r="AA758" s="57"/>
      <c r="AB758" s="57"/>
    </row>
    <row r="759" customFormat="false" ht="12" hidden="false" customHeight="false" outlineLevel="0" collapsed="false">
      <c r="Y759" s="57"/>
      <c r="Z759" s="57"/>
      <c r="AA759" s="57"/>
      <c r="AB759" s="57"/>
    </row>
    <row r="760" customFormat="false" ht="12" hidden="false" customHeight="false" outlineLevel="0" collapsed="false">
      <c r="Y760" s="57"/>
      <c r="Z760" s="57"/>
      <c r="AA760" s="57"/>
      <c r="AB760" s="57"/>
    </row>
    <row r="761" customFormat="false" ht="12" hidden="false" customHeight="false" outlineLevel="0" collapsed="false">
      <c r="Y761" s="57"/>
      <c r="Z761" s="57"/>
      <c r="AA761" s="57"/>
      <c r="AB761" s="57"/>
    </row>
    <row r="762" customFormat="false" ht="12" hidden="false" customHeight="false" outlineLevel="0" collapsed="false">
      <c r="Y762" s="20"/>
      <c r="Z762" s="20"/>
      <c r="AA762" s="20"/>
      <c r="AB762" s="57"/>
    </row>
    <row r="763" customFormat="false" ht="12" hidden="false" customHeight="false" outlineLevel="0" collapsed="false">
      <c r="Y763" s="57"/>
      <c r="Z763" s="57"/>
      <c r="AA763" s="57"/>
      <c r="AB763" s="57"/>
    </row>
    <row r="764" customFormat="false" ht="12" hidden="false" customHeight="false" outlineLevel="0" collapsed="false">
      <c r="Y764" s="57"/>
      <c r="Z764" s="57"/>
      <c r="AA764" s="57"/>
      <c r="AB764" s="57"/>
    </row>
    <row r="765" customFormat="false" ht="12" hidden="false" customHeight="false" outlineLevel="0" collapsed="false">
      <c r="Y765" s="57"/>
      <c r="Z765" s="57"/>
      <c r="AA765" s="57"/>
      <c r="AB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Kai Zhang</cp:lastModifiedBy>
  <dcterms:modified xsi:type="dcterms:W3CDTF">2013-10-12T02:06:12Z</dcterms:modified>
  <cp:revision>0</cp:revision>
  <dc:subject/>
  <dc:title/>
</cp:coreProperties>
</file>