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6942431506887</v>
      </c>
      <c r="J5" s="18" t="n">
        <f aca="false">'experimental data'!Z51</f>
        <v>0.857805254715621</v>
      </c>
      <c r="K5" s="19" t="n">
        <f aca="false">'experimental data'!AA51</f>
        <v>1.106917978962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9633820079049</v>
      </c>
      <c r="J6" s="25" t="n">
        <f aca="false">'experimental data'!Z103</f>
        <v>0.972135395758625</v>
      </c>
      <c r="K6" s="26" t="n">
        <f aca="false">'experimental data'!AA103</f>
        <v>1.0785114155358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8269395948897</v>
      </c>
      <c r="J7" s="25" t="n">
        <f aca="false">'experimental data'!Z155</f>
        <v>1.06265474058256</v>
      </c>
      <c r="K7" s="26" t="n">
        <f aca="false">'experimental data'!AA155</f>
        <v>1.0949180354237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219733946373</v>
      </c>
      <c r="J8" s="25" t="n">
        <f aca="false">'experimental data'!Z207</f>
        <v>1.02027309155669</v>
      </c>
      <c r="K8" s="26" t="n">
        <f aca="false">'experimental data'!AA207</f>
        <v>1.1182051701960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875723791621</v>
      </c>
      <c r="J9" s="25" t="n">
        <f aca="false">'experimental data'!Z259</f>
        <v>1.02663237840091</v>
      </c>
      <c r="K9" s="26" t="n">
        <f aca="false">'experimental data'!AA259</f>
        <v>1.1677054290595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7028290253542</v>
      </c>
      <c r="J10" s="25" t="n">
        <f aca="false">'experimental data'!Z311</f>
        <v>1.17255947951094</v>
      </c>
      <c r="K10" s="26" t="n">
        <f aca="false">'experimental data'!AA311</f>
        <v>1.1106690746213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80497221154564</v>
      </c>
      <c r="J11" s="32" t="n">
        <f aca="false">'experimental data'!Z363</f>
        <v>1.03329098732943</v>
      </c>
      <c r="K11" s="33" t="n">
        <f aca="false">'experimental data'!AA363</f>
        <v>1.1432755854164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64948549178278</v>
      </c>
      <c r="J12" s="18" t="n">
        <f aca="false">AVERAGE(J5:J7)</f>
        <v>0.964198463685602</v>
      </c>
      <c r="K12" s="19" t="n">
        <f aca="false">AVERAGE(K5:K7)</f>
        <v>1.0934491433074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3375620817672</v>
      </c>
      <c r="J13" s="32" t="n">
        <f aca="false">AVERAGE(J8:J11)</f>
        <v>1.06318898419949</v>
      </c>
      <c r="K13" s="33" t="n">
        <f aca="false">AVERAGE(K8:K11)</f>
        <v>1.1349638148233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75478304400789</v>
      </c>
      <c r="J14" s="43" t="n">
        <f aca="false">AVERAGE(J5:J11)</f>
        <v>1.02076447540782</v>
      </c>
      <c r="K14" s="42" t="n">
        <f aca="false">AVERAGE(K5:K11)</f>
        <v>1.11717181274512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96349200247456</v>
      </c>
      <c r="J16" s="50" t="n">
        <f aca="false">'experimental data'!Z415</f>
        <v>0.99932508279561</v>
      </c>
      <c r="K16" s="51" t="n">
        <f aca="false">'experimental data'!AA415</f>
        <v>1.0727966196475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8.99"/>
    <col collapsed="false" customWidth="true" hidden="false" outlineLevel="0" max="4" min="4" style="55" width="10.1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2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2.4352</v>
      </c>
      <c r="N7" s="80" t="n">
        <v>42.2194</v>
      </c>
      <c r="O7" s="80" t="n">
        <v>43.1067</v>
      </c>
      <c r="P7" s="80" t="n">
        <v>43.1264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1.9552</v>
      </c>
      <c r="N8" s="86" t="n">
        <v>39.8935</v>
      </c>
      <c r="O8" s="86" t="n">
        <v>41.819</v>
      </c>
      <c r="P8" s="86" t="n">
        <v>41.5329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0.8872</v>
      </c>
      <c r="N9" s="86" t="n">
        <v>37.291</v>
      </c>
      <c r="O9" s="86" t="n">
        <v>40.551</v>
      </c>
      <c r="P9" s="86" t="n">
        <v>40.0346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8.8144</v>
      </c>
      <c r="N10" s="86" t="n">
        <v>34.5764</v>
      </c>
      <c r="O10" s="86" t="n">
        <v>39.4622</v>
      </c>
      <c r="P10" s="86" t="n">
        <v>38.8033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2.6952</v>
      </c>
      <c r="N11" s="80" t="n">
        <v>41.8932</v>
      </c>
      <c r="O11" s="80" t="n">
        <v>42.5433</v>
      </c>
      <c r="P11" s="80" t="n">
        <v>42.8661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5.2512</v>
      </c>
      <c r="N12" s="86" t="n">
        <v>39.6539</v>
      </c>
      <c r="O12" s="86" t="n">
        <v>41.2183</v>
      </c>
      <c r="P12" s="86" t="n">
        <v>41.3014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0632</v>
      </c>
      <c r="N13" s="86" t="n">
        <v>37.0842</v>
      </c>
      <c r="O13" s="86" t="n">
        <v>40.0583</v>
      </c>
      <c r="P13" s="86" t="n">
        <v>39.8538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2.84</v>
      </c>
      <c r="N14" s="95" t="n">
        <v>34.3719</v>
      </c>
      <c r="O14" s="95" t="n">
        <v>38.9869</v>
      </c>
      <c r="P14" s="95" t="n">
        <v>38.6024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6.8248</v>
      </c>
      <c r="N19" s="80" t="n">
        <v>37.6061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8.7296</v>
      </c>
      <c r="N20" s="86" t="n">
        <v>34.4869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5496</v>
      </c>
      <c r="N21" s="86" t="n">
        <v>31.8593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v>6.088</v>
      </c>
      <c r="N22" s="86" t="n">
        <v>29.1199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5.6352</v>
      </c>
      <c r="N23" s="80" t="n">
        <v>36.9179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3952</v>
      </c>
      <c r="N24" s="86" t="n">
        <v>33.6593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3.588</v>
      </c>
      <c r="N25" s="86" t="n">
        <v>31.0141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576</v>
      </c>
      <c r="N26" s="86" t="n">
        <v>27.9961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/>
      <c r="N27" s="80" t="n">
        <v>42.3031</v>
      </c>
      <c r="O27" s="80" t="n">
        <v>45.3546</v>
      </c>
      <c r="P27" s="80" t="n">
        <v>45.0714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/>
      <c r="N28" s="86" t="n">
        <v>40.091</v>
      </c>
      <c r="O28" s="86" t="n">
        <v>43.7115</v>
      </c>
      <c r="P28" s="86" t="n">
        <v>43.138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/>
      <c r="N29" s="86" t="n">
        <v>37.5988</v>
      </c>
      <c r="O29" s="86" t="n">
        <v>42.0695</v>
      </c>
      <c r="P29" s="86" t="n">
        <v>41.293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/>
      <c r="N30" s="95" t="n">
        <v>34.9289</v>
      </c>
      <c r="O30" s="95" t="n">
        <v>40.714</v>
      </c>
      <c r="P30" s="95" t="n">
        <v>39.8406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/>
      <c r="N31" s="80" t="n">
        <v>42.8861</v>
      </c>
      <c r="O31" s="80" t="n">
        <v>45.9591</v>
      </c>
      <c r="P31" s="80" t="n">
        <v>45.7613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/>
      <c r="N32" s="86" t="n">
        <v>40.5964</v>
      </c>
      <c r="O32" s="86" t="n">
        <v>44.2109</v>
      </c>
      <c r="P32" s="86" t="n">
        <v>43.6968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/>
      <c r="N33" s="86" t="n">
        <v>38.0251</v>
      </c>
      <c r="O33" s="86" t="n">
        <v>42.3806</v>
      </c>
      <c r="P33" s="86" t="n">
        <v>41.6494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/>
      <c r="N34" s="86" t="n">
        <v>35.2844</v>
      </c>
      <c r="O34" s="95" t="n">
        <v>40.9519</v>
      </c>
      <c r="P34" s="95" t="n">
        <v>40.1208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/>
      <c r="N35" s="80" t="n">
        <v>43.0376</v>
      </c>
      <c r="O35" s="80" t="n">
        <v>45.5875</v>
      </c>
      <c r="P35" s="80" t="n">
        <v>45.7017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/>
      <c r="N36" s="86" t="n">
        <v>40.8837</v>
      </c>
      <c r="O36" s="86" t="n">
        <v>43.9626</v>
      </c>
      <c r="P36" s="86" t="n">
        <v>43.7097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/>
      <c r="N37" s="86" t="n">
        <v>38.3341</v>
      </c>
      <c r="O37" s="86" t="n">
        <v>42.1495</v>
      </c>
      <c r="P37" s="86" t="n">
        <v>41.636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/>
      <c r="N38" s="86" t="n">
        <v>35.5577</v>
      </c>
      <c r="O38" s="95" t="n">
        <v>40.8098</v>
      </c>
      <c r="P38" s="95" t="n">
        <v>40.1346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/>
      <c r="N39" s="80" t="n">
        <v>42.9324</v>
      </c>
      <c r="O39" s="80" t="n">
        <v>45.6023</v>
      </c>
      <c r="P39" s="80" t="n">
        <v>45.6763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/>
      <c r="N40" s="86" t="n">
        <v>40.7762</v>
      </c>
      <c r="O40" s="86" t="n">
        <v>43.9658</v>
      </c>
      <c r="P40" s="86" t="n">
        <v>43.685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/>
      <c r="N41" s="86" t="n">
        <v>38.2365</v>
      </c>
      <c r="O41" s="86" t="n">
        <v>42.1571</v>
      </c>
      <c r="P41" s="86" t="n">
        <v>41.623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/>
      <c r="N42" s="86" t="n">
        <v>35.4465</v>
      </c>
      <c r="O42" s="95" t="n">
        <v>40.8062</v>
      </c>
      <c r="P42" s="95" t="n">
        <v>40.1095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/>
      <c r="N43" s="80" t="n">
        <v>42.7477</v>
      </c>
      <c r="O43" s="80" t="n">
        <v>45.8934</v>
      </c>
      <c r="P43" s="80" t="n">
        <v>45.664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/>
      <c r="N44" s="86" t="n">
        <v>40.4776</v>
      </c>
      <c r="O44" s="86" t="n">
        <v>44.1052</v>
      </c>
      <c r="P44" s="86" t="n">
        <v>43.561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/>
      <c r="N45" s="86" t="n">
        <v>37.9217</v>
      </c>
      <c r="O45" s="86" t="n">
        <v>42.3165</v>
      </c>
      <c r="P45" s="86" t="n">
        <v>41.546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/>
      <c r="N46" s="95" t="n">
        <v>35.1497</v>
      </c>
      <c r="O46" s="95" t="n">
        <v>40.9146</v>
      </c>
      <c r="P46" s="95" t="n">
        <v>40.0018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/>
      <c r="N47" s="80" t="n">
        <v>42.095</v>
      </c>
      <c r="O47" s="80" t="n">
        <v>45.1505</v>
      </c>
      <c r="P47" s="80" t="n">
        <v>44.8966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/>
      <c r="N48" s="86" t="n">
        <v>39.9424</v>
      </c>
      <c r="O48" s="86" t="n">
        <v>43.4298</v>
      </c>
      <c r="P48" s="86" t="n">
        <v>42.9282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/>
      <c r="N49" s="86" t="n">
        <v>37.4685</v>
      </c>
      <c r="O49" s="86" t="n">
        <v>41.8592</v>
      </c>
      <c r="P49" s="86" t="n">
        <v>41.1164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/>
      <c r="N50" s="95" t="n">
        <v>34.7758</v>
      </c>
      <c r="O50" s="95" t="n">
        <v>40.5593</v>
      </c>
      <c r="P50" s="95" t="n">
        <v>39.6649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8506.21</v>
      </c>
      <c r="J51" s="80" t="n">
        <v>76.63</v>
      </c>
      <c r="K51" s="80" t="n">
        <v>406.35</v>
      </c>
      <c r="L51" s="60"/>
      <c r="M51" s="80" t="n">
        <v>1777.8064</v>
      </c>
      <c r="N51" s="99"/>
      <c r="O51" s="99"/>
      <c r="P51" s="99"/>
      <c r="Q51" s="80" t="n">
        <v>26998.98</v>
      </c>
      <c r="R51" s="80" t="n">
        <v>54.75</v>
      </c>
      <c r="S51" s="80" t="n">
        <v>456.42</v>
      </c>
      <c r="U51" s="14"/>
      <c r="V51" s="15"/>
      <c r="W51" s="16"/>
      <c r="X51" s="60"/>
      <c r="Y51" s="20" t="n">
        <f aca="false">GEOMEAN(Q51:Q54)/GEOMEAN(I51:I54)</f>
        <v>0.966942431506887</v>
      </c>
      <c r="Z51" s="20" t="n">
        <f aca="false">GEOMEAN(R51:R54)/GEOMEAN(J51:J54)</f>
        <v>0.857805254715621</v>
      </c>
      <c r="AA51" s="26" t="n">
        <f aca="false">GEOMEAN(S51:S54)/GEOMEAN(K51:K54)</f>
        <v>1.1069179789629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22046.71</v>
      </c>
      <c r="J52" s="86" t="n">
        <v>72.65</v>
      </c>
      <c r="K52" s="86" t="n">
        <v>407.13</v>
      </c>
      <c r="L52" s="60"/>
      <c r="M52" s="86" t="n">
        <v>863.9016</v>
      </c>
      <c r="N52" s="99"/>
      <c r="O52" s="99"/>
      <c r="P52" s="99"/>
      <c r="Q52" s="86" t="n">
        <v>21243.02</v>
      </c>
      <c r="R52" s="86" t="n">
        <v>57.32</v>
      </c>
      <c r="S52" s="86" t="n">
        <v>457.4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8625.66</v>
      </c>
      <c r="J53" s="86" t="n">
        <v>55.38</v>
      </c>
      <c r="K53" s="86" t="n">
        <v>410.88</v>
      </c>
      <c r="L53" s="60"/>
      <c r="M53" s="86" t="n">
        <v>475.9808</v>
      </c>
      <c r="N53" s="99"/>
      <c r="O53" s="99"/>
      <c r="P53" s="99"/>
      <c r="Q53" s="86" t="n">
        <v>18149.82</v>
      </c>
      <c r="R53" s="86" t="n">
        <v>54.7</v>
      </c>
      <c r="S53" s="86" t="n">
        <v>450.28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6410.92</v>
      </c>
      <c r="J54" s="95" t="n">
        <v>52.62</v>
      </c>
      <c r="K54" s="95" t="n">
        <v>404.36</v>
      </c>
      <c r="L54" s="60"/>
      <c r="M54" s="95" t="n">
        <v>277.0064</v>
      </c>
      <c r="N54" s="101"/>
      <c r="O54" s="101"/>
      <c r="P54" s="101"/>
      <c r="Q54" s="95" t="n">
        <v>16132.23</v>
      </c>
      <c r="R54" s="95" t="n">
        <v>51.17</v>
      </c>
      <c r="S54" s="95" t="n">
        <v>438.97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1.6512</v>
      </c>
      <c r="N59" s="80" t="n">
        <v>42.685</v>
      </c>
      <c r="O59" s="80" t="n">
        <v>44.735</v>
      </c>
      <c r="P59" s="80" t="n">
        <v>44.1594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28.9656</v>
      </c>
      <c r="N60" s="86" t="n">
        <v>40.3566</v>
      </c>
      <c r="O60" s="86" t="n">
        <v>43.8059</v>
      </c>
      <c r="P60" s="86" t="n">
        <v>42.6506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69.3936</v>
      </c>
      <c r="N61" s="86" t="n">
        <v>37.9222</v>
      </c>
      <c r="O61" s="86" t="n">
        <v>42.8882</v>
      </c>
      <c r="P61" s="86" t="n">
        <v>41.3023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8.9704</v>
      </c>
      <c r="N62" s="86" t="n">
        <v>35.3671</v>
      </c>
      <c r="O62" s="86" t="n">
        <v>41.9941</v>
      </c>
      <c r="P62" s="86" t="n">
        <v>39.9949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299.9888</v>
      </c>
      <c r="N63" s="80" t="n">
        <v>42.32</v>
      </c>
      <c r="O63" s="80" t="n">
        <v>43.9444</v>
      </c>
      <c r="P63" s="80" t="n">
        <v>43.9009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5.6184</v>
      </c>
      <c r="N64" s="86" t="n">
        <v>40.1049</v>
      </c>
      <c r="O64" s="86" t="n">
        <v>42.9433</v>
      </c>
      <c r="P64" s="86" t="n">
        <v>42.4447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2.3504</v>
      </c>
      <c r="N65" s="86" t="n">
        <v>37.7267</v>
      </c>
      <c r="O65" s="86" t="n">
        <v>42.1519</v>
      </c>
      <c r="P65" s="86" t="n">
        <v>41.2135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0568</v>
      </c>
      <c r="N66" s="95" t="n">
        <v>35.221</v>
      </c>
      <c r="O66" s="95" t="n">
        <v>41.4065</v>
      </c>
      <c r="P66" s="95" t="n">
        <v>39.9457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2.5216</v>
      </c>
      <c r="N71" s="80" t="n">
        <v>36.3344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8.3152</v>
      </c>
      <c r="N72" s="86" t="n">
        <v>32.1454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6.9888</v>
      </c>
      <c r="N73" s="86" t="n">
        <v>29.3616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v>8.0304</v>
      </c>
      <c r="N74" s="86" t="n">
        <v>26.688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30.1824</v>
      </c>
      <c r="N75" s="80" t="n">
        <v>35.5011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3.6672</v>
      </c>
      <c r="N76" s="86" t="n">
        <v>31.4233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8.8168</v>
      </c>
      <c r="N77" s="86" t="n">
        <v>28.595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9008</v>
      </c>
      <c r="N78" s="86" t="n">
        <v>25.9493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/>
      <c r="N79" s="80" t="n">
        <v>42.7396</v>
      </c>
      <c r="O79" s="80" t="n">
        <v>46.9671</v>
      </c>
      <c r="P79" s="80" t="n">
        <v>45.7987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/>
      <c r="N80" s="86" t="n">
        <v>40.5113</v>
      </c>
      <c r="O80" s="86" t="n">
        <v>45.8357</v>
      </c>
      <c r="P80" s="86" t="n">
        <v>44.0562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/>
      <c r="N81" s="86" t="n">
        <v>38.1536</v>
      </c>
      <c r="O81" s="86" t="n">
        <v>44.6438</v>
      </c>
      <c r="P81" s="86" t="n">
        <v>42.4886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/>
      <c r="N82" s="95" t="n">
        <v>35.6642</v>
      </c>
      <c r="O82" s="95" t="n">
        <v>43.6382</v>
      </c>
      <c r="P82" s="95" t="n">
        <v>41.0581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/>
      <c r="N83" s="80" t="n">
        <v>43.431</v>
      </c>
      <c r="O83" s="80" t="n">
        <v>47.5892</v>
      </c>
      <c r="P83" s="80" t="n">
        <v>46.6285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/>
      <c r="N84" s="86" t="n">
        <v>41.0442</v>
      </c>
      <c r="O84" s="86" t="n">
        <v>46.338</v>
      </c>
      <c r="P84" s="86" t="n">
        <v>44.7783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/>
      <c r="N85" s="86" t="n">
        <v>38.5659</v>
      </c>
      <c r="O85" s="86" t="n">
        <v>44.9834</v>
      </c>
      <c r="P85" s="86" t="n">
        <v>42.9882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/>
      <c r="N86" s="86" t="n">
        <v>35.9658</v>
      </c>
      <c r="O86" s="95" t="n">
        <v>43.9045</v>
      </c>
      <c r="P86" s="95" t="n">
        <v>41.4523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/>
      <c r="N87" s="80" t="n">
        <v>43.6223</v>
      </c>
      <c r="O87" s="80" t="n">
        <v>47.0396</v>
      </c>
      <c r="P87" s="80" t="n">
        <v>46.5437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/>
      <c r="N88" s="86" t="n">
        <v>41.3414</v>
      </c>
      <c r="O88" s="86" t="n">
        <v>45.9977</v>
      </c>
      <c r="P88" s="86" t="n">
        <v>44.8042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/>
      <c r="N89" s="86" t="n">
        <v>38.8491</v>
      </c>
      <c r="O89" s="86" t="n">
        <v>44.7078</v>
      </c>
      <c r="P89" s="86" t="n">
        <v>42.9688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/>
      <c r="N90" s="86" t="n">
        <v>36.2246</v>
      </c>
      <c r="O90" s="95" t="n">
        <v>43.7366</v>
      </c>
      <c r="P90" s="95" t="n">
        <v>41.4587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/>
      <c r="N91" s="80" t="n">
        <v>43.4515</v>
      </c>
      <c r="O91" s="80" t="n">
        <v>47.0289</v>
      </c>
      <c r="P91" s="80" t="n">
        <v>46.5981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/>
      <c r="N92" s="86" t="n">
        <v>41.1795</v>
      </c>
      <c r="O92" s="86" t="n">
        <v>46.0217</v>
      </c>
      <c r="P92" s="86" t="n">
        <v>44.8529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/>
      <c r="N93" s="86" t="n">
        <v>38.7056</v>
      </c>
      <c r="O93" s="86" t="n">
        <v>44.7462</v>
      </c>
      <c r="P93" s="86" t="n">
        <v>42.9997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/>
      <c r="N94" s="86" t="n">
        <v>36.0742</v>
      </c>
      <c r="O94" s="95" t="n">
        <v>43.7872</v>
      </c>
      <c r="P94" s="95" t="n">
        <v>41.4465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/>
      <c r="N95" s="80" t="n">
        <v>43.1715</v>
      </c>
      <c r="O95" s="80" t="n">
        <v>47.2888</v>
      </c>
      <c r="P95" s="80" t="n">
        <v>46.5982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/>
      <c r="N96" s="86" t="n">
        <v>40.8313</v>
      </c>
      <c r="O96" s="86" t="n">
        <v>46.103</v>
      </c>
      <c r="P96" s="86" t="n">
        <v>44.7634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/>
      <c r="N97" s="86" t="n">
        <v>38.364</v>
      </c>
      <c r="O97" s="86" t="n">
        <v>44.898</v>
      </c>
      <c r="P97" s="86" t="n">
        <v>43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/>
      <c r="N98" s="95" t="n">
        <v>35.7613</v>
      </c>
      <c r="O98" s="95" t="n">
        <v>43.8961</v>
      </c>
      <c r="P98" s="95" t="n">
        <v>41.405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/>
      <c r="N99" s="80" t="n">
        <v>42.4302</v>
      </c>
      <c r="O99" s="80" t="n">
        <v>46.3382</v>
      </c>
      <c r="P99" s="80" t="n">
        <v>45.7594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/>
      <c r="N100" s="86" t="n">
        <v>40.2667</v>
      </c>
      <c r="O100" s="86" t="n">
        <v>45.1766</v>
      </c>
      <c r="P100" s="86" t="n">
        <v>44.0151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/>
      <c r="N101" s="86" t="n">
        <v>37.9244</v>
      </c>
      <c r="O101" s="86" t="n">
        <v>44.1751</v>
      </c>
      <c r="P101" s="86" t="n">
        <v>42.5053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/>
      <c r="N102" s="95" t="n">
        <v>35.4272</v>
      </c>
      <c r="O102" s="95" t="n">
        <v>43.3</v>
      </c>
      <c r="P102" s="95" t="n">
        <v>41.0198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31029.27</v>
      </c>
      <c r="J103" s="80" t="n">
        <v>63.26</v>
      </c>
      <c r="K103" s="80" t="n">
        <v>405.57</v>
      </c>
      <c r="L103" s="60"/>
      <c r="M103" s="80" t="n">
        <v>1817.8216</v>
      </c>
      <c r="N103" s="99"/>
      <c r="O103" s="99"/>
      <c r="P103" s="99"/>
      <c r="Q103" s="80" t="n">
        <v>29267.36</v>
      </c>
      <c r="R103" s="80" t="n">
        <v>60.19</v>
      </c>
      <c r="S103" s="80" t="n">
        <v>455.35</v>
      </c>
      <c r="U103" s="14"/>
      <c r="V103" s="15"/>
      <c r="W103" s="16"/>
      <c r="X103" s="60"/>
      <c r="Y103" s="20" t="n">
        <f aca="false">GEOMEAN(Q103:Q106)/GEOMEAN(I103:I106)</f>
        <v>0.959633820079049</v>
      </c>
      <c r="Z103" s="20" t="n">
        <f aca="false">GEOMEAN(R103:R106)/GEOMEAN(J103:J106)</f>
        <v>0.972135395758625</v>
      </c>
      <c r="AA103" s="26" t="n">
        <f aca="false">GEOMEAN(S103:S106)/GEOMEAN(K103:K106)</f>
        <v>1.07851141553583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24115.99</v>
      </c>
      <c r="J104" s="86" t="n">
        <v>57.35</v>
      </c>
      <c r="K104" s="86" t="n">
        <v>403.65</v>
      </c>
      <c r="L104" s="60"/>
      <c r="M104" s="86" t="n">
        <v>854.3184</v>
      </c>
      <c r="N104" s="99"/>
      <c r="O104" s="99"/>
      <c r="P104" s="99"/>
      <c r="Q104" s="86" t="n">
        <v>23065.62</v>
      </c>
      <c r="R104" s="86" t="n">
        <v>56.39</v>
      </c>
      <c r="S104" s="86" t="n">
        <v>439.67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20532.83</v>
      </c>
      <c r="J105" s="86" t="n">
        <v>54.8</v>
      </c>
      <c r="K105" s="86" t="n">
        <v>414.53</v>
      </c>
      <c r="L105" s="60"/>
      <c r="M105" s="86" t="n">
        <v>462.404</v>
      </c>
      <c r="N105" s="99"/>
      <c r="O105" s="99"/>
      <c r="P105" s="99"/>
      <c r="Q105" s="86" t="n">
        <v>19799.44</v>
      </c>
      <c r="R105" s="86" t="n">
        <v>53.62</v>
      </c>
      <c r="S105" s="86" t="n">
        <v>437.92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7973.49</v>
      </c>
      <c r="J106" s="95" t="n">
        <v>52.17</v>
      </c>
      <c r="K106" s="95" t="n">
        <v>415.06</v>
      </c>
      <c r="L106" s="60"/>
      <c r="M106" s="95" t="n">
        <v>266.3056</v>
      </c>
      <c r="N106" s="101"/>
      <c r="O106" s="101"/>
      <c r="P106" s="101"/>
      <c r="Q106" s="95" t="n">
        <v>17521.79</v>
      </c>
      <c r="R106" s="95" t="n">
        <v>50.9</v>
      </c>
      <c r="S106" s="95" t="n">
        <v>434.68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2.9128</v>
      </c>
      <c r="N111" s="80" t="n">
        <v>40.2902</v>
      </c>
      <c r="O111" s="80" t="n">
        <v>42.9541</v>
      </c>
      <c r="P111" s="80" t="n">
        <v>43.071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5.3184</v>
      </c>
      <c r="N112" s="86" t="n">
        <v>37.9537</v>
      </c>
      <c r="O112" s="86" t="n">
        <v>41.3137</v>
      </c>
      <c r="P112" s="86" t="n">
        <v>41.4664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116</v>
      </c>
      <c r="N113" s="86" t="n">
        <v>35.5106</v>
      </c>
      <c r="O113" s="86" t="n">
        <v>40.0129</v>
      </c>
      <c r="P113" s="86" t="n">
        <v>40.0435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7.8984</v>
      </c>
      <c r="N114" s="86" t="n">
        <v>33.096</v>
      </c>
      <c r="O114" s="86" t="n">
        <v>38.9377</v>
      </c>
      <c r="P114" s="86" t="n">
        <v>38.9367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5.856</v>
      </c>
      <c r="N115" s="80" t="n">
        <v>39.8912</v>
      </c>
      <c r="O115" s="80" t="n">
        <v>42.8523</v>
      </c>
      <c r="P115" s="80" t="n">
        <v>42.7505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5.5488</v>
      </c>
      <c r="N116" s="86" t="n">
        <v>37.5061</v>
      </c>
      <c r="O116" s="86" t="n">
        <v>41.3692</v>
      </c>
      <c r="P116" s="86" t="n">
        <v>41.1011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2248</v>
      </c>
      <c r="N117" s="86" t="n">
        <v>35.0546</v>
      </c>
      <c r="O117" s="86" t="n">
        <v>40.0769</v>
      </c>
      <c r="P117" s="86" t="n">
        <v>39.6597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188</v>
      </c>
      <c r="N118" s="95" t="n">
        <v>32.5377</v>
      </c>
      <c r="O118" s="95" t="n">
        <v>39.0721</v>
      </c>
      <c r="P118" s="95" t="n">
        <v>38.5782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3.3608</v>
      </c>
      <c r="N123" s="80" t="n">
        <v>37.5445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4.772</v>
      </c>
      <c r="N124" s="86" t="n">
        <v>34.4155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19.5248</v>
      </c>
      <c r="N125" s="86" t="n">
        <v>31.5531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8.9416</v>
      </c>
      <c r="N126" s="86" t="n">
        <v>28.2201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10.6104</v>
      </c>
      <c r="N127" s="80" t="n">
        <v>37.3894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7.0056</v>
      </c>
      <c r="N128" s="86" t="n">
        <v>34.3068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6.2</v>
      </c>
      <c r="N129" s="86" t="n">
        <v>31.6352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7.8976</v>
      </c>
      <c r="N130" s="86" t="n">
        <v>28.608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/>
      <c r="N131" s="80" t="n">
        <v>39.869</v>
      </c>
      <c r="O131" s="80" t="n">
        <v>45.2503</v>
      </c>
      <c r="P131" s="80" t="n">
        <v>45.4275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/>
      <c r="N132" s="86" t="n">
        <v>37.7312</v>
      </c>
      <c r="O132" s="86" t="n">
        <v>43.4679</v>
      </c>
      <c r="P132" s="86" t="n">
        <v>43.6305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/>
      <c r="N133" s="86" t="n">
        <v>35.47</v>
      </c>
      <c r="O133" s="86" t="n">
        <v>41.8703</v>
      </c>
      <c r="P133" s="86" t="n">
        <v>41.8806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/>
      <c r="N134" s="95" t="n">
        <v>33.1099</v>
      </c>
      <c r="O134" s="95" t="n">
        <v>40.5086</v>
      </c>
      <c r="P134" s="95" t="n">
        <v>40.5251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/>
      <c r="N135" s="80" t="n">
        <v>40.3527</v>
      </c>
      <c r="O135" s="80" t="n">
        <v>46.1149</v>
      </c>
      <c r="P135" s="80" t="n">
        <v>46.1606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/>
      <c r="N136" s="86" t="n">
        <v>38.1245</v>
      </c>
      <c r="O136" s="86" t="n">
        <v>44.2513</v>
      </c>
      <c r="P136" s="86" t="n">
        <v>44.2456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/>
      <c r="N137" s="86" t="n">
        <v>35.7543</v>
      </c>
      <c r="O137" s="86" t="n">
        <v>42.3953</v>
      </c>
      <c r="P137" s="86" t="n">
        <v>42.2537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/>
      <c r="N138" s="86" t="n">
        <v>33.2934</v>
      </c>
      <c r="O138" s="95" t="n">
        <v>40.888</v>
      </c>
      <c r="P138" s="95" t="n">
        <v>40.7533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/>
      <c r="N139" s="80" t="n">
        <v>40.8613</v>
      </c>
      <c r="O139" s="80" t="n">
        <v>46.017</v>
      </c>
      <c r="P139" s="80" t="n">
        <v>46.0889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/>
      <c r="N140" s="86" t="n">
        <v>38.6089</v>
      </c>
      <c r="O140" s="86" t="n">
        <v>44.2691</v>
      </c>
      <c r="P140" s="86" t="n">
        <v>44.2387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/>
      <c r="N141" s="86" t="n">
        <v>36.1682</v>
      </c>
      <c r="O141" s="86" t="n">
        <v>42.3373</v>
      </c>
      <c r="P141" s="86" t="n">
        <v>42.1944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/>
      <c r="N142" s="86" t="n">
        <v>33.6506</v>
      </c>
      <c r="O142" s="95" t="n">
        <v>40.8402</v>
      </c>
      <c r="P142" s="95" t="n">
        <v>40.6927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/>
      <c r="N143" s="80" t="n">
        <v>40.8602</v>
      </c>
      <c r="O143" s="80" t="n">
        <v>45.8561</v>
      </c>
      <c r="P143" s="80" t="n">
        <v>45.9424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/>
      <c r="N144" s="86" t="n">
        <v>38.5548</v>
      </c>
      <c r="O144" s="86" t="n">
        <v>44.0759</v>
      </c>
      <c r="P144" s="86" t="n">
        <v>44.0597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/>
      <c r="N145" s="86" t="n">
        <v>36.1001</v>
      </c>
      <c r="O145" s="86" t="n">
        <v>42.1635</v>
      </c>
      <c r="P145" s="86" t="n">
        <v>41.9852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/>
      <c r="N146" s="86" t="n">
        <v>33.5846</v>
      </c>
      <c r="O146" s="95" t="n">
        <v>40.7226</v>
      </c>
      <c r="P146" s="95" t="n">
        <v>40.4849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/>
      <c r="N147" s="80" t="n">
        <v>40.2184</v>
      </c>
      <c r="O147" s="80" t="n">
        <v>45.8819</v>
      </c>
      <c r="P147" s="80" t="n">
        <v>45.8488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/>
      <c r="N148" s="86" t="n">
        <v>37.9247</v>
      </c>
      <c r="O148" s="86" t="n">
        <v>44.0554</v>
      </c>
      <c r="P148" s="86" t="n">
        <v>43.8694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/>
      <c r="N149" s="86" t="n">
        <v>35.5303</v>
      </c>
      <c r="O149" s="86" t="n">
        <v>42.2251</v>
      </c>
      <c r="P149" s="86" t="n">
        <v>41.8686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/>
      <c r="N150" s="95" t="n">
        <v>33.0504</v>
      </c>
      <c r="O150" s="95" t="n">
        <v>40.7946</v>
      </c>
      <c r="P150" s="95" t="n">
        <v>40.3758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/>
      <c r="N151" s="80" t="n">
        <v>39.9061</v>
      </c>
      <c r="O151" s="80" t="n">
        <v>45.0658</v>
      </c>
      <c r="P151" s="80" t="n">
        <v>45.0297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/>
      <c r="N152" s="86" t="n">
        <v>37.5801</v>
      </c>
      <c r="O152" s="86" t="n">
        <v>43.3764</v>
      </c>
      <c r="P152" s="86" t="n">
        <v>43.1328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/>
      <c r="N153" s="86" t="n">
        <v>35.1717</v>
      </c>
      <c r="O153" s="86" t="n">
        <v>41.7735</v>
      </c>
      <c r="P153" s="86" t="n">
        <v>41.3466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/>
      <c r="N154" s="95" t="n">
        <v>32.6789</v>
      </c>
      <c r="O154" s="95" t="n">
        <v>40.4977</v>
      </c>
      <c r="P154" s="95" t="n">
        <v>39.9661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4629.1</v>
      </c>
      <c r="J155" s="80" t="n">
        <v>53.12</v>
      </c>
      <c r="K155" s="80" t="n">
        <v>387.83</v>
      </c>
      <c r="L155" s="60"/>
      <c r="M155" s="80" t="n">
        <v>2046.2096</v>
      </c>
      <c r="N155" s="99"/>
      <c r="O155" s="99"/>
      <c r="P155" s="99"/>
      <c r="Q155" s="80" t="n">
        <v>23566.16</v>
      </c>
      <c r="R155" s="80" t="n">
        <v>51.37</v>
      </c>
      <c r="S155" s="80" t="n">
        <v>441.92</v>
      </c>
      <c r="T155" s="56"/>
      <c r="U155" s="14"/>
      <c r="V155" s="15"/>
      <c r="W155" s="16"/>
      <c r="X155" s="60"/>
      <c r="Y155" s="20" t="n">
        <f aca="false">GEOMEAN(Q155:Q158)/GEOMEAN(I155:I158)</f>
        <v>0.968269395948897</v>
      </c>
      <c r="Z155" s="20" t="n">
        <f aca="false">GEOMEAN(R155:R158)/GEOMEAN(J155:J158)</f>
        <v>1.06265474058256</v>
      </c>
      <c r="AA155" s="26" t="n">
        <f aca="false">GEOMEAN(S155:S158)/GEOMEAN(K155:K158)</f>
        <v>1.09491803542373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9880.63</v>
      </c>
      <c r="J156" s="86" t="n">
        <v>49.11</v>
      </c>
      <c r="K156" s="86" t="n">
        <v>388.28</v>
      </c>
      <c r="L156" s="60"/>
      <c r="M156" s="86" t="n">
        <v>943.816</v>
      </c>
      <c r="N156" s="99"/>
      <c r="O156" s="99"/>
      <c r="P156" s="99"/>
      <c r="Q156" s="86" t="n">
        <v>19145.02</v>
      </c>
      <c r="R156" s="86" t="n">
        <v>54.48</v>
      </c>
      <c r="S156" s="86" t="n">
        <v>419.48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7464.82</v>
      </c>
      <c r="J157" s="86" t="n">
        <v>47.43</v>
      </c>
      <c r="K157" s="86" t="n">
        <v>389.16</v>
      </c>
      <c r="L157" s="60"/>
      <c r="M157" s="86" t="n">
        <v>492.096</v>
      </c>
      <c r="N157" s="99"/>
      <c r="O157" s="99"/>
      <c r="P157" s="99"/>
      <c r="Q157" s="86" t="n">
        <v>16983.39</v>
      </c>
      <c r="R157" s="86" t="n">
        <v>51.68</v>
      </c>
      <c r="S157" s="86" t="n">
        <v>419.72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5825.14</v>
      </c>
      <c r="J158" s="95" t="n">
        <v>45.99</v>
      </c>
      <c r="K158" s="95" t="n">
        <v>385.35</v>
      </c>
      <c r="L158" s="60"/>
      <c r="M158" s="95" t="n">
        <v>275.98</v>
      </c>
      <c r="N158" s="101"/>
      <c r="O158" s="101"/>
      <c r="P158" s="101"/>
      <c r="Q158" s="95" t="n">
        <v>15524.09</v>
      </c>
      <c r="R158" s="95" t="n">
        <v>50.17</v>
      </c>
      <c r="S158" s="95" t="n">
        <v>417.14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5.2568</v>
      </c>
      <c r="N163" s="80" t="n">
        <v>39.7419</v>
      </c>
      <c r="O163" s="80" t="n">
        <v>45.3348</v>
      </c>
      <c r="P163" s="80" t="n">
        <v>46.1837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096</v>
      </c>
      <c r="N164" s="86" t="n">
        <v>37.4696</v>
      </c>
      <c r="O164" s="86" t="n">
        <v>43.5831</v>
      </c>
      <c r="P164" s="86" t="n">
        <v>44.4061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4808</v>
      </c>
      <c r="N165" s="86" t="n">
        <v>35.3769</v>
      </c>
      <c r="O165" s="86" t="n">
        <v>41.7856</v>
      </c>
      <c r="P165" s="86" t="n">
        <v>42.6298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0312</v>
      </c>
      <c r="N166" s="86" t="n">
        <v>33.2877</v>
      </c>
      <c r="O166" s="86" t="n">
        <v>40.5579</v>
      </c>
      <c r="P166" s="86" t="n">
        <v>41.3964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7.3232</v>
      </c>
      <c r="N167" s="80" t="n">
        <v>39.706</v>
      </c>
      <c r="O167" s="80" t="n">
        <v>45.2932</v>
      </c>
      <c r="P167" s="80" t="n">
        <v>46.1469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1.9064</v>
      </c>
      <c r="N168" s="86" t="n">
        <v>37.4265</v>
      </c>
      <c r="O168" s="86" t="n">
        <v>43.537</v>
      </c>
      <c r="P168" s="86" t="n">
        <v>44.3695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2432</v>
      </c>
      <c r="N169" s="86" t="n">
        <v>35.3224</v>
      </c>
      <c r="O169" s="86" t="n">
        <v>41.7425</v>
      </c>
      <c r="P169" s="86" t="n">
        <v>42.5838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592</v>
      </c>
      <c r="N170" s="95" t="n">
        <v>33.2267</v>
      </c>
      <c r="O170" s="95" t="n">
        <v>40.5141</v>
      </c>
      <c r="P170" s="95" t="n">
        <v>41.3556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9.0328</v>
      </c>
      <c r="N175" s="80" t="n">
        <v>42.8715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7.9832</v>
      </c>
      <c r="N176" s="86" t="n">
        <v>39.1296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1832</v>
      </c>
      <c r="N177" s="86" t="n">
        <v>35.2195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3688</v>
      </c>
      <c r="N178" s="86" t="n">
        <v>31.8982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91.688</v>
      </c>
      <c r="N179" s="80" t="n">
        <v>42.8291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2152</v>
      </c>
      <c r="N180" s="86" t="n">
        <v>39.1318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2.6528</v>
      </c>
      <c r="N181" s="86" t="n">
        <v>35.3266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4928</v>
      </c>
      <c r="N182" s="86" t="n">
        <v>31.9799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/>
      <c r="N183" s="80" t="n">
        <v>39.7748</v>
      </c>
      <c r="O183" s="80" t="n">
        <v>46.5241</v>
      </c>
      <c r="P183" s="80" t="n">
        <v>46.435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/>
      <c r="N184" s="86" t="n">
        <v>37.5456</v>
      </c>
      <c r="O184" s="86" t="n">
        <v>44.7515</v>
      </c>
      <c r="P184" s="86" t="n">
        <v>45.037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/>
      <c r="N185" s="86" t="n">
        <v>35.4704</v>
      </c>
      <c r="O185" s="86" t="n">
        <v>42.7191</v>
      </c>
      <c r="P185" s="86" t="n">
        <v>43.3244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/>
      <c r="N186" s="95" t="n">
        <v>33.3831</v>
      </c>
      <c r="O186" s="95" t="n">
        <v>41.3978</v>
      </c>
      <c r="P186" s="95" t="n">
        <v>42.0807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/>
      <c r="N187" s="80" t="n">
        <v>39.9426</v>
      </c>
      <c r="O187" s="80" t="n">
        <v>46.3362</v>
      </c>
      <c r="P187" s="80" t="n">
        <v>46.754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/>
      <c r="N188" s="86" t="n">
        <v>37.6776</v>
      </c>
      <c r="O188" s="86" t="n">
        <v>44.6646</v>
      </c>
      <c r="P188" s="86" t="n">
        <v>45.1942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/>
      <c r="N189" s="86" t="n">
        <v>35.562</v>
      </c>
      <c r="O189" s="86" t="n">
        <v>42.7682</v>
      </c>
      <c r="P189" s="86" t="n">
        <v>43.4121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/>
      <c r="N190" s="86" t="n">
        <v>33.4345</v>
      </c>
      <c r="O190" s="95" t="n">
        <v>41.485</v>
      </c>
      <c r="P190" s="95" t="n">
        <v>42.1555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/>
      <c r="N191" s="80" t="n">
        <v>40.2083</v>
      </c>
      <c r="O191" s="80" t="n">
        <v>46.9538</v>
      </c>
      <c r="P191" s="80" t="n">
        <v>47.7878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/>
      <c r="N192" s="86" t="n">
        <v>37.8241</v>
      </c>
      <c r="O192" s="86" t="n">
        <v>45.0601</v>
      </c>
      <c r="P192" s="86" t="n">
        <v>45.8593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/>
      <c r="N193" s="86" t="n">
        <v>35.6456</v>
      </c>
      <c r="O193" s="86" t="n">
        <v>43.0247</v>
      </c>
      <c r="P193" s="86" t="n">
        <v>43.8279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/>
      <c r="N194" s="86" t="n">
        <v>33.4882</v>
      </c>
      <c r="O194" s="95" t="n">
        <v>41.6681</v>
      </c>
      <c r="P194" s="95" t="n">
        <v>42.4513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/>
      <c r="N195" s="80" t="n">
        <v>40.1843</v>
      </c>
      <c r="O195" s="80" t="n">
        <v>46.9542</v>
      </c>
      <c r="P195" s="80" t="n">
        <v>47.7809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/>
      <c r="N196" s="86" t="n">
        <v>37.8051</v>
      </c>
      <c r="O196" s="86" t="n">
        <v>45.054</v>
      </c>
      <c r="P196" s="86" t="n">
        <v>45.8458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/>
      <c r="N197" s="86" t="n">
        <v>35.6308</v>
      </c>
      <c r="O197" s="86" t="n">
        <v>43.0179</v>
      </c>
      <c r="P197" s="86" t="n">
        <v>43.8092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/>
      <c r="N198" s="86" t="n">
        <v>33.4788</v>
      </c>
      <c r="O198" s="95" t="n">
        <v>41.6617</v>
      </c>
      <c r="P198" s="95" t="n">
        <v>42.4289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/>
      <c r="N199" s="80" t="n">
        <v>39.9484</v>
      </c>
      <c r="O199" s="80" t="n">
        <v>46.2811</v>
      </c>
      <c r="P199" s="80" t="n">
        <v>47.0019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/>
      <c r="N200" s="86" t="n">
        <v>37.66</v>
      </c>
      <c r="O200" s="86" t="n">
        <v>44.627</v>
      </c>
      <c r="P200" s="86" t="n">
        <v>45.3393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/>
      <c r="N201" s="86" t="n">
        <v>35.5331</v>
      </c>
      <c r="O201" s="86" t="n">
        <v>42.7607</v>
      </c>
      <c r="P201" s="86" t="n">
        <v>43.4214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/>
      <c r="N202" s="95" t="n">
        <v>33.4046</v>
      </c>
      <c r="O202" s="95" t="n">
        <v>41.4785</v>
      </c>
      <c r="P202" s="95" t="n">
        <v>42.1557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/>
      <c r="N203" s="80" t="n">
        <v>39.764</v>
      </c>
      <c r="O203" s="80" t="n">
        <v>46.3194</v>
      </c>
      <c r="P203" s="80" t="n">
        <v>46.6038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/>
      <c r="N204" s="86" t="n">
        <v>37.5053</v>
      </c>
      <c r="O204" s="86" t="n">
        <v>44.6005</v>
      </c>
      <c r="P204" s="86" t="n">
        <v>45.1278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/>
      <c r="N205" s="86" t="n">
        <v>35.4114</v>
      </c>
      <c r="O205" s="86" t="n">
        <v>42.6646</v>
      </c>
      <c r="P205" s="86" t="n">
        <v>43.275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/>
      <c r="N206" s="95" t="n">
        <v>33.3279</v>
      </c>
      <c r="O206" s="95" t="n">
        <v>41.3691</v>
      </c>
      <c r="P206" s="95" t="n">
        <v>42.0056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58536.02</v>
      </c>
      <c r="J207" s="80" t="n">
        <v>103.59</v>
      </c>
      <c r="K207" s="80" t="n">
        <v>855.95</v>
      </c>
      <c r="L207" s="60"/>
      <c r="M207" s="80" t="n">
        <v>5289.1632</v>
      </c>
      <c r="N207" s="99"/>
      <c r="O207" s="99"/>
      <c r="P207" s="99"/>
      <c r="Q207" s="80" t="n">
        <v>57971.36</v>
      </c>
      <c r="R207" s="80" t="n">
        <v>107.76</v>
      </c>
      <c r="S207" s="80" t="n">
        <v>877.81</v>
      </c>
      <c r="U207" s="14"/>
      <c r="V207" s="15"/>
      <c r="W207" s="16"/>
      <c r="X207" s="60"/>
      <c r="Y207" s="20" t="n">
        <f aca="false">GEOMEAN(Q207:Q210)/GEOMEAN(I207:I210)</f>
        <v>0.997219733946373</v>
      </c>
      <c r="Z207" s="20" t="n">
        <f aca="false">GEOMEAN(R207:R210)/GEOMEAN(J207:J210)</f>
        <v>1.02027309155669</v>
      </c>
      <c r="AA207" s="26" t="n">
        <f aca="false">GEOMEAN(S207:S210)/GEOMEAN(K207:K210)</f>
        <v>1.11820517019604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42740.13</v>
      </c>
      <c r="J208" s="86" t="n">
        <v>118.41</v>
      </c>
      <c r="K208" s="86" t="n">
        <v>860.96</v>
      </c>
      <c r="L208" s="60"/>
      <c r="M208" s="86" t="n">
        <v>2194.9736</v>
      </c>
      <c r="N208" s="99"/>
      <c r="O208" s="99"/>
      <c r="P208" s="99"/>
      <c r="Q208" s="86" t="n">
        <v>42724.78</v>
      </c>
      <c r="R208" s="86" t="n">
        <v>120.75</v>
      </c>
      <c r="S208" s="86" t="n">
        <v>985.48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35811.6</v>
      </c>
      <c r="J209" s="86" t="n">
        <v>119.07</v>
      </c>
      <c r="K209" s="86" t="n">
        <v>860.83</v>
      </c>
      <c r="L209" s="60"/>
      <c r="M209" s="86" t="n">
        <v>1009.9808</v>
      </c>
      <c r="N209" s="99"/>
      <c r="O209" s="99"/>
      <c r="P209" s="99"/>
      <c r="Q209" s="86" t="n">
        <v>35700.27</v>
      </c>
      <c r="R209" s="86" t="n">
        <v>119.93</v>
      </c>
      <c r="S209" s="86" t="n">
        <v>992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30981.62</v>
      </c>
      <c r="J210" s="95" t="n">
        <v>118.03</v>
      </c>
      <c r="K210" s="95" t="n">
        <v>856.92</v>
      </c>
      <c r="L210" s="60"/>
      <c r="M210" s="95" t="n">
        <v>489.8104</v>
      </c>
      <c r="N210" s="101"/>
      <c r="O210" s="101"/>
      <c r="P210" s="101"/>
      <c r="Q210" s="95" t="n">
        <v>31044.56</v>
      </c>
      <c r="R210" s="95" t="n">
        <v>119.7</v>
      </c>
      <c r="S210" s="95" t="n">
        <v>990.41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4.524</v>
      </c>
      <c r="N215" s="80" t="n">
        <v>41.8335</v>
      </c>
      <c r="O215" s="80" t="n">
        <v>48.1734</v>
      </c>
      <c r="P215" s="80" t="n">
        <v>47.5051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1.913</v>
      </c>
      <c r="N216" s="86" t="n">
        <v>40.823</v>
      </c>
      <c r="O216" s="86" t="n">
        <v>47.0724</v>
      </c>
      <c r="P216" s="86" t="n">
        <v>46.5866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174</v>
      </c>
      <c r="N217" s="86" t="n">
        <v>39.3911</v>
      </c>
      <c r="O217" s="86" t="n">
        <v>45.8993</v>
      </c>
      <c r="P217" s="86" t="n">
        <v>45.5493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826</v>
      </c>
      <c r="N218" s="86" t="n">
        <v>37.6019</v>
      </c>
      <c r="O218" s="86" t="n">
        <v>44.8262</v>
      </c>
      <c r="P218" s="86" t="n">
        <v>44.4821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5.271</v>
      </c>
      <c r="N219" s="80" t="n">
        <v>41.6838</v>
      </c>
      <c r="O219" s="80" t="n">
        <v>47.2482</v>
      </c>
      <c r="P219" s="80" t="n">
        <v>46.6508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271</v>
      </c>
      <c r="N220" s="86" t="n">
        <v>40.7359</v>
      </c>
      <c r="O220" s="86" t="n">
        <v>46.3134</v>
      </c>
      <c r="P220" s="86" t="n">
        <v>45.5336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907</v>
      </c>
      <c r="N221" s="86" t="n">
        <v>39.3781</v>
      </c>
      <c r="O221" s="86" t="n">
        <v>45.3692</v>
      </c>
      <c r="P221" s="86" t="n">
        <v>44.5731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65</v>
      </c>
      <c r="N222" s="95" t="n">
        <v>37.6495</v>
      </c>
      <c r="O222" s="95" t="n">
        <v>44.4177</v>
      </c>
      <c r="P222" s="95" t="n">
        <v>43.4638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668</v>
      </c>
      <c r="N227" s="80" t="n">
        <v>44.6187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221</v>
      </c>
      <c r="N228" s="86" t="n">
        <v>41.4113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539</v>
      </c>
      <c r="N229" s="86" t="n">
        <v>38.2818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659</v>
      </c>
      <c r="N230" s="86" t="n">
        <v>34.8654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7.063</v>
      </c>
      <c r="N231" s="80" t="n">
        <v>44.4798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555</v>
      </c>
      <c r="N232" s="86" t="n">
        <v>41.5303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434</v>
      </c>
      <c r="N233" s="86" t="n">
        <v>38.7914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682</v>
      </c>
      <c r="N234" s="86" t="n">
        <v>35.5163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/>
      <c r="N235" s="80" t="n">
        <v>42.8396</v>
      </c>
      <c r="O235" s="80" t="n">
        <v>48.1811</v>
      </c>
      <c r="P235" s="80" t="n">
        <v>47.3057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/>
      <c r="N236" s="86" t="n">
        <v>41.674</v>
      </c>
      <c r="O236" s="86" t="n">
        <v>47.032</v>
      </c>
      <c r="P236" s="86" t="n">
        <v>46.5955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/>
      <c r="N237" s="86" t="n">
        <v>40.096</v>
      </c>
      <c r="O237" s="86" t="n">
        <v>45.864</v>
      </c>
      <c r="P237" s="86" t="n">
        <v>45.5352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/>
      <c r="N238" s="95" t="n">
        <v>38.1647</v>
      </c>
      <c r="O238" s="95" t="n">
        <v>44.8727</v>
      </c>
      <c r="P238" s="95" t="n">
        <v>44.4891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/>
      <c r="N239" s="80" t="n">
        <v>43.5432</v>
      </c>
      <c r="O239" s="80" t="n">
        <v>49.0713</v>
      </c>
      <c r="P239" s="80" t="n">
        <v>48.4763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/>
      <c r="N240" s="86" t="n">
        <v>42.2467</v>
      </c>
      <c r="O240" s="86" t="n">
        <v>47.8691</v>
      </c>
      <c r="P240" s="86" t="n">
        <v>47.5208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/>
      <c r="N241" s="86" t="n">
        <v>40.5645</v>
      </c>
      <c r="O241" s="86" t="n">
        <v>46.4924</v>
      </c>
      <c r="P241" s="86" t="n">
        <v>46.2333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/>
      <c r="N242" s="86" t="n">
        <v>38.5302</v>
      </c>
      <c r="O242" s="95" t="n">
        <v>45.3232</v>
      </c>
      <c r="P242" s="95" t="n">
        <v>45.0537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/>
      <c r="N243" s="80" t="n">
        <v>43.1162</v>
      </c>
      <c r="O243" s="80" t="n">
        <v>49.239</v>
      </c>
      <c r="P243" s="80" t="n">
        <v>48.7833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/>
      <c r="N244" s="86" t="n">
        <v>41.9642</v>
      </c>
      <c r="O244" s="86" t="n">
        <v>48.2281</v>
      </c>
      <c r="P244" s="86" t="n">
        <v>47.9031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/>
      <c r="N245" s="86" t="n">
        <v>40.4076</v>
      </c>
      <c r="O245" s="86" t="n">
        <v>46.7633</v>
      </c>
      <c r="P245" s="86" t="n">
        <v>46.6113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/>
      <c r="N246" s="86" t="n">
        <v>38.4994</v>
      </c>
      <c r="O246" s="95" t="n">
        <v>45.5771</v>
      </c>
      <c r="P246" s="95" t="n">
        <v>45.4314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/>
      <c r="N247" s="80" t="n">
        <v>43.2366</v>
      </c>
      <c r="O247" s="80" t="n">
        <v>49.1003</v>
      </c>
      <c r="P247" s="80" t="n">
        <v>49.0075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/>
      <c r="N248" s="86" t="n">
        <v>42.0908</v>
      </c>
      <c r="O248" s="86" t="n">
        <v>48.1424</v>
      </c>
      <c r="P248" s="86" t="n">
        <v>48.093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/>
      <c r="N249" s="86" t="n">
        <v>40.5153</v>
      </c>
      <c r="O249" s="86" t="n">
        <v>46.7564</v>
      </c>
      <c r="P249" s="86" t="n">
        <v>46.7678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/>
      <c r="N250" s="86" t="n">
        <v>38.575</v>
      </c>
      <c r="O250" s="95" t="n">
        <v>45.6166</v>
      </c>
      <c r="P250" s="95" t="n">
        <v>45.5526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/>
      <c r="N251" s="80" t="n">
        <v>43.6974</v>
      </c>
      <c r="O251" s="80" t="n">
        <v>48.8075</v>
      </c>
      <c r="P251" s="80" t="n">
        <v>49.1886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/>
      <c r="N252" s="86" t="n">
        <v>42.4367</v>
      </c>
      <c r="O252" s="86" t="n">
        <v>47.6674</v>
      </c>
      <c r="P252" s="86" t="n">
        <v>48.0536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/>
      <c r="N253" s="86" t="n">
        <v>40.7825</v>
      </c>
      <c r="O253" s="86" t="n">
        <v>46.3844</v>
      </c>
      <c r="P253" s="86" t="n">
        <v>46.729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/>
      <c r="N254" s="95" t="n">
        <v>38.7697</v>
      </c>
      <c r="O254" s="95" t="n">
        <v>45.1837</v>
      </c>
      <c r="P254" s="95" t="n">
        <v>45.44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/>
      <c r="N255" s="80" t="n">
        <v>42.8904</v>
      </c>
      <c r="O255" s="80" t="n">
        <v>47.5607</v>
      </c>
      <c r="P255" s="80" t="n">
        <v>48.1266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/>
      <c r="N256" s="86" t="n">
        <v>41.7901</v>
      </c>
      <c r="O256" s="86" t="n">
        <v>46.6124</v>
      </c>
      <c r="P256" s="86" t="n">
        <v>47.041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/>
      <c r="N257" s="86" t="n">
        <v>40.2791</v>
      </c>
      <c r="O257" s="86" t="n">
        <v>45.6661</v>
      </c>
      <c r="P257" s="86" t="n">
        <v>45.9918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/>
      <c r="N258" s="95" t="n">
        <v>38.4174</v>
      </c>
      <c r="O258" s="95" t="n">
        <v>44.6839</v>
      </c>
      <c r="P258" s="95" t="n">
        <v>44.8188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31454.56</v>
      </c>
      <c r="J259" s="80" t="n">
        <v>103.74</v>
      </c>
      <c r="K259" s="80" t="n">
        <v>683.33</v>
      </c>
      <c r="L259" s="60"/>
      <c r="M259" s="80" t="n">
        <v>1501.341</v>
      </c>
      <c r="N259" s="99"/>
      <c r="O259" s="99"/>
      <c r="P259" s="99"/>
      <c r="Q259" s="80" t="n">
        <v>30367.96</v>
      </c>
      <c r="R259" s="80" t="n">
        <v>104.65</v>
      </c>
      <c r="S259" s="80" t="n">
        <v>806.12</v>
      </c>
      <c r="U259" s="14"/>
      <c r="V259" s="15"/>
      <c r="W259" s="16"/>
      <c r="X259" s="60"/>
      <c r="Y259" s="20" t="n">
        <f aca="false">GEOMEAN(Q259:Q262)/GEOMEAN(I259:I262)</f>
        <v>0.97875723791621</v>
      </c>
      <c r="Z259" s="20" t="n">
        <f aca="false">GEOMEAN(R259:R262)/GEOMEAN(J259:J262)</f>
        <v>1.02663237840091</v>
      </c>
      <c r="AA259" s="26" t="n">
        <f aca="false">GEOMEAN(S259:S262)/GEOMEAN(K259:K262)</f>
        <v>1.16770542905956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5792.64</v>
      </c>
      <c r="J260" s="86" t="n">
        <v>96.34</v>
      </c>
      <c r="K260" s="86" t="n">
        <v>681.32</v>
      </c>
      <c r="L260" s="60"/>
      <c r="M260" s="86" t="n">
        <v>622.785</v>
      </c>
      <c r="N260" s="99"/>
      <c r="O260" s="99"/>
      <c r="P260" s="99"/>
      <c r="Q260" s="86" t="n">
        <v>25225.93</v>
      </c>
      <c r="R260" s="86" t="n">
        <v>101</v>
      </c>
      <c r="S260" s="86" t="n">
        <v>811.75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23323.84</v>
      </c>
      <c r="J261" s="86" t="n">
        <v>95.32</v>
      </c>
      <c r="K261" s="86" t="n">
        <v>684.55</v>
      </c>
      <c r="L261" s="60"/>
      <c r="M261" s="86" t="n">
        <v>321.592</v>
      </c>
      <c r="N261" s="99"/>
      <c r="O261" s="99"/>
      <c r="P261" s="99"/>
      <c r="Q261" s="86" t="n">
        <v>22960.41</v>
      </c>
      <c r="R261" s="86" t="n">
        <v>98.17</v>
      </c>
      <c r="S261" s="86" t="n">
        <v>816.24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21997.75</v>
      </c>
      <c r="J262" s="95" t="n">
        <v>93.47</v>
      </c>
      <c r="K262" s="95" t="n">
        <v>731.49</v>
      </c>
      <c r="L262" s="60"/>
      <c r="M262" s="95" t="n">
        <v>180.57</v>
      </c>
      <c r="N262" s="101"/>
      <c r="O262" s="101"/>
      <c r="P262" s="101"/>
      <c r="Q262" s="95" t="n">
        <v>21717.77</v>
      </c>
      <c r="R262" s="95" t="n">
        <v>95.33</v>
      </c>
      <c r="S262" s="95" t="n">
        <v>811.5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08.8736</v>
      </c>
      <c r="N267" s="80" t="n">
        <v>38.9699</v>
      </c>
      <c r="O267" s="80" t="n">
        <v>46.5863</v>
      </c>
      <c r="P267" s="80" t="n">
        <v>44.7381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2.6136</v>
      </c>
      <c r="N268" s="86" t="n">
        <v>37.1193</v>
      </c>
      <c r="O268" s="86" t="n">
        <v>45.1738</v>
      </c>
      <c r="P268" s="86" t="n">
        <v>43.1105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0.8024</v>
      </c>
      <c r="N269" s="86" t="n">
        <v>35.2264</v>
      </c>
      <c r="O269" s="86" t="n">
        <v>43.652</v>
      </c>
      <c r="P269" s="86" t="n">
        <v>41.796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6232</v>
      </c>
      <c r="N270" s="86" t="n">
        <v>33.2568</v>
      </c>
      <c r="O270" s="86" t="n">
        <v>42.493</v>
      </c>
      <c r="P270" s="86" t="n">
        <v>40.8568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696.0536</v>
      </c>
      <c r="N271" s="80" t="n">
        <v>38.9001</v>
      </c>
      <c r="O271" s="80" t="n">
        <v>46.4301</v>
      </c>
      <c r="P271" s="80" t="n">
        <v>46.1307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199.9416</v>
      </c>
      <c r="N272" s="86" t="n">
        <v>36.9327</v>
      </c>
      <c r="O272" s="86" t="n">
        <v>44.9997</v>
      </c>
      <c r="P272" s="86" t="n">
        <v>44.7062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79.5016</v>
      </c>
      <c r="N273" s="86" t="n">
        <v>34.9562</v>
      </c>
      <c r="O273" s="86" t="n">
        <v>43.4744</v>
      </c>
      <c r="P273" s="86" t="n">
        <v>43.1169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2976</v>
      </c>
      <c r="N274" s="95" t="n">
        <v>32.9523</v>
      </c>
      <c r="O274" s="95" t="n">
        <v>42.3088</v>
      </c>
      <c r="P274" s="95" t="n">
        <v>41.9159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4.4944</v>
      </c>
      <c r="N279" s="80" t="n">
        <v>42.5052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588</v>
      </c>
      <c r="N280" s="86" t="n">
        <v>39.8535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9.8768</v>
      </c>
      <c r="N281" s="86" t="n">
        <v>36.9742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34</v>
      </c>
      <c r="N282" s="86" t="n">
        <v>34.8069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09.484</v>
      </c>
      <c r="N283" s="80" t="n">
        <v>41.9384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7.972</v>
      </c>
      <c r="N284" s="86" t="n">
        <v>39.283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0.772</v>
      </c>
      <c r="N285" s="86" t="n">
        <v>36.6341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3568</v>
      </c>
      <c r="N286" s="86" t="n">
        <v>34.5328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/>
      <c r="N287" s="80" t="n">
        <v>39.9766</v>
      </c>
      <c r="O287" s="80" t="n">
        <v>46.554</v>
      </c>
      <c r="P287" s="80" t="n">
        <v>46.0435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/>
      <c r="N288" s="86" t="n">
        <v>37.9093</v>
      </c>
      <c r="O288" s="86" t="n">
        <v>45.2019</v>
      </c>
      <c r="P288" s="86" t="n">
        <v>44.3805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/>
      <c r="N289" s="86" t="n">
        <v>35.8652</v>
      </c>
      <c r="O289" s="86" t="n">
        <v>43.6865</v>
      </c>
      <c r="P289" s="86" t="n">
        <v>42.9594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/>
      <c r="N290" s="95" t="n">
        <v>33.762</v>
      </c>
      <c r="O290" s="95" t="n">
        <v>42.5102</v>
      </c>
      <c r="P290" s="95" t="n">
        <v>42.0587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/>
      <c r="N291" s="80" t="n">
        <v>40.6777</v>
      </c>
      <c r="O291" s="80" t="n">
        <v>47.2958</v>
      </c>
      <c r="P291" s="80" t="n">
        <v>46.9021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/>
      <c r="N292" s="86" t="n">
        <v>38.3912</v>
      </c>
      <c r="O292" s="86" t="n">
        <v>45.7051</v>
      </c>
      <c r="P292" s="86" t="n">
        <v>45.1686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/>
      <c r="N293" s="86" t="n">
        <v>36.2227</v>
      </c>
      <c r="O293" s="86" t="n">
        <v>44</v>
      </c>
      <c r="P293" s="86" t="n">
        <v>43.5045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/>
      <c r="N294" s="86" t="n">
        <v>34.0244</v>
      </c>
      <c r="O294" s="95" t="n">
        <v>42.7228</v>
      </c>
      <c r="P294" s="95" t="n">
        <v>42.4372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/>
      <c r="N295" s="80" t="n">
        <v>40.5944</v>
      </c>
      <c r="O295" s="80" t="n">
        <v>47.5632</v>
      </c>
      <c r="P295" s="80" t="n">
        <v>47.2062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/>
      <c r="N296" s="86" t="n">
        <v>38.393</v>
      </c>
      <c r="O296" s="86" t="n">
        <v>46.0138</v>
      </c>
      <c r="P296" s="86" t="n">
        <v>45.5985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v>36.2331</v>
      </c>
      <c r="O297" s="86" t="n">
        <v>44.1701</v>
      </c>
      <c r="P297" s="86" t="n">
        <v>43.7852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/>
      <c r="N298" s="86" t="n">
        <v>34.0331</v>
      </c>
      <c r="O298" s="95" t="n">
        <v>42.8874</v>
      </c>
      <c r="P298" s="95" t="n">
        <v>42.5315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/>
      <c r="N299" s="80" t="n">
        <v>40.5464</v>
      </c>
      <c r="O299" s="80" t="n">
        <v>47.4933</v>
      </c>
      <c r="P299" s="80" t="n">
        <v>47.0136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/>
      <c r="N300" s="86" t="n">
        <v>38.3356</v>
      </c>
      <c r="O300" s="86" t="n">
        <v>45.9148</v>
      </c>
      <c r="P300" s="86" t="n">
        <v>45.3855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/>
      <c r="N301" s="86" t="n">
        <v>36.1718</v>
      </c>
      <c r="O301" s="86" t="n">
        <v>44.075</v>
      </c>
      <c r="P301" s="86" t="n">
        <v>43.5513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/>
      <c r="N302" s="86" t="n">
        <v>33.9571</v>
      </c>
      <c r="O302" s="95" t="n">
        <v>42.7684</v>
      </c>
      <c r="P302" s="95" t="n">
        <v>42.2766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/>
      <c r="N303" s="80" t="n">
        <v>40.5669</v>
      </c>
      <c r="O303" s="80" t="n">
        <v>47.0523</v>
      </c>
      <c r="P303" s="80" t="n">
        <v>46.8219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/>
      <c r="N304" s="86" t="n">
        <v>38.2395</v>
      </c>
      <c r="O304" s="86" t="n">
        <v>45.531</v>
      </c>
      <c r="P304" s="86" t="n">
        <v>45.1903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/>
      <c r="N305" s="86" t="n">
        <v>36.0522</v>
      </c>
      <c r="O305" s="86" t="n">
        <v>43.7732</v>
      </c>
      <c r="P305" s="86" t="n">
        <v>43.383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/>
      <c r="N306" s="95" t="n">
        <v>33.8517</v>
      </c>
      <c r="O306" s="95" t="n">
        <v>42.4877</v>
      </c>
      <c r="P306" s="95" t="n">
        <v>42.0699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/>
      <c r="N307" s="80" t="n">
        <v>39.8772</v>
      </c>
      <c r="O307" s="80" t="n">
        <v>46.2229</v>
      </c>
      <c r="P307" s="80" t="n">
        <v>46.3986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/>
      <c r="N308" s="86" t="n">
        <v>37.7171</v>
      </c>
      <c r="O308" s="86" t="n">
        <v>44.9086</v>
      </c>
      <c r="P308" s="86" t="n">
        <v>44.8771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/>
      <c r="N309" s="86" t="n">
        <v>35.6413</v>
      </c>
      <c r="O309" s="86" t="n">
        <v>43.3627</v>
      </c>
      <c r="P309" s="86" t="n">
        <v>43.1929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/>
      <c r="N310" s="95" t="n">
        <v>33.5376</v>
      </c>
      <c r="O310" s="95" t="n">
        <v>42.1809</v>
      </c>
      <c r="P310" s="95" t="n">
        <v>41.94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45715.35</v>
      </c>
      <c r="J311" s="80" t="n">
        <v>106.06</v>
      </c>
      <c r="K311" s="80" t="n">
        <v>913.28</v>
      </c>
      <c r="L311" s="60"/>
      <c r="M311" s="80" t="n">
        <v>4214.9232</v>
      </c>
      <c r="N311" s="99"/>
      <c r="O311" s="99"/>
      <c r="P311" s="99"/>
      <c r="Q311" s="80" t="n">
        <v>43806.6</v>
      </c>
      <c r="R311" s="80" t="n">
        <v>109.59</v>
      </c>
      <c r="S311" s="80" t="n">
        <v>986.38</v>
      </c>
      <c r="U311" s="14"/>
      <c r="V311" s="15"/>
      <c r="W311" s="16"/>
      <c r="X311" s="60"/>
      <c r="Y311" s="20" t="n">
        <f aca="false">GEOMEAN(Q311:Q314)/GEOMEAN(I311:I314)</f>
        <v>0.977028290253542</v>
      </c>
      <c r="Z311" s="20" t="n">
        <f aca="false">GEOMEAN(R311:R314)/GEOMEAN(J311:J314)</f>
        <v>1.17255947951094</v>
      </c>
      <c r="AA311" s="26" t="n">
        <f aca="false">GEOMEAN(S311:S314)/GEOMEAN(K311:K314)</f>
        <v>1.11066907462135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34934.52</v>
      </c>
      <c r="J312" s="86" t="n">
        <v>86.17</v>
      </c>
      <c r="K312" s="86" t="n">
        <v>912.99</v>
      </c>
      <c r="L312" s="60"/>
      <c r="M312" s="86" t="n">
        <v>1468.1792</v>
      </c>
      <c r="N312" s="99"/>
      <c r="O312" s="99"/>
      <c r="P312" s="99"/>
      <c r="Q312" s="86" t="n">
        <v>34137.28</v>
      </c>
      <c r="R312" s="86" t="n">
        <v>110.21</v>
      </c>
      <c r="S312" s="86" t="n">
        <v>1000.36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31162.06</v>
      </c>
      <c r="J313" s="86" t="n">
        <v>83.71</v>
      </c>
      <c r="K313" s="86" t="n">
        <v>858.58</v>
      </c>
      <c r="L313" s="60"/>
      <c r="M313" s="86" t="n">
        <v>669.2496</v>
      </c>
      <c r="N313" s="99"/>
      <c r="O313" s="99"/>
      <c r="P313" s="99"/>
      <c r="Q313" s="86" t="n">
        <v>30663.23</v>
      </c>
      <c r="R313" s="86" t="n">
        <v>108.79</v>
      </c>
      <c r="S313" s="86" t="n">
        <v>993.31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8337.56</v>
      </c>
      <c r="J314" s="95" t="n">
        <v>99.07</v>
      </c>
      <c r="K314" s="95" t="n">
        <v>906.48</v>
      </c>
      <c r="L314" s="60"/>
      <c r="M314" s="95" t="n">
        <v>341.8584</v>
      </c>
      <c r="N314" s="101"/>
      <c r="O314" s="101"/>
      <c r="P314" s="101"/>
      <c r="Q314" s="95" t="n">
        <v>28025.13</v>
      </c>
      <c r="R314" s="95" t="n">
        <v>109.04</v>
      </c>
      <c r="S314" s="95" t="n">
        <v>1007.54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0.3576</v>
      </c>
      <c r="N319" s="80" t="n">
        <v>37.9685</v>
      </c>
      <c r="O319" s="80" t="n">
        <v>46.5678</v>
      </c>
      <c r="P319" s="80" t="n">
        <v>45.9729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4.1</v>
      </c>
      <c r="N320" s="86" t="n">
        <v>35.3388</v>
      </c>
      <c r="O320" s="86" t="n">
        <v>45.1197</v>
      </c>
      <c r="P320" s="86" t="n">
        <v>44.5997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7.5424</v>
      </c>
      <c r="N321" s="86" t="n">
        <v>32.9405</v>
      </c>
      <c r="O321" s="86" t="n">
        <v>43.8181</v>
      </c>
      <c r="P321" s="86" t="n">
        <v>43.3985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3808</v>
      </c>
      <c r="N322" s="86" t="n">
        <v>30.727</v>
      </c>
      <c r="O322" s="86" t="n">
        <v>43.0486</v>
      </c>
      <c r="P322" s="86" t="n">
        <v>42.648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75.1336</v>
      </c>
      <c r="N323" s="80" t="n">
        <v>38.1361</v>
      </c>
      <c r="O323" s="80" t="n">
        <v>46.5106</v>
      </c>
      <c r="P323" s="80" t="n">
        <v>45.7812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8.3096</v>
      </c>
      <c r="N324" s="86" t="n">
        <v>35.5225</v>
      </c>
      <c r="O324" s="86" t="n">
        <v>45.0532</v>
      </c>
      <c r="P324" s="86" t="n">
        <v>44.431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1.7784</v>
      </c>
      <c r="N325" s="86" t="n">
        <v>33.1322</v>
      </c>
      <c r="O325" s="86" t="n">
        <v>43.7355</v>
      </c>
      <c r="P325" s="86" t="n">
        <v>43.2484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3728</v>
      </c>
      <c r="N326" s="95" t="n">
        <v>30.9017</v>
      </c>
      <c r="O326" s="95" t="n">
        <v>42.9603</v>
      </c>
      <c r="P326" s="95" t="n">
        <v>42.5145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5.192</v>
      </c>
      <c r="N331" s="80" t="n">
        <v>46.1548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6.156</v>
      </c>
      <c r="N332" s="86" t="n">
        <v>42.083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276</v>
      </c>
      <c r="N333" s="86" t="n">
        <v>38.4967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3824</v>
      </c>
      <c r="N334" s="86" t="n">
        <v>34.0826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6.3336</v>
      </c>
      <c r="N335" s="80" t="n">
        <v>46.4014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8.156</v>
      </c>
      <c r="N336" s="86" t="n">
        <v>42.2265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2536</v>
      </c>
      <c r="N337" s="86" t="n">
        <v>38.6097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4296</v>
      </c>
      <c r="N338" s="86" t="n">
        <v>34.2225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/>
      <c r="N339" s="80" t="n">
        <v>38.4605</v>
      </c>
      <c r="O339" s="80" t="n">
        <v>46.5815</v>
      </c>
      <c r="P339" s="80" t="n">
        <v>45.5985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/>
      <c r="N340" s="86" t="n">
        <v>35.6606</v>
      </c>
      <c r="O340" s="86" t="n">
        <v>45.2164</v>
      </c>
      <c r="P340" s="86" t="n">
        <v>44.5061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/>
      <c r="N341" s="86" t="n">
        <v>33.1535</v>
      </c>
      <c r="O341" s="86" t="n">
        <v>44.0032</v>
      </c>
      <c r="P341" s="86" t="n">
        <v>43.4908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/>
      <c r="N342" s="95" t="n">
        <v>30.8489</v>
      </c>
      <c r="O342" s="95" t="n">
        <v>43.3226</v>
      </c>
      <c r="P342" s="95" t="n">
        <v>42.7763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/>
      <c r="N343" s="80" t="n">
        <v>38.8629</v>
      </c>
      <c r="O343" s="80" t="n">
        <v>46.9473</v>
      </c>
      <c r="P343" s="80" t="n">
        <v>46.0125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/>
      <c r="N344" s="86" t="n">
        <v>35.9325</v>
      </c>
      <c r="O344" s="86" t="n">
        <v>45.5176</v>
      </c>
      <c r="P344" s="86" t="n">
        <v>44.8334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/>
      <c r="N345" s="86" t="n">
        <v>33.3539</v>
      </c>
      <c r="O345" s="86" t="n">
        <v>44.1971</v>
      </c>
      <c r="P345" s="86" t="n">
        <v>43.7068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/>
      <c r="N346" s="86" t="n">
        <v>30.9929</v>
      </c>
      <c r="O346" s="95" t="n">
        <v>43.4584</v>
      </c>
      <c r="P346" s="95" t="n">
        <v>43.0084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/>
      <c r="N347" s="80" t="n">
        <v>38.9613</v>
      </c>
      <c r="O347" s="80" t="n">
        <v>47.3884</v>
      </c>
      <c r="P347" s="80" t="n">
        <v>46.8099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/>
      <c r="N348" s="86" t="n">
        <v>35.9998</v>
      </c>
      <c r="O348" s="86" t="n">
        <v>45.8235</v>
      </c>
      <c r="P348" s="86" t="n">
        <v>45.3049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/>
      <c r="N349" s="86" t="n">
        <v>33.4035</v>
      </c>
      <c r="O349" s="86" t="n">
        <v>44.3706</v>
      </c>
      <c r="P349" s="86" t="n">
        <v>43.9485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/>
      <c r="N350" s="86" t="n">
        <v>31.0505</v>
      </c>
      <c r="O350" s="95" t="n">
        <v>43.543</v>
      </c>
      <c r="P350" s="95" t="n">
        <v>43.1532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/>
      <c r="N351" s="80" t="n">
        <v>38.9406</v>
      </c>
      <c r="O351" s="80" t="n">
        <v>47.3124</v>
      </c>
      <c r="P351" s="80" t="n">
        <v>46.8065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/>
      <c r="N352" s="86" t="n">
        <v>36.0027</v>
      </c>
      <c r="O352" s="86" t="n">
        <v>45.7489</v>
      </c>
      <c r="P352" s="86" t="n">
        <v>45.2731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/>
      <c r="N353" s="86" t="n">
        <v>33.4021</v>
      </c>
      <c r="O353" s="86" t="n">
        <v>44.2971</v>
      </c>
      <c r="P353" s="86" t="n">
        <v>43.8962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/>
      <c r="N354" s="86" t="n">
        <v>31.0487</v>
      </c>
      <c r="O354" s="95" t="n">
        <v>43.4725</v>
      </c>
      <c r="P354" s="95" t="n">
        <v>43.0882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/>
      <c r="N355" s="80" t="n">
        <v>38.8476</v>
      </c>
      <c r="O355" s="80" t="n">
        <v>46.4466</v>
      </c>
      <c r="P355" s="80" t="n">
        <v>46.5337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/>
      <c r="N356" s="86" t="n">
        <v>35.9786</v>
      </c>
      <c r="O356" s="86" t="n">
        <v>45.0274</v>
      </c>
      <c r="P356" s="86" t="n">
        <v>45.0472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/>
      <c r="N357" s="86" t="n">
        <v>33.3924</v>
      </c>
      <c r="O357" s="86" t="n">
        <v>43.7467</v>
      </c>
      <c r="P357" s="86" t="n">
        <v>43.4836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/>
      <c r="N358" s="95" t="n">
        <v>31.0261</v>
      </c>
      <c r="O358" s="95" t="n">
        <v>42.9843</v>
      </c>
      <c r="P358" s="95" t="n">
        <v>42.684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/>
      <c r="N359" s="80" t="n">
        <v>38.5062</v>
      </c>
      <c r="O359" s="80" t="n">
        <v>46.1361</v>
      </c>
      <c r="P359" s="80" t="n">
        <v>46.2297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/>
      <c r="N360" s="86" t="n">
        <v>35.7715</v>
      </c>
      <c r="O360" s="86" t="n">
        <v>44.7316</v>
      </c>
      <c r="P360" s="86" t="n">
        <v>44.8061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/>
      <c r="N361" s="86" t="n">
        <v>33.2638</v>
      </c>
      <c r="O361" s="86" t="n">
        <v>43.5444</v>
      </c>
      <c r="P361" s="86" t="n">
        <v>43.2874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/>
      <c r="N362" s="95" t="n">
        <v>30.9511</v>
      </c>
      <c r="O362" s="95" t="n">
        <v>42.8249</v>
      </c>
      <c r="P362" s="95" t="n">
        <v>42.477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52290.56</v>
      </c>
      <c r="J363" s="80" t="n">
        <v>127.93</v>
      </c>
      <c r="K363" s="80" t="n">
        <v>855.7</v>
      </c>
      <c r="L363" s="60"/>
      <c r="M363" s="80" t="n">
        <v>6803.9312</v>
      </c>
      <c r="N363" s="99"/>
      <c r="O363" s="99"/>
      <c r="P363" s="99"/>
      <c r="Q363" s="80" t="n">
        <v>50374.95</v>
      </c>
      <c r="R363" s="80" t="n">
        <v>132.06</v>
      </c>
      <c r="S363" s="80" t="n">
        <v>999.9</v>
      </c>
      <c r="U363" s="14"/>
      <c r="V363" s="15"/>
      <c r="W363" s="16"/>
      <c r="X363" s="60"/>
      <c r="Y363" s="20" t="n">
        <f aca="false">GEOMEAN(Q363:Q366)/GEOMEAN(I363:I366)</f>
        <v>0.980497221154564</v>
      </c>
      <c r="Z363" s="20" t="n">
        <f aca="false">GEOMEAN(R363:R366)/GEOMEAN(J363:J366)</f>
        <v>1.03329098732943</v>
      </c>
      <c r="AA363" s="26" t="n">
        <f aca="false">GEOMEAN(S363:S366)/GEOMEAN(K363:K366)</f>
        <v>1.14327558541642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40239.49</v>
      </c>
      <c r="J364" s="86" t="n">
        <v>122.02</v>
      </c>
      <c r="K364" s="86" t="n">
        <v>906.3</v>
      </c>
      <c r="L364" s="60"/>
      <c r="M364" s="86" t="n">
        <v>2834.6536</v>
      </c>
      <c r="N364" s="99"/>
      <c r="O364" s="99"/>
      <c r="P364" s="99"/>
      <c r="Q364" s="86" t="n">
        <v>39380.26</v>
      </c>
      <c r="R364" s="86" t="n">
        <v>126.8</v>
      </c>
      <c r="S364" s="86" t="n">
        <v>1005.82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33985.09</v>
      </c>
      <c r="J365" s="86" t="n">
        <v>118.92</v>
      </c>
      <c r="K365" s="86" t="n">
        <v>903.33</v>
      </c>
      <c r="L365" s="60"/>
      <c r="M365" s="86" t="n">
        <v>1300.1688</v>
      </c>
      <c r="N365" s="99"/>
      <c r="O365" s="99"/>
      <c r="P365" s="99"/>
      <c r="Q365" s="86" t="n">
        <v>33565.38</v>
      </c>
      <c r="R365" s="86" t="n">
        <v>123.07</v>
      </c>
      <c r="S365" s="86" t="n">
        <v>1007.63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30383.48</v>
      </c>
      <c r="J366" s="95" t="n">
        <v>116.21</v>
      </c>
      <c r="K366" s="95" t="n">
        <v>852.67</v>
      </c>
      <c r="L366" s="60"/>
      <c r="M366" s="95" t="n">
        <v>617.6064</v>
      </c>
      <c r="N366" s="101"/>
      <c r="O366" s="101"/>
      <c r="P366" s="101"/>
      <c r="Q366" s="95" t="n">
        <v>30157.99</v>
      </c>
      <c r="R366" s="95" t="n">
        <v>119.33</v>
      </c>
      <c r="S366" s="95" t="n">
        <v>1007.04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0.572</v>
      </c>
      <c r="N371" s="80" t="n">
        <v>40.9171</v>
      </c>
      <c r="O371" s="80" t="n">
        <v>46.5143</v>
      </c>
      <c r="P371" s="80" t="n">
        <v>45.8088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6.7928</v>
      </c>
      <c r="N372" s="86" t="n">
        <v>38.0781</v>
      </c>
      <c r="O372" s="86" t="n">
        <v>44.8421</v>
      </c>
      <c r="P372" s="86" t="n">
        <v>43.942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356</v>
      </c>
      <c r="N373" s="86" t="n">
        <v>35.3912</v>
      </c>
      <c r="O373" s="86" t="n">
        <v>43.2451</v>
      </c>
      <c r="P373" s="86" t="n">
        <v>42.1645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5696</v>
      </c>
      <c r="N374" s="86" t="n">
        <v>32.9872</v>
      </c>
      <c r="O374" s="86" t="n">
        <v>42.2562</v>
      </c>
      <c r="P374" s="86" t="n">
        <v>40.8614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3.012</v>
      </c>
      <c r="N375" s="80" t="n">
        <v>40.9155</v>
      </c>
      <c r="O375" s="80" t="n">
        <v>46.5059</v>
      </c>
      <c r="P375" s="80" t="n">
        <v>45.8115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39.844</v>
      </c>
      <c r="N376" s="86" t="n">
        <v>38.075</v>
      </c>
      <c r="O376" s="86" t="n">
        <v>44.8302</v>
      </c>
      <c r="P376" s="86" t="n">
        <v>43.9493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34</v>
      </c>
      <c r="N377" s="86" t="n">
        <v>35.3843</v>
      </c>
      <c r="O377" s="86" t="n">
        <v>43.2375</v>
      </c>
      <c r="P377" s="86" t="n">
        <v>42.1668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6584</v>
      </c>
      <c r="N378" s="95" t="n">
        <v>32.9722</v>
      </c>
      <c r="O378" s="95" t="n">
        <v>42.2393</v>
      </c>
      <c r="P378" s="95" t="n">
        <v>40.8613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4.5904</v>
      </c>
      <c r="N383" s="80" t="n">
        <v>37.9502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6.0288</v>
      </c>
      <c r="N384" s="86" t="n">
        <v>35.0332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5152</v>
      </c>
      <c r="N385" s="86" t="n">
        <v>32.6539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1.876</v>
      </c>
      <c r="N386" s="86" t="n">
        <v>30.2252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4.5736</v>
      </c>
      <c r="N387" s="80" t="n">
        <v>37.7394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6.3224</v>
      </c>
      <c r="N388" s="86" t="n">
        <v>34.7631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3.8496</v>
      </c>
      <c r="N389" s="86" t="n">
        <v>32.3968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1.8328</v>
      </c>
      <c r="N390" s="86" t="n">
        <v>30.0277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/>
      <c r="N391" s="80" t="n">
        <v>40.5762</v>
      </c>
      <c r="O391" s="80" t="n">
        <v>46.6137</v>
      </c>
      <c r="P391" s="80" t="n">
        <v>46.3382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/>
      <c r="N392" s="86" t="n">
        <v>37.8421</v>
      </c>
      <c r="O392" s="86" t="n">
        <v>45.0212</v>
      </c>
      <c r="P392" s="86" t="n">
        <v>44.4925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/>
      <c r="N393" s="86" t="n">
        <v>35.2164</v>
      </c>
      <c r="O393" s="86" t="n">
        <v>43.3965</v>
      </c>
      <c r="P393" s="86" t="n">
        <v>42.5419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/>
      <c r="N394" s="95" t="n">
        <v>32.829</v>
      </c>
      <c r="O394" s="95" t="n">
        <v>42.3017</v>
      </c>
      <c r="P394" s="95" t="n">
        <v>41.1787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/>
      <c r="N395" s="80" t="n">
        <v>40.7287</v>
      </c>
      <c r="O395" s="80" t="n">
        <v>47.1313</v>
      </c>
      <c r="P395" s="80" t="n">
        <v>46.4872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/>
      <c r="N396" s="86" t="n">
        <v>37.9577</v>
      </c>
      <c r="O396" s="86" t="n">
        <v>45.3967</v>
      </c>
      <c r="P396" s="86" t="n">
        <v>44.5808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/>
      <c r="N397" s="86" t="n">
        <v>35.2822</v>
      </c>
      <c r="O397" s="86" t="n">
        <v>43.6357</v>
      </c>
      <c r="P397" s="86" t="n">
        <v>42.6423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/>
      <c r="N398" s="86" t="n">
        <v>32.8553</v>
      </c>
      <c r="O398" s="95" t="n">
        <v>42.4128</v>
      </c>
      <c r="P398" s="95" t="n">
        <v>41.2528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/>
      <c r="N399" s="80" t="n">
        <v>40.961</v>
      </c>
      <c r="O399" s="80" t="n">
        <v>47.6113</v>
      </c>
      <c r="P399" s="80" t="n">
        <v>47.1812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/>
      <c r="N400" s="86" t="n">
        <v>38.1036</v>
      </c>
      <c r="O400" s="86" t="n">
        <v>45.7801</v>
      </c>
      <c r="P400" s="86" t="n">
        <v>45.1046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/>
      <c r="N401" s="86" t="n">
        <v>35.3813</v>
      </c>
      <c r="O401" s="86" t="n">
        <v>43.9455</v>
      </c>
      <c r="P401" s="86" t="n">
        <v>43.0358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/>
      <c r="N402" s="86" t="n">
        <v>32.9289</v>
      </c>
      <c r="O402" s="95" t="n">
        <v>42.6809</v>
      </c>
      <c r="P402" s="95" t="n">
        <v>41.5477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/>
      <c r="N403" s="80" t="n">
        <v>40.9471</v>
      </c>
      <c r="O403" s="80" t="n">
        <v>47.6721</v>
      </c>
      <c r="P403" s="80" t="n">
        <v>47.2045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/>
      <c r="N404" s="86" t="n">
        <v>38.0956</v>
      </c>
      <c r="O404" s="86" t="n">
        <v>45.8509</v>
      </c>
      <c r="P404" s="86" t="n">
        <v>45.1397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/>
      <c r="N405" s="86" t="n">
        <v>35.3732</v>
      </c>
      <c r="O405" s="86" t="n">
        <v>44.0203</v>
      </c>
      <c r="P405" s="86" t="n">
        <v>43.0713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/>
      <c r="N406" s="86" t="n">
        <v>32.9231</v>
      </c>
      <c r="O406" s="95" t="n">
        <v>42.7907</v>
      </c>
      <c r="P406" s="95" t="n">
        <v>41.5737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/>
      <c r="N407" s="80" t="n">
        <v>40.7397</v>
      </c>
      <c r="O407" s="80" t="n">
        <v>46.7773</v>
      </c>
      <c r="P407" s="80" t="n">
        <v>46.6266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/>
      <c r="N408" s="86" t="n">
        <v>37.9602</v>
      </c>
      <c r="O408" s="86" t="n">
        <v>45.2133</v>
      </c>
      <c r="P408" s="86" t="n">
        <v>44.6913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/>
      <c r="N409" s="86" t="n">
        <v>35.2753</v>
      </c>
      <c r="O409" s="86" t="n">
        <v>43.5684</v>
      </c>
      <c r="P409" s="86" t="n">
        <v>42.7215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/>
      <c r="N410" s="95" t="n">
        <v>32.8414</v>
      </c>
      <c r="O410" s="95" t="n">
        <v>42.3996</v>
      </c>
      <c r="P410" s="95" t="n">
        <v>41.2627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/>
      <c r="N411" s="80" t="n">
        <v>40.5891</v>
      </c>
      <c r="O411" s="80" t="n">
        <v>46.6575</v>
      </c>
      <c r="P411" s="80" t="n">
        <v>46.5354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/>
      <c r="N412" s="86" t="n">
        <v>37.8499</v>
      </c>
      <c r="O412" s="86" t="n">
        <v>45.0858</v>
      </c>
      <c r="P412" s="86" t="n">
        <v>44.5934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/>
      <c r="N413" s="86" t="n">
        <v>35.2047</v>
      </c>
      <c r="O413" s="86" t="n">
        <v>43.4822</v>
      </c>
      <c r="P413" s="86" t="n">
        <v>42.6508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/>
      <c r="N414" s="95" t="n">
        <v>32.8087</v>
      </c>
      <c r="O414" s="95" t="n">
        <v>42.3916</v>
      </c>
      <c r="P414" s="95" t="n">
        <v>41.2305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64545.5</v>
      </c>
      <c r="J415" s="80" t="n">
        <v>141.86</v>
      </c>
      <c r="K415" s="80" t="n">
        <v>1132.52</v>
      </c>
      <c r="L415" s="60"/>
      <c r="M415" s="80" t="n">
        <v>6120.0672</v>
      </c>
      <c r="N415" s="99"/>
      <c r="O415" s="99"/>
      <c r="P415" s="99"/>
      <c r="Q415" s="80" t="n">
        <v>63952.82</v>
      </c>
      <c r="R415" s="80" t="n">
        <v>136.83</v>
      </c>
      <c r="S415" s="80" t="n">
        <v>1183.44</v>
      </c>
      <c r="U415" s="14"/>
      <c r="V415" s="15"/>
      <c r="W415" s="16"/>
      <c r="X415" s="60"/>
      <c r="Y415" s="20" t="n">
        <f aca="false">GEOMEAN(Q415:Q418)/GEOMEAN(I415:I418)</f>
        <v>0.996349200247456</v>
      </c>
      <c r="Z415" s="20" t="n">
        <f aca="false">GEOMEAN(R415:R418)/GEOMEAN(J415:J418)</f>
        <v>0.99932508279561</v>
      </c>
      <c r="AA415" s="26" t="n">
        <f aca="false">GEOMEAN(S415:S418)/GEOMEAN(K415:K418)</f>
        <v>1.0727966196475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9826.59</v>
      </c>
      <c r="J416" s="86" t="n">
        <v>140.75</v>
      </c>
      <c r="K416" s="86" t="n">
        <v>1071.67</v>
      </c>
      <c r="L416" s="60"/>
      <c r="M416" s="86" t="n">
        <v>2856.5208</v>
      </c>
      <c r="N416" s="99"/>
      <c r="O416" s="99"/>
      <c r="P416" s="99"/>
      <c r="Q416" s="86" t="n">
        <v>49673.17</v>
      </c>
      <c r="R416" s="86" t="n">
        <v>130.67</v>
      </c>
      <c r="S416" s="86" t="n">
        <v>1127.81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41778.01</v>
      </c>
      <c r="J417" s="86" t="n">
        <v>112.87</v>
      </c>
      <c r="K417" s="86" t="n">
        <v>1024.37</v>
      </c>
      <c r="L417" s="60"/>
      <c r="M417" s="86" t="n">
        <v>1382.2024</v>
      </c>
      <c r="N417" s="99"/>
      <c r="O417" s="99"/>
      <c r="P417" s="99"/>
      <c r="Q417" s="86" t="n">
        <v>41692.99</v>
      </c>
      <c r="R417" s="86" t="n">
        <v>126.66</v>
      </c>
      <c r="S417" s="86" t="n">
        <v>1124.69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36001.03</v>
      </c>
      <c r="J418" s="95" t="n">
        <v>132.8</v>
      </c>
      <c r="K418" s="95" t="n">
        <v>1027.83</v>
      </c>
      <c r="L418" s="60"/>
      <c r="M418" s="95" t="n">
        <v>668.3944</v>
      </c>
      <c r="N418" s="101"/>
      <c r="O418" s="101"/>
      <c r="P418" s="101"/>
      <c r="Q418" s="95" t="n">
        <v>35990.8</v>
      </c>
      <c r="R418" s="95" t="n">
        <v>131.8</v>
      </c>
      <c r="S418" s="95" t="n">
        <v>1127.56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20957.5096909262</v>
      </c>
      <c r="J420" s="110" t="n">
        <f aca="false">GEOMEAN(J51:J54,J103:J106,J155:J158)</f>
        <v>56.0310677016465</v>
      </c>
      <c r="K420" s="111" t="n">
        <f aca="false">GEOMEAN(K51:K54,K103:K106,K155:K158)</f>
        <v>401.376566775038</v>
      </c>
      <c r="M420" s="13"/>
      <c r="N420" s="83"/>
      <c r="O420" s="83"/>
      <c r="P420" s="83"/>
      <c r="Q420" s="110" t="n">
        <f aca="false">GEOMEAN(Q51:Q54,Q103:Q106,Q155:Q158)</f>
        <v>20222.7617494059</v>
      </c>
      <c r="R420" s="110" t="n">
        <f aca="false">GEOMEAN(R51:R54,R103:R106,R155:R158)</f>
        <v>53.8184822272132</v>
      </c>
      <c r="S420" s="111" t="n">
        <f aca="false">GEOMEAN(S51:S54,S103:S106,S155:S158)</f>
        <v>438.859946934438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4222.8153519748</v>
      </c>
      <c r="J421" s="112" t="n">
        <f aca="false">GEOMEAN(J207:J210,J259:J262,J311:J314,J363:J366)</f>
        <v>105.919872359083</v>
      </c>
      <c r="K421" s="113" t="n">
        <f aca="false">GEOMEAN(K207:K210,K259:K262,K311:K314,K363:K366)</f>
        <v>828.337137807963</v>
      </c>
      <c r="M421" s="21"/>
      <c r="N421" s="56"/>
      <c r="O421" s="56"/>
      <c r="P421" s="56"/>
      <c r="Q421" s="112" t="n">
        <f aca="false">GEOMEAN(Q207:Q210,Q259:Q262,Q311:Q314,Q363:Q366)</f>
        <v>33652.7510929368</v>
      </c>
      <c r="R421" s="112" t="n">
        <f aca="false">GEOMEAN(R207:R210,R259:R262,R311:R314,R363:R366)</f>
        <v>112.421578033317</v>
      </c>
      <c r="S421" s="113" t="n">
        <f aca="false">GEOMEAN(S207:S210,S259:S262,S311:S314,S363:S366)</f>
        <v>939.949960737557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7735.7733975624</v>
      </c>
      <c r="J422" s="115" t="n">
        <f aca="false">GEOMEAN(J51:J54,J103:J106,J155:J158,J207:J210,J259:J262,J311:J314,J363:J366)</f>
        <v>80.6225706271452</v>
      </c>
      <c r="K422" s="116" t="n">
        <f aca="false">GEOMEAN(K51:K54,K103:K106,K155:K158,K207:K210,K259:K262,K311:K314,K363:K366)</f>
        <v>607.232404206318</v>
      </c>
      <c r="M422" s="27"/>
      <c r="N422" s="105"/>
      <c r="O422" s="105"/>
      <c r="P422" s="105"/>
      <c r="Q422" s="115" t="n">
        <f aca="false">GEOMEAN(Q51:Q54,Q103:Q106,Q155:Q158,Q207:Q210,Q259:Q262,Q311:Q314,Q363:Q366)</f>
        <v>27053.85129094</v>
      </c>
      <c r="R422" s="115" t="n">
        <f aca="false">GEOMEAN(R51:R54,R103:R106,R155:R158,R207:R210,R259:R262,R311:R314,R363:R366)</f>
        <v>81.9864087925823</v>
      </c>
      <c r="S422" s="116" t="n">
        <f aca="false">GEOMEAN(S51:S54,S103:S106,S155:S158,S207:S210,S259:S262,S311:S314,S363:S366)</f>
        <v>678.175968756459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64941066359694</v>
      </c>
      <c r="R423" s="117" t="n">
        <f aca="false">R420/J420</f>
        <v>0.960511452571014</v>
      </c>
      <c r="S423" s="118" t="n">
        <f aca="false">S420/K420</f>
        <v>1.09338706656587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983342566846853</v>
      </c>
      <c r="R424" s="117" t="n">
        <f aca="false">R421/J421</f>
        <v>1.06138324687735</v>
      </c>
      <c r="S424" s="118" t="n">
        <f aca="false">S421/K421</f>
        <v>1.13474323175339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975413625686664</v>
      </c>
      <c r="R425" s="119" t="n">
        <f aca="false">R422/J422</f>
        <v>1.01691633192576</v>
      </c>
      <c r="S425" s="120" t="n">
        <f aca="false">S422/K422</f>
        <v>1.11683099264583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0.4736</v>
      </c>
      <c r="N430" s="98" t="n">
        <f aca="false">AVERAGE(N3,N7)</f>
        <v>42.6557</v>
      </c>
      <c r="O430" s="98" t="n">
        <f aca="false">AVERAGE(O3,O7)</f>
        <v>43.2603</v>
      </c>
      <c r="P430" s="98" t="n">
        <f aca="false">AVERAGE(P3,P7)</f>
        <v>43.5518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3.032</v>
      </c>
      <c r="N431" s="99" t="n">
        <f aca="false">AVERAGE(N4,N8)</f>
        <v>40.46935</v>
      </c>
      <c r="O431" s="99" t="n">
        <f aca="false">AVERAGE(O4,O8)</f>
        <v>41.98105</v>
      </c>
      <c r="P431" s="99" t="n">
        <f aca="false">AVERAGE(P4,P8)</f>
        <v>41.9323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8.4536</v>
      </c>
      <c r="N432" s="99" t="n">
        <f aca="false">AVERAGE(N5,N9)</f>
        <v>37.87545</v>
      </c>
      <c r="O432" s="99" t="n">
        <f aca="false">AVERAGE(O5,O9)</f>
        <v>40.6092</v>
      </c>
      <c r="P432" s="99" t="n">
        <f aca="false">AVERAGE(P5,P9)</f>
        <v>40.281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6.84</v>
      </c>
      <c r="N433" s="101" t="n">
        <f aca="false">AVERAGE(N6,N10)</f>
        <v>35.10745</v>
      </c>
      <c r="O433" s="101" t="n">
        <f aca="false">AVERAGE(O6,O10)</f>
        <v>39.51195</v>
      </c>
      <c r="P433" s="101" t="n">
        <f aca="false">AVERAGE(P6,P10)</f>
        <v>39.0181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3.1688</v>
      </c>
      <c r="N434" s="98" t="n">
        <f aca="false">AVERAGE(N3,N7,N11)</f>
        <v>42.4015333333333</v>
      </c>
      <c r="O434" s="98" t="n">
        <f aca="false">AVERAGE(O3,O7,O11)</f>
        <v>43.0213</v>
      </c>
      <c r="P434" s="98" t="n">
        <f aca="false">AVERAGE(P3,P7,P11)</f>
        <v>43.323233333333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58.2832</v>
      </c>
      <c r="N435" s="99" t="n">
        <f aca="false">AVERAGE(N4,N8,N12)</f>
        <v>40.1975333333333</v>
      </c>
      <c r="O435" s="99" t="n">
        <f aca="false">AVERAGE(O4,O8,O12)</f>
        <v>41.7268</v>
      </c>
      <c r="P435" s="99" t="n">
        <f aca="false">AVERAGE(P4,P8,P12)</f>
        <v>41.7220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6.5168</v>
      </c>
      <c r="N436" s="99" t="n">
        <f aca="false">AVERAGE(N5,N9,N13)</f>
        <v>37.6117</v>
      </c>
      <c r="O436" s="99" t="n">
        <f aca="false">AVERAGE(O5,O9,O13)</f>
        <v>40.4255666666667</v>
      </c>
      <c r="P436" s="99" t="n">
        <f aca="false">AVERAGE(P5,P9,P13)</f>
        <v>40.1389333333333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49.68</v>
      </c>
      <c r="N437" s="101" t="n">
        <f aca="false">AVERAGE(N6,N10,N14)</f>
        <v>34.8622666666667</v>
      </c>
      <c r="O437" s="101" t="n">
        <f aca="false">AVERAGE(O6,O10,O14)</f>
        <v>39.3369333333333</v>
      </c>
      <c r="P437" s="101" t="n">
        <f aca="false">AVERAGE(P6,P10,P14)</f>
        <v>38.879566666666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63.6792</v>
      </c>
      <c r="N438" s="98" t="n">
        <f aca="false">AVERAGE(N27,N31,N35)</f>
        <v>42.7422666666667</v>
      </c>
      <c r="O438" s="98" t="n">
        <f aca="false">AVERAGE(O27,O31,O35)</f>
        <v>45.6337333333333</v>
      </c>
      <c r="P438" s="98" t="n">
        <f aca="false">AVERAGE(P27,P31,P35)</f>
        <v>45.511466666666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81.4584</v>
      </c>
      <c r="N439" s="99" t="n">
        <f aca="false">AVERAGE(N28,N32,N36)</f>
        <v>40.5237</v>
      </c>
      <c r="O439" s="99" t="n">
        <f aca="false">AVERAGE(O28,O32,O36)</f>
        <v>43.9616666666667</v>
      </c>
      <c r="P439" s="99" t="n">
        <f aca="false">AVERAGE(P28,P32,P36)</f>
        <v>43.5148333333333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8.5328</v>
      </c>
      <c r="N440" s="99" t="n">
        <f aca="false">AVERAGE(N29,N33,N37)</f>
        <v>37.986</v>
      </c>
      <c r="O440" s="99" t="n">
        <f aca="false">AVERAGE(O29,O33,O37)</f>
        <v>42.1998666666667</v>
      </c>
      <c r="P440" s="99" t="n">
        <f aca="false">AVERAGE(P29,P33,P37)</f>
        <v>41.5261333333333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21.7936</v>
      </c>
      <c r="N441" s="101" t="n">
        <f aca="false">AVERAGE(N30,N34,N38)</f>
        <v>35.257</v>
      </c>
      <c r="O441" s="101" t="n">
        <f aca="false">AVERAGE(O30,O34,O38)</f>
        <v>40.8252333333333</v>
      </c>
      <c r="P441" s="101" t="n">
        <f aca="false">AVERAGE(P30,P34,P38)</f>
        <v>40.032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77.8064</v>
      </c>
      <c r="N442" s="98" t="n">
        <f aca="false">AVERAGE(N27,N31,N35,N39,N43,N47)</f>
        <v>42.6669833333333</v>
      </c>
      <c r="O442" s="98" t="n">
        <f aca="false">AVERAGE(O27,O31,O35,O39,O43,O47)</f>
        <v>45.5912333333333</v>
      </c>
      <c r="P442" s="98" t="n">
        <f aca="false">AVERAGE(P27,P31,P35,P39,P43,P47)</f>
        <v>45.4618833333333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63.9016</v>
      </c>
      <c r="N443" s="99" t="n">
        <f aca="false">AVERAGE(N28,N32,N36,N40,N44,N48)</f>
        <v>40.4612166666667</v>
      </c>
      <c r="O443" s="99" t="n">
        <f aca="false">AVERAGE(O28,O32,O36,O40,O44,O48)</f>
        <v>43.8976333333333</v>
      </c>
      <c r="P443" s="99" t="n">
        <f aca="false">AVERAGE(P28,P32,P36,P40,P44,P48)</f>
        <v>43.4531166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75.9808</v>
      </c>
      <c r="N444" s="99" t="n">
        <f aca="false">AVERAGE(N29,N33,N37,N41,N45,N49)</f>
        <v>37.9307833333333</v>
      </c>
      <c r="O444" s="99" t="n">
        <f aca="false">AVERAGE(O29,O33,O37,O41,O45,O49)</f>
        <v>42.1554</v>
      </c>
      <c r="P444" s="99" t="n">
        <f aca="false">AVERAGE(P29,P33,P37,P41,P45,P49)</f>
        <v>41.477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77.0064</v>
      </c>
      <c r="N445" s="101" t="n">
        <f aca="false">AVERAGE(N30,N34,N38,N42,N46,N50)</f>
        <v>35.1905</v>
      </c>
      <c r="O445" s="101" t="n">
        <f aca="false">AVERAGE(O30,O34,O38,O42,O46,O50)</f>
        <v>40.7926333333333</v>
      </c>
      <c r="P445" s="101" t="n">
        <f aca="false">AVERAGE(P30,P34,P38,P42,P46,P50)</f>
        <v>39.9787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63.6792</v>
      </c>
      <c r="N446" s="98" t="n">
        <f aca="false">AVERAGE(N3,N7,N27,N31,N35)</f>
        <v>42.70764</v>
      </c>
      <c r="O446" s="98" t="n">
        <f aca="false">AVERAGE(O3,O7,O27,O31,O35)</f>
        <v>44.68436</v>
      </c>
      <c r="P446" s="98" t="n">
        <f aca="false">AVERAGE(P3,P7,P27,P31,P35)</f>
        <v>44.7276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81.4584</v>
      </c>
      <c r="N447" s="99" t="n">
        <f aca="false">AVERAGE(N4,N8,N28,N32,N36)</f>
        <v>40.50196</v>
      </c>
      <c r="O447" s="99" t="n">
        <f aca="false">AVERAGE(O4,O8,O28,O32,O36)</f>
        <v>43.16942</v>
      </c>
      <c r="P447" s="99" t="n">
        <f aca="false">AVERAGE(P4,P8,P28,P32,P36)</f>
        <v>42.88184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8.5328</v>
      </c>
      <c r="N448" s="99" t="n">
        <f aca="false">AVERAGE(N5,N9,N29,N33,N37)</f>
        <v>37.94178</v>
      </c>
      <c r="O448" s="99" t="n">
        <f aca="false">AVERAGE(O5,O9,O29,O33,O37)</f>
        <v>41.5636</v>
      </c>
      <c r="P448" s="99" t="n">
        <f aca="false">AVERAGE(P5,P9,P29,P33,P37)</f>
        <v>41.02828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21.7936</v>
      </c>
      <c r="N449" s="101" t="n">
        <f aca="false">AVERAGE(N6,N10,N30,N34,N38)</f>
        <v>35.19718</v>
      </c>
      <c r="O449" s="101" t="n">
        <f aca="false">AVERAGE(O6,O10,O30,O34,O38)</f>
        <v>40.29992</v>
      </c>
      <c r="P449" s="101" t="n">
        <f aca="false">AVERAGE(P6,P10,P30,P34,P38)</f>
        <v>39.62646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77.8064</v>
      </c>
      <c r="N450" s="98" t="n">
        <f aca="false">AVERAGE(N3,N7,N11,N27,N31,N35,N39,N43,N47)</f>
        <v>42.5785</v>
      </c>
      <c r="O450" s="98" t="n">
        <f aca="false">AVERAGE(O3,O7,O11,O27,O31,O35,O39,O43,O47)</f>
        <v>44.7345888888889</v>
      </c>
      <c r="P450" s="98" t="n">
        <f aca="false">AVERAGE(P3,P7,P11,P27,P31,P35,P39,P43,P47)</f>
        <v>44.749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63.9016</v>
      </c>
      <c r="N451" s="99" t="n">
        <f aca="false">AVERAGE(N4,N8,N12,N28,N32,N36,N40,N44,N48)</f>
        <v>40.3733222222222</v>
      </c>
      <c r="O451" s="99" t="n">
        <f aca="false">AVERAGE(O4,O8,O12,O28,O32,O36,O40,O44,O48)</f>
        <v>43.1740222222222</v>
      </c>
      <c r="P451" s="99" t="n">
        <f aca="false">AVERAGE(P4,P8,P12,P28,P32,P36,P40,P44,P48)</f>
        <v>42.8760888888889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75.9808</v>
      </c>
      <c r="N452" s="99" t="n">
        <f aca="false">AVERAGE(N5,N9,N13,N29,N33,N37,N41,N45,N49)</f>
        <v>37.8244222222222</v>
      </c>
      <c r="O452" s="99" t="n">
        <f aca="false">AVERAGE(O5,O9,O13,O29,O33,O37,O41,O45,O49)</f>
        <v>41.5787888888889</v>
      </c>
      <c r="P452" s="99" t="n">
        <f aca="false">AVERAGE(P5,P9,P13,P29,P33,P37,P41,P45,P49)</f>
        <v>41.0311777777778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77.0064</v>
      </c>
      <c r="N453" s="101" t="n">
        <f aca="false">AVERAGE(N6,N10,N14,N30,N34,N38,N42,N46,N50)</f>
        <v>35.0810888888889</v>
      </c>
      <c r="O453" s="101" t="n">
        <f aca="false">AVERAGE(O6,O10,O14,O30,O34,O38,O42,O46,O50)</f>
        <v>40.3074</v>
      </c>
      <c r="P453" s="101" t="n">
        <f aca="false">AVERAGE(P6,P10,P14,P30,P34,P38,P42,P46,P50)</f>
        <v>39.6123222222222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28.6048</v>
      </c>
      <c r="N454" s="98" t="n">
        <f aca="false">AVERAGE(N55,N59)</f>
        <v>43.1463</v>
      </c>
      <c r="O454" s="98" t="n">
        <f aca="false">AVERAGE(O55,O59)</f>
        <v>44.84265</v>
      </c>
      <c r="P454" s="98" t="n">
        <f aca="false">AVERAGE(P55,P59)</f>
        <v>44.5487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0.144</v>
      </c>
      <c r="N455" s="99" t="n">
        <f aca="false">AVERAGE(N56,N60)</f>
        <v>40.89525</v>
      </c>
      <c r="O455" s="99" t="n">
        <f aca="false">AVERAGE(O56,O60)</f>
        <v>43.9592</v>
      </c>
      <c r="P455" s="99" t="n">
        <f aca="false">AVERAGE(P56,P60)</f>
        <v>43.0477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5.792</v>
      </c>
      <c r="N456" s="99" t="n">
        <f aca="false">AVERAGE(N57,N61)</f>
        <v>38.4358</v>
      </c>
      <c r="O456" s="99" t="n">
        <f aca="false">AVERAGE(O57,O61)</f>
        <v>42.9763</v>
      </c>
      <c r="P456" s="99" t="n">
        <f aca="false">AVERAGE(P57,P61)</f>
        <v>41.543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2.7712</v>
      </c>
      <c r="N457" s="101" t="n">
        <f aca="false">AVERAGE(N58,N62)</f>
        <v>35.84265</v>
      </c>
      <c r="O457" s="101" t="n">
        <f aca="false">AVERAGE(O58,O62)</f>
        <v>42.12515</v>
      </c>
      <c r="P457" s="101" t="n">
        <f aca="false">AVERAGE(P58,P62)</f>
        <v>40.2186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28.5936</v>
      </c>
      <c r="N458" s="98" t="n">
        <f aca="false">AVERAGE(N55,N59,N63)</f>
        <v>42.8708666666667</v>
      </c>
      <c r="O458" s="98" t="n">
        <f aca="false">AVERAGE(O55,O59,O63)</f>
        <v>44.5432333333333</v>
      </c>
      <c r="P458" s="98" t="n">
        <f aca="false">AVERAGE(P55,P59,P63)</f>
        <v>44.3328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5.7624</v>
      </c>
      <c r="N459" s="99" t="n">
        <f aca="false">AVERAGE(N56,N60,N64)</f>
        <v>40.6318</v>
      </c>
      <c r="O459" s="99" t="n">
        <f aca="false">AVERAGE(O56,O60,O64)</f>
        <v>43.6205666666667</v>
      </c>
      <c r="P459" s="99" t="n">
        <f aca="false">AVERAGE(P56,P60,P64)</f>
        <v>42.846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8.1424</v>
      </c>
      <c r="N460" s="99" t="n">
        <f aca="false">AVERAGE(N57,N61,N65)</f>
        <v>38.1994333333333</v>
      </c>
      <c r="O460" s="99" t="n">
        <f aca="false">AVERAGE(O57,O61,O65)</f>
        <v>42.7015</v>
      </c>
      <c r="P460" s="99" t="n">
        <f aca="false">AVERAGE(P57,P61,P65)</f>
        <v>41.4331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2.828</v>
      </c>
      <c r="N461" s="101" t="n">
        <f aca="false">AVERAGE(N58,N62,N66)</f>
        <v>35.6354333333333</v>
      </c>
      <c r="O461" s="101" t="n">
        <f aca="false">AVERAGE(O58,O62,O66)</f>
        <v>41.8856</v>
      </c>
      <c r="P461" s="101" t="n">
        <f aca="false">AVERAGE(P58,P62,P66)</f>
        <v>40.1276333333333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1.8536</v>
      </c>
      <c r="N462" s="98" t="n">
        <f aca="false">AVERAGE(N79,N83,N87)</f>
        <v>43.2643</v>
      </c>
      <c r="O462" s="98" t="n">
        <f aca="false">AVERAGE(O79,O83,O87)</f>
        <v>47.1986333333333</v>
      </c>
      <c r="P462" s="98" t="n">
        <f aca="false">AVERAGE(P79,P83,P87)</f>
        <v>46.323633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69.236</v>
      </c>
      <c r="N463" s="99" t="n">
        <f aca="false">AVERAGE(N80,N84,N88)</f>
        <v>40.9656333333333</v>
      </c>
      <c r="O463" s="99" t="n">
        <f aca="false">AVERAGE(O80,O84,O88)</f>
        <v>46.0571333333333</v>
      </c>
      <c r="P463" s="99" t="n">
        <f aca="false">AVERAGE(P80,P84,P88)</f>
        <v>44.5462333333333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5.44</v>
      </c>
      <c r="N464" s="99" t="n">
        <f aca="false">AVERAGE(N81,N85,N89)</f>
        <v>38.5228666666667</v>
      </c>
      <c r="O464" s="99" t="n">
        <f aca="false">AVERAGE(O81,O85,O89)</f>
        <v>44.7783333333333</v>
      </c>
      <c r="P464" s="99" t="n">
        <f aca="false">AVERAGE(P81,P85,P89)</f>
        <v>42.8152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11.5512</v>
      </c>
      <c r="N465" s="101" t="n">
        <f aca="false">AVERAGE(N82,N86,N90)</f>
        <v>35.9515333333333</v>
      </c>
      <c r="O465" s="101" t="n">
        <f aca="false">AVERAGE(O82,O86,O90)</f>
        <v>43.7597666666667</v>
      </c>
      <c r="P465" s="101" t="n">
        <f aca="false">AVERAGE(P82,P86,P90)</f>
        <v>41.323033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17.8216</v>
      </c>
      <c r="N466" s="98" t="n">
        <f aca="false">AVERAGE(N79,N83,N87,N91,N95,N99)</f>
        <v>43.1410166666667</v>
      </c>
      <c r="O466" s="98" t="n">
        <f aca="false">AVERAGE(O79,O83,O87,O91,O95,O99)</f>
        <v>47.0419666666667</v>
      </c>
      <c r="P466" s="98" t="n">
        <f aca="false">AVERAGE(P79,P83,P87,P91,P95,P99)</f>
        <v>46.3211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54.3184</v>
      </c>
      <c r="N467" s="99" t="n">
        <f aca="false">AVERAGE(N80,N84,N88,N92,N96,N100)</f>
        <v>40.8624</v>
      </c>
      <c r="O467" s="99" t="n">
        <f aca="false">AVERAGE(O80,O84,O88,O92,O96,O100)</f>
        <v>45.9121166666667</v>
      </c>
      <c r="P467" s="99" t="n">
        <f aca="false">AVERAGE(P80,P84,P88,P92,P96,P100)</f>
        <v>44.5450166666667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62.404</v>
      </c>
      <c r="N468" s="99" t="n">
        <f aca="false">AVERAGE(N81,N85,N89,N93,N97,N101)</f>
        <v>38.4271</v>
      </c>
      <c r="O468" s="99" t="n">
        <f aca="false">AVERAGE(O81,O85,O89,O93,O97,O101)</f>
        <v>44.6923833333333</v>
      </c>
      <c r="P468" s="99" t="n">
        <f aca="false">AVERAGE(P81,P85,P89,P93,P97,P101)</f>
        <v>42.8251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6.3056</v>
      </c>
      <c r="N469" s="101" t="n">
        <f aca="false">AVERAGE(N82,N86,N90,N94,N98,N102)</f>
        <v>35.8528833333333</v>
      </c>
      <c r="O469" s="101" t="n">
        <f aca="false">AVERAGE(O82,O86,O90,O94,O98,O102)</f>
        <v>43.7104333333333</v>
      </c>
      <c r="P469" s="101" t="n">
        <f aca="false">AVERAGE(P82,P86,P90,P94,P98,P102)</f>
        <v>41.3067333333333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1.8536</v>
      </c>
      <c r="N470" s="98" t="n">
        <f aca="false">AVERAGE(N55,N59,N79,N83,N87)</f>
        <v>43.2171</v>
      </c>
      <c r="O470" s="98" t="n">
        <f aca="false">AVERAGE(O55,O59,O79,O83,O87)</f>
        <v>46.25624</v>
      </c>
      <c r="P470" s="98" t="n">
        <f aca="false">AVERAGE(P55,P59,P79,P83,P87)</f>
        <v>45.61368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69.236</v>
      </c>
      <c r="N471" s="99" t="n">
        <f aca="false">AVERAGE(N56,N60,N80,N84,N88)</f>
        <v>40.93748</v>
      </c>
      <c r="O471" s="99" t="n">
        <f aca="false">AVERAGE(O56,O60,O80,O84,O88)</f>
        <v>45.21796</v>
      </c>
      <c r="P471" s="99" t="n">
        <f aca="false">AVERAGE(P56,P60,P80,P84,P88)</f>
        <v>43.94682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5.44</v>
      </c>
      <c r="N472" s="99" t="n">
        <f aca="false">AVERAGE(N57,N61,N81,N85,N89)</f>
        <v>38.48804</v>
      </c>
      <c r="O472" s="99" t="n">
        <f aca="false">AVERAGE(O57,O61,O81,O85,O89)</f>
        <v>44.05752</v>
      </c>
      <c r="P472" s="99" t="n">
        <f aca="false">AVERAGE(P57,P61,P81,P85,P89)</f>
        <v>42.30632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11.5512</v>
      </c>
      <c r="N473" s="101" t="n">
        <f aca="false">AVERAGE(N58,N62,N82,N86,N90)</f>
        <v>35.90798</v>
      </c>
      <c r="O473" s="101" t="n">
        <f aca="false">AVERAGE(O58,O62,O82,O86,O90)</f>
        <v>43.10592</v>
      </c>
      <c r="P473" s="101" t="n">
        <f aca="false">AVERAGE(P58,P62,P82,P86,P90)</f>
        <v>40.88126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17.8216</v>
      </c>
      <c r="N474" s="98" t="n">
        <f aca="false">AVERAGE(N55,N59,N63,N79,N83,N87,N91,N95,N99)</f>
        <v>43.0509666666667</v>
      </c>
      <c r="O474" s="98" t="n">
        <f aca="false">AVERAGE(O55,O59,O63,O79,O83,O87,O91,O95,O99)</f>
        <v>46.2090555555556</v>
      </c>
      <c r="P474" s="98" t="n">
        <f aca="false">AVERAGE(P55,P59,P63,P79,P83,P87,P91,P95,P99)</f>
        <v>45.6583333333333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54.3184</v>
      </c>
      <c r="N475" s="99" t="n">
        <f aca="false">AVERAGE(N56,N60,N64,N80,N84,N88,N92,N96,N100)</f>
        <v>40.7855333333333</v>
      </c>
      <c r="O475" s="99" t="n">
        <f aca="false">AVERAGE(O56,O60,O64,O80,O84,O88,O92,O96,O100)</f>
        <v>45.1482666666667</v>
      </c>
      <c r="P475" s="99" t="n">
        <f aca="false">AVERAGE(P56,P60,P64,P80,P84,P88,P92,P96,P100)</f>
        <v>43.9789111111111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62.404</v>
      </c>
      <c r="N476" s="99" t="n">
        <f aca="false">AVERAGE(N57,N61,N65,N81,N85,N89,N93,N97,N101)</f>
        <v>38.3512111111111</v>
      </c>
      <c r="O476" s="99" t="n">
        <f aca="false">AVERAGE(O57,O61,O65,O81,O85,O89,O93,O97,O101)</f>
        <v>44.0287555555556</v>
      </c>
      <c r="P476" s="99" t="n">
        <f aca="false">AVERAGE(P57,P61,P65,P81,P85,P89,P93,P97,P101)</f>
        <v>42.3611222222222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6.3056</v>
      </c>
      <c r="N477" s="101" t="n">
        <f aca="false">AVERAGE(N58,N62,N66,N82,N86,N90,N94,N98,N102)</f>
        <v>35.7804</v>
      </c>
      <c r="O477" s="101" t="n">
        <f aca="false">AVERAGE(O58,O62,O66,O82,O86,O90,O94,O98,O102)</f>
        <v>43.1021555555556</v>
      </c>
      <c r="P477" s="101" t="n">
        <f aca="false">AVERAGE(P58,P62,P66,P82,P86,P90,P94,P98,P102)</f>
        <v>40.9137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2.924</v>
      </c>
      <c r="N478" s="98" t="n">
        <f aca="false">AVERAGE(N107,N111)</f>
        <v>40.8224</v>
      </c>
      <c r="O478" s="98" t="n">
        <f aca="false">AVERAGE(O107,O111)</f>
        <v>43.55145</v>
      </c>
      <c r="P478" s="98" t="n">
        <f aca="false">AVERAGE(P107,P111)</f>
        <v>43.6451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5.2432</v>
      </c>
      <c r="N479" s="99" t="n">
        <f aca="false">AVERAGE(N108,N112)</f>
        <v>38.4741</v>
      </c>
      <c r="O479" s="99" t="n">
        <f aca="false">AVERAGE(O108,O112)</f>
        <v>41.9167</v>
      </c>
      <c r="P479" s="99" t="n">
        <f aca="false">AVERAGE(P108,P112)</f>
        <v>42.006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3.5728</v>
      </c>
      <c r="N480" s="99" t="n">
        <f aca="false">AVERAGE(N109,N113)</f>
        <v>35.98075</v>
      </c>
      <c r="O480" s="99" t="n">
        <f aca="false">AVERAGE(O109,O113)</f>
        <v>40.3919</v>
      </c>
      <c r="P480" s="99" t="n">
        <f aca="false">AVERAGE(P109,P113)</f>
        <v>40.3744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4656</v>
      </c>
      <c r="N481" s="101" t="n">
        <f aca="false">AVERAGE(N110,N114)</f>
        <v>33.487</v>
      </c>
      <c r="O481" s="101" t="n">
        <f aca="false">AVERAGE(O110,O114)</f>
        <v>39.22555</v>
      </c>
      <c r="P481" s="101" t="n">
        <f aca="false">AVERAGE(P110,P114)</f>
        <v>39.1658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18.78</v>
      </c>
      <c r="N482" s="98" t="n">
        <f aca="false">AVERAGE(N107,N111,N115)</f>
        <v>40.512</v>
      </c>
      <c r="O482" s="98" t="n">
        <f aca="false">AVERAGE(O107,O111,O115)</f>
        <v>43.3184</v>
      </c>
      <c r="P482" s="98" t="n">
        <f aca="false">AVERAGE(P107,P111,P115)</f>
        <v>43.3469333333333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0.792</v>
      </c>
      <c r="N483" s="99" t="n">
        <f aca="false">AVERAGE(N108,N112,N116)</f>
        <v>38.1514333333333</v>
      </c>
      <c r="O483" s="99" t="n">
        <f aca="false">AVERAGE(O108,O112,O116)</f>
        <v>41.7342</v>
      </c>
      <c r="P483" s="99" t="n">
        <f aca="false">AVERAGE(P108,P112,P116)</f>
        <v>41.704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2.7976</v>
      </c>
      <c r="N484" s="99" t="n">
        <f aca="false">AVERAGE(N109,N113,N117)</f>
        <v>35.6720333333333</v>
      </c>
      <c r="O484" s="99" t="n">
        <f aca="false">AVERAGE(O109,O113,O117)</f>
        <v>40.2869</v>
      </c>
      <c r="P484" s="99" t="n">
        <f aca="false">AVERAGE(P109,P113,P117)</f>
        <v>40.1362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0.6536</v>
      </c>
      <c r="N485" s="101" t="n">
        <f aca="false">AVERAGE(N110,N114,N118)</f>
        <v>33.1705666666667</v>
      </c>
      <c r="O485" s="101" t="n">
        <f aca="false">AVERAGE(O110,O114,O118)</f>
        <v>39.1744</v>
      </c>
      <c r="P485" s="101" t="n">
        <f aca="false">AVERAGE(P110,P114,P118)</f>
        <v>38.9699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73.9464</v>
      </c>
      <c r="N486" s="98" t="n">
        <f aca="false">AVERAGE(N131,N135,N139)</f>
        <v>40.361</v>
      </c>
      <c r="O486" s="98" t="n">
        <f aca="false">AVERAGE(O131,O135,O139)</f>
        <v>45.7940666666667</v>
      </c>
      <c r="P486" s="98" t="n">
        <f aca="false">AVERAGE(P131,P135,P139)</f>
        <v>45.89233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5.4648</v>
      </c>
      <c r="N487" s="99" t="n">
        <f aca="false">AVERAGE(N132,N136,N140)</f>
        <v>38.1548666666667</v>
      </c>
      <c r="O487" s="99" t="n">
        <f aca="false">AVERAGE(O132,O136,O140)</f>
        <v>43.9961</v>
      </c>
      <c r="P487" s="99" t="n">
        <f aca="false">AVERAGE(P132,P136,P140)</f>
        <v>44.0382666666667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90.8744</v>
      </c>
      <c r="N488" s="99" t="n">
        <f aca="false">AVERAGE(N133,N137,N141)</f>
        <v>35.7975</v>
      </c>
      <c r="O488" s="99" t="n">
        <f aca="false">AVERAGE(O133,O137,O141)</f>
        <v>42.2009666666667</v>
      </c>
      <c r="P488" s="99" t="n">
        <f aca="false">AVERAGE(P133,P137,P141)</f>
        <v>42.109566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9.0976</v>
      </c>
      <c r="N489" s="101" t="n">
        <f aca="false">AVERAGE(N134,N138,N142)</f>
        <v>33.3513</v>
      </c>
      <c r="O489" s="101" t="n">
        <f aca="false">AVERAGE(O134,O138,O142)</f>
        <v>40.7456</v>
      </c>
      <c r="P489" s="101" t="n">
        <f aca="false">AVERAGE(P134,P138,P142)</f>
        <v>40.6570333333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46.2096</v>
      </c>
      <c r="N490" s="98" t="n">
        <f aca="false">AVERAGE(N131,N135,N139,N143,N147,N151)</f>
        <v>40.3446166666667</v>
      </c>
      <c r="O490" s="98" t="n">
        <f aca="false">AVERAGE(O131,O135,O139,O143,O147,O151)</f>
        <v>45.6976666666667</v>
      </c>
      <c r="P490" s="98" t="n">
        <f aca="false">AVERAGE(P131,P135,P139,P143,P147,P151)</f>
        <v>45.74965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3.816</v>
      </c>
      <c r="N491" s="99" t="n">
        <f aca="false">AVERAGE(N132,N136,N140,N144,N148,N152)</f>
        <v>38.0873666666667</v>
      </c>
      <c r="O491" s="99" t="n">
        <f aca="false">AVERAGE(O132,O136,O140,O144,O148,O152)</f>
        <v>43.916</v>
      </c>
      <c r="P491" s="99" t="n">
        <f aca="false">AVERAGE(P132,P136,P140,P144,P148,P152)</f>
        <v>43.8627833333333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92.096</v>
      </c>
      <c r="N492" s="99" t="n">
        <f aca="false">AVERAGE(N133,N137,N141,N145,N149,N153)</f>
        <v>35.6991</v>
      </c>
      <c r="O492" s="99" t="n">
        <f aca="false">AVERAGE(O133,O137,O141,O145,O149,O153)</f>
        <v>42.1275</v>
      </c>
      <c r="P492" s="99" t="n">
        <f aca="false">AVERAGE(P133,P137,P141,P145,P149,P153)</f>
        <v>41.9215166666667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5.98</v>
      </c>
      <c r="N493" s="101" t="n">
        <f aca="false">AVERAGE(N134,N138,N142,N146,N150,N154)</f>
        <v>33.2279666666667</v>
      </c>
      <c r="O493" s="101" t="n">
        <f aca="false">AVERAGE(O134,O138,O142,O146,O150,O154)</f>
        <v>40.7086166666667</v>
      </c>
      <c r="P493" s="101" t="n">
        <f aca="false">AVERAGE(P134,P138,P142,P146,P150,P154)</f>
        <v>40.4663166666667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73.9464</v>
      </c>
      <c r="N494" s="98" t="n">
        <f aca="false">AVERAGE(N107,N111,N131,N135,N139)</f>
        <v>40.54556</v>
      </c>
      <c r="O494" s="98" t="n">
        <f aca="false">AVERAGE(O107,O111,O131,O135,O139)</f>
        <v>44.89702</v>
      </c>
      <c r="P494" s="98" t="n">
        <f aca="false">AVERAGE(P107,P111,P131,P135,P139)</f>
        <v>44.99346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5.4648</v>
      </c>
      <c r="N495" s="99" t="n">
        <f aca="false">AVERAGE(N108,N112,N132,N136,N140)</f>
        <v>38.28256</v>
      </c>
      <c r="O495" s="99" t="n">
        <f aca="false">AVERAGE(O108,O112,O132,O136,O140)</f>
        <v>43.16434</v>
      </c>
      <c r="P495" s="99" t="n">
        <f aca="false">AVERAGE(P108,P112,P132,P136,P140)</f>
        <v>43.22556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90.8744</v>
      </c>
      <c r="N496" s="99" t="n">
        <f aca="false">AVERAGE(N109,N113,N133,N137,N141)</f>
        <v>35.8708</v>
      </c>
      <c r="O496" s="99" t="n">
        <f aca="false">AVERAGE(O109,O113,O133,O137,O141)</f>
        <v>41.47734</v>
      </c>
      <c r="P496" s="99" t="n">
        <f aca="false">AVERAGE(P109,P113,P133,P137,P141)</f>
        <v>41.41552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9.0976</v>
      </c>
      <c r="N497" s="101" t="n">
        <f aca="false">AVERAGE(N110,N114,N134,N138,N142)</f>
        <v>33.40558</v>
      </c>
      <c r="O497" s="101" t="n">
        <f aca="false">AVERAGE(O110,O114,O134,O138,O142)</f>
        <v>40.13758</v>
      </c>
      <c r="P497" s="101" t="n">
        <f aca="false">AVERAGE(P110,P114,P134,P138,P142)</f>
        <v>40.06056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46.2096</v>
      </c>
      <c r="N498" s="98" t="n">
        <f aca="false">AVERAGE(N107,N111,N115,N131,N135,N139,N143,N147,N151)</f>
        <v>40.4004111111111</v>
      </c>
      <c r="O498" s="98" t="n">
        <f aca="false">AVERAGE(O107,O111,O115,O131,O135,O139,O143,O147,O151)</f>
        <v>44.9045777777778</v>
      </c>
      <c r="P498" s="98" t="n">
        <f aca="false">AVERAGE(P107,P111,P115,P131,P135,P139,P143,P147,P151)</f>
        <v>44.9487444444444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43.816</v>
      </c>
      <c r="N499" s="99" t="n">
        <f aca="false">AVERAGE(N108,N112,N116,N132,N136,N140,N144,N148,N152)</f>
        <v>38.1087222222222</v>
      </c>
      <c r="O499" s="99" t="n">
        <f aca="false">AVERAGE(O108,O112,O116,O132,O136,O140,O144,O148,O152)</f>
        <v>43.1887333333333</v>
      </c>
      <c r="P499" s="99" t="n">
        <f aca="false">AVERAGE(P108,P112,P116,P132,P136,P140,P144,P148,P152)</f>
        <v>43.1434222222222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92.096</v>
      </c>
      <c r="N500" s="99" t="n">
        <f aca="false">AVERAGE(N109,N113,N117,N133,N137,N141,N145,N149,N153)</f>
        <v>35.6900777777778</v>
      </c>
      <c r="O500" s="99" t="n">
        <f aca="false">AVERAGE(O109,O113,O117,O133,O137,O141,O145,O149,O153)</f>
        <v>41.5139666666667</v>
      </c>
      <c r="P500" s="99" t="n">
        <f aca="false">AVERAGE(P109,P113,P117,P133,P137,P141,P145,P149,P153)</f>
        <v>41.3264111111111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5.98</v>
      </c>
      <c r="N501" s="101" t="n">
        <f aca="false">AVERAGE(N110,N114,N118,N134,N138,N142,N146,N150,N154)</f>
        <v>33.2088333333333</v>
      </c>
      <c r="O501" s="101" t="n">
        <f aca="false">AVERAGE(O110,O114,O118,O134,O138,O142,O146,O150,O154)</f>
        <v>40.1972111111111</v>
      </c>
      <c r="P501" s="101" t="n">
        <f aca="false">AVERAGE(P110,P114,P118,P134,P138,P142,P146,P150,P154)</f>
        <v>39.9675333333333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3.7936</v>
      </c>
      <c r="N502" s="98" t="n">
        <f aca="false">AVERAGE(N159,N163)</f>
        <v>39.9968</v>
      </c>
      <c r="O502" s="98" t="n">
        <f aca="false">AVERAGE(O159,O163)</f>
        <v>45.39565</v>
      </c>
      <c r="P502" s="98" t="n">
        <f aca="false">AVERAGE(P159,P163)</f>
        <v>46.24005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8.8408</v>
      </c>
      <c r="N503" s="99" t="n">
        <f aca="false">AVERAGE(N160,N164)</f>
        <v>37.64625</v>
      </c>
      <c r="O503" s="99" t="n">
        <f aca="false">AVERAGE(O160,O164)</f>
        <v>43.61045</v>
      </c>
      <c r="P503" s="99" t="n">
        <f aca="false">AVERAGE(P160,P164)</f>
        <v>44.4299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3.9976</v>
      </c>
      <c r="N504" s="99" t="n">
        <f aca="false">AVERAGE(N161,N165)</f>
        <v>35.49995</v>
      </c>
      <c r="O504" s="99" t="n">
        <f aca="false">AVERAGE(O161,O165)</f>
        <v>41.787</v>
      </c>
      <c r="P504" s="99" t="n">
        <f aca="false">AVERAGE(P161,P165)</f>
        <v>42.6259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472</v>
      </c>
      <c r="N505" s="101" t="n">
        <f aca="false">AVERAGE(N162,N166)</f>
        <v>33.37595</v>
      </c>
      <c r="O505" s="101" t="n">
        <f aca="false">AVERAGE(O162,O166)</f>
        <v>40.56445</v>
      </c>
      <c r="P505" s="101" t="n">
        <f aca="false">AVERAGE(P162,P166)</f>
        <v>41.3978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1.1168</v>
      </c>
      <c r="N506" s="98" t="n">
        <f aca="false">AVERAGE(N159,N163,N167)</f>
        <v>39.8998666666667</v>
      </c>
      <c r="O506" s="98" t="n">
        <f aca="false">AVERAGE(O159,O163,O167)</f>
        <v>45.3615</v>
      </c>
      <c r="P506" s="98" t="n">
        <f aca="false">AVERAGE(P159,P163,P167)</f>
        <v>46.209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0.7472</v>
      </c>
      <c r="N507" s="99" t="n">
        <f aca="false">AVERAGE(N160,N164,N168)</f>
        <v>37.573</v>
      </c>
      <c r="O507" s="99" t="n">
        <f aca="false">AVERAGE(O160,O164,O168)</f>
        <v>43.5859666666667</v>
      </c>
      <c r="P507" s="99" t="n">
        <f aca="false">AVERAGE(P160,P164,P168)</f>
        <v>44.4098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2408</v>
      </c>
      <c r="N508" s="99" t="n">
        <f aca="false">AVERAGE(N161,N165,N169)</f>
        <v>35.4407666666667</v>
      </c>
      <c r="O508" s="99" t="n">
        <f aca="false">AVERAGE(O161,O165,O169)</f>
        <v>41.7721666666667</v>
      </c>
      <c r="P508" s="99" t="n">
        <f aca="false">AVERAGE(P161,P165,P169)</f>
        <v>42.6119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3.064</v>
      </c>
      <c r="N509" s="101" t="n">
        <f aca="false">AVERAGE(N162,N166,N170)</f>
        <v>33.3262</v>
      </c>
      <c r="O509" s="101" t="n">
        <f aca="false">AVERAGE(O162,O166,O170)</f>
        <v>40.5476666666667</v>
      </c>
      <c r="P509" s="101" t="n">
        <f aca="false">AVERAGE(P162,P166,P170)</f>
        <v>41.383766666666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25.3152</v>
      </c>
      <c r="N510" s="98" t="n">
        <f aca="false">AVERAGE(N183,N187,N191)</f>
        <v>39.9752333333333</v>
      </c>
      <c r="O510" s="98" t="n">
        <f aca="false">AVERAGE(O183,O187,O191)</f>
        <v>46.6047</v>
      </c>
      <c r="P510" s="98" t="n">
        <f aca="false">AVERAGE(P183,P187,P191)</f>
        <v>46.992266666666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49.0152</v>
      </c>
      <c r="N511" s="99" t="n">
        <f aca="false">AVERAGE(N184,N188,N192)</f>
        <v>37.6824333333333</v>
      </c>
      <c r="O511" s="99" t="n">
        <f aca="false">AVERAGE(O184,O188,O192)</f>
        <v>44.8254</v>
      </c>
      <c r="P511" s="99" t="n">
        <f aca="false">AVERAGE(P184,P188,P192)</f>
        <v>45.3635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99.248</v>
      </c>
      <c r="N512" s="99" t="n">
        <f aca="false">AVERAGE(N185,N189,N193)</f>
        <v>35.5593333333333</v>
      </c>
      <c r="O512" s="99" t="n">
        <f aca="false">AVERAGE(O185,O189,O193)</f>
        <v>42.8373333333333</v>
      </c>
      <c r="P512" s="99" t="n">
        <f aca="false">AVERAGE(P185,P189,P193)</f>
        <v>43.5214666666667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32.8888</v>
      </c>
      <c r="N513" s="101" t="n">
        <f aca="false">AVERAGE(N186,N190,N194)</f>
        <v>33.4352666666667</v>
      </c>
      <c r="O513" s="101" t="n">
        <f aca="false">AVERAGE(O186,O190,O194)</f>
        <v>41.5169666666667</v>
      </c>
      <c r="P513" s="101" t="n">
        <f aca="false">AVERAGE(P186,P190,P194)</f>
        <v>42.2291666666667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89.1632</v>
      </c>
      <c r="N514" s="98" t="n">
        <f aca="false">AVERAGE(N183,N187,N191,N195,N199,N203)</f>
        <v>39.9704</v>
      </c>
      <c r="O514" s="98" t="n">
        <f aca="false">AVERAGE(O183,O187,O191,O195,O199,O203)</f>
        <v>46.5614666666667</v>
      </c>
      <c r="P514" s="98" t="n">
        <f aca="false">AVERAGE(P183,P187,P191,P195,P199,P203)</f>
        <v>47.0605666666667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94.9736</v>
      </c>
      <c r="N515" s="99" t="n">
        <f aca="false">AVERAGE(N184,N188,N192,N196,N200,N204)</f>
        <v>37.6696166666667</v>
      </c>
      <c r="O515" s="99" t="n">
        <f aca="false">AVERAGE(O184,O188,O192,O196,O200,O204)</f>
        <v>44.79295</v>
      </c>
      <c r="P515" s="99" t="n">
        <f aca="false">AVERAGE(P184,P188,P192,P196,P200,P204)</f>
        <v>45.4005666666667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1009.9808</v>
      </c>
      <c r="N516" s="99" t="n">
        <f aca="false">AVERAGE(N185,N189,N193,N197,N201,N205)</f>
        <v>35.5422166666667</v>
      </c>
      <c r="O516" s="99" t="n">
        <f aca="false">AVERAGE(O185,O189,O193,O197,O201,O205)</f>
        <v>42.8258666666667</v>
      </c>
      <c r="P516" s="99" t="n">
        <f aca="false">AVERAGE(P185,P189,P193,P197,P201,P205)</f>
        <v>43.5116666666667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89.8104</v>
      </c>
      <c r="N517" s="101" t="n">
        <f aca="false">AVERAGE(N186,N190,N194,N198,N202,N206)</f>
        <v>33.4195166666667</v>
      </c>
      <c r="O517" s="101" t="n">
        <f aca="false">AVERAGE(O186,O190,O194,O198,O202,O206)</f>
        <v>41.5100333333333</v>
      </c>
      <c r="P517" s="101" t="n">
        <f aca="false">AVERAGE(P186,P190,P194,P198,P202,P206)</f>
        <v>42.21295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25.3152</v>
      </c>
      <c r="N518" s="98" t="n">
        <f aca="false">AVERAGE(N159,N163,N183,N187,N191)</f>
        <v>39.98386</v>
      </c>
      <c r="O518" s="98" t="n">
        <f aca="false">AVERAGE(O159,O163,O183,O187,O191)</f>
        <v>46.12108</v>
      </c>
      <c r="P518" s="98" t="n">
        <f aca="false">AVERAGE(P159,P163,P183,P187,P191)</f>
        <v>46.69138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49.0152</v>
      </c>
      <c r="N519" s="99" t="n">
        <f aca="false">AVERAGE(N160,N164,N184,N188,N192)</f>
        <v>37.66796</v>
      </c>
      <c r="O519" s="99" t="n">
        <f aca="false">AVERAGE(O160,O164,O184,O188,O192)</f>
        <v>44.33942</v>
      </c>
      <c r="P519" s="99" t="n">
        <f aca="false">AVERAGE(P160,P164,P184,P188,P192)</f>
        <v>44.99008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99.248</v>
      </c>
      <c r="N520" s="99" t="n">
        <f aca="false">AVERAGE(N161,N165,N185,N189,N193)</f>
        <v>35.53558</v>
      </c>
      <c r="O520" s="99" t="n">
        <f aca="false">AVERAGE(O161,O165,O185,O189,O193)</f>
        <v>42.4172</v>
      </c>
      <c r="P520" s="99" t="n">
        <f aca="false">AVERAGE(P161,P165,P185,P189,P193)</f>
        <v>43.16326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32.8888</v>
      </c>
      <c r="N521" s="101" t="n">
        <f aca="false">AVERAGE(N162,N166,N186,N190,N194)</f>
        <v>33.41154</v>
      </c>
      <c r="O521" s="101" t="n">
        <f aca="false">AVERAGE(O162,O166,O186,O190,O194)</f>
        <v>41.13596</v>
      </c>
      <c r="P521" s="101" t="n">
        <f aca="false">AVERAGE(P162,P166,P186,P190,P194)</f>
        <v>41.89664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89.1632</v>
      </c>
      <c r="N522" s="98" t="n">
        <f aca="false">AVERAGE(N159,N163,N167,N183,N187,N191,N195,N199,N203)</f>
        <v>39.9468888888889</v>
      </c>
      <c r="O522" s="98" t="n">
        <f aca="false">AVERAGE(O159,O163,O167,O183,O187,O191,O195,O199,O203)</f>
        <v>46.1614777777778</v>
      </c>
      <c r="P522" s="98" t="n">
        <f aca="false">AVERAGE(P159,P163,P167,P183,P187,P191,P195,P199,P203)</f>
        <v>46.7767111111111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94.9736</v>
      </c>
      <c r="N523" s="99" t="n">
        <f aca="false">AVERAGE(N160,N164,N168,N184,N188,N192,N196,N200,N204)</f>
        <v>37.6374111111111</v>
      </c>
      <c r="O523" s="99" t="n">
        <f aca="false">AVERAGE(O160,O164,O168,O184,O188,O192,O196,O200,O204)</f>
        <v>44.3906222222222</v>
      </c>
      <c r="P523" s="99" t="n">
        <f aca="false">AVERAGE(P160,P164,P168,P184,P188,P192,P196,P200,P204)</f>
        <v>45.0703111111111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1009.9808</v>
      </c>
      <c r="N524" s="99" t="n">
        <f aca="false">AVERAGE(N161,N165,N169,N185,N189,N193,N197,N201,N205)</f>
        <v>35.5084</v>
      </c>
      <c r="O524" s="99" t="n">
        <f aca="false">AVERAGE(O161,O165,O169,O185,O189,O193,O197,O201,O205)</f>
        <v>42.4746333333333</v>
      </c>
      <c r="P524" s="99" t="n">
        <f aca="false">AVERAGE(P161,P165,P169,P185,P189,P193,P197,P201,P205)</f>
        <v>43.2117444444445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89.8104</v>
      </c>
      <c r="N525" s="101" t="n">
        <f aca="false">AVERAGE(N162,N166,N170,N186,N190,N194,N198,N202,N206)</f>
        <v>33.3884111111111</v>
      </c>
      <c r="O525" s="101" t="n">
        <f aca="false">AVERAGE(O162,O166,O170,O186,O190,O194,O198,O202,O206)</f>
        <v>41.1892444444444</v>
      </c>
      <c r="P525" s="101" t="n">
        <f aca="false">AVERAGE(P162,P166,P170,P186,P190,P194,P198,P202,P206)</f>
        <v>41.9365555555556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5.297</v>
      </c>
      <c r="N526" s="98" t="n">
        <f aca="false">AVERAGE(N211,N215)</f>
        <v>41.9752</v>
      </c>
      <c r="O526" s="98" t="n">
        <f aca="false">AVERAGE(O211,O215)</f>
        <v>48.29295</v>
      </c>
      <c r="P526" s="98" t="n">
        <f aca="false">AVERAGE(P211,P215)</f>
        <v>47.8182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6.808</v>
      </c>
      <c r="N527" s="99" t="n">
        <f aca="false">AVERAGE(N212,N216)</f>
        <v>40.98545</v>
      </c>
      <c r="O527" s="99" t="n">
        <f aca="false">AVERAGE(O212,O216)</f>
        <v>47.2667</v>
      </c>
      <c r="P527" s="99" t="n">
        <f aca="false">AVERAGE(P212,P216)</f>
        <v>46.9383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488</v>
      </c>
      <c r="N528" s="99" t="n">
        <f aca="false">AVERAGE(N213,N217)</f>
        <v>39.57235</v>
      </c>
      <c r="O528" s="99" t="n">
        <f aca="false">AVERAGE(O213,O217)</f>
        <v>45.9672</v>
      </c>
      <c r="P528" s="99" t="n">
        <f aca="false">AVERAGE(P213,P217)</f>
        <v>45.7433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408</v>
      </c>
      <c r="N529" s="101" t="n">
        <f aca="false">AVERAGE(N214,N218)</f>
        <v>37.80675</v>
      </c>
      <c r="O529" s="101" t="n">
        <f aca="false">AVERAGE(O214,O218)</f>
        <v>44.8437</v>
      </c>
      <c r="P529" s="101" t="n">
        <f aca="false">AVERAGE(P214,P218)</f>
        <v>44.6294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0.568</v>
      </c>
      <c r="N530" s="98" t="n">
        <f aca="false">AVERAGE(N211,N215,N219)</f>
        <v>41.8780666666667</v>
      </c>
      <c r="O530" s="98" t="n">
        <f aca="false">AVERAGE(O211,O215,O219)</f>
        <v>47.9447</v>
      </c>
      <c r="P530" s="98" t="n">
        <f aca="false">AVERAGE(P211,P215,P219)</f>
        <v>47.4290666666667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0.079</v>
      </c>
      <c r="N531" s="99" t="n">
        <f aca="false">AVERAGE(N212,N216,N220)</f>
        <v>40.9022666666667</v>
      </c>
      <c r="O531" s="99" t="n">
        <f aca="false">AVERAGE(O212,O216,O220)</f>
        <v>46.9489333333333</v>
      </c>
      <c r="P531" s="99" t="n">
        <f aca="false">AVERAGE(P212,P216,P220)</f>
        <v>46.4701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395</v>
      </c>
      <c r="N532" s="99" t="n">
        <f aca="false">AVERAGE(N213,N217,N221)</f>
        <v>39.5076</v>
      </c>
      <c r="O532" s="99" t="n">
        <f aca="false">AVERAGE(O213,O217,O221)</f>
        <v>45.7678666666667</v>
      </c>
      <c r="P532" s="99" t="n">
        <f aca="false">AVERAGE(P213,P217,P221)</f>
        <v>45.3532666666667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058</v>
      </c>
      <c r="N533" s="101" t="n">
        <f aca="false">AVERAGE(N214,N218,N222)</f>
        <v>37.7543333333333</v>
      </c>
      <c r="O533" s="101" t="n">
        <f aca="false">AVERAGE(O214,O218,O222)</f>
        <v>44.7017</v>
      </c>
      <c r="P533" s="101" t="n">
        <f aca="false">AVERAGE(P214,P218,P222)</f>
        <v>44.2408666666667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84.161</v>
      </c>
      <c r="N534" s="98" t="n">
        <f aca="false">AVERAGE(N235,N239,N243)</f>
        <v>43.1663333333333</v>
      </c>
      <c r="O534" s="98" t="n">
        <f aca="false">AVERAGE(O235,O239,O243)</f>
        <v>48.8304666666667</v>
      </c>
      <c r="P534" s="98" t="n">
        <f aca="false">AVERAGE(P235,P239,P243)</f>
        <v>48.1884333333333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6.113</v>
      </c>
      <c r="N535" s="99" t="n">
        <f aca="false">AVERAGE(N236,N240,N244)</f>
        <v>41.9616333333333</v>
      </c>
      <c r="O535" s="99" t="n">
        <f aca="false">AVERAGE(O236,O240,O244)</f>
        <v>47.7097333333333</v>
      </c>
      <c r="P535" s="99" t="n">
        <f aca="false">AVERAGE(P236,P240,P244)</f>
        <v>47.3398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4.405</v>
      </c>
      <c r="N536" s="99" t="n">
        <f aca="false">AVERAGE(N237,N241,N245)</f>
        <v>40.3560333333333</v>
      </c>
      <c r="O536" s="99" t="n">
        <f aca="false">AVERAGE(O237,O241,O245)</f>
        <v>46.3732333333333</v>
      </c>
      <c r="P536" s="99" t="n">
        <f aca="false">AVERAGE(P237,P241,P245)</f>
        <v>46.1266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41.392</v>
      </c>
      <c r="N537" s="101" t="n">
        <f aca="false">AVERAGE(N238,N242,N246)</f>
        <v>38.3981</v>
      </c>
      <c r="O537" s="101" t="n">
        <f aca="false">AVERAGE(O238,O242,O246)</f>
        <v>45.2576666666667</v>
      </c>
      <c r="P537" s="101" t="n">
        <f aca="false">AVERAGE(P238,P242,P246)</f>
        <v>44.9914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501.341</v>
      </c>
      <c r="N538" s="98" t="n">
        <f aca="false">AVERAGE(N235,N239,N243,N247,N251,N255)</f>
        <v>43.2205666666667</v>
      </c>
      <c r="O538" s="98" t="n">
        <f aca="false">AVERAGE(O235,O239,O243,O247,O251,O255)</f>
        <v>48.6599833333333</v>
      </c>
      <c r="P538" s="98" t="n">
        <f aca="false">AVERAGE(P235,P239,P243,P247,P251,P255)</f>
        <v>48.4813333333333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22.785</v>
      </c>
      <c r="N539" s="99" t="n">
        <f aca="false">AVERAGE(N236,N240,N244,N248,N252,N256)</f>
        <v>42.03375</v>
      </c>
      <c r="O539" s="99" t="n">
        <f aca="false">AVERAGE(O236,O240,O244,O248,O252,O256)</f>
        <v>47.5919</v>
      </c>
      <c r="P539" s="99" t="n">
        <f aca="false">AVERAGE(P236,P240,P244,P248,P252,P256)</f>
        <v>47.5345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21.592</v>
      </c>
      <c r="N540" s="99" t="n">
        <f aca="false">AVERAGE(N237,N241,N245,N249,N253,N257)</f>
        <v>40.4408333333333</v>
      </c>
      <c r="O540" s="99" t="n">
        <f aca="false">AVERAGE(O237,O241,O245,O249,O253,O257)</f>
        <v>46.3211</v>
      </c>
      <c r="P540" s="99" t="n">
        <f aca="false">AVERAGE(P237,P241,P245,P249,P253,P257)</f>
        <v>46.3114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80.57</v>
      </c>
      <c r="N541" s="101" t="n">
        <f aca="false">AVERAGE(N238,N242,N246,N250,N254,N258)</f>
        <v>38.4927333333333</v>
      </c>
      <c r="O541" s="101" t="n">
        <f aca="false">AVERAGE(O238,O242,O246,O250,O254,O258)</f>
        <v>45.2095333333333</v>
      </c>
      <c r="P541" s="101" t="n">
        <f aca="false">AVERAGE(P238,P242,P246,P250,P254,P258)</f>
        <v>45.1309333333333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84.161</v>
      </c>
      <c r="N542" s="98" t="n">
        <f aca="false">AVERAGE(N211,N215,N235,N239,N243)</f>
        <v>42.68988</v>
      </c>
      <c r="O542" s="98" t="n">
        <f aca="false">AVERAGE(O211,O215,O235,O239,O243)</f>
        <v>48.61546</v>
      </c>
      <c r="P542" s="98" t="n">
        <f aca="false">AVERAGE(P211,P215,P235,P239,P243)</f>
        <v>48.04034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6.113</v>
      </c>
      <c r="N543" s="99" t="n">
        <f aca="false">AVERAGE(N212,N216,N236,N240,N244)</f>
        <v>41.57116</v>
      </c>
      <c r="O543" s="99" t="n">
        <f aca="false">AVERAGE(O212,O216,O236,O240,O244)</f>
        <v>47.53252</v>
      </c>
      <c r="P543" s="99" t="n">
        <f aca="false">AVERAGE(P212,P216,P236,P240,P244)</f>
        <v>47.17922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4.405</v>
      </c>
      <c r="N544" s="99" t="n">
        <f aca="false">AVERAGE(N213,N217,N237,N241,N245)</f>
        <v>40.04256</v>
      </c>
      <c r="O544" s="99" t="n">
        <f aca="false">AVERAGE(O213,O217,O237,O241,O245)</f>
        <v>46.21082</v>
      </c>
      <c r="P544" s="99" t="n">
        <f aca="false">AVERAGE(P213,P217,P237,P241,P245)</f>
        <v>45.9733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41.392</v>
      </c>
      <c r="N545" s="101" t="n">
        <f aca="false">AVERAGE(N214,N218,N238,N242,N246)</f>
        <v>38.16156</v>
      </c>
      <c r="O545" s="101" t="n">
        <f aca="false">AVERAGE(O214,O218,O238,O242,O246)</f>
        <v>45.09208</v>
      </c>
      <c r="P545" s="101" t="n">
        <f aca="false">AVERAGE(P214,P218,P238,P242,P246)</f>
        <v>44.8466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501.341</v>
      </c>
      <c r="N546" s="98" t="n">
        <f aca="false">AVERAGE(N211,N215,N219,N235,N239,N243,N247,N251,N255)</f>
        <v>42.7730666666667</v>
      </c>
      <c r="O546" s="98" t="n">
        <f aca="false">AVERAGE(O211,O215,O219,O235,O239,O243,O247,O251,O255)</f>
        <v>48.4215555555556</v>
      </c>
      <c r="P546" s="98" t="n">
        <f aca="false">AVERAGE(P211,P215,P219,P235,P239,P243,P247,P251,P255)</f>
        <v>48.1305777777778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22.785</v>
      </c>
      <c r="N547" s="99" t="n">
        <f aca="false">AVERAGE(N212,N216,N220,N236,N240,N244,N248,N252,N256)</f>
        <v>41.6565888888889</v>
      </c>
      <c r="O547" s="99" t="n">
        <f aca="false">AVERAGE(O212,O216,O220,O236,O240,O244,O248,O252,O256)</f>
        <v>47.3775777777778</v>
      </c>
      <c r="P547" s="99" t="n">
        <f aca="false">AVERAGE(P212,P216,P220,P236,P240,P244,P248,P252,P256)</f>
        <v>47.1797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21.592</v>
      </c>
      <c r="N548" s="99" t="n">
        <f aca="false">AVERAGE(N213,N217,N221,N237,N241,N245,N249,N253,N257)</f>
        <v>40.1297555555556</v>
      </c>
      <c r="O548" s="99" t="n">
        <f aca="false">AVERAGE(O213,O217,O221,O237,O241,O245,O249,O253,O257)</f>
        <v>46.1366888888889</v>
      </c>
      <c r="P548" s="99" t="n">
        <f aca="false">AVERAGE(P213,P217,P221,P237,P241,P245,P249,P253,P257)</f>
        <v>45.9920222222222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80.57</v>
      </c>
      <c r="N549" s="101" t="n">
        <f aca="false">AVERAGE(N214,N218,N222,N238,N242,N246,N250,N254,N258)</f>
        <v>38.2466</v>
      </c>
      <c r="O549" s="101" t="n">
        <f aca="false">AVERAGE(O214,O218,O222,O238,O242,O246,O250,O254,O258)</f>
        <v>45.0402555555556</v>
      </c>
      <c r="P549" s="101" t="n">
        <f aca="false">AVERAGE(P214,P218,P222,P238,P242,P246,P250,P254,P258)</f>
        <v>44.8342444444444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47.7448</v>
      </c>
      <c r="N550" s="98" t="n">
        <f aca="false">AVERAGE(N263,N267)</f>
        <v>39.4158</v>
      </c>
      <c r="O550" s="98" t="n">
        <f aca="false">AVERAGE(O263,O267)</f>
        <v>46.66935</v>
      </c>
      <c r="P550" s="98" t="n">
        <f aca="false">AVERAGE(P263,P267)</f>
        <v>45.3879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59.4648</v>
      </c>
      <c r="N551" s="99" t="n">
        <f aca="false">AVERAGE(N264,N268)</f>
        <v>37.51035</v>
      </c>
      <c r="O551" s="99" t="n">
        <f aca="false">AVERAGE(O264,O268)</f>
        <v>45.24755</v>
      </c>
      <c r="P551" s="99" t="n">
        <f aca="false">AVERAGE(P264,P268)</f>
        <v>43.8360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1.8704</v>
      </c>
      <c r="N552" s="99" t="n">
        <f aca="false">AVERAGE(N265,N269)</f>
        <v>35.55305</v>
      </c>
      <c r="O552" s="99" t="n">
        <f aca="false">AVERAGE(O265,O269)</f>
        <v>43.60105</v>
      </c>
      <c r="P552" s="99" t="n">
        <f aca="false">AVERAGE(P265,P269)</f>
        <v>42.3093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696</v>
      </c>
      <c r="N553" s="101" t="n">
        <f aca="false">AVERAGE(N266,N270)</f>
        <v>33.5106</v>
      </c>
      <c r="O553" s="101" t="n">
        <f aca="false">AVERAGE(O266,O270)</f>
        <v>42.40275</v>
      </c>
      <c r="P553" s="101" t="n">
        <f aca="false">AVERAGE(P266,P270)</f>
        <v>41.237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43.7984</v>
      </c>
      <c r="N554" s="98" t="n">
        <f aca="false">AVERAGE(N263,N267,N271)</f>
        <v>39.2439</v>
      </c>
      <c r="O554" s="98" t="n">
        <f aca="false">AVERAGE(O263,O267,O271)</f>
        <v>46.5896</v>
      </c>
      <c r="P554" s="98" t="n">
        <f aca="false">AVERAGE(P263,P267,P271)</f>
        <v>45.6355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59.4064</v>
      </c>
      <c r="N555" s="99" t="n">
        <f aca="false">AVERAGE(N264,N268,N272)</f>
        <v>37.3178</v>
      </c>
      <c r="O555" s="99" t="n">
        <f aca="false">AVERAGE(O264,O268,O272)</f>
        <v>45.1649333333333</v>
      </c>
      <c r="P555" s="99" t="n">
        <f aca="false">AVERAGE(P264,P268,P272)</f>
        <v>44.1261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1.372</v>
      </c>
      <c r="N556" s="99" t="n">
        <f aca="false">AVERAGE(N265,N269,N273)</f>
        <v>35.3541</v>
      </c>
      <c r="O556" s="99" t="n">
        <f aca="false">AVERAGE(O265,O269,O273)</f>
        <v>43.5588333333333</v>
      </c>
      <c r="P556" s="99" t="n">
        <f aca="false">AVERAGE(P265,P269,P273)</f>
        <v>42.5785333333333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4.9936</v>
      </c>
      <c r="N557" s="101" t="n">
        <f aca="false">AVERAGE(N266,N270,N274)</f>
        <v>33.3245</v>
      </c>
      <c r="O557" s="101" t="n">
        <f aca="false">AVERAGE(O266,O270,O274)</f>
        <v>42.3714333333333</v>
      </c>
      <c r="P557" s="101" t="n">
        <f aca="false">AVERAGE(P266,P270,P274)</f>
        <v>41.4636333333333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04.5488</v>
      </c>
      <c r="N558" s="98" t="n">
        <f aca="false">AVERAGE(N287,N291,N295)</f>
        <v>40.4162333333333</v>
      </c>
      <c r="O558" s="98" t="n">
        <f aca="false">AVERAGE(O287,O291,O295)</f>
        <v>47.1376666666667</v>
      </c>
      <c r="P558" s="98" t="n">
        <f aca="false">AVERAGE(P287,P291,P295)</f>
        <v>46.7172666666667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5.4288</v>
      </c>
      <c r="N559" s="99" t="n">
        <f aca="false">AVERAGE(N288,N292,N296)</f>
        <v>38.2311666666667</v>
      </c>
      <c r="O559" s="99" t="n">
        <f aca="false">AVERAGE(O288,O292,O296)</f>
        <v>45.6402666666667</v>
      </c>
      <c r="P559" s="99" t="n">
        <f aca="false">AVERAGE(P288,P292,P296)</f>
        <v>45.0492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74.1392</v>
      </c>
      <c r="N560" s="99" t="n">
        <f aca="false">AVERAGE(N289,N293,N297)</f>
        <v>36.107</v>
      </c>
      <c r="O560" s="99" t="n">
        <f aca="false">AVERAGE(O289,O293,O297)</f>
        <v>43.9522</v>
      </c>
      <c r="P560" s="99" t="n">
        <f aca="false">AVERAGE(P289,P293,P297)</f>
        <v>43.4163666666667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5.3672</v>
      </c>
      <c r="N561" s="101" t="n">
        <f aca="false">AVERAGE(N290,N294,N298)</f>
        <v>33.9398333333333</v>
      </c>
      <c r="O561" s="101" t="n">
        <f aca="false">AVERAGE(O290,O294,O298)</f>
        <v>42.7068</v>
      </c>
      <c r="P561" s="101" t="n">
        <f aca="false">AVERAGE(P290,P294,P298)</f>
        <v>42.3424666666667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14.9232</v>
      </c>
      <c r="N562" s="98" t="n">
        <f aca="false">AVERAGE(N287,N291,N295,N299,N303,N307)</f>
        <v>40.3732</v>
      </c>
      <c r="O562" s="98" t="n">
        <f aca="false">AVERAGE(O287,O291,O295,O299,O303,O307)</f>
        <v>47.03025</v>
      </c>
      <c r="P562" s="98" t="n">
        <f aca="false">AVERAGE(P287,P291,P295,P299,P303,P307)</f>
        <v>46.7309833333333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68.1792</v>
      </c>
      <c r="N563" s="99" t="n">
        <f aca="false">AVERAGE(N288,N292,N296,N300,N304,N308)</f>
        <v>38.1642833333333</v>
      </c>
      <c r="O563" s="99" t="n">
        <f aca="false">AVERAGE(O288,O292,O296,O300,O304,O308)</f>
        <v>45.5458666666667</v>
      </c>
      <c r="P563" s="99" t="n">
        <f aca="false">AVERAGE(P288,P292,P296,P300,P304,P308)</f>
        <v>45.100083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69.2496</v>
      </c>
      <c r="N564" s="99" t="n">
        <f aca="false">AVERAGE(N289,N293,N297,N301,N305,N309)</f>
        <v>36.03105</v>
      </c>
      <c r="O564" s="99" t="n">
        <f aca="false">AVERAGE(O289,O293,O297,O301,O305,O309)</f>
        <v>43.8445833333333</v>
      </c>
      <c r="P564" s="99" t="n">
        <f aca="false">AVERAGE(P289,P293,P297,P301,P305,P309)</f>
        <v>43.39605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41.8584</v>
      </c>
      <c r="N565" s="101" t="n">
        <f aca="false">AVERAGE(N290,N294,N298,N302,N306,N310)</f>
        <v>33.8609833333333</v>
      </c>
      <c r="O565" s="101" t="n">
        <f aca="false">AVERAGE(O290,O294,O298,O302,O306,O310)</f>
        <v>42.5929</v>
      </c>
      <c r="P565" s="101" t="n">
        <f aca="false">AVERAGE(P290,P294,P298,P302,P306,P310)</f>
        <v>42.2189833333333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04.5488</v>
      </c>
      <c r="N566" s="98" t="n">
        <f aca="false">AVERAGE(N263,N267,N287,N291,N295)</f>
        <v>40.01606</v>
      </c>
      <c r="O566" s="98" t="n">
        <f aca="false">AVERAGE(O263,O267,O287,O291,O295)</f>
        <v>46.95034</v>
      </c>
      <c r="P566" s="98" t="n">
        <f aca="false">AVERAGE(P263,P267,P287,P291,P295)</f>
        <v>46.18552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5.4288</v>
      </c>
      <c r="N567" s="99" t="n">
        <f aca="false">AVERAGE(N264,N268,N288,N292,N296)</f>
        <v>37.94284</v>
      </c>
      <c r="O567" s="99" t="n">
        <f aca="false">AVERAGE(O264,O268,O288,O292,O296)</f>
        <v>45.48318</v>
      </c>
      <c r="P567" s="99" t="n">
        <f aca="false">AVERAGE(P264,P268,P288,P292,P296)</f>
        <v>44.56394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74.1392</v>
      </c>
      <c r="N568" s="99" t="n">
        <f aca="false">AVERAGE(N265,N269,N289,N293,N297)</f>
        <v>35.88542</v>
      </c>
      <c r="O568" s="99" t="n">
        <f aca="false">AVERAGE(O265,O269,O289,O293,O297)</f>
        <v>43.81174</v>
      </c>
      <c r="P568" s="99" t="n">
        <f aca="false">AVERAGE(P265,P269,P289,P293,P297)</f>
        <v>42.97356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5.3672</v>
      </c>
      <c r="N569" s="101" t="n">
        <f aca="false">AVERAGE(N266,N270,N290,N294,N298)</f>
        <v>33.76814</v>
      </c>
      <c r="O569" s="101" t="n">
        <f aca="false">AVERAGE(O266,O270,O290,O294,O298)</f>
        <v>42.58518</v>
      </c>
      <c r="P569" s="101" t="n">
        <f aca="false">AVERAGE(P266,P270,P290,P294,P298)</f>
        <v>41.90048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14.9232</v>
      </c>
      <c r="N570" s="98" t="n">
        <f aca="false">AVERAGE(N263,N267,N271,N287,N291,N295,N299,N303,N307)</f>
        <v>39.9967666666667</v>
      </c>
      <c r="O570" s="98" t="n">
        <f aca="false">AVERAGE(O263,O267,O271,O287,O291,O295,O299,O303,O307)</f>
        <v>46.8833666666667</v>
      </c>
      <c r="P570" s="98" t="n">
        <f aca="false">AVERAGE(P263,P267,P271,P287,P291,P295,P299,P303,P307)</f>
        <v>46.3658222222222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68.1792</v>
      </c>
      <c r="N571" s="99" t="n">
        <f aca="false">AVERAGE(N264,N268,N272,N288,N292,N296,N300,N304,N308)</f>
        <v>37.8821222222222</v>
      </c>
      <c r="O571" s="99" t="n">
        <f aca="false">AVERAGE(O264,O268,O272,O288,O292,O296,O300,O304,O308)</f>
        <v>45.4188888888889</v>
      </c>
      <c r="P571" s="99" t="n">
        <f aca="false">AVERAGE(P264,P268,P272,P288,P292,P296,P300,P304,P308)</f>
        <v>44.7754222222222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69.2496</v>
      </c>
      <c r="N572" s="99" t="n">
        <f aca="false">AVERAGE(N265,N269,N273,N289,N293,N297,N301,N305,N309)</f>
        <v>35.8054</v>
      </c>
      <c r="O572" s="99" t="n">
        <f aca="false">AVERAGE(O265,O269,O273,O289,O293,O297,O301,O305,O309)</f>
        <v>43.7493333333333</v>
      </c>
      <c r="P572" s="99" t="n">
        <f aca="false">AVERAGE(P265,P269,P273,P289,P293,P297,P301,P305,P309)</f>
        <v>43.1235444444444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41.8584</v>
      </c>
      <c r="N573" s="101" t="n">
        <f aca="false">AVERAGE(N266,N270,N274,N290,N294,N298,N302,N306,N310)</f>
        <v>33.6821555555556</v>
      </c>
      <c r="O573" s="101" t="n">
        <f aca="false">AVERAGE(O266,O270,O274,O290,O294,O298,O302,O306,O310)</f>
        <v>42.5190777777778</v>
      </c>
      <c r="P573" s="101" t="n">
        <f aca="false">AVERAGE(P266,P270,P274,P290,P294,P298,P302,P306,P310)</f>
        <v>41.9672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46.7704</v>
      </c>
      <c r="N574" s="98" t="n">
        <f aca="false">AVERAGE(N315,N319)</f>
        <v>38.3867</v>
      </c>
      <c r="O574" s="98" t="n">
        <f aca="false">AVERAGE(O315,O319)</f>
        <v>46.60655</v>
      </c>
      <c r="P574" s="98" t="n">
        <f aca="false">AVERAGE(P315,P319)</f>
        <v>45.9673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39.8864</v>
      </c>
      <c r="N575" s="99" t="n">
        <f aca="false">AVERAGE(N316,N320)</f>
        <v>35.6242</v>
      </c>
      <c r="O575" s="99" t="n">
        <f aca="false">AVERAGE(O316,O320)</f>
        <v>45.138</v>
      </c>
      <c r="P575" s="99" t="n">
        <f aca="false">AVERAGE(P316,P320)</f>
        <v>44.5897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3.728</v>
      </c>
      <c r="N576" s="99" t="n">
        <f aca="false">AVERAGE(N317,N321)</f>
        <v>33.15845</v>
      </c>
      <c r="O576" s="99" t="n">
        <f aca="false">AVERAGE(O317,O321)</f>
        <v>43.7938</v>
      </c>
      <c r="P576" s="99" t="n">
        <f aca="false">AVERAGE(P317,P321)</f>
        <v>43.3628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6712</v>
      </c>
      <c r="N577" s="101" t="n">
        <f aca="false">AVERAGE(N318,N322)</f>
        <v>30.90535</v>
      </c>
      <c r="O577" s="101" t="n">
        <f aca="false">AVERAGE(O318,O322)</f>
        <v>43.02255</v>
      </c>
      <c r="P577" s="101" t="n">
        <f aca="false">AVERAGE(P318,P322)</f>
        <v>42.6197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21.904</v>
      </c>
      <c r="N578" s="98" t="n">
        <f aca="false">AVERAGE(N315,N319,N323)</f>
        <v>38.3031666666667</v>
      </c>
      <c r="O578" s="98" t="n">
        <f aca="false">AVERAGE(O315,O319,O323)</f>
        <v>46.5745666666667</v>
      </c>
      <c r="P578" s="98" t="n">
        <f aca="false">AVERAGE(P315,P319,P323)</f>
        <v>45.9052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58.196</v>
      </c>
      <c r="N579" s="99" t="n">
        <f aca="false">AVERAGE(N316,N320,N324)</f>
        <v>35.5903</v>
      </c>
      <c r="O579" s="99" t="n">
        <f aca="false">AVERAGE(O316,O320,O324)</f>
        <v>45.1097333333333</v>
      </c>
      <c r="P579" s="99" t="n">
        <f aca="false">AVERAGE(P316,P320,P324)</f>
        <v>44.5368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5.5064</v>
      </c>
      <c r="N580" s="99" t="n">
        <f aca="false">AVERAGE(N317,N321,N325)</f>
        <v>33.1497</v>
      </c>
      <c r="O580" s="99" t="n">
        <f aca="false">AVERAGE(O317,O321,O325)</f>
        <v>43.7743666666667</v>
      </c>
      <c r="P580" s="99" t="n">
        <f aca="false">AVERAGE(P317,P321,P325)</f>
        <v>43.3247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6.044</v>
      </c>
      <c r="N581" s="101" t="n">
        <f aca="false">AVERAGE(N318,N322,N326)</f>
        <v>30.9041333333333</v>
      </c>
      <c r="O581" s="101" t="n">
        <f aca="false">AVERAGE(O318,O322,O326)</f>
        <v>43.0018</v>
      </c>
      <c r="P581" s="101" t="n">
        <f aca="false">AVERAGE(P318,P322,P326)</f>
        <v>42.5846333333333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37.6272</v>
      </c>
      <c r="N582" s="98" t="n">
        <f aca="false">AVERAGE(N339,N343,N347)</f>
        <v>38.7615666666667</v>
      </c>
      <c r="O582" s="98" t="n">
        <f aca="false">AVERAGE(O339,O343,O347)</f>
        <v>46.9724</v>
      </c>
      <c r="P582" s="98" t="n">
        <f aca="false">AVERAGE(P339,P343,P347)</f>
        <v>46.1403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73.3512</v>
      </c>
      <c r="N583" s="99" t="n">
        <f aca="false">AVERAGE(N340,N344,N348)</f>
        <v>35.8643</v>
      </c>
      <c r="O583" s="99" t="n">
        <f aca="false">AVERAGE(O340,O344,O348)</f>
        <v>45.5191666666667</v>
      </c>
      <c r="P583" s="99" t="n">
        <f aca="false">AVERAGE(P340,P344,P348)</f>
        <v>44.8814666666667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33.3</v>
      </c>
      <c r="N584" s="99" t="n">
        <f aca="false">AVERAGE(N341,N345,N349)</f>
        <v>33.3036333333333</v>
      </c>
      <c r="O584" s="99" t="n">
        <f aca="false">AVERAGE(O341,O345,O349)</f>
        <v>44.1903</v>
      </c>
      <c r="P584" s="99" t="n">
        <f aca="false">AVERAGE(P341,P345,P349)</f>
        <v>43.715366666666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32.9672</v>
      </c>
      <c r="N585" s="101" t="n">
        <f aca="false">AVERAGE(N342,N346,N350)</f>
        <v>30.9641</v>
      </c>
      <c r="O585" s="101" t="n">
        <f aca="false">AVERAGE(O342,O346,O350)</f>
        <v>43.4413333333333</v>
      </c>
      <c r="P585" s="101" t="n">
        <f aca="false">AVERAGE(P342,P346,P350)</f>
        <v>42.9793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803.9312</v>
      </c>
      <c r="N586" s="98" t="n">
        <f aca="false">AVERAGE(N339,N343,N347,N351,N355,N359)</f>
        <v>38.7631833333333</v>
      </c>
      <c r="O586" s="98" t="n">
        <f aca="false">AVERAGE(O339,O343,O347,O351,O355,O359)</f>
        <v>46.80205</v>
      </c>
      <c r="P586" s="98" t="n">
        <f aca="false">AVERAGE(P339,P343,P347,P351,P355,P359)</f>
        <v>46.3318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34.6536</v>
      </c>
      <c r="N587" s="99" t="n">
        <f aca="false">AVERAGE(N340,N344,N348,N352,N356,N360)</f>
        <v>35.89095</v>
      </c>
      <c r="O587" s="99" t="n">
        <f aca="false">AVERAGE(O340,O344,O348,O352,O356,O360)</f>
        <v>45.3442333333333</v>
      </c>
      <c r="P587" s="99" t="n">
        <f aca="false">AVERAGE(P340,P344,P348,P352,P356,P360)</f>
        <v>44.9618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300.1688</v>
      </c>
      <c r="N588" s="99" t="n">
        <f aca="false">AVERAGE(N341,N345,N349,N353,N357,N361)</f>
        <v>33.3282</v>
      </c>
      <c r="O588" s="99" t="n">
        <f aca="false">AVERAGE(O341,O345,O349,O353,O357,O361)</f>
        <v>44.0265166666667</v>
      </c>
      <c r="P588" s="99" t="n">
        <f aca="false">AVERAGE(P341,P345,P349,P353,P357,P361)</f>
        <v>43.63555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17.6064</v>
      </c>
      <c r="N589" s="101" t="n">
        <f aca="false">AVERAGE(N342,N346,N350,N354,N358,N362)</f>
        <v>30.9863666666667</v>
      </c>
      <c r="O589" s="101" t="n">
        <f aca="false">AVERAGE(O342,O346,O350,O354,O358,O362)</f>
        <v>43.2676166666667</v>
      </c>
      <c r="P589" s="101" t="n">
        <f aca="false">AVERAGE(P342,P346,P350,P354,P358,P362)</f>
        <v>42.8645166666667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37.6272</v>
      </c>
      <c r="N590" s="98" t="n">
        <f aca="false">AVERAGE(N315,N319,N339,N343,N347)</f>
        <v>38.61162</v>
      </c>
      <c r="O590" s="98" t="n">
        <f aca="false">AVERAGE(O315,O319,O339,O343,O347)</f>
        <v>46.82606</v>
      </c>
      <c r="P590" s="98" t="n">
        <f aca="false">AVERAGE(P315,P319,P339,P343,P347)</f>
        <v>46.0711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73.3512</v>
      </c>
      <c r="N591" s="99" t="n">
        <f aca="false">AVERAGE(N316,N320,N340,N344,N348)</f>
        <v>35.76826</v>
      </c>
      <c r="O591" s="99" t="n">
        <f aca="false">AVERAGE(O316,O320,O340,O344,O348)</f>
        <v>45.3667</v>
      </c>
      <c r="P591" s="99" t="n">
        <f aca="false">AVERAGE(P316,P320,P340,P344,P348)</f>
        <v>44.76476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33.3</v>
      </c>
      <c r="N592" s="99" t="n">
        <f aca="false">AVERAGE(N317,N321,N341,N345,N349)</f>
        <v>33.24556</v>
      </c>
      <c r="O592" s="99" t="n">
        <f aca="false">AVERAGE(O317,O321,O341,O345,O349)</f>
        <v>44.0317</v>
      </c>
      <c r="P592" s="99" t="n">
        <f aca="false">AVERAGE(P317,P321,P341,P345,P349)</f>
        <v>43.57436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32.9672</v>
      </c>
      <c r="N593" s="101" t="n">
        <f aca="false">AVERAGE(N318,N322,N342,N346,N350)</f>
        <v>30.9406</v>
      </c>
      <c r="O593" s="101" t="n">
        <f aca="false">AVERAGE(O318,O322,O342,O346,O350)</f>
        <v>43.27382</v>
      </c>
      <c r="P593" s="101" t="n">
        <f aca="false">AVERAGE(P318,P322,P342,P346,P350)</f>
        <v>42.83546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803.9312</v>
      </c>
      <c r="N594" s="98" t="n">
        <f aca="false">AVERAGE(N315,N319,N323,N339,N343,N347,N351,N355,N359)</f>
        <v>38.6098444444445</v>
      </c>
      <c r="O594" s="98" t="n">
        <f aca="false">AVERAGE(O315,O319,O323,O339,O343,O347,O351,O355,O359)</f>
        <v>46.7262222222222</v>
      </c>
      <c r="P594" s="98" t="n">
        <f aca="false">AVERAGE(P315,P319,P323,P339,P343,P347,P351,P355,P359)</f>
        <v>46.1896222222222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34.6536</v>
      </c>
      <c r="N595" s="99" t="n">
        <f aca="false">AVERAGE(N316,N320,N324,N340,N344,N348,N352,N356,N360)</f>
        <v>35.7907333333333</v>
      </c>
      <c r="O595" s="99" t="n">
        <f aca="false">AVERAGE(O316,O320,O324,O340,O344,O348,O352,O356,O360)</f>
        <v>45.2660666666667</v>
      </c>
      <c r="P595" s="99" t="n">
        <f aca="false">AVERAGE(P316,P320,P324,P340,P344,P348,P352,P356,P360)</f>
        <v>44.8201333333333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300.1688</v>
      </c>
      <c r="N596" s="99" t="n">
        <f aca="false">AVERAGE(N317,N321,N325,N341,N345,N349,N353,N357,N361)</f>
        <v>33.2687</v>
      </c>
      <c r="O596" s="99" t="n">
        <f aca="false">AVERAGE(O317,O321,O325,O341,O345,O349,O353,O357,O361)</f>
        <v>43.9424666666667</v>
      </c>
      <c r="P596" s="99" t="n">
        <f aca="false">AVERAGE(P317,P321,P325,P341,P345,P349,P353,P357,P361)</f>
        <v>43.5319333333333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17.6064</v>
      </c>
      <c r="N597" s="101" t="n">
        <f aca="false">AVERAGE(N318,N322,N326,N342,N346,N350,N354,N358,N362)</f>
        <v>30.9589555555556</v>
      </c>
      <c r="O597" s="101" t="n">
        <f aca="false">AVERAGE(O318,O322,O326,O342,O346,O350,O354,O358,O362)</f>
        <v>43.1790111111111</v>
      </c>
      <c r="P597" s="101" t="n">
        <f aca="false">AVERAGE(P318,P322,P326,P342,P346,P350,P354,P358,P362)</f>
        <v>42.7712222222222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0.848</v>
      </c>
      <c r="N598" s="98" t="n">
        <f aca="false">AVERAGE(N367,N371)</f>
        <v>41.20105</v>
      </c>
      <c r="O598" s="98" t="n">
        <f aca="false">AVERAGE(O367,O371)</f>
        <v>46.5576</v>
      </c>
      <c r="P598" s="98" t="n">
        <f aca="false">AVERAGE(P367,P371)</f>
        <v>45.9256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0.2544</v>
      </c>
      <c r="N599" s="99" t="n">
        <f aca="false">AVERAGE(N368,N372)</f>
        <v>38.2858</v>
      </c>
      <c r="O599" s="99" t="n">
        <f aca="false">AVERAGE(O368,O372)</f>
        <v>44.868</v>
      </c>
      <c r="P599" s="99" t="n">
        <f aca="false">AVERAGE(P368,P372)</f>
        <v>44.0247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1864</v>
      </c>
      <c r="N600" s="99" t="n">
        <f aca="false">AVERAGE(N369,N373)</f>
        <v>35.5303</v>
      </c>
      <c r="O600" s="99" t="n">
        <f aca="false">AVERAGE(O369,O373)</f>
        <v>43.24905</v>
      </c>
      <c r="P600" s="99" t="n">
        <f aca="false">AVERAGE(P369,P373)</f>
        <v>42.1991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256</v>
      </c>
      <c r="N601" s="101" t="n">
        <f aca="false">AVERAGE(N370,N374)</f>
        <v>33.09005</v>
      </c>
      <c r="O601" s="101" t="n">
        <f aca="false">AVERAGE(O370,O374)</f>
        <v>42.2655</v>
      </c>
      <c r="P601" s="101" t="n">
        <f aca="false">AVERAGE(P370,P374)</f>
        <v>40.917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83.86</v>
      </c>
      <c r="N602" s="98" t="n">
        <f aca="false">AVERAGE(N367,N371,N375)</f>
        <v>41.1058666666667</v>
      </c>
      <c r="O602" s="98" t="n">
        <f aca="false">AVERAGE(O367,O371,O375)</f>
        <v>46.5403666666667</v>
      </c>
      <c r="P602" s="98" t="n">
        <f aca="false">AVERAGE(P367,P371,P375)</f>
        <v>45.8876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0.0984</v>
      </c>
      <c r="N603" s="99" t="n">
        <f aca="false">AVERAGE(N368,N372,N376)</f>
        <v>38.2155333333333</v>
      </c>
      <c r="O603" s="99" t="n">
        <f aca="false">AVERAGE(O368,O372,O376)</f>
        <v>44.8554</v>
      </c>
      <c r="P603" s="99" t="n">
        <f aca="false">AVERAGE(P368,P372,P376)</f>
        <v>43.9995666666667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6.5264</v>
      </c>
      <c r="N604" s="99" t="n">
        <f aca="false">AVERAGE(N369,N373,N377)</f>
        <v>35.4816333333333</v>
      </c>
      <c r="O604" s="99" t="n">
        <f aca="false">AVERAGE(O369,O373,O377)</f>
        <v>43.2452</v>
      </c>
      <c r="P604" s="99" t="n">
        <f aca="false">AVERAGE(P369,P373,P377)</f>
        <v>42.1883666666667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2.9144</v>
      </c>
      <c r="N605" s="101" t="n">
        <f aca="false">AVERAGE(N370,N374,N378)</f>
        <v>33.0507666666667</v>
      </c>
      <c r="O605" s="101" t="n">
        <f aca="false">AVERAGE(O370,O374,O378)</f>
        <v>42.2567666666667</v>
      </c>
      <c r="P605" s="101" t="n">
        <f aca="false">AVERAGE(P370,P374,P378)</f>
        <v>40.8987666666667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76.6848</v>
      </c>
      <c r="N606" s="98" t="n">
        <f aca="false">AVERAGE(N391,N395,N399)</f>
        <v>40.7553</v>
      </c>
      <c r="O606" s="98" t="n">
        <f aca="false">AVERAGE(O391,O395,O399)</f>
        <v>47.1187666666667</v>
      </c>
      <c r="P606" s="98" t="n">
        <f aca="false">AVERAGE(P391,P395,P399)</f>
        <v>46.6688666666667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54.5576</v>
      </c>
      <c r="N607" s="99" t="n">
        <f aca="false">AVERAGE(N392,N396,N400)</f>
        <v>37.9678</v>
      </c>
      <c r="O607" s="99" t="n">
        <f aca="false">AVERAGE(O392,O396,O400)</f>
        <v>45.3993333333333</v>
      </c>
      <c r="P607" s="99" t="n">
        <f aca="false">AVERAGE(P392,P396,P400)</f>
        <v>44.725966666666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35.216</v>
      </c>
      <c r="N608" s="99" t="n">
        <f aca="false">AVERAGE(N393,N397,N401)</f>
        <v>35.2933</v>
      </c>
      <c r="O608" s="99" t="n">
        <f aca="false">AVERAGE(O393,O397,O401)</f>
        <v>43.6592333333333</v>
      </c>
      <c r="P608" s="99" t="n">
        <f aca="false">AVERAGE(P393,P397,P401)</f>
        <v>42.74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91.1064</v>
      </c>
      <c r="N609" s="101" t="n">
        <f aca="false">AVERAGE(N394,N398,N402)</f>
        <v>32.8710666666667</v>
      </c>
      <c r="O609" s="101" t="n">
        <f aca="false">AVERAGE(O394,O398,O402)</f>
        <v>42.4651333333333</v>
      </c>
      <c r="P609" s="101" t="n">
        <f aca="false">AVERAGE(P394,P398,P402)</f>
        <v>41.3264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120.0672</v>
      </c>
      <c r="N610" s="98" t="n">
        <f aca="false">AVERAGE(N391,N395,N399,N403,N407,N411)</f>
        <v>40.7569666666667</v>
      </c>
      <c r="O610" s="98" t="n">
        <f aca="false">AVERAGE(O391,O395,O399,O403,O407,O411)</f>
        <v>47.0772</v>
      </c>
      <c r="P610" s="98" t="n">
        <f aca="false">AVERAGE(P391,P395,P399,P403,P407,P411)</f>
        <v>46.72885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56.5208</v>
      </c>
      <c r="N611" s="99" t="n">
        <f aca="false">AVERAGE(N392,N396,N400,N404,N408,N412)</f>
        <v>37.9681833333333</v>
      </c>
      <c r="O611" s="99" t="n">
        <f aca="false">AVERAGE(O392,O396,O400,O404,O408,O412)</f>
        <v>45.3913333333333</v>
      </c>
      <c r="P611" s="99" t="n">
        <f aca="false">AVERAGE(P392,P396,P400,P404,P408,P412)</f>
        <v>44.76705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82.2024</v>
      </c>
      <c r="N612" s="99" t="n">
        <f aca="false">AVERAGE(N393,N397,N401,N405,N409,N413)</f>
        <v>35.28885</v>
      </c>
      <c r="O612" s="99" t="n">
        <f aca="false">AVERAGE(O393,O397,O401,O405,O409,O413)</f>
        <v>43.6747666666667</v>
      </c>
      <c r="P612" s="99" t="n">
        <f aca="false">AVERAGE(P393,P397,P401,P405,P409,P413)</f>
        <v>42.7772666666667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68.3944</v>
      </c>
      <c r="N613" s="101" t="n">
        <f aca="false">AVERAGE(N394,N398,N402,N406,N410,N414)</f>
        <v>32.8644</v>
      </c>
      <c r="O613" s="101" t="n">
        <f aca="false">AVERAGE(O394,O398,O402,O406,O410,O414)</f>
        <v>42.4962166666667</v>
      </c>
      <c r="P613" s="101" t="n">
        <f aca="false">AVERAGE(P394,P398,P402,P406,P410,P414)</f>
        <v>41.3410166666667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76.6848</v>
      </c>
      <c r="N614" s="98" t="n">
        <f aca="false">AVERAGE(N367,N371,N391,N395,N399)</f>
        <v>40.9336</v>
      </c>
      <c r="O614" s="98" t="n">
        <f aca="false">AVERAGE(O367,O371,O391,O395,O399)</f>
        <v>46.8943</v>
      </c>
      <c r="P614" s="98" t="n">
        <f aca="false">AVERAGE(P367,P371,P391,P395,P399)</f>
        <v>46.37158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54.5576</v>
      </c>
      <c r="N615" s="99" t="n">
        <f aca="false">AVERAGE(N368,N372,N392,N396,N400)</f>
        <v>38.095</v>
      </c>
      <c r="O615" s="99" t="n">
        <f aca="false">AVERAGE(O368,O372,O392,O396,O400)</f>
        <v>45.1868</v>
      </c>
      <c r="P615" s="99" t="n">
        <f aca="false">AVERAGE(P368,P372,P392,P396,P400)</f>
        <v>44.44546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35.216</v>
      </c>
      <c r="N616" s="99" t="n">
        <f aca="false">AVERAGE(N369,N373,N393,N397,N401)</f>
        <v>35.3881</v>
      </c>
      <c r="O616" s="99" t="n">
        <f aca="false">AVERAGE(O369,O373,O393,O397,O401)</f>
        <v>43.49516</v>
      </c>
      <c r="P616" s="99" t="n">
        <f aca="false">AVERAGE(P369,P373,P393,P397,P401)</f>
        <v>42.52366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91.1064</v>
      </c>
      <c r="N617" s="101" t="n">
        <f aca="false">AVERAGE(N370,N374,N394,N398,N402)</f>
        <v>32.95866</v>
      </c>
      <c r="O617" s="101" t="n">
        <f aca="false">AVERAGE(O370,O374,O394,O398,O402)</f>
        <v>42.38528</v>
      </c>
      <c r="P617" s="101" t="n">
        <f aca="false">AVERAGE(P370,P374,P394,P398,P402)</f>
        <v>41.16284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120.0672</v>
      </c>
      <c r="N618" s="98" t="n">
        <f aca="false">AVERAGE(N367,N371,N375,N391,N395,N399,N403,N407,N411)</f>
        <v>40.8732666666667</v>
      </c>
      <c r="O618" s="98" t="n">
        <f aca="false">AVERAGE(O367,O371,O375,O391,O395,O399,O403,O407,O411)</f>
        <v>46.8982555555556</v>
      </c>
      <c r="P618" s="98" t="n">
        <f aca="false">AVERAGE(P367,P371,P375,P391,P395,P399,P403,P407,P411)</f>
        <v>46.4484333333333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56.5208</v>
      </c>
      <c r="N619" s="99" t="n">
        <f aca="false">AVERAGE(N368,N372,N376,N392,N396,N400,N404,N408,N412)</f>
        <v>38.0506333333333</v>
      </c>
      <c r="O619" s="99" t="n">
        <f aca="false">AVERAGE(O368,O372,O376,O392,O396,O400,O404,O408,O412)</f>
        <v>45.2126888888889</v>
      </c>
      <c r="P619" s="99" t="n">
        <f aca="false">AVERAGE(P368,P372,P376,P392,P396,P400,P404,P408,P412)</f>
        <v>44.5112222222222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82.2024</v>
      </c>
      <c r="N620" s="99" t="n">
        <f aca="false">AVERAGE(N369,N373,N377,N393,N397,N401,N405,N409,N413)</f>
        <v>35.3531111111111</v>
      </c>
      <c r="O620" s="99" t="n">
        <f aca="false">AVERAGE(O369,O373,O377,O393,O397,O401,O405,O409,O413)</f>
        <v>43.5315777777778</v>
      </c>
      <c r="P620" s="99" t="n">
        <f aca="false">AVERAGE(P369,P373,P377,P393,P397,P401,P405,P409,P413)</f>
        <v>42.5809666666667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68.3944</v>
      </c>
      <c r="N621" s="101" t="n">
        <f aca="false">AVERAGE(N370,N374,N378,N394,N398,N402,N406,N410,N414)</f>
        <v>32.9265222222222</v>
      </c>
      <c r="O621" s="101" t="n">
        <f aca="false">AVERAGE(O370,O374,O378,O394,O398,O402,O406,O410,O414)</f>
        <v>42.4164</v>
      </c>
      <c r="P621" s="101" t="n">
        <f aca="false">AVERAGE(P370,P374,P378,P394,P398,P402,P406,P410,P414)</f>
        <v>41.1936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김태섭/연구원/Convergence(연)ATS그룹(taesup.kim@lge.com)</cp:lastModifiedBy>
  <dcterms:modified xsi:type="dcterms:W3CDTF">2013-10-21T02:49:33Z</dcterms:modified>
  <cp:revision>0</cp:revision>
  <dc:subject/>
  <dc:title/>
</cp:coreProperties>
</file>