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83096336175045</v>
      </c>
      <c r="J5" s="21" t="n">
        <f aca="false">'experimental data'!AC51</f>
        <v>0.999718798747604</v>
      </c>
      <c r="K5" s="22" t="n">
        <f aca="false">'experimental data'!AD51</f>
        <v>0.91418486986796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72228073235058</v>
      </c>
      <c r="J6" s="31" t="n">
        <f aca="false">'experimental data'!AC103</f>
        <v>0.902035385741825</v>
      </c>
      <c r="K6" s="32" t="n">
        <f aca="false">'experimental data'!AD103</f>
        <v>0.90873645798259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78961950643653</v>
      </c>
      <c r="J7" s="31" t="n">
        <f aca="false">'experimental data'!AC155</f>
        <v>0.998066578401637</v>
      </c>
      <c r="K7" s="32" t="n">
        <f aca="false">'experimental data'!AD155</f>
        <v>0.93613514325048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1118854262499</v>
      </c>
      <c r="J8" s="31" t="n">
        <f aca="false">'experimental data'!AC207</f>
        <v>1.0287006346258</v>
      </c>
      <c r="K8" s="32" t="n">
        <f aca="false">'experimental data'!AD207</f>
        <v>1.014269203686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67434248847499</v>
      </c>
      <c r="J9" s="31" t="n">
        <f aca="false">'experimental data'!AC259</f>
        <v>0.972641890373886</v>
      </c>
      <c r="K9" s="32" t="n">
        <f aca="false">'experimental data'!AD259</f>
        <v>0.9550905824080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0559273256249</v>
      </c>
      <c r="J10" s="31" t="n">
        <f aca="false">'experimental data'!AC311</f>
        <v>0.905046575451441</v>
      </c>
      <c r="K10" s="32" t="n">
        <f aca="false">'experimental data'!AD311</f>
        <v>1.0144030163155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0640277859795</v>
      </c>
      <c r="J11" s="41" t="n">
        <f aca="false">'experimental data'!AC363</f>
        <v>0.974224949608441</v>
      </c>
      <c r="K11" s="42" t="n">
        <f aca="false">'experimental data'!AD363</f>
        <v>0.9457674851002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78095453351252</v>
      </c>
      <c r="J12" s="21" t="n">
        <f aca="false">AVERAGE(J5:J7)</f>
        <v>0.966606920963689</v>
      </c>
      <c r="K12" s="22" t="n">
        <f aca="false">AVERAGE(K5:K7)</f>
        <v>0.919685490367015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7654575658231</v>
      </c>
      <c r="J13" s="41" t="n">
        <f aca="false">AVERAGE(J8:J11)</f>
        <v>0.970153512514893</v>
      </c>
      <c r="K13" s="42" t="n">
        <f aca="false">AVERAGE(K8:K11)</f>
        <v>0.98238257187757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9272094669525</v>
      </c>
      <c r="J14" s="53" t="n">
        <f aca="false">AVERAGE(J5:J11)</f>
        <v>0.968633544707234</v>
      </c>
      <c r="K14" s="54" t="n">
        <f aca="false">AVERAGE(K5:K11)</f>
        <v>0.955512394087337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/>
      <c r="H15" s="103"/>
      <c r="I15" s="86"/>
      <c r="J15" s="86"/>
      <c r="K15" s="87"/>
      <c r="L15" s="65"/>
      <c r="M15" s="85" t="n">
        <v>673.2552</v>
      </c>
      <c r="N15" s="85" t="n">
        <v>44.020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/>
      <c r="H16" s="104"/>
      <c r="I16" s="92"/>
      <c r="J16" s="92"/>
      <c r="K16" s="93"/>
      <c r="L16" s="65"/>
      <c r="M16" s="91" t="n">
        <v>291.1872</v>
      </c>
      <c r="N16" s="91" t="n">
        <v>39.3548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/>
      <c r="H17" s="104"/>
      <c r="I17" s="92"/>
      <c r="J17" s="92"/>
      <c r="K17" s="93"/>
      <c r="L17" s="65"/>
      <c r="M17" s="91" t="n">
        <v>154.0808</v>
      </c>
      <c r="N17" s="91" t="n">
        <v>35.9573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/>
      <c r="H18" s="104"/>
      <c r="I18" s="92"/>
      <c r="J18" s="92"/>
      <c r="K18" s="93"/>
      <c r="L18" s="65"/>
      <c r="M18" s="91" t="n">
        <v>85.1904</v>
      </c>
      <c r="N18" s="91" t="n">
        <v>32.58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/>
      <c r="H19" s="103"/>
      <c r="I19" s="86"/>
      <c r="J19" s="86"/>
      <c r="K19" s="87"/>
      <c r="L19" s="65"/>
      <c r="M19" s="85" t="n">
        <v>808.1848</v>
      </c>
      <c r="N19" s="85" t="n">
        <v>42.665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/>
      <c r="H20" s="104"/>
      <c r="I20" s="92"/>
      <c r="J20" s="92"/>
      <c r="K20" s="93"/>
      <c r="L20" s="65"/>
      <c r="M20" s="91" t="n">
        <v>359.6072</v>
      </c>
      <c r="N20" s="91" t="n">
        <v>38.1568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/>
      <c r="H21" s="104"/>
      <c r="I21" s="92"/>
      <c r="J21" s="92"/>
      <c r="K21" s="93"/>
      <c r="L21" s="65"/>
      <c r="M21" s="91" t="n">
        <v>189.3888</v>
      </c>
      <c r="N21" s="91" t="n">
        <v>34.7545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/>
      <c r="H22" s="104"/>
      <c r="I22" s="92"/>
      <c r="J22" s="92"/>
      <c r="K22" s="93"/>
      <c r="L22" s="65"/>
      <c r="M22" s="91" t="n">
        <v>100.9472</v>
      </c>
      <c r="N22" s="91" t="n">
        <v>31.6264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/>
      <c r="H23" s="103"/>
      <c r="I23" s="86"/>
      <c r="J23" s="86"/>
      <c r="K23" s="87"/>
      <c r="L23" s="65"/>
      <c r="M23" s="85" t="n">
        <v>916.1864</v>
      </c>
      <c r="N23" s="85" t="n">
        <v>41.670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/>
      <c r="H24" s="104"/>
      <c r="I24" s="92"/>
      <c r="J24" s="92"/>
      <c r="K24" s="93"/>
      <c r="L24" s="65"/>
      <c r="M24" s="91" t="n">
        <v>389.2904</v>
      </c>
      <c r="N24" s="91" t="n">
        <v>37.1997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/>
      <c r="H25" s="104"/>
      <c r="I25" s="92"/>
      <c r="J25" s="92"/>
      <c r="K25" s="93"/>
      <c r="L25" s="65"/>
      <c r="M25" s="91" t="n">
        <v>200.7992</v>
      </c>
      <c r="N25" s="91" t="n">
        <v>33.8684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/>
      <c r="H26" s="104"/>
      <c r="I26" s="92"/>
      <c r="J26" s="92"/>
      <c r="K26" s="93"/>
      <c r="L26" s="65"/>
      <c r="M26" s="91" t="n">
        <v>104.1472</v>
      </c>
      <c r="N26" s="91" t="n">
        <v>30.7069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/>
      <c r="N27" s="85" t="n">
        <v>44.8368</v>
      </c>
      <c r="O27" s="85" t="n">
        <v>46.224</v>
      </c>
      <c r="P27" s="85" t="n">
        <v>46.224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/>
      <c r="N28" s="91" t="n">
        <v>42.5008</v>
      </c>
      <c r="O28" s="91" t="n">
        <v>44.3589</v>
      </c>
      <c r="P28" s="91" t="n">
        <v>44.0083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/>
      <c r="N29" s="91" t="n">
        <v>39.7357</v>
      </c>
      <c r="O29" s="91" t="n">
        <v>42.3329</v>
      </c>
      <c r="P29" s="91" t="n">
        <v>41.699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/>
      <c r="N30" s="100" t="n">
        <v>36.6532</v>
      </c>
      <c r="O30" s="100" t="n">
        <v>40.9052</v>
      </c>
      <c r="P30" s="100" t="n">
        <v>40.0427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/>
      <c r="N31" s="85" t="n">
        <v>45.5265</v>
      </c>
      <c r="O31" s="85" t="n">
        <v>46.8267</v>
      </c>
      <c r="P31" s="85" t="n">
        <v>46.897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/>
      <c r="N32" s="91" t="n">
        <v>42.9834</v>
      </c>
      <c r="O32" s="91" t="n">
        <v>44.8562</v>
      </c>
      <c r="P32" s="91" t="n">
        <v>44.579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/>
      <c r="N33" s="91" t="n">
        <v>40.1122</v>
      </c>
      <c r="O33" s="91" t="n">
        <v>42.7546</v>
      </c>
      <c r="P33" s="91" t="n">
        <v>42.1928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/>
      <c r="N34" s="91" t="n">
        <v>36.9632</v>
      </c>
      <c r="O34" s="100" t="n">
        <v>41.2717</v>
      </c>
      <c r="P34" s="100" t="n">
        <v>40.4697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/>
      <c r="N35" s="85" t="n">
        <v>45.036</v>
      </c>
      <c r="O35" s="85" t="n">
        <v>46.114</v>
      </c>
      <c r="P35" s="85" t="n">
        <v>46.3739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/>
      <c r="N36" s="91" t="n">
        <v>42.7026</v>
      </c>
      <c r="O36" s="91" t="n">
        <v>44.2568</v>
      </c>
      <c r="P36" s="91" t="n">
        <v>44.170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/>
      <c r="N37" s="91" t="n">
        <v>39.9357</v>
      </c>
      <c r="O37" s="91" t="n">
        <v>42.2695</v>
      </c>
      <c r="P37" s="91" t="n">
        <v>41.8865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/>
      <c r="N38" s="91" t="n">
        <v>36.8361</v>
      </c>
      <c r="O38" s="100" t="n">
        <v>40.8929</v>
      </c>
      <c r="P38" s="100" t="n">
        <v>40.2245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/>
      <c r="N39" s="85" t="n">
        <v>44.9188</v>
      </c>
      <c r="O39" s="85" t="n">
        <v>46.1466</v>
      </c>
      <c r="P39" s="85" t="n">
        <v>46.3333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/>
      <c r="N40" s="91" t="n">
        <v>42.5977</v>
      </c>
      <c r="O40" s="91" t="n">
        <v>44.2935</v>
      </c>
      <c r="P40" s="91" t="n">
        <v>44.152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/>
      <c r="N41" s="91" t="n">
        <v>39.8555</v>
      </c>
      <c r="O41" s="91" t="n">
        <v>42.3111</v>
      </c>
      <c r="P41" s="91" t="n">
        <v>41.8737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/>
      <c r="N42" s="91" t="n">
        <v>36.7655</v>
      </c>
      <c r="O42" s="100" t="n">
        <v>40.9156</v>
      </c>
      <c r="P42" s="100" t="n">
        <v>40.2251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/>
      <c r="N43" s="85" t="n">
        <v>45.2612</v>
      </c>
      <c r="O43" s="85" t="n">
        <v>46.8384</v>
      </c>
      <c r="P43" s="85" t="n">
        <v>46.786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/>
      <c r="N44" s="91" t="n">
        <v>42.7863</v>
      </c>
      <c r="O44" s="91" t="n">
        <v>44.8925</v>
      </c>
      <c r="P44" s="91" t="n">
        <v>44.518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/>
      <c r="N45" s="91" t="n">
        <v>40.0154</v>
      </c>
      <c r="O45" s="91" t="n">
        <v>42.8118</v>
      </c>
      <c r="P45" s="91" t="n">
        <v>42.1553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/>
      <c r="N46" s="100" t="n">
        <v>36.9121</v>
      </c>
      <c r="O46" s="100" t="n">
        <v>41.3446</v>
      </c>
      <c r="P46" s="100" t="n">
        <v>40.460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/>
      <c r="N47" s="85" t="n">
        <v>44.5275</v>
      </c>
      <c r="O47" s="85" t="n">
        <v>46.2181</v>
      </c>
      <c r="P47" s="85" t="n">
        <v>46.0236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/>
      <c r="N48" s="91" t="n">
        <v>42.2973</v>
      </c>
      <c r="O48" s="91" t="n">
        <v>44.3942</v>
      </c>
      <c r="P48" s="91" t="n">
        <v>43.8876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/>
      <c r="N49" s="91" t="n">
        <v>39.6574</v>
      </c>
      <c r="O49" s="91" t="n">
        <v>42.3875</v>
      </c>
      <c r="P49" s="91" t="n">
        <v>41.6236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/>
      <c r="N50" s="100" t="n">
        <v>36.6415</v>
      </c>
      <c r="O50" s="100" t="n">
        <v>40.9854</v>
      </c>
      <c r="P50" s="100" t="n">
        <v>40.0268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/>
      <c r="G51" s="104"/>
      <c r="H51" s="104"/>
      <c r="I51" s="85" t="n">
        <v>40268.515</v>
      </c>
      <c r="J51" s="85" t="n">
        <v>113.078</v>
      </c>
      <c r="K51" s="85" t="n">
        <v>393.703</v>
      </c>
      <c r="L51" s="65"/>
      <c r="M51" s="85" t="n">
        <v>22464.6824</v>
      </c>
      <c r="N51" s="104"/>
      <c r="O51" s="104"/>
      <c r="P51" s="104"/>
      <c r="Q51" s="85" t="n">
        <v>39982.891</v>
      </c>
      <c r="R51" s="85" t="n">
        <v>124.781</v>
      </c>
      <c r="S51" s="85" t="n">
        <v>368.234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83096336175045</v>
      </c>
      <c r="AC51" s="23" t="n">
        <f aca="false">GEOMEAN(R51:R54)/GEOMEAN(J51:J54)</f>
        <v>0.999718798747604</v>
      </c>
      <c r="AD51" s="32" t="n">
        <f aca="false">GEOMEAN(S51:S54)/GEOMEAN(K51:K54)</f>
        <v>0.914184869867966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/>
      <c r="G52" s="104"/>
      <c r="H52" s="104"/>
      <c r="I52" s="91" t="n">
        <v>41520.969</v>
      </c>
      <c r="J52" s="91" t="n">
        <v>99.718</v>
      </c>
      <c r="K52" s="91" t="n">
        <v>392.625</v>
      </c>
      <c r="L52" s="65"/>
      <c r="M52" s="91" t="n">
        <v>13539.7696</v>
      </c>
      <c r="N52" s="104"/>
      <c r="O52" s="104"/>
      <c r="P52" s="104"/>
      <c r="Q52" s="91" t="n">
        <v>41035.297</v>
      </c>
      <c r="R52" s="91" t="n">
        <v>102.937</v>
      </c>
      <c r="S52" s="91" t="n">
        <v>370.641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/>
      <c r="G53" s="104"/>
      <c r="H53" s="104"/>
      <c r="I53" s="91" t="n">
        <v>42522.907</v>
      </c>
      <c r="J53" s="91" t="n">
        <v>93.312</v>
      </c>
      <c r="K53" s="91" t="n">
        <v>385.281</v>
      </c>
      <c r="L53" s="65"/>
      <c r="M53" s="91" t="n">
        <v>8214.2144</v>
      </c>
      <c r="N53" s="104"/>
      <c r="O53" s="104"/>
      <c r="P53" s="104"/>
      <c r="Q53" s="91" t="n">
        <v>41526.781</v>
      </c>
      <c r="R53" s="91" t="n">
        <v>94.844</v>
      </c>
      <c r="S53" s="91" t="n">
        <v>347.25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/>
      <c r="G54" s="106"/>
      <c r="H54" s="106"/>
      <c r="I54" s="100" t="n">
        <v>43681.187</v>
      </c>
      <c r="J54" s="100" t="n">
        <v>90.954</v>
      </c>
      <c r="K54" s="100" t="n">
        <v>396.531</v>
      </c>
      <c r="L54" s="65"/>
      <c r="M54" s="100" t="n">
        <v>5073.9368</v>
      </c>
      <c r="N54" s="106"/>
      <c r="O54" s="106"/>
      <c r="P54" s="106"/>
      <c r="Q54" s="100" t="n">
        <v>42576.969</v>
      </c>
      <c r="R54" s="100" t="n">
        <v>78.468</v>
      </c>
      <c r="S54" s="100" t="n">
        <v>348.03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/>
      <c r="H67" s="103"/>
      <c r="I67" s="86"/>
      <c r="J67" s="86"/>
      <c r="K67" s="87"/>
      <c r="L67" s="65"/>
      <c r="M67" s="85" t="n">
        <v>485.2472</v>
      </c>
      <c r="N67" s="85" t="n">
        <v>45.06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/>
      <c r="H68" s="104"/>
      <c r="I68" s="92"/>
      <c r="J68" s="92"/>
      <c r="K68" s="93"/>
      <c r="L68" s="65"/>
      <c r="M68" s="91" t="n">
        <v>225.2904</v>
      </c>
      <c r="N68" s="91" t="n">
        <v>40.2919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/>
      <c r="H69" s="104"/>
      <c r="I69" s="92"/>
      <c r="J69" s="92"/>
      <c r="K69" s="93"/>
      <c r="L69" s="65"/>
      <c r="M69" s="91" t="n">
        <v>122.6576</v>
      </c>
      <c r="N69" s="91" t="n">
        <v>36.4816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/>
      <c r="H70" s="104"/>
      <c r="I70" s="92"/>
      <c r="J70" s="92"/>
      <c r="K70" s="93"/>
      <c r="L70" s="65"/>
      <c r="M70" s="91" t="n">
        <v>67.7848</v>
      </c>
      <c r="N70" s="91" t="n">
        <v>32.850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/>
      <c r="H71" s="103"/>
      <c r="I71" s="86"/>
      <c r="J71" s="86"/>
      <c r="K71" s="87"/>
      <c r="L71" s="65"/>
      <c r="M71" s="85" t="n">
        <v>615.7736</v>
      </c>
      <c r="N71" s="85" t="n">
        <v>43.232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/>
      <c r="H72" s="104"/>
      <c r="I72" s="92"/>
      <c r="J72" s="92"/>
      <c r="K72" s="93"/>
      <c r="L72" s="65"/>
      <c r="M72" s="91" t="n">
        <v>283.0344</v>
      </c>
      <c r="N72" s="91" t="n">
        <v>38.43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/>
      <c r="H73" s="104"/>
      <c r="I73" s="92"/>
      <c r="J73" s="92"/>
      <c r="K73" s="93"/>
      <c r="L73" s="65"/>
      <c r="M73" s="91" t="n">
        <v>152.9464</v>
      </c>
      <c r="N73" s="91" t="n">
        <v>34.5869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/>
      <c r="H74" s="104"/>
      <c r="I74" s="92"/>
      <c r="J74" s="92"/>
      <c r="K74" s="93"/>
      <c r="L74" s="65"/>
      <c r="M74" s="91" t="n">
        <v>81.608</v>
      </c>
      <c r="N74" s="91" t="n">
        <v>30.9918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/>
      <c r="H75" s="103"/>
      <c r="I75" s="86"/>
      <c r="J75" s="86"/>
      <c r="K75" s="87"/>
      <c r="L75" s="65"/>
      <c r="M75" s="85" t="n">
        <v>731.788</v>
      </c>
      <c r="N75" s="85" t="n">
        <v>42.690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/>
      <c r="H76" s="104"/>
      <c r="I76" s="92"/>
      <c r="J76" s="92"/>
      <c r="K76" s="93"/>
      <c r="L76" s="65"/>
      <c r="M76" s="91" t="n">
        <v>331.1048</v>
      </c>
      <c r="N76" s="91" t="n">
        <v>37.8383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/>
      <c r="H77" s="104"/>
      <c r="I77" s="92"/>
      <c r="J77" s="92"/>
      <c r="K77" s="93"/>
      <c r="L77" s="65"/>
      <c r="M77" s="91" t="n">
        <v>172.452</v>
      </c>
      <c r="N77" s="91" t="n">
        <v>33.9099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/>
      <c r="H78" s="104"/>
      <c r="I78" s="92"/>
      <c r="J78" s="92"/>
      <c r="K78" s="93"/>
      <c r="L78" s="65"/>
      <c r="M78" s="91" t="n">
        <v>88.5272</v>
      </c>
      <c r="N78" s="91" t="n">
        <v>30.146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/>
      <c r="N79" s="85" t="n">
        <v>45.3646</v>
      </c>
      <c r="O79" s="85" t="n">
        <v>47.7351</v>
      </c>
      <c r="P79" s="85" t="n">
        <v>47.1136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/>
      <c r="N80" s="91" t="n">
        <v>43.3223</v>
      </c>
      <c r="O80" s="91" t="n">
        <v>46.5658</v>
      </c>
      <c r="P80" s="91" t="n">
        <v>45.33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/>
      <c r="N81" s="91" t="n">
        <v>40.9105</v>
      </c>
      <c r="O81" s="91" t="n">
        <v>45.0805</v>
      </c>
      <c r="P81" s="91" t="n">
        <v>43.1877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/>
      <c r="N82" s="100" t="n">
        <v>38.1911</v>
      </c>
      <c r="O82" s="100" t="n">
        <v>43.8717</v>
      </c>
      <c r="P82" s="100" t="n">
        <v>41.470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/>
      <c r="N83" s="85" t="n">
        <v>46.2072</v>
      </c>
      <c r="O83" s="85" t="n">
        <v>48.3133</v>
      </c>
      <c r="P83" s="85" t="n">
        <v>47.9202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/>
      <c r="N84" s="91" t="n">
        <v>43.9251</v>
      </c>
      <c r="O84" s="91" t="n">
        <v>47.0783</v>
      </c>
      <c r="P84" s="91" t="n">
        <v>46.074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/>
      <c r="N85" s="91" t="n">
        <v>41.3642</v>
      </c>
      <c r="O85" s="91" t="n">
        <v>45.5395</v>
      </c>
      <c r="P85" s="91" t="n">
        <v>43.8657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/>
      <c r="N86" s="91" t="n">
        <v>38.5345</v>
      </c>
      <c r="O86" s="100" t="n">
        <v>44.2369</v>
      </c>
      <c r="P86" s="100" t="n">
        <v>42.0458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/>
      <c r="N87" s="85" t="n">
        <v>45.7672</v>
      </c>
      <c r="O87" s="85" t="n">
        <v>47.4656</v>
      </c>
      <c r="P87" s="85" t="n">
        <v>47.4211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/>
      <c r="N88" s="91" t="n">
        <v>43.6677</v>
      </c>
      <c r="O88" s="91" t="n">
        <v>46.3463</v>
      </c>
      <c r="P88" s="91" t="n">
        <v>45.638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/>
      <c r="N89" s="91" t="n">
        <v>41.1779</v>
      </c>
      <c r="O89" s="91" t="n">
        <v>44.9149</v>
      </c>
      <c r="P89" s="91" t="n">
        <v>43.4987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/>
      <c r="N90" s="91" t="n">
        <v>38.3894</v>
      </c>
      <c r="O90" s="100" t="n">
        <v>43.6899</v>
      </c>
      <c r="P90" s="100" t="n">
        <v>41.728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/>
      <c r="N91" s="85" t="n">
        <v>45.6299</v>
      </c>
      <c r="O91" s="85" t="n">
        <v>47.4446</v>
      </c>
      <c r="P91" s="85" t="n">
        <v>47.4136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/>
      <c r="N92" s="91" t="n">
        <v>43.5249</v>
      </c>
      <c r="O92" s="91" t="n">
        <v>46.3431</v>
      </c>
      <c r="P92" s="91" t="n">
        <v>45.635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/>
      <c r="N93" s="91" t="n">
        <v>41.035</v>
      </c>
      <c r="O93" s="91" t="n">
        <v>44.94</v>
      </c>
      <c r="P93" s="91" t="n">
        <v>43.5035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/>
      <c r="N94" s="91" t="n">
        <v>38.2455</v>
      </c>
      <c r="O94" s="100" t="n">
        <v>43.7009</v>
      </c>
      <c r="P94" s="100" t="n">
        <v>41.6988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/>
      <c r="N95" s="85" t="n">
        <v>45.9955</v>
      </c>
      <c r="O95" s="85" t="n">
        <v>47.9675</v>
      </c>
      <c r="P95" s="85" t="n">
        <v>47.8869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/>
      <c r="N96" s="91" t="n">
        <v>43.7223</v>
      </c>
      <c r="O96" s="91" t="n">
        <v>46.8226</v>
      </c>
      <c r="P96" s="91" t="n">
        <v>46.07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/>
      <c r="N97" s="91" t="n">
        <v>41.168</v>
      </c>
      <c r="O97" s="91" t="n">
        <v>45.4241</v>
      </c>
      <c r="P97" s="91" t="n">
        <v>43.8976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/>
      <c r="N98" s="100" t="n">
        <v>38.3472</v>
      </c>
      <c r="O98" s="100" t="n">
        <v>44.1276</v>
      </c>
      <c r="P98" s="100" t="n">
        <v>42.0266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/>
      <c r="N99" s="85" t="n">
        <v>45.1302</v>
      </c>
      <c r="O99" s="85" t="n">
        <v>47.1828</v>
      </c>
      <c r="P99" s="85" t="n">
        <v>47.0578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/>
      <c r="N100" s="91" t="n">
        <v>43.1004</v>
      </c>
      <c r="O100" s="91" t="n">
        <v>46.082</v>
      </c>
      <c r="P100" s="91" t="n">
        <v>45.3431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/>
      <c r="N101" s="91" t="n">
        <v>40.725</v>
      </c>
      <c r="O101" s="91" t="n">
        <v>44.7364</v>
      </c>
      <c r="P101" s="91" t="n">
        <v>43.242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/>
      <c r="N102" s="100" t="n">
        <v>38.0089</v>
      </c>
      <c r="O102" s="100" t="n">
        <v>43.5473</v>
      </c>
      <c r="P102" s="100" t="n">
        <v>41.4756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/>
      <c r="G103" s="104"/>
      <c r="H103" s="104"/>
      <c r="I103" s="85" t="n">
        <v>38730.75</v>
      </c>
      <c r="J103" s="85" t="n">
        <v>101.797</v>
      </c>
      <c r="K103" s="85" t="n">
        <v>381.844</v>
      </c>
      <c r="L103" s="65"/>
      <c r="M103" s="85" t="n">
        <v>14649.0864</v>
      </c>
      <c r="N103" s="104"/>
      <c r="O103" s="104"/>
      <c r="P103" s="104"/>
      <c r="Q103" s="85" t="n">
        <v>38521.937</v>
      </c>
      <c r="R103" s="85" t="n">
        <v>95.234</v>
      </c>
      <c r="S103" s="85" t="n">
        <v>362.64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72228073235058</v>
      </c>
      <c r="AC103" s="23" t="n">
        <f aca="false">GEOMEAN(R103:R106)/GEOMEAN(J103:J106)</f>
        <v>0.902035385741825</v>
      </c>
      <c r="AD103" s="32" t="n">
        <f aca="false">GEOMEAN(S103:S106)/GEOMEAN(K103:K106)</f>
        <v>0.90873645798259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/>
      <c r="G104" s="104"/>
      <c r="H104" s="104"/>
      <c r="I104" s="91" t="n">
        <v>40395.015</v>
      </c>
      <c r="J104" s="91" t="n">
        <v>98.297</v>
      </c>
      <c r="K104" s="91" t="n">
        <v>393.641</v>
      </c>
      <c r="L104" s="65"/>
      <c r="M104" s="91" t="n">
        <v>8648.6824</v>
      </c>
      <c r="N104" s="104"/>
      <c r="O104" s="104"/>
      <c r="P104" s="104"/>
      <c r="Q104" s="91" t="n">
        <v>39394.875</v>
      </c>
      <c r="R104" s="91" t="n">
        <v>88.343</v>
      </c>
      <c r="S104" s="91" t="n">
        <v>364.53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/>
      <c r="G105" s="104"/>
      <c r="H105" s="104"/>
      <c r="I105" s="91" t="n">
        <v>41894.188</v>
      </c>
      <c r="J105" s="91" t="n">
        <v>87.781</v>
      </c>
      <c r="K105" s="91" t="n">
        <v>395.203</v>
      </c>
      <c r="L105" s="65"/>
      <c r="M105" s="91" t="n">
        <v>5185.0952</v>
      </c>
      <c r="N105" s="104"/>
      <c r="O105" s="104"/>
      <c r="P105" s="104"/>
      <c r="Q105" s="91" t="n">
        <v>40387.688</v>
      </c>
      <c r="R105" s="91" t="n">
        <v>77.5</v>
      </c>
      <c r="S105" s="91" t="n">
        <v>348.75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/>
      <c r="G106" s="106"/>
      <c r="H106" s="106"/>
      <c r="I106" s="100" t="n">
        <v>43624.609</v>
      </c>
      <c r="J106" s="100" t="n">
        <v>83.672</v>
      </c>
      <c r="K106" s="100" t="n">
        <v>396.312</v>
      </c>
      <c r="L106" s="65"/>
      <c r="M106" s="100" t="n">
        <v>3188.4128</v>
      </c>
      <c r="N106" s="106"/>
      <c r="O106" s="106"/>
      <c r="P106" s="106"/>
      <c r="Q106" s="100" t="n">
        <v>41681.64</v>
      </c>
      <c r="R106" s="100" t="n">
        <v>74.625</v>
      </c>
      <c r="S106" s="100" t="n">
        <v>348.234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/>
      <c r="H119" s="103"/>
      <c r="I119" s="86"/>
      <c r="J119" s="86"/>
      <c r="K119" s="87"/>
      <c r="L119" s="65"/>
      <c r="M119" s="85" t="n">
        <v>1664.708</v>
      </c>
      <c r="N119" s="85" t="n">
        <v>41.544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/>
      <c r="H120" s="104"/>
      <c r="I120" s="92"/>
      <c r="J120" s="92"/>
      <c r="K120" s="93"/>
      <c r="L120" s="65"/>
      <c r="M120" s="91" t="n">
        <v>661.48</v>
      </c>
      <c r="N120" s="91" t="n">
        <v>36.9501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/>
      <c r="H121" s="104"/>
      <c r="I121" s="92"/>
      <c r="J121" s="92"/>
      <c r="K121" s="93"/>
      <c r="L121" s="65"/>
      <c r="M121" s="91" t="n">
        <v>303.5624</v>
      </c>
      <c r="N121" s="91" t="n">
        <v>33.3891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/>
      <c r="H122" s="104"/>
      <c r="I122" s="92"/>
      <c r="J122" s="92"/>
      <c r="K122" s="93"/>
      <c r="L122" s="65"/>
      <c r="M122" s="91" t="n">
        <v>146.656</v>
      </c>
      <c r="N122" s="91" t="n">
        <v>29.8661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/>
      <c r="H123" s="103"/>
      <c r="I123" s="86"/>
      <c r="J123" s="86"/>
      <c r="K123" s="87"/>
      <c r="L123" s="65"/>
      <c r="M123" s="85" t="n">
        <v>1510.468</v>
      </c>
      <c r="N123" s="85" t="n">
        <v>41.979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/>
      <c r="H124" s="104"/>
      <c r="I124" s="92"/>
      <c r="J124" s="92"/>
      <c r="K124" s="93"/>
      <c r="L124" s="65"/>
      <c r="M124" s="91" t="n">
        <v>680.7528</v>
      </c>
      <c r="N124" s="91" t="n">
        <v>37.4703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/>
      <c r="H125" s="104"/>
      <c r="I125" s="92"/>
      <c r="J125" s="92"/>
      <c r="K125" s="93"/>
      <c r="L125" s="65"/>
      <c r="M125" s="91" t="n">
        <v>333.3488</v>
      </c>
      <c r="N125" s="91" t="n">
        <v>34.1152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/>
      <c r="H126" s="104"/>
      <c r="I126" s="92"/>
      <c r="J126" s="92"/>
      <c r="K126" s="93"/>
      <c r="L126" s="65"/>
      <c r="M126" s="91" t="n">
        <v>161.2624</v>
      </c>
      <c r="N126" s="91" t="n">
        <v>30.7665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/>
      <c r="H127" s="103"/>
      <c r="I127" s="86"/>
      <c r="J127" s="86"/>
      <c r="K127" s="87"/>
      <c r="L127" s="65"/>
      <c r="M127" s="85" t="n">
        <v>1418.7744</v>
      </c>
      <c r="N127" s="85" t="n">
        <v>42.4024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/>
      <c r="H128" s="104"/>
      <c r="I128" s="92"/>
      <c r="J128" s="92"/>
      <c r="K128" s="93"/>
      <c r="L128" s="65"/>
      <c r="M128" s="91" t="n">
        <v>572.976</v>
      </c>
      <c r="N128" s="91" t="n">
        <v>37.6285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/>
      <c r="H129" s="104"/>
      <c r="I129" s="92"/>
      <c r="J129" s="92"/>
      <c r="K129" s="93"/>
      <c r="L129" s="65"/>
      <c r="M129" s="91" t="n">
        <v>268.5824</v>
      </c>
      <c r="N129" s="91" t="n">
        <v>34.0305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/>
      <c r="H130" s="104"/>
      <c r="I130" s="92"/>
      <c r="J130" s="92"/>
      <c r="K130" s="93"/>
      <c r="L130" s="65"/>
      <c r="M130" s="91" t="n">
        <v>134.4008</v>
      </c>
      <c r="N130" s="91" t="n">
        <v>30.8352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/>
      <c r="N131" s="85" t="n">
        <v>42.082</v>
      </c>
      <c r="O131" s="85" t="n">
        <v>46.2797</v>
      </c>
      <c r="P131" s="85" t="n">
        <v>46.3697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/>
      <c r="N132" s="91" t="n">
        <v>39.4352</v>
      </c>
      <c r="O132" s="91" t="n">
        <v>44.3443</v>
      </c>
      <c r="P132" s="91" t="n">
        <v>44.3568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/>
      <c r="N133" s="91" t="n">
        <v>36.7588</v>
      </c>
      <c r="O133" s="91" t="n">
        <v>42.2352</v>
      </c>
      <c r="P133" s="91" t="n">
        <v>42.136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/>
      <c r="N134" s="100" t="n">
        <v>34.0989</v>
      </c>
      <c r="O134" s="100" t="n">
        <v>40.6038</v>
      </c>
      <c r="P134" s="100" t="n">
        <v>40.4953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/>
      <c r="N135" s="85" t="n">
        <v>42.5983</v>
      </c>
      <c r="O135" s="85" t="n">
        <v>46.8515</v>
      </c>
      <c r="P135" s="85" t="n">
        <v>46.8671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/>
      <c r="N136" s="91" t="n">
        <v>39.7381</v>
      </c>
      <c r="O136" s="91" t="n">
        <v>44.8231</v>
      </c>
      <c r="P136" s="91" t="n">
        <v>44.759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/>
      <c r="N137" s="91" t="n">
        <v>36.9387</v>
      </c>
      <c r="O137" s="91" t="n">
        <v>42.6586</v>
      </c>
      <c r="P137" s="91" t="n">
        <v>42.463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/>
      <c r="N138" s="91" t="n">
        <v>34.2211</v>
      </c>
      <c r="O138" s="100" t="n">
        <v>40.9707</v>
      </c>
      <c r="P138" s="100" t="n">
        <v>40.7705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/>
      <c r="N139" s="85" t="n">
        <v>42.5021</v>
      </c>
      <c r="O139" s="85" t="n">
        <v>46.2832</v>
      </c>
      <c r="P139" s="85" t="n">
        <v>46.3271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/>
      <c r="N140" s="91" t="n">
        <v>39.702</v>
      </c>
      <c r="O140" s="91" t="n">
        <v>44.2941</v>
      </c>
      <c r="P140" s="91" t="n">
        <v>44.278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/>
      <c r="N141" s="91" t="n">
        <v>36.9231</v>
      </c>
      <c r="O141" s="91" t="n">
        <v>42.1771</v>
      </c>
      <c r="P141" s="91" t="n">
        <v>42.03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/>
      <c r="N142" s="91" t="n">
        <v>34.1983</v>
      </c>
      <c r="O142" s="100" t="n">
        <v>40.575</v>
      </c>
      <c r="P142" s="100" t="n">
        <v>40.395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/>
      <c r="N143" s="85" t="n">
        <v>42.4598</v>
      </c>
      <c r="O143" s="85" t="n">
        <v>46.125</v>
      </c>
      <c r="P143" s="85" t="n">
        <v>46.2448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/>
      <c r="N144" s="91" t="n">
        <v>39.6443</v>
      </c>
      <c r="O144" s="91" t="n">
        <v>44.1226</v>
      </c>
      <c r="P144" s="91" t="n">
        <v>44.1713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/>
      <c r="N145" s="91" t="n">
        <v>36.8596</v>
      </c>
      <c r="O145" s="91" t="n">
        <v>42.0071</v>
      </c>
      <c r="P145" s="91" t="n">
        <v>41.896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/>
      <c r="N146" s="91" t="n">
        <v>34.1314</v>
      </c>
      <c r="O146" s="100" t="n">
        <v>40.4507</v>
      </c>
      <c r="P146" s="100" t="n">
        <v>40.2223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/>
      <c r="N147" s="85" t="n">
        <v>42.496</v>
      </c>
      <c r="O147" s="85" t="n">
        <v>46.641</v>
      </c>
      <c r="P147" s="85" t="n">
        <v>46.672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/>
      <c r="N148" s="91" t="n">
        <v>39.53</v>
      </c>
      <c r="O148" s="91" t="n">
        <v>44.5605</v>
      </c>
      <c r="P148" s="91" t="n">
        <v>44.5193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/>
      <c r="N149" s="91" t="n">
        <v>36.7155</v>
      </c>
      <c r="O149" s="91" t="n">
        <v>42.4164</v>
      </c>
      <c r="P149" s="91" t="n">
        <v>42.1651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/>
      <c r="N150" s="100" t="n">
        <v>33.9774</v>
      </c>
      <c r="O150" s="100" t="n">
        <v>40.7974</v>
      </c>
      <c r="P150" s="100" t="n">
        <v>40.4268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/>
      <c r="N151" s="85" t="n">
        <v>42.121</v>
      </c>
      <c r="O151" s="85" t="n">
        <v>45.9978</v>
      </c>
      <c r="P151" s="85" t="n">
        <v>46.02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/>
      <c r="N152" s="91" t="n">
        <v>39.2245</v>
      </c>
      <c r="O152" s="91" t="n">
        <v>43.9867</v>
      </c>
      <c r="P152" s="91" t="n">
        <v>43.9156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/>
      <c r="N153" s="91" t="n">
        <v>36.4174</v>
      </c>
      <c r="O153" s="91" t="n">
        <v>41.9375</v>
      </c>
      <c r="P153" s="91" t="n">
        <v>41.6253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/>
      <c r="N154" s="100" t="n">
        <v>33.6442</v>
      </c>
      <c r="O154" s="100" t="n">
        <v>40.3941</v>
      </c>
      <c r="P154" s="100" t="n">
        <v>39.94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/>
      <c r="G155" s="104"/>
      <c r="H155" s="104"/>
      <c r="I155" s="85" t="n">
        <v>48709.89</v>
      </c>
      <c r="J155" s="85" t="n">
        <v>117.89</v>
      </c>
      <c r="K155" s="85" t="n">
        <v>372.25</v>
      </c>
      <c r="L155" s="65"/>
      <c r="M155" s="85" t="n">
        <v>36367.848</v>
      </c>
      <c r="N155" s="104"/>
      <c r="O155" s="104"/>
      <c r="P155" s="104"/>
      <c r="Q155" s="85" t="n">
        <v>48411.969</v>
      </c>
      <c r="R155" s="85" t="n">
        <v>115.312</v>
      </c>
      <c r="S155" s="85" t="n">
        <v>352.578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78961950643653</v>
      </c>
      <c r="AC155" s="23" t="n">
        <f aca="false">GEOMEAN(R155:R158)/GEOMEAN(J155:J158)</f>
        <v>0.998066578401637</v>
      </c>
      <c r="AD155" s="32" t="n">
        <f aca="false">GEOMEAN(S155:S158)/GEOMEAN(K155:K158)</f>
        <v>0.93613514325048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/>
      <c r="G156" s="104"/>
      <c r="H156" s="104"/>
      <c r="I156" s="91" t="n">
        <v>49475.188</v>
      </c>
      <c r="J156" s="91" t="n">
        <v>102.734</v>
      </c>
      <c r="K156" s="91" t="n">
        <v>374.11</v>
      </c>
      <c r="L156" s="65"/>
      <c r="M156" s="91" t="n">
        <v>19929.3392</v>
      </c>
      <c r="N156" s="104"/>
      <c r="O156" s="104"/>
      <c r="P156" s="104"/>
      <c r="Q156" s="91" t="n">
        <v>48112</v>
      </c>
      <c r="R156" s="91" t="n">
        <v>102.484</v>
      </c>
      <c r="S156" s="91" t="n">
        <v>349.547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/>
      <c r="G157" s="104"/>
      <c r="H157" s="104"/>
      <c r="I157" s="91" t="n">
        <v>49778.485</v>
      </c>
      <c r="J157" s="91" t="n">
        <v>90.078</v>
      </c>
      <c r="K157" s="91" t="n">
        <v>385.5</v>
      </c>
      <c r="L157" s="65"/>
      <c r="M157" s="91" t="n">
        <v>11073.1448</v>
      </c>
      <c r="N157" s="104"/>
      <c r="O157" s="104"/>
      <c r="P157" s="104"/>
      <c r="Q157" s="91" t="n">
        <v>48603.344</v>
      </c>
      <c r="R157" s="91" t="n">
        <v>92.734</v>
      </c>
      <c r="S157" s="91" t="n">
        <v>347.28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/>
      <c r="G158" s="106"/>
      <c r="H158" s="106"/>
      <c r="I158" s="100" t="n">
        <v>50718.563</v>
      </c>
      <c r="J158" s="100" t="n">
        <v>84.656</v>
      </c>
      <c r="K158" s="100" t="n">
        <v>360.828</v>
      </c>
      <c r="L158" s="65"/>
      <c r="M158" s="100" t="n">
        <v>6327.6752</v>
      </c>
      <c r="N158" s="106"/>
      <c r="O158" s="106"/>
      <c r="P158" s="106"/>
      <c r="Q158" s="100" t="n">
        <v>49363.297</v>
      </c>
      <c r="R158" s="100" t="n">
        <v>83.625</v>
      </c>
      <c r="S158" s="100" t="n">
        <v>347.593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/>
      <c r="H171" s="103"/>
      <c r="I171" s="86"/>
      <c r="J171" s="86"/>
      <c r="K171" s="87"/>
      <c r="L171" s="65"/>
      <c r="M171" s="85" t="n">
        <v>1289.5088</v>
      </c>
      <c r="N171" s="85" t="n">
        <v>46.389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/>
      <c r="H172" s="104"/>
      <c r="I172" s="92"/>
      <c r="J172" s="92"/>
      <c r="K172" s="93"/>
      <c r="L172" s="65"/>
      <c r="M172" s="91" t="n">
        <v>550.4256</v>
      </c>
      <c r="N172" s="91" t="n">
        <v>40.202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/>
      <c r="H173" s="104"/>
      <c r="I173" s="92"/>
      <c r="J173" s="92"/>
      <c r="K173" s="93"/>
      <c r="L173" s="65"/>
      <c r="M173" s="91" t="n">
        <v>255.9872</v>
      </c>
      <c r="N173" s="91" t="n">
        <v>37.051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/>
      <c r="H174" s="104"/>
      <c r="I174" s="92"/>
      <c r="J174" s="92"/>
      <c r="K174" s="93"/>
      <c r="L174" s="65"/>
      <c r="M174" s="91" t="n">
        <v>131.5632</v>
      </c>
      <c r="N174" s="91" t="n">
        <v>34.6963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/>
      <c r="H175" s="103"/>
      <c r="I175" s="86"/>
      <c r="J175" s="86"/>
      <c r="K175" s="87"/>
      <c r="L175" s="65"/>
      <c r="M175" s="85" t="n">
        <v>1273.7424</v>
      </c>
      <c r="N175" s="85" t="n">
        <v>45.931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/>
      <c r="H176" s="104"/>
      <c r="I176" s="92"/>
      <c r="J176" s="92"/>
      <c r="K176" s="93"/>
      <c r="L176" s="65"/>
      <c r="M176" s="91" t="n">
        <v>543.3344</v>
      </c>
      <c r="N176" s="91" t="n">
        <v>39.964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/>
      <c r="H177" s="104"/>
      <c r="I177" s="92"/>
      <c r="J177" s="92"/>
      <c r="K177" s="93"/>
      <c r="L177" s="65"/>
      <c r="M177" s="91" t="n">
        <v>253.0952</v>
      </c>
      <c r="N177" s="91" t="n">
        <v>36.754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/>
      <c r="H178" s="104"/>
      <c r="I178" s="92"/>
      <c r="J178" s="92"/>
      <c r="K178" s="93"/>
      <c r="L178" s="65"/>
      <c r="M178" s="91" t="n">
        <v>131.1576</v>
      </c>
      <c r="N178" s="91" t="n">
        <v>34.53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/>
      <c r="H179" s="103"/>
      <c r="I179" s="86"/>
      <c r="J179" s="86"/>
      <c r="K179" s="87"/>
      <c r="L179" s="65"/>
      <c r="M179" s="85" t="n">
        <v>1304.0736</v>
      </c>
      <c r="N179" s="85" t="n">
        <v>45.9053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/>
      <c r="H180" s="104"/>
      <c r="I180" s="92"/>
      <c r="J180" s="92"/>
      <c r="K180" s="93"/>
      <c r="L180" s="65"/>
      <c r="M180" s="91" t="n">
        <v>559.16</v>
      </c>
      <c r="N180" s="91" t="n">
        <v>39.982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/>
      <c r="H181" s="104"/>
      <c r="I181" s="92"/>
      <c r="J181" s="92"/>
      <c r="K181" s="93"/>
      <c r="L181" s="65"/>
      <c r="M181" s="91" t="n">
        <v>256.8376</v>
      </c>
      <c r="N181" s="91" t="n">
        <v>36.7523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/>
      <c r="H182" s="104"/>
      <c r="I182" s="92"/>
      <c r="J182" s="92"/>
      <c r="K182" s="93"/>
      <c r="L182" s="65"/>
      <c r="M182" s="91" t="n">
        <v>131.4096</v>
      </c>
      <c r="N182" s="91" t="n">
        <v>34.4465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/>
      <c r="N183" s="85" t="n">
        <v>42.2065</v>
      </c>
      <c r="O183" s="85" t="n">
        <v>46.1981</v>
      </c>
      <c r="P183" s="85" t="n">
        <v>46.8773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/>
      <c r="N184" s="91" t="n">
        <v>39.6133</v>
      </c>
      <c r="O184" s="91" t="n">
        <v>44.4023</v>
      </c>
      <c r="P184" s="91" t="n">
        <v>45.1406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/>
      <c r="N185" s="91" t="n">
        <v>36.9491</v>
      </c>
      <c r="O185" s="91" t="n">
        <v>42.3979</v>
      </c>
      <c r="P185" s="91" t="n">
        <v>43.206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/>
      <c r="N186" s="100" t="n">
        <v>34.3541</v>
      </c>
      <c r="O186" s="100" t="n">
        <v>40.8505</v>
      </c>
      <c r="P186" s="100" t="n">
        <v>41.8062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/>
      <c r="N187" s="85" t="n">
        <v>42.5314</v>
      </c>
      <c r="O187" s="85" t="n">
        <v>46.9139</v>
      </c>
      <c r="P187" s="85" t="n">
        <v>47.4648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/>
      <c r="N188" s="91" t="n">
        <v>39.8605</v>
      </c>
      <c r="O188" s="91" t="n">
        <v>44.9873</v>
      </c>
      <c r="P188" s="91" t="n">
        <v>45.6336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/>
      <c r="N189" s="91" t="n">
        <v>37.1452</v>
      </c>
      <c r="O189" s="91" t="n">
        <v>42.9315</v>
      </c>
      <c r="P189" s="91" t="n">
        <v>43.6375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/>
      <c r="N190" s="91" t="n">
        <v>34.4952</v>
      </c>
      <c r="O190" s="100" t="n">
        <v>41.359</v>
      </c>
      <c r="P190" s="100" t="n">
        <v>42.153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/>
      <c r="N191" s="85" t="n">
        <v>42.5396</v>
      </c>
      <c r="O191" s="85" t="n">
        <v>47.255</v>
      </c>
      <c r="P191" s="85" t="n">
        <v>48.0207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/>
      <c r="N192" s="91" t="n">
        <v>39.7846</v>
      </c>
      <c r="O192" s="91" t="n">
        <v>45.1105</v>
      </c>
      <c r="P192" s="91" t="n">
        <v>45.8883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/>
      <c r="N193" s="91" t="n">
        <v>37.0243</v>
      </c>
      <c r="O193" s="91" t="n">
        <v>42.876</v>
      </c>
      <c r="P193" s="91" t="n">
        <v>43.638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/>
      <c r="N194" s="91" t="n">
        <v>34.3783</v>
      </c>
      <c r="O194" s="100" t="n">
        <v>41.2198</v>
      </c>
      <c r="P194" s="100" t="n">
        <v>42.0273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/>
      <c r="N195" s="85" t="n">
        <v>42.5189</v>
      </c>
      <c r="O195" s="85" t="n">
        <v>47.2663</v>
      </c>
      <c r="P195" s="85" t="n">
        <v>47.986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/>
      <c r="N196" s="91" t="n">
        <v>39.7695</v>
      </c>
      <c r="O196" s="91" t="n">
        <v>45.1211</v>
      </c>
      <c r="P196" s="91" t="n">
        <v>45.855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/>
      <c r="N197" s="91" t="n">
        <v>37.0113</v>
      </c>
      <c r="O197" s="91" t="n">
        <v>42.8792</v>
      </c>
      <c r="P197" s="91" t="n">
        <v>43.610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/>
      <c r="N198" s="91" t="n">
        <v>34.3677</v>
      </c>
      <c r="O198" s="100" t="n">
        <v>41.2221</v>
      </c>
      <c r="P198" s="100" t="n">
        <v>41.9954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/>
      <c r="N199" s="85" t="n">
        <v>42.5241</v>
      </c>
      <c r="O199" s="85" t="n">
        <v>46.9029</v>
      </c>
      <c r="P199" s="85" t="n">
        <v>47.4766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/>
      <c r="N200" s="91" t="n">
        <v>39.8571</v>
      </c>
      <c r="O200" s="91" t="n">
        <v>44.978</v>
      </c>
      <c r="P200" s="91" t="n">
        <v>45.5931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/>
      <c r="N201" s="91" t="n">
        <v>37.1296</v>
      </c>
      <c r="O201" s="91" t="n">
        <v>42.8927</v>
      </c>
      <c r="P201" s="91" t="n">
        <v>43.5735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/>
      <c r="N202" s="100" t="n">
        <v>34.4801</v>
      </c>
      <c r="O202" s="100" t="n">
        <v>41.3178</v>
      </c>
      <c r="P202" s="100" t="n">
        <v>42.026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/>
      <c r="N203" s="85" t="n">
        <v>42.1794</v>
      </c>
      <c r="O203" s="85" t="n">
        <v>46.1703</v>
      </c>
      <c r="P203" s="85" t="n">
        <v>46.834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/>
      <c r="N204" s="91" t="n">
        <v>39.5849</v>
      </c>
      <c r="O204" s="91" t="n">
        <v>44.3545</v>
      </c>
      <c r="P204" s="91" t="n">
        <v>45.0635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/>
      <c r="N205" s="91" t="n">
        <v>36.9163</v>
      </c>
      <c r="O205" s="91" t="n">
        <v>42.3565</v>
      </c>
      <c r="P205" s="91" t="n">
        <v>43.1217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/>
      <c r="N206" s="100" t="n">
        <v>34.3266</v>
      </c>
      <c r="O206" s="100" t="n">
        <v>40.8045</v>
      </c>
      <c r="P206" s="100" t="n">
        <v>41.6641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/>
      <c r="G207" s="104"/>
      <c r="H207" s="104"/>
      <c r="I207" s="85" t="n">
        <v>91286.938</v>
      </c>
      <c r="J207" s="85" t="n">
        <v>269.953</v>
      </c>
      <c r="K207" s="85" t="n">
        <v>840.86</v>
      </c>
      <c r="L207" s="65"/>
      <c r="M207" s="85" t="n">
        <v>58900.7104</v>
      </c>
      <c r="N207" s="104"/>
      <c r="O207" s="104"/>
      <c r="P207" s="104"/>
      <c r="Q207" s="85" t="n">
        <v>92349.204</v>
      </c>
      <c r="R207" s="85" t="n">
        <v>264.078</v>
      </c>
      <c r="S207" s="85" t="n">
        <v>829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1118854262499</v>
      </c>
      <c r="AC207" s="23" t="n">
        <f aca="false">GEOMEAN(R207:R210)/GEOMEAN(J207:J210)</f>
        <v>1.0287006346258</v>
      </c>
      <c r="AD207" s="32" t="n">
        <f aca="false">GEOMEAN(S207:S210)/GEOMEAN(K207:K210)</f>
        <v>1.014269203686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/>
      <c r="G208" s="104"/>
      <c r="H208" s="104"/>
      <c r="I208" s="91" t="n">
        <v>94791.75</v>
      </c>
      <c r="J208" s="91" t="n">
        <v>214</v>
      </c>
      <c r="K208" s="91" t="n">
        <v>829.563</v>
      </c>
      <c r="L208" s="65"/>
      <c r="M208" s="91" t="n">
        <v>30599.3304</v>
      </c>
      <c r="N208" s="104"/>
      <c r="O208" s="104"/>
      <c r="P208" s="104"/>
      <c r="Q208" s="91" t="n">
        <v>96283.546</v>
      </c>
      <c r="R208" s="91" t="n">
        <v>227.453</v>
      </c>
      <c r="S208" s="91" t="n">
        <v>890.328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/>
      <c r="G209" s="104"/>
      <c r="H209" s="104"/>
      <c r="I209" s="91" t="n">
        <v>96366.015</v>
      </c>
      <c r="J209" s="91" t="n">
        <v>202.36</v>
      </c>
      <c r="K209" s="91" t="n">
        <v>827.047</v>
      </c>
      <c r="L209" s="65"/>
      <c r="M209" s="91" t="n">
        <v>15054.4432</v>
      </c>
      <c r="N209" s="104"/>
      <c r="O209" s="104"/>
      <c r="P209" s="104"/>
      <c r="Q209" s="91" t="n">
        <v>97108.735</v>
      </c>
      <c r="R209" s="91" t="n">
        <v>203.671</v>
      </c>
      <c r="S209" s="91" t="n">
        <v>824.828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/>
      <c r="G210" s="106"/>
      <c r="H210" s="106"/>
      <c r="I210" s="100" t="n">
        <v>97389.687</v>
      </c>
      <c r="J210" s="100" t="n">
        <v>180.281</v>
      </c>
      <c r="K210" s="100" t="n">
        <v>825.125</v>
      </c>
      <c r="L210" s="65"/>
      <c r="M210" s="100" t="n">
        <v>7202.7168</v>
      </c>
      <c r="N210" s="106"/>
      <c r="O210" s="106"/>
      <c r="P210" s="106"/>
      <c r="Q210" s="100" t="n">
        <v>98333.406</v>
      </c>
      <c r="R210" s="100" t="n">
        <v>192.921</v>
      </c>
      <c r="S210" s="100" t="n">
        <v>827.5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/>
      <c r="H223" s="103"/>
      <c r="I223" s="86"/>
      <c r="J223" s="86"/>
      <c r="K223" s="87"/>
      <c r="L223" s="65"/>
      <c r="M223" s="85" t="n">
        <v>316.331</v>
      </c>
      <c r="N223" s="85" t="n">
        <v>50.873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/>
      <c r="H224" s="104"/>
      <c r="I224" s="92"/>
      <c r="J224" s="92"/>
      <c r="K224" s="93"/>
      <c r="L224" s="65"/>
      <c r="M224" s="91" t="n">
        <v>171.575</v>
      </c>
      <c r="N224" s="91" t="n">
        <v>45.8383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/>
      <c r="H225" s="104"/>
      <c r="I225" s="92"/>
      <c r="J225" s="92"/>
      <c r="K225" s="93"/>
      <c r="L225" s="65"/>
      <c r="M225" s="91" t="n">
        <v>103.684</v>
      </c>
      <c r="N225" s="91" t="n">
        <v>43.0566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/>
      <c r="H226" s="104"/>
      <c r="I226" s="92"/>
      <c r="J226" s="92"/>
      <c r="K226" s="93"/>
      <c r="L226" s="65"/>
      <c r="M226" s="91" t="n">
        <v>65.631</v>
      </c>
      <c r="N226" s="91" t="n">
        <v>40.2608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/>
      <c r="H227" s="103"/>
      <c r="I227" s="86"/>
      <c r="J227" s="86"/>
      <c r="K227" s="87"/>
      <c r="L227" s="65"/>
      <c r="M227" s="85" t="n">
        <v>310.302</v>
      </c>
      <c r="N227" s="85" t="n">
        <v>50.464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/>
      <c r="H228" s="104"/>
      <c r="I228" s="92"/>
      <c r="J228" s="92"/>
      <c r="K228" s="93"/>
      <c r="L228" s="65"/>
      <c r="M228" s="91" t="n">
        <v>164.305</v>
      </c>
      <c r="N228" s="91" t="n">
        <v>45.549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/>
      <c r="H229" s="104"/>
      <c r="I229" s="92"/>
      <c r="J229" s="92"/>
      <c r="K229" s="93"/>
      <c r="L229" s="65"/>
      <c r="M229" s="91" t="n">
        <v>99.984</v>
      </c>
      <c r="N229" s="91" t="n">
        <v>42.7022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/>
      <c r="H230" s="104"/>
      <c r="I230" s="92"/>
      <c r="J230" s="92"/>
      <c r="K230" s="93"/>
      <c r="L230" s="65"/>
      <c r="M230" s="91" t="n">
        <v>62.901</v>
      </c>
      <c r="N230" s="91" t="n">
        <v>39.7676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/>
      <c r="H231" s="103"/>
      <c r="I231" s="86"/>
      <c r="J231" s="86"/>
      <c r="K231" s="87"/>
      <c r="L231" s="65"/>
      <c r="M231" s="85" t="n">
        <v>312.891</v>
      </c>
      <c r="N231" s="85" t="n">
        <v>50.568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/>
      <c r="H232" s="104"/>
      <c r="I232" s="92"/>
      <c r="J232" s="92"/>
      <c r="K232" s="93"/>
      <c r="L232" s="65"/>
      <c r="M232" s="91" t="n">
        <v>163.851</v>
      </c>
      <c r="N232" s="91" t="n">
        <v>45.729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/>
      <c r="H233" s="104"/>
      <c r="I233" s="92"/>
      <c r="J233" s="92"/>
      <c r="K233" s="93"/>
      <c r="L233" s="65"/>
      <c r="M233" s="91" t="n">
        <v>100.391</v>
      </c>
      <c r="N233" s="91" t="n">
        <v>42.7262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/>
      <c r="H234" s="104"/>
      <c r="I234" s="92"/>
      <c r="J234" s="92"/>
      <c r="K234" s="93"/>
      <c r="L234" s="65"/>
      <c r="M234" s="91" t="n">
        <v>64.344</v>
      </c>
      <c r="N234" s="91" t="n">
        <v>39.864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/>
      <c r="N235" s="85" t="n">
        <v>44.1071</v>
      </c>
      <c r="O235" s="85" t="n">
        <v>48.5858</v>
      </c>
      <c r="P235" s="85" t="n">
        <v>47.726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/>
      <c r="N236" s="91" t="n">
        <v>42.7976</v>
      </c>
      <c r="O236" s="91" t="n">
        <v>47.4359</v>
      </c>
      <c r="P236" s="91" t="n">
        <v>46.7947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/>
      <c r="N237" s="91" t="n">
        <v>41.1177</v>
      </c>
      <c r="O237" s="91" t="n">
        <v>45.7709</v>
      </c>
      <c r="P237" s="91" t="n">
        <v>45.4187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/>
      <c r="N238" s="100" t="n">
        <v>39.0611</v>
      </c>
      <c r="O238" s="100" t="n">
        <v>44.3467</v>
      </c>
      <c r="P238" s="100" t="n">
        <v>44.2303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/>
      <c r="N239" s="85" t="n">
        <v>45.0042</v>
      </c>
      <c r="O239" s="85" t="n">
        <v>49.591</v>
      </c>
      <c r="P239" s="85" t="n">
        <v>49.0222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/>
      <c r="N240" s="91" t="n">
        <v>43.5573</v>
      </c>
      <c r="O240" s="91" t="n">
        <v>48.3662</v>
      </c>
      <c r="P240" s="91" t="n">
        <v>47.9517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/>
      <c r="N241" s="91" t="n">
        <v>41.6936</v>
      </c>
      <c r="O241" s="91" t="n">
        <v>46.7056</v>
      </c>
      <c r="P241" s="91" t="n">
        <v>46.4519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/>
      <c r="N242" s="91" t="n">
        <v>39.4766</v>
      </c>
      <c r="O242" s="100" t="n">
        <v>45.1249</v>
      </c>
      <c r="P242" s="100" t="n">
        <v>45.1049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/>
      <c r="N243" s="85" t="n">
        <v>44.2326</v>
      </c>
      <c r="O243" s="85" t="n">
        <v>49.3468</v>
      </c>
      <c r="P243" s="85" t="n">
        <v>48.896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/>
      <c r="N244" s="91" t="n">
        <v>42.8915</v>
      </c>
      <c r="O244" s="91" t="n">
        <v>48.1477</v>
      </c>
      <c r="P244" s="91" t="n">
        <v>47.797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/>
      <c r="N245" s="91" t="n">
        <v>41.1693</v>
      </c>
      <c r="O245" s="91" t="n">
        <v>46.4722</v>
      </c>
      <c r="P245" s="91" t="n">
        <v>46.300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/>
      <c r="N246" s="91" t="n">
        <v>39.1047</v>
      </c>
      <c r="O246" s="100" t="n">
        <v>44.9071</v>
      </c>
      <c r="P246" s="100" t="n">
        <v>44.9111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/>
      <c r="N247" s="85" t="n">
        <v>44.2713</v>
      </c>
      <c r="O247" s="85" t="n">
        <v>49.2029</v>
      </c>
      <c r="P247" s="85" t="n">
        <v>49.0947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/>
      <c r="N248" s="91" t="n">
        <v>42.9452</v>
      </c>
      <c r="O248" s="91" t="n">
        <v>48.0748</v>
      </c>
      <c r="P248" s="91" t="n">
        <v>47.969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/>
      <c r="N249" s="91" t="n">
        <v>41.2292</v>
      </c>
      <c r="O249" s="91" t="n">
        <v>46.4418</v>
      </c>
      <c r="P249" s="91" t="n">
        <v>46.458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/>
      <c r="N250" s="91" t="n">
        <v>39.1541</v>
      </c>
      <c r="O250" s="100" t="n">
        <v>44.9149</v>
      </c>
      <c r="P250" s="100" t="n">
        <v>45.0639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/>
      <c r="N251" s="85" t="n">
        <v>45.0852</v>
      </c>
      <c r="O251" s="85" t="n">
        <v>49.312</v>
      </c>
      <c r="P251" s="85" t="n">
        <v>49.7287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/>
      <c r="N252" s="91" t="n">
        <v>43.6667</v>
      </c>
      <c r="O252" s="91" t="n">
        <v>48.1495</v>
      </c>
      <c r="P252" s="91" t="n">
        <v>48.509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/>
      <c r="N253" s="91" t="n">
        <v>41.8393</v>
      </c>
      <c r="O253" s="91" t="n">
        <v>46.5768</v>
      </c>
      <c r="P253" s="91" t="n">
        <v>46.918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/>
      <c r="N254" s="100" t="n">
        <v>39.6453</v>
      </c>
      <c r="O254" s="100" t="n">
        <v>45.0525</v>
      </c>
      <c r="P254" s="100" t="n">
        <v>45.509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/>
      <c r="N255" s="85" t="n">
        <v>44.189</v>
      </c>
      <c r="O255" s="85" t="n">
        <v>48.0401</v>
      </c>
      <c r="P255" s="85" t="n">
        <v>48.7759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/>
      <c r="N256" s="91" t="n">
        <v>42.9062</v>
      </c>
      <c r="O256" s="91" t="n">
        <v>47.0648</v>
      </c>
      <c r="P256" s="91" t="n">
        <v>47.6368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/>
      <c r="N257" s="91" t="n">
        <v>41.2639</v>
      </c>
      <c r="O257" s="91" t="n">
        <v>45.5377</v>
      </c>
      <c r="P257" s="91" t="n">
        <v>46.148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/>
      <c r="N258" s="100" t="n">
        <v>39.2455</v>
      </c>
      <c r="O258" s="100" t="n">
        <v>44.2498</v>
      </c>
      <c r="P258" s="100" t="n">
        <v>44.85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/>
      <c r="G259" s="104"/>
      <c r="H259" s="104"/>
      <c r="I259" s="85" t="n">
        <v>62499.609</v>
      </c>
      <c r="J259" s="85" t="n">
        <v>174.781</v>
      </c>
      <c r="K259" s="85" t="n">
        <v>693.062</v>
      </c>
      <c r="L259" s="65"/>
      <c r="M259" s="85" t="n">
        <v>17788.309</v>
      </c>
      <c r="N259" s="104"/>
      <c r="O259" s="104"/>
      <c r="P259" s="104"/>
      <c r="Q259" s="85" t="n">
        <v>62060.203</v>
      </c>
      <c r="R259" s="85" t="n">
        <v>162.328</v>
      </c>
      <c r="S259" s="85" t="n">
        <v>654.59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67434248847499</v>
      </c>
      <c r="AC259" s="23" t="n">
        <f aca="false">GEOMEAN(R259:R262)/GEOMEAN(J259:J262)</f>
        <v>0.972641890373886</v>
      </c>
      <c r="AD259" s="32" t="n">
        <f aca="false">GEOMEAN(S259:S262)/GEOMEAN(K259:K262)</f>
        <v>0.9550905824080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/>
      <c r="G260" s="104"/>
      <c r="H260" s="104"/>
      <c r="I260" s="91" t="n">
        <v>67202.125</v>
      </c>
      <c r="J260" s="91" t="n">
        <v>154.875</v>
      </c>
      <c r="K260" s="91" t="n">
        <v>683.296</v>
      </c>
      <c r="L260" s="65"/>
      <c r="M260" s="91" t="n">
        <v>8995.265</v>
      </c>
      <c r="N260" s="104"/>
      <c r="O260" s="104"/>
      <c r="P260" s="104"/>
      <c r="Q260" s="91" t="n">
        <v>64950.219</v>
      </c>
      <c r="R260" s="91" t="n">
        <v>150.734</v>
      </c>
      <c r="S260" s="91" t="n">
        <v>647.109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/>
      <c r="G261" s="104"/>
      <c r="H261" s="104"/>
      <c r="I261" s="91" t="n">
        <v>69288.046</v>
      </c>
      <c r="J261" s="91" t="n">
        <v>143.328</v>
      </c>
      <c r="K261" s="91" t="n">
        <v>676.469</v>
      </c>
      <c r="L261" s="65"/>
      <c r="M261" s="91" t="n">
        <v>4831.925</v>
      </c>
      <c r="N261" s="104"/>
      <c r="O261" s="104"/>
      <c r="P261" s="104"/>
      <c r="Q261" s="91" t="n">
        <v>66342.437</v>
      </c>
      <c r="R261" s="91" t="n">
        <v>143.062</v>
      </c>
      <c r="S261" s="91" t="n">
        <v>660.703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/>
      <c r="G262" s="106"/>
      <c r="H262" s="106"/>
      <c r="I262" s="100" t="n">
        <v>70780.203</v>
      </c>
      <c r="J262" s="100" t="n">
        <v>135.89</v>
      </c>
      <c r="K262" s="100" t="n">
        <v>685.422</v>
      </c>
      <c r="L262" s="65"/>
      <c r="M262" s="100" t="n">
        <v>2730.277</v>
      </c>
      <c r="N262" s="106"/>
      <c r="O262" s="106"/>
      <c r="P262" s="106"/>
      <c r="Q262" s="100" t="n">
        <v>67473.156</v>
      </c>
      <c r="R262" s="100" t="n">
        <v>134.796</v>
      </c>
      <c r="S262" s="100" t="n">
        <v>652.844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/>
      <c r="H275" s="103"/>
      <c r="I275" s="86"/>
      <c r="J275" s="86"/>
      <c r="K275" s="87"/>
      <c r="L275" s="65"/>
      <c r="M275" s="85" t="n">
        <v>1454.1848</v>
      </c>
      <c r="N275" s="85" t="n">
        <v>45.832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/>
      <c r="H276" s="104"/>
      <c r="I276" s="92"/>
      <c r="J276" s="92"/>
      <c r="K276" s="93"/>
      <c r="L276" s="65"/>
      <c r="M276" s="91" t="n">
        <v>488.1288</v>
      </c>
      <c r="N276" s="91" t="n">
        <v>42.0253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/>
      <c r="H277" s="104"/>
      <c r="I277" s="92"/>
      <c r="J277" s="92"/>
      <c r="K277" s="93"/>
      <c r="L277" s="65"/>
      <c r="M277" s="91" t="n">
        <v>220.1256</v>
      </c>
      <c r="N277" s="91" t="n">
        <v>38.42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/>
      <c r="H278" s="104"/>
      <c r="I278" s="92"/>
      <c r="J278" s="92"/>
      <c r="K278" s="93"/>
      <c r="L278" s="65"/>
      <c r="M278" s="91" t="n">
        <v>121.404</v>
      </c>
      <c r="N278" s="91" t="n">
        <v>36.7653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/>
      <c r="H279" s="103"/>
      <c r="I279" s="86"/>
      <c r="J279" s="86"/>
      <c r="K279" s="87"/>
      <c r="L279" s="65"/>
      <c r="M279" s="85" t="n">
        <v>1536.6704</v>
      </c>
      <c r="N279" s="85" t="n">
        <v>45.370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/>
      <c r="H280" s="104"/>
      <c r="I280" s="92"/>
      <c r="J280" s="92"/>
      <c r="K280" s="93"/>
      <c r="L280" s="65"/>
      <c r="M280" s="91" t="n">
        <v>472.3328</v>
      </c>
      <c r="N280" s="91" t="n">
        <v>41.7897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/>
      <c r="H281" s="104"/>
      <c r="I281" s="92"/>
      <c r="J281" s="92"/>
      <c r="K281" s="93"/>
      <c r="L281" s="65"/>
      <c r="M281" s="91" t="n">
        <v>222.2216</v>
      </c>
      <c r="N281" s="91" t="n">
        <v>38.224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/>
      <c r="H282" s="104"/>
      <c r="I282" s="92"/>
      <c r="J282" s="92"/>
      <c r="K282" s="93"/>
      <c r="L282" s="65"/>
      <c r="M282" s="91" t="n">
        <v>122.2328</v>
      </c>
      <c r="N282" s="91" t="n">
        <v>36.5753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/>
      <c r="H283" s="103"/>
      <c r="I283" s="86"/>
      <c r="J283" s="86"/>
      <c r="K283" s="87"/>
      <c r="L283" s="65"/>
      <c r="M283" s="85" t="n">
        <v>1883.0256</v>
      </c>
      <c r="N283" s="85" t="n">
        <v>44.926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/>
      <c r="H284" s="104"/>
      <c r="I284" s="92"/>
      <c r="J284" s="92"/>
      <c r="K284" s="93"/>
      <c r="L284" s="65"/>
      <c r="M284" s="91" t="n">
        <v>582.6264</v>
      </c>
      <c r="N284" s="91" t="n">
        <v>41.3703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/>
      <c r="H285" s="104"/>
      <c r="I285" s="92"/>
      <c r="J285" s="92"/>
      <c r="K285" s="93"/>
      <c r="L285" s="65"/>
      <c r="M285" s="91" t="n">
        <v>250.78</v>
      </c>
      <c r="N285" s="91" t="n">
        <v>37.9308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/>
      <c r="H286" s="104"/>
      <c r="I286" s="92"/>
      <c r="J286" s="92"/>
      <c r="K286" s="93"/>
      <c r="L286" s="65"/>
      <c r="M286" s="91" t="n">
        <v>129.3728</v>
      </c>
      <c r="N286" s="91" t="n">
        <v>36.2232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/>
      <c r="N287" s="85" t="n">
        <v>42.238</v>
      </c>
      <c r="O287" s="85" t="n">
        <v>46.9855</v>
      </c>
      <c r="P287" s="85" t="n">
        <v>47.0945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/>
      <c r="N288" s="91" t="n">
        <v>39.3939</v>
      </c>
      <c r="O288" s="91" t="n">
        <v>45.464</v>
      </c>
      <c r="P288" s="91" t="n">
        <v>45.277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/>
      <c r="N289" s="91" t="n">
        <v>36.8866</v>
      </c>
      <c r="O289" s="91" t="n">
        <v>43.6648</v>
      </c>
      <c r="P289" s="91" t="n">
        <v>43.371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/>
      <c r="N290" s="100" t="n">
        <v>34.4442</v>
      </c>
      <c r="O290" s="100" t="n">
        <v>42.2976</v>
      </c>
      <c r="P290" s="100" t="n">
        <v>41.9813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/>
      <c r="N291" s="85" t="n">
        <v>42.7679</v>
      </c>
      <c r="O291" s="85" t="n">
        <v>47.9026</v>
      </c>
      <c r="P291" s="85" t="n">
        <v>47.823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/>
      <c r="N292" s="91" t="n">
        <v>39.7908</v>
      </c>
      <c r="O292" s="91" t="n">
        <v>46.1757</v>
      </c>
      <c r="P292" s="91" t="n">
        <v>45.9361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/>
      <c r="N293" s="91" t="n">
        <v>37.2159</v>
      </c>
      <c r="O293" s="91" t="n">
        <v>44.2841</v>
      </c>
      <c r="P293" s="91" t="n">
        <v>43.9779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/>
      <c r="N294" s="91" t="n">
        <v>34.7368</v>
      </c>
      <c r="O294" s="100" t="n">
        <v>42.8119</v>
      </c>
      <c r="P294" s="100" t="n">
        <v>42.49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/>
      <c r="N295" s="85" t="n">
        <v>42.3211</v>
      </c>
      <c r="O295" s="85" t="n">
        <v>47.6858</v>
      </c>
      <c r="P295" s="85" t="n">
        <v>47.4082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/>
      <c r="N296" s="91" t="n">
        <v>39.4245</v>
      </c>
      <c r="O296" s="91" t="n">
        <v>45.9258</v>
      </c>
      <c r="P296" s="91" t="n">
        <v>45.571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/>
      <c r="N297" s="91" t="n">
        <v>36.8915</v>
      </c>
      <c r="O297" s="91" t="n">
        <v>43.9931</v>
      </c>
      <c r="P297" s="91" t="n">
        <v>43.5898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/>
      <c r="N298" s="91" t="n">
        <v>34.4402</v>
      </c>
      <c r="O298" s="100" t="n">
        <v>42.5414</v>
      </c>
      <c r="P298" s="100" t="n">
        <v>42.207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/>
      <c r="N299" s="85" t="n">
        <v>42.297</v>
      </c>
      <c r="O299" s="85" t="n">
        <v>47.6868</v>
      </c>
      <c r="P299" s="85" t="n">
        <v>47.239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/>
      <c r="N300" s="91" t="n">
        <v>39.4027</v>
      </c>
      <c r="O300" s="91" t="n">
        <v>45.8496</v>
      </c>
      <c r="P300" s="91" t="n">
        <v>45.341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/>
      <c r="N301" s="91" t="n">
        <v>36.8509</v>
      </c>
      <c r="O301" s="91" t="n">
        <v>43.8992</v>
      </c>
      <c r="P301" s="91" t="n">
        <v>43.328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/>
      <c r="N302" s="91" t="n">
        <v>34.3933</v>
      </c>
      <c r="O302" s="100" t="n">
        <v>42.4318</v>
      </c>
      <c r="P302" s="100" t="n">
        <v>41.9482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/>
      <c r="N303" s="85" t="n">
        <v>42.6991</v>
      </c>
      <c r="O303" s="85" t="n">
        <v>47.8923</v>
      </c>
      <c r="P303" s="85" t="n">
        <v>47.469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/>
      <c r="N304" s="91" t="n">
        <v>39.7094</v>
      </c>
      <c r="O304" s="91" t="n">
        <v>45.9867</v>
      </c>
      <c r="P304" s="91" t="n">
        <v>45.520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/>
      <c r="N305" s="91" t="n">
        <v>37.0883</v>
      </c>
      <c r="O305" s="91" t="n">
        <v>44.0364</v>
      </c>
      <c r="P305" s="91" t="n">
        <v>43.5118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/>
      <c r="N306" s="100" t="n">
        <v>34.6013</v>
      </c>
      <c r="O306" s="100" t="n">
        <v>42.5498</v>
      </c>
      <c r="P306" s="100" t="n">
        <v>42.073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/>
      <c r="N307" s="85" t="n">
        <v>42.1681</v>
      </c>
      <c r="O307" s="85" t="n">
        <v>46.9493</v>
      </c>
      <c r="P307" s="85" t="n">
        <v>46.8337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/>
      <c r="N308" s="91" t="n">
        <v>39.2887</v>
      </c>
      <c r="O308" s="91" t="n">
        <v>45.106</v>
      </c>
      <c r="P308" s="91" t="n">
        <v>44.95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/>
      <c r="N309" s="91" t="n">
        <v>36.7268</v>
      </c>
      <c r="O309" s="91" t="n">
        <v>43.2961</v>
      </c>
      <c r="P309" s="91" t="n">
        <v>42.9634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/>
      <c r="N310" s="100" t="n">
        <v>34.2764</v>
      </c>
      <c r="O310" s="100" t="n">
        <v>41.914</v>
      </c>
      <c r="P310" s="100" t="n">
        <v>41.6199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/>
      <c r="G311" s="104"/>
      <c r="H311" s="104"/>
      <c r="I311" s="85" t="n">
        <v>106027.094</v>
      </c>
      <c r="J311" s="85" t="n">
        <v>286.109</v>
      </c>
      <c r="K311" s="85" t="n">
        <v>835.313</v>
      </c>
      <c r="L311" s="65"/>
      <c r="M311" s="85" t="n">
        <v>69895.2576</v>
      </c>
      <c r="N311" s="104"/>
      <c r="O311" s="104"/>
      <c r="P311" s="104"/>
      <c r="Q311" s="85" t="n">
        <v>106553.016</v>
      </c>
      <c r="R311" s="85" t="n">
        <v>274.843</v>
      </c>
      <c r="S311" s="85" t="n">
        <v>831.344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0559273256249</v>
      </c>
      <c r="AC311" s="23" t="n">
        <f aca="false">GEOMEAN(R311:R314)/GEOMEAN(J311:J314)</f>
        <v>0.905046575451441</v>
      </c>
      <c r="AD311" s="32" t="n">
        <f aca="false">GEOMEAN(S311:S314)/GEOMEAN(K311:K314)</f>
        <v>1.0144030163155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/>
      <c r="G312" s="104"/>
      <c r="H312" s="104"/>
      <c r="I312" s="91" t="n">
        <v>106705.375</v>
      </c>
      <c r="J312" s="91" t="n">
        <v>255.375</v>
      </c>
      <c r="K312" s="91" t="n">
        <v>865.125</v>
      </c>
      <c r="L312" s="65"/>
      <c r="M312" s="91" t="n">
        <v>34186.02</v>
      </c>
      <c r="N312" s="104"/>
      <c r="O312" s="104"/>
      <c r="P312" s="104"/>
      <c r="Q312" s="91" t="n">
        <v>107074.032</v>
      </c>
      <c r="R312" s="91" t="n">
        <v>253.093</v>
      </c>
      <c r="S312" s="91" t="n">
        <v>851.375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/>
      <c r="G313" s="104"/>
      <c r="H313" s="104"/>
      <c r="I313" s="91" t="n">
        <v>107246.859</v>
      </c>
      <c r="J313" s="91" t="n">
        <v>329.156</v>
      </c>
      <c r="K313" s="91" t="n">
        <v>874.5</v>
      </c>
      <c r="L313" s="65"/>
      <c r="M313" s="91" t="n">
        <v>17455.8696</v>
      </c>
      <c r="N313" s="104"/>
      <c r="O313" s="104"/>
      <c r="P313" s="104"/>
      <c r="Q313" s="91" t="n">
        <v>108073.188</v>
      </c>
      <c r="R313" s="91" t="n">
        <v>270.828</v>
      </c>
      <c r="S313" s="91" t="n">
        <v>953.078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/>
      <c r="G314" s="106"/>
      <c r="H314" s="106"/>
      <c r="I314" s="100" t="n">
        <v>107268.875</v>
      </c>
      <c r="J314" s="100" t="n">
        <v>258.313</v>
      </c>
      <c r="K314" s="100" t="n">
        <v>905.093</v>
      </c>
      <c r="L314" s="65"/>
      <c r="M314" s="100" t="n">
        <v>9413.5792</v>
      </c>
      <c r="N314" s="106"/>
      <c r="O314" s="106"/>
      <c r="P314" s="106"/>
      <c r="Q314" s="100" t="n">
        <v>107939.922</v>
      </c>
      <c r="R314" s="100" t="n">
        <v>221.25</v>
      </c>
      <c r="S314" s="100" t="n">
        <v>897.828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/>
      <c r="H327" s="103"/>
      <c r="I327" s="86"/>
      <c r="J327" s="86"/>
      <c r="K327" s="87"/>
      <c r="L327" s="65"/>
      <c r="M327" s="85" t="n">
        <v>749.9504</v>
      </c>
      <c r="N327" s="85" t="n">
        <v>51.778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/>
      <c r="H328" s="104"/>
      <c r="I328" s="92"/>
      <c r="J328" s="92"/>
      <c r="K328" s="93"/>
      <c r="L328" s="65"/>
      <c r="M328" s="91" t="n">
        <v>459.7768</v>
      </c>
      <c r="N328" s="91" t="n">
        <v>46.99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/>
      <c r="H329" s="104"/>
      <c r="I329" s="92"/>
      <c r="J329" s="92"/>
      <c r="K329" s="93"/>
      <c r="L329" s="65"/>
      <c r="M329" s="91" t="n">
        <v>288.2</v>
      </c>
      <c r="N329" s="91" t="n">
        <v>43.3347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/>
      <c r="H330" s="104"/>
      <c r="I330" s="92"/>
      <c r="J330" s="92"/>
      <c r="K330" s="93"/>
      <c r="L330" s="65"/>
      <c r="M330" s="91" t="n">
        <v>171.4824</v>
      </c>
      <c r="N330" s="91" t="n">
        <v>39.085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/>
      <c r="H331" s="103"/>
      <c r="I331" s="86"/>
      <c r="J331" s="86"/>
      <c r="K331" s="87"/>
      <c r="L331" s="65"/>
      <c r="M331" s="85" t="n">
        <v>795.332</v>
      </c>
      <c r="N331" s="85" t="n">
        <v>51.099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/>
      <c r="H332" s="104"/>
      <c r="I332" s="92"/>
      <c r="J332" s="92"/>
      <c r="K332" s="93"/>
      <c r="L332" s="65"/>
      <c r="M332" s="91" t="n">
        <v>453.0176</v>
      </c>
      <c r="N332" s="91" t="n">
        <v>46.417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/>
      <c r="H333" s="104"/>
      <c r="I333" s="92"/>
      <c r="J333" s="92"/>
      <c r="K333" s="93"/>
      <c r="L333" s="65"/>
      <c r="M333" s="91" t="n">
        <v>282.0032</v>
      </c>
      <c r="N333" s="91" t="n">
        <v>42.6545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/>
      <c r="H334" s="104"/>
      <c r="I334" s="92"/>
      <c r="J334" s="92"/>
      <c r="K334" s="93"/>
      <c r="L334" s="65"/>
      <c r="M334" s="91" t="n">
        <v>169.5744</v>
      </c>
      <c r="N334" s="91" t="n">
        <v>38.324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/>
      <c r="H335" s="103"/>
      <c r="I335" s="86"/>
      <c r="J335" s="86"/>
      <c r="K335" s="87"/>
      <c r="L335" s="65"/>
      <c r="M335" s="85" t="n">
        <v>820.9984</v>
      </c>
      <c r="N335" s="85" t="n">
        <v>50.888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/>
      <c r="H336" s="104"/>
      <c r="I336" s="92"/>
      <c r="J336" s="92"/>
      <c r="K336" s="93"/>
      <c r="L336" s="65"/>
      <c r="M336" s="91" t="n">
        <v>464.484</v>
      </c>
      <c r="N336" s="91" t="n">
        <v>46.23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/>
      <c r="H337" s="104"/>
      <c r="I337" s="92"/>
      <c r="J337" s="92"/>
      <c r="K337" s="93"/>
      <c r="L337" s="65"/>
      <c r="M337" s="91" t="n">
        <v>291.9808</v>
      </c>
      <c r="N337" s="91" t="n">
        <v>42.6112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/>
      <c r="H338" s="104"/>
      <c r="I338" s="92"/>
      <c r="J338" s="92"/>
      <c r="K338" s="93"/>
      <c r="L338" s="65"/>
      <c r="M338" s="91" t="n">
        <v>178.028</v>
      </c>
      <c r="N338" s="91" t="n">
        <v>38.3752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/>
      <c r="N339" s="85" t="n">
        <v>41.173</v>
      </c>
      <c r="O339" s="85" t="n">
        <v>46.579</v>
      </c>
      <c r="P339" s="85" t="n">
        <v>46.0353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/>
      <c r="N340" s="91" t="n">
        <v>37.5794</v>
      </c>
      <c r="O340" s="91" t="n">
        <v>45.2738</v>
      </c>
      <c r="P340" s="91" t="n">
        <v>44.76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/>
      <c r="N341" s="91" t="n">
        <v>34.3378</v>
      </c>
      <c r="O341" s="91" t="n">
        <v>43.9934</v>
      </c>
      <c r="P341" s="91" t="n">
        <v>43.5526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/>
      <c r="N342" s="100" t="n">
        <v>31.6084</v>
      </c>
      <c r="O342" s="100" t="n">
        <v>43.1229</v>
      </c>
      <c r="P342" s="100" t="n">
        <v>42.702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/>
      <c r="N343" s="85" t="n">
        <v>41.6373</v>
      </c>
      <c r="O343" s="85" t="n">
        <v>47.3384</v>
      </c>
      <c r="P343" s="85" t="n">
        <v>46.6702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/>
      <c r="N344" s="91" t="n">
        <v>37.9377</v>
      </c>
      <c r="O344" s="91" t="n">
        <v>45.9078</v>
      </c>
      <c r="P344" s="91" t="n">
        <v>45.328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/>
      <c r="N345" s="91" t="n">
        <v>34.6004</v>
      </c>
      <c r="O345" s="91" t="n">
        <v>44.5355</v>
      </c>
      <c r="P345" s="91" t="n">
        <v>44.084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/>
      <c r="N346" s="91" t="n">
        <v>31.8024</v>
      </c>
      <c r="O346" s="100" t="n">
        <v>43.5736</v>
      </c>
      <c r="P346" s="100" t="n">
        <v>43.1486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/>
      <c r="N347" s="85" t="n">
        <v>41.3235</v>
      </c>
      <c r="O347" s="85" t="n">
        <v>47.4854</v>
      </c>
      <c r="P347" s="85" t="n">
        <v>46.87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/>
      <c r="N348" s="91" t="n">
        <v>37.6821</v>
      </c>
      <c r="O348" s="91" t="n">
        <v>45.8926</v>
      </c>
      <c r="P348" s="91" t="n">
        <v>45.313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/>
      <c r="N349" s="91" t="n">
        <v>34.4141</v>
      </c>
      <c r="O349" s="91" t="n">
        <v>44.3948</v>
      </c>
      <c r="P349" s="91" t="n">
        <v>43.912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/>
      <c r="N350" s="91" t="n">
        <v>31.6661</v>
      </c>
      <c r="O350" s="100" t="n">
        <v>43.3809</v>
      </c>
      <c r="P350" s="100" t="n">
        <v>42.833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/>
      <c r="N351" s="85" t="n">
        <v>41.2984</v>
      </c>
      <c r="O351" s="85" t="n">
        <v>47.4471</v>
      </c>
      <c r="P351" s="85" t="n">
        <v>46.7667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/>
      <c r="N352" s="91" t="n">
        <v>37.6826</v>
      </c>
      <c r="O352" s="91" t="n">
        <v>45.8498</v>
      </c>
      <c r="P352" s="91" t="n">
        <v>45.223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/>
      <c r="N353" s="91" t="n">
        <v>34.422</v>
      </c>
      <c r="O353" s="91" t="n">
        <v>44.3553</v>
      </c>
      <c r="P353" s="91" t="n">
        <v>43.820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/>
      <c r="N354" s="91" t="n">
        <v>31.6625</v>
      </c>
      <c r="O354" s="100" t="n">
        <v>43.3479</v>
      </c>
      <c r="P354" s="100" t="n">
        <v>42.717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/>
      <c r="N355" s="85" t="n">
        <v>41.5987</v>
      </c>
      <c r="O355" s="85" t="n">
        <v>46.8782</v>
      </c>
      <c r="P355" s="85" t="n">
        <v>46.495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/>
      <c r="N356" s="91" t="n">
        <v>37.9454</v>
      </c>
      <c r="O356" s="91" t="n">
        <v>45.4652</v>
      </c>
      <c r="P356" s="91" t="n">
        <v>45.0195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/>
      <c r="N357" s="91" t="n">
        <v>34.6341</v>
      </c>
      <c r="O357" s="91" t="n">
        <v>44.1239</v>
      </c>
      <c r="P357" s="91" t="n">
        <v>43.7139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/>
      <c r="N358" s="100" t="n">
        <v>31.8349</v>
      </c>
      <c r="O358" s="100" t="n">
        <v>43.1892</v>
      </c>
      <c r="P358" s="100" t="n">
        <v>42.6221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/>
      <c r="N359" s="85" t="n">
        <v>41.1457</v>
      </c>
      <c r="O359" s="85" t="n">
        <v>46.1696</v>
      </c>
      <c r="P359" s="85" t="n">
        <v>45.838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/>
      <c r="N360" s="91" t="n">
        <v>37.6223</v>
      </c>
      <c r="O360" s="91" t="n">
        <v>44.8992</v>
      </c>
      <c r="P360" s="91" t="n">
        <v>44.4726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/>
      <c r="N361" s="91" t="n">
        <v>34.414</v>
      </c>
      <c r="O361" s="91" t="n">
        <v>43.6406</v>
      </c>
      <c r="P361" s="91" t="n">
        <v>43.194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/>
      <c r="N362" s="100" t="n">
        <v>31.6871</v>
      </c>
      <c r="O362" s="100" t="n">
        <v>42.8029</v>
      </c>
      <c r="P362" s="100" t="n">
        <v>42.163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/>
      <c r="G363" s="104"/>
      <c r="H363" s="104"/>
      <c r="I363" s="85" t="n">
        <v>94728.141</v>
      </c>
      <c r="J363" s="85" t="n">
        <v>304.625</v>
      </c>
      <c r="K363" s="85" t="n">
        <v>874.594</v>
      </c>
      <c r="L363" s="65"/>
      <c r="M363" s="85" t="n">
        <v>106087.0424</v>
      </c>
      <c r="N363" s="104"/>
      <c r="O363" s="104"/>
      <c r="P363" s="104"/>
      <c r="Q363" s="85" t="n">
        <v>95335.563</v>
      </c>
      <c r="R363" s="85" t="n">
        <v>286.672</v>
      </c>
      <c r="S363" s="85" t="n">
        <v>834.015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0640277859795</v>
      </c>
      <c r="AC363" s="23" t="n">
        <f aca="false">GEOMEAN(R363:R366)/GEOMEAN(J363:J366)</f>
        <v>0.974224949608441</v>
      </c>
      <c r="AD363" s="32" t="n">
        <f aca="false">GEOMEAN(S363:S366)/GEOMEAN(K363:K366)</f>
        <v>0.9457674851002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/>
      <c r="G364" s="104"/>
      <c r="H364" s="104"/>
      <c r="I364" s="91" t="n">
        <v>95789.171</v>
      </c>
      <c r="J364" s="91" t="n">
        <v>283.078</v>
      </c>
      <c r="K364" s="91" t="n">
        <v>907.515</v>
      </c>
      <c r="L364" s="65"/>
      <c r="M364" s="91" t="n">
        <v>55050.5776</v>
      </c>
      <c r="N364" s="104"/>
      <c r="O364" s="104"/>
      <c r="P364" s="104"/>
      <c r="Q364" s="91" t="n">
        <v>96591.312</v>
      </c>
      <c r="R364" s="91" t="n">
        <v>277.688</v>
      </c>
      <c r="S364" s="91" t="n">
        <v>822.921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/>
      <c r="G365" s="104"/>
      <c r="H365" s="104"/>
      <c r="I365" s="91" t="n">
        <v>96746.422</v>
      </c>
      <c r="J365" s="91" t="n">
        <v>264</v>
      </c>
      <c r="K365" s="91" t="n">
        <v>879.078</v>
      </c>
      <c r="L365" s="65"/>
      <c r="M365" s="91" t="n">
        <v>25595.132</v>
      </c>
      <c r="N365" s="104"/>
      <c r="O365" s="104"/>
      <c r="P365" s="104"/>
      <c r="Q365" s="91" t="n">
        <v>97271.782</v>
      </c>
      <c r="R365" s="91" t="n">
        <v>253.937</v>
      </c>
      <c r="S365" s="91" t="n">
        <v>842.328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/>
      <c r="G366" s="106"/>
      <c r="H366" s="106"/>
      <c r="I366" s="100" t="n">
        <v>97323.266</v>
      </c>
      <c r="J366" s="100" t="n">
        <v>222.281</v>
      </c>
      <c r="K366" s="100" t="n">
        <v>888.375</v>
      </c>
      <c r="L366" s="65"/>
      <c r="M366" s="100" t="n">
        <v>11055.364</v>
      </c>
      <c r="N366" s="106"/>
      <c r="O366" s="106"/>
      <c r="P366" s="106"/>
      <c r="Q366" s="100" t="n">
        <v>97848.563</v>
      </c>
      <c r="R366" s="100" t="n">
        <v>225.5</v>
      </c>
      <c r="S366" s="100" t="n">
        <v>857.84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94.666059386</v>
      </c>
      <c r="J368" s="115" t="n">
        <f aca="false">GEOMEAN(J51:J54,J103:J106,J155:J158)</f>
        <v>96.4686523935645</v>
      </c>
      <c r="K368" s="116" t="n">
        <f aca="false">GEOMEAN(K51:K54,K103:K106,K155:K158)</f>
        <v>385.493432368929</v>
      </c>
      <c r="M368" s="13"/>
      <c r="N368" s="88"/>
      <c r="O368" s="88"/>
      <c r="P368" s="88"/>
      <c r="Q368" s="115" t="n">
        <f aca="false">GEOMEAN(Q51:Q54,Q103:Q106,Q155:Q158)</f>
        <v>43128.3397766317</v>
      </c>
      <c r="R368" s="115" t="n">
        <f aca="false">GEOMEAN(R51:R54,R103:R106,R155:R158)</f>
        <v>93.1407778408212</v>
      </c>
      <c r="S368" s="116" t="n">
        <f aca="false">GEOMEAN(S51:S54,S103:S106,S155:S158)</f>
        <v>354.503472482625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0021.6947322413</v>
      </c>
      <c r="J369" s="117" t="n">
        <f aca="false">GEOMEAN(J207:J210,J259:J262,J311:J314,J363:J366)</f>
        <v>222.049810407344</v>
      </c>
      <c r="K369" s="118" t="n">
        <f aca="false">GEOMEAN(K207:K210,K259:K262,K311:K314,K363:K366)</f>
        <v>813.869347850594</v>
      </c>
      <c r="M369" s="24"/>
      <c r="N369" s="61"/>
      <c r="O369" s="61"/>
      <c r="P369" s="61"/>
      <c r="Q369" s="117" t="n">
        <f aca="false">GEOMEAN(Q207:Q210,Q259:Q262,Q311:Q314,Q363:Q366)</f>
        <v>89796.430319872</v>
      </c>
      <c r="R369" s="117" t="n">
        <f aca="false">GEOMEAN(R207:R210,R259:R262,R311:R314,R363:R366)</f>
        <v>215.200583920446</v>
      </c>
      <c r="S369" s="118" t="n">
        <f aca="false">GEOMEAN(S207:S210,S259:S262,S311:S314,S363:S366)</f>
        <v>799.103201356815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6298.9578424316</v>
      </c>
      <c r="J370" s="120" t="n">
        <f aca="false">GEOMEAN(J51:J54,J103:J106,J155:J158,J207:J210,J259:J262,J311:J314,J363:J366)</f>
        <v>155.3388327446</v>
      </c>
      <c r="K370" s="121" t="n">
        <f aca="false">GEOMEAN(K51:K54,K103:K106,K155:K158,K207:K210,K259:K262,K311:K314,K363:K366)</f>
        <v>590.836208809181</v>
      </c>
      <c r="M370" s="33"/>
      <c r="N370" s="110"/>
      <c r="O370" s="110"/>
      <c r="P370" s="110"/>
      <c r="Q370" s="120" t="n">
        <f aca="false">GEOMEAN(Q51:Q54,Q103:Q106,Q155:Q158,Q207:Q210,Q259:Q262,Q311:Q314,Q363:Q366)</f>
        <v>65578.3740268866</v>
      </c>
      <c r="R370" s="120" t="n">
        <f aca="false">GEOMEAN(R51:R54,R103:R106,R155:R158,R207:R210,R259:R262,R311:R314,R363:R366)</f>
        <v>150.30397990748</v>
      </c>
      <c r="S370" s="121" t="n">
        <f aca="false">GEOMEAN(S51:S54,S103:S106,S155:S158,S207:S210,S259:S262,S311:S314,S363:S366)</f>
        <v>564.059228419416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78085188774241</v>
      </c>
      <c r="R371" s="122" t="n">
        <f aca="false">R368/J368</f>
        <v>0.965503047153944</v>
      </c>
      <c r="S371" s="123" t="n">
        <f aca="false">S368/K368</f>
        <v>0.919609629414787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7497665279027</v>
      </c>
      <c r="R372" s="122" t="n">
        <f aca="false">R369/J369</f>
        <v>0.969154549268324</v>
      </c>
      <c r="S372" s="123" t="n">
        <f aca="false">S369/K369</f>
        <v>0.981856858803228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89131294985698</v>
      </c>
      <c r="R373" s="124" t="n">
        <f aca="false">R370/J370</f>
        <v>0.967587931825152</v>
      </c>
      <c r="S373" s="125" t="n">
        <f aca="false">S370/K370</f>
        <v>0.954679520329784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83.9552</v>
      </c>
      <c r="N386" s="103" t="n">
        <f aca="false">AVERAGE(N27,N31,N35)</f>
        <v>45.1331</v>
      </c>
      <c r="O386" s="103" t="n">
        <f aca="false">AVERAGE(O27,O31,O35)</f>
        <v>46.3882333333333</v>
      </c>
      <c r="P386" s="103" t="n">
        <f aca="false">AVERAGE(P27,P31,P35)</f>
        <v>46.4985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32.2736</v>
      </c>
      <c r="N387" s="104" t="n">
        <f aca="false">AVERAGE(N28,N32,N36)</f>
        <v>42.7289333333333</v>
      </c>
      <c r="O387" s="104" t="n">
        <f aca="false">AVERAGE(O28,O32,O36)</f>
        <v>44.4906333333333</v>
      </c>
      <c r="P387" s="104" t="n">
        <f aca="false">AVERAGE(P28,P32,P36)</f>
        <v>44.2528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18.0352</v>
      </c>
      <c r="N388" s="104" t="n">
        <f aca="false">AVERAGE(N29,N33,N37)</f>
        <v>39.9278666666667</v>
      </c>
      <c r="O388" s="104" t="n">
        <f aca="false">AVERAGE(O29,O33,O37)</f>
        <v>42.4523333333333</v>
      </c>
      <c r="P388" s="104" t="n">
        <f aca="false">AVERAGE(P29,P33,P37)</f>
        <v>41.9261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43.8064</v>
      </c>
      <c r="N389" s="106" t="n">
        <f aca="false">AVERAGE(N30,N34,N38)</f>
        <v>36.8175</v>
      </c>
      <c r="O389" s="106" t="n">
        <f aca="false">AVERAGE(O30,O34,O38)</f>
        <v>41.0232666666667</v>
      </c>
      <c r="P389" s="106" t="n">
        <f aca="false">AVERAGE(P30,P34,P38)</f>
        <v>40.2456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64.6824</v>
      </c>
      <c r="N390" s="103" t="n">
        <f aca="false">AVERAGE(N27,N31,N35,N39,N43,N47)</f>
        <v>45.0178</v>
      </c>
      <c r="O390" s="103" t="n">
        <f aca="false">AVERAGE(O27,O31,O35,O39,O43,O47)</f>
        <v>46.3946333333333</v>
      </c>
      <c r="P390" s="103" t="n">
        <f aca="false">AVERAGE(P27,P31,P35,P39,P43,P47)</f>
        <v>46.4399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39.7696</v>
      </c>
      <c r="N391" s="104" t="n">
        <f aca="false">AVERAGE(N28,N32,N36,N40,N44,N48)</f>
        <v>42.6446833333333</v>
      </c>
      <c r="O391" s="104" t="n">
        <f aca="false">AVERAGE(O28,O32,O36,O40,O44,O48)</f>
        <v>44.5086833333333</v>
      </c>
      <c r="P391" s="104" t="n">
        <f aca="false">AVERAGE(P28,P32,P36,P40,P44,P48)</f>
        <v>44.2195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14.2144</v>
      </c>
      <c r="N392" s="104" t="n">
        <f aca="false">AVERAGE(N29,N33,N37,N41,N45,N49)</f>
        <v>39.8853166666667</v>
      </c>
      <c r="O392" s="104" t="n">
        <f aca="false">AVERAGE(O29,O33,O37,O41,O45,O49)</f>
        <v>42.4779</v>
      </c>
      <c r="P392" s="104" t="n">
        <f aca="false">AVERAGE(P29,P33,P37,P41,P45,P49)</f>
        <v>41.9051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73.9368</v>
      </c>
      <c r="N393" s="106" t="n">
        <f aca="false">AVERAGE(N30,N34,N38,N42,N46,N50)</f>
        <v>36.7952666666667</v>
      </c>
      <c r="O393" s="106" t="n">
        <f aca="false">AVERAGE(O30,O34,O38,O42,O46,O50)</f>
        <v>41.0525666666667</v>
      </c>
      <c r="P393" s="106" t="n">
        <f aca="false">AVERAGE(P30,P34,P38,P42,P46,P50)</f>
        <v>40.2415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83.9552</v>
      </c>
      <c r="N394" s="103" t="n">
        <f aca="false">AVERAGE(N3,N7,N27,N31,N35)</f>
        <v>44.78866</v>
      </c>
      <c r="O394" s="103" t="n">
        <f aca="false">AVERAGE(O3,O7,O27,O31,O35)</f>
        <v>45.31074</v>
      </c>
      <c r="P394" s="103" t="n">
        <f aca="false">AVERAGE(P3,P7,P27,P31,P35)</f>
        <v>45.52988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32.2736</v>
      </c>
      <c r="N395" s="104" t="n">
        <f aca="false">AVERAGE(N4,N8,N28,N32,N36)</f>
        <v>42.43144</v>
      </c>
      <c r="O395" s="104" t="n">
        <f aca="false">AVERAGE(O4,O8,O28,O32,O36)</f>
        <v>43.5463</v>
      </c>
      <c r="P395" s="104" t="n">
        <f aca="false">AVERAGE(P4,P8,P28,P32,P36)</f>
        <v>43.4007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18.0352</v>
      </c>
      <c r="N396" s="104" t="n">
        <f aca="false">AVERAGE(N5,N9,N29,N33,N37)</f>
        <v>39.64156</v>
      </c>
      <c r="O396" s="104" t="n">
        <f aca="false">AVERAGE(O5,O9,O29,O33,O37)</f>
        <v>41.65088</v>
      </c>
      <c r="P396" s="104" t="n">
        <f aca="false">AVERAGE(P5,P9,P29,P33,P37)</f>
        <v>41.1951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43.8064</v>
      </c>
      <c r="N397" s="106" t="n">
        <f aca="false">AVERAGE(N6,N10,N30,N34,N38)</f>
        <v>36.54216</v>
      </c>
      <c r="O397" s="106" t="n">
        <f aca="false">AVERAGE(O6,O10,O30,O34,O38)</f>
        <v>40.32164</v>
      </c>
      <c r="P397" s="106" t="n">
        <f aca="false">AVERAGE(P6,P10,P30,P34,P38)</f>
        <v>39.6180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64.6824</v>
      </c>
      <c r="N398" s="103" t="n">
        <f aca="false">AVERAGE(N3,N7,N11,N27,N31,N35,N39,N43,N47)</f>
        <v>44.7340888888889</v>
      </c>
      <c r="O398" s="103" t="n">
        <f aca="false">AVERAGE(O3,O7,O11,O27,O31,O35,O39,O43,O47)</f>
        <v>45.4709777777778</v>
      </c>
      <c r="P398" s="103" t="n">
        <f aca="false">AVERAGE(P3,P7,P11,P27,P31,P35,P39,P43,P47)</f>
        <v>45.6223888888889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39.7696</v>
      </c>
      <c r="N399" s="104" t="n">
        <f aca="false">AVERAGE(N4,N8,N12,N28,N32,N36,N40,N44,N48)</f>
        <v>42.4022111111111</v>
      </c>
      <c r="O399" s="104" t="n">
        <f aca="false">AVERAGE(O4,O8,O12,O28,O32,O36,O40,O44,O48)</f>
        <v>43.6983666666667</v>
      </c>
      <c r="P399" s="104" t="n">
        <f aca="false">AVERAGE(P4,P8,P12,P28,P32,P36,P40,P44,P48)</f>
        <v>43.4965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14.2144</v>
      </c>
      <c r="N400" s="104" t="n">
        <f aca="false">AVERAGE(N5,N9,N13,N29,N33,N37,N41,N45,N49)</f>
        <v>39.6469555555556</v>
      </c>
      <c r="O400" s="104" t="n">
        <f aca="false">AVERAGE(O5,O9,O13,O29,O33,O37,O41,O45,O49)</f>
        <v>41.7904888888889</v>
      </c>
      <c r="P400" s="104" t="n">
        <f aca="false">AVERAGE(P5,P9,P13,P29,P33,P37,P41,P45,P49)</f>
        <v>41.2827666666667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73.9368</v>
      </c>
      <c r="N401" s="106" t="n">
        <f aca="false">AVERAGE(N6,N10,N14,N30,N34,N38,N42,N46,N50)</f>
        <v>36.5640222222222</v>
      </c>
      <c r="O401" s="106" t="n">
        <f aca="false">AVERAGE(O6,O10,O14,O30,O34,O38,O42,O46,O50)</f>
        <v>40.4453666666667</v>
      </c>
      <c r="P401" s="106" t="n">
        <f aca="false">AVERAGE(P6,P10,P14,P30,P34,P38,P42,P46,P50)</f>
        <v>39.7017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609.228</v>
      </c>
      <c r="N410" s="103" t="n">
        <f aca="false">AVERAGE(N79,N83,N87)</f>
        <v>45.7796666666667</v>
      </c>
      <c r="O410" s="103" t="n">
        <f aca="false">AVERAGE(O79,O83,O87)</f>
        <v>47.838</v>
      </c>
      <c r="P410" s="103" t="n">
        <f aca="false">AVERAGE(P79,P83,P87)</f>
        <v>47.4849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92.688</v>
      </c>
      <c r="N411" s="104" t="n">
        <f aca="false">AVERAGE(N80,N84,N88)</f>
        <v>43.6383666666667</v>
      </c>
      <c r="O411" s="104" t="n">
        <f aca="false">AVERAGE(O80,O84,O88)</f>
        <v>46.6634666666667</v>
      </c>
      <c r="P411" s="104" t="n">
        <f aca="false">AVERAGE(P80,P84,P88)</f>
        <v>45.6838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9.012</v>
      </c>
      <c r="N412" s="104" t="n">
        <f aca="false">AVERAGE(N81,N85,N89)</f>
        <v>41.1508666666667</v>
      </c>
      <c r="O412" s="104" t="n">
        <f aca="false">AVERAGE(O81,O85,O89)</f>
        <v>45.1783</v>
      </c>
      <c r="P412" s="104" t="n">
        <f aca="false">AVERAGE(P81,P85,P89)</f>
        <v>43.5173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6.6992</v>
      </c>
      <c r="N413" s="106" t="n">
        <f aca="false">AVERAGE(N82,N86,N90)</f>
        <v>38.3716666666667</v>
      </c>
      <c r="O413" s="106" t="n">
        <f aca="false">AVERAGE(O82,O86,O90)</f>
        <v>43.9328333333333</v>
      </c>
      <c r="P413" s="106" t="n">
        <f aca="false">AVERAGE(P82,P86,P90)</f>
        <v>41.7481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49.0864</v>
      </c>
      <c r="N414" s="103" t="n">
        <f aca="false">AVERAGE(N79,N83,N87,N91,N95,N99)</f>
        <v>45.6824333333333</v>
      </c>
      <c r="O414" s="103" t="n">
        <f aca="false">AVERAGE(O79,O83,O87,O91,O95,O99)</f>
        <v>47.6848166666667</v>
      </c>
      <c r="P414" s="103" t="n">
        <f aca="false">AVERAGE(P79,P83,P87,P91,P95,P99)</f>
        <v>47.46886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48.6824</v>
      </c>
      <c r="N415" s="104" t="n">
        <f aca="false">AVERAGE(N80,N84,N88,N92,N96,N100)</f>
        <v>43.5437833333333</v>
      </c>
      <c r="O415" s="104" t="n">
        <f aca="false">AVERAGE(O80,O84,O88,O92,O96,O100)</f>
        <v>46.5396833333333</v>
      </c>
      <c r="P415" s="104" t="n">
        <f aca="false">AVERAGE(P80,P84,P88,P92,P96,P100)</f>
        <v>45.68418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85.0952</v>
      </c>
      <c r="N416" s="104" t="n">
        <f aca="false">AVERAGE(N81,N85,N89,N93,N97,N101)</f>
        <v>41.0634333333333</v>
      </c>
      <c r="O416" s="104" t="n">
        <f aca="false">AVERAGE(O81,O85,O89,O93,O97,O101)</f>
        <v>45.1059</v>
      </c>
      <c r="P416" s="104" t="n">
        <f aca="false">AVERAGE(P81,P85,P89,P93,P97,P101)</f>
        <v>43.5326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8.4128</v>
      </c>
      <c r="N417" s="106" t="n">
        <f aca="false">AVERAGE(N82,N86,N90,N94,N98,N102)</f>
        <v>38.2861</v>
      </c>
      <c r="O417" s="106" t="n">
        <f aca="false">AVERAGE(O82,O86,O90,O94,O98,O102)</f>
        <v>43.8623833333333</v>
      </c>
      <c r="P417" s="106" t="n">
        <f aca="false">AVERAGE(P82,P86,P90,P94,P98,P102)</f>
        <v>41.74088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609.228</v>
      </c>
      <c r="N418" s="103" t="n">
        <f aca="false">AVERAGE(N55,N59,N79,N83,N87)</f>
        <v>45.4787</v>
      </c>
      <c r="O418" s="103" t="n">
        <f aca="false">AVERAGE(O55,O59,O79,O83,O87)</f>
        <v>46.81854</v>
      </c>
      <c r="P418" s="103" t="n">
        <f aca="false">AVERAGE(P55,P59,P79,P83,P87)</f>
        <v>46.615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92.688</v>
      </c>
      <c r="N419" s="104" t="n">
        <f aca="false">AVERAGE(N56,N60,N80,N84,N88)</f>
        <v>43.37122</v>
      </c>
      <c r="O419" s="104" t="n">
        <f aca="false">AVERAGE(O56,O60,O80,O84,O88)</f>
        <v>45.70554</v>
      </c>
      <c r="P419" s="104" t="n">
        <f aca="false">AVERAGE(P56,P60,P80,P84,P88)</f>
        <v>44.8473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9.012</v>
      </c>
      <c r="N420" s="104" t="n">
        <f aca="false">AVERAGE(N57,N61,N81,N85,N89)</f>
        <v>40.88696</v>
      </c>
      <c r="O420" s="104" t="n">
        <f aca="false">AVERAGE(O57,O61,O81,O85,O89)</f>
        <v>44.31246</v>
      </c>
      <c r="P420" s="104" t="n">
        <f aca="false">AVERAGE(P57,P61,P81,P85,P89)</f>
        <v>42.7511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6.6992</v>
      </c>
      <c r="N421" s="106" t="n">
        <f aca="false">AVERAGE(N58,N62,N82,N86,N90)</f>
        <v>38.11512</v>
      </c>
      <c r="O421" s="106" t="n">
        <f aca="false">AVERAGE(O58,O62,O82,O86,O90)</f>
        <v>43.1389</v>
      </c>
      <c r="P421" s="106" t="n">
        <f aca="false">AVERAGE(P58,P62,P82,P86,P90)</f>
        <v>41.0648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49.0864</v>
      </c>
      <c r="N422" s="103" t="n">
        <f aca="false">AVERAGE(N55,N59,N63,N79,N83,N87,N91,N95,N99)</f>
        <v>45.4170444444444</v>
      </c>
      <c r="O422" s="103" t="n">
        <f aca="false">AVERAGE(O55,O59,O63,O79,O83,O87,O91,O95,O99)</f>
        <v>46.8323</v>
      </c>
      <c r="P422" s="103" t="n">
        <f aca="false">AVERAGE(P55,P59,P63,P79,P83,P87,P91,P95,P99)</f>
        <v>46.718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48.6824</v>
      </c>
      <c r="N423" s="104" t="n">
        <f aca="false">AVERAGE(N56,N60,N64,N80,N84,N88,N92,N96,N100)</f>
        <v>43.3200888888889</v>
      </c>
      <c r="O423" s="104" t="n">
        <f aca="false">AVERAGE(O56,O60,O64,O80,O84,O88,O92,O96,O100)</f>
        <v>45.7355666666667</v>
      </c>
      <c r="P423" s="104" t="n">
        <f aca="false">AVERAGE(P56,P60,P64,P80,P84,P88,P92,P96,P100)</f>
        <v>44.9672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85.0952</v>
      </c>
      <c r="N424" s="104" t="n">
        <f aca="false">AVERAGE(N57,N61,N65,N81,N85,N89,N93,N97,N101)</f>
        <v>40.8501555555556</v>
      </c>
      <c r="O424" s="104" t="n">
        <f aca="false">AVERAGE(O57,O61,O65,O81,O85,O89,O93,O97,O101)</f>
        <v>44.3678</v>
      </c>
      <c r="P424" s="104" t="n">
        <f aca="false">AVERAGE(P57,P61,P65,P81,P85,P89,P93,P97,P101)</f>
        <v>42.8785111111111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8.4128</v>
      </c>
      <c r="N425" s="106" t="n">
        <f aca="false">AVERAGE(N58,N62,N66,N82,N86,N90,N94,N98,N102)</f>
        <v>38.0846444444444</v>
      </c>
      <c r="O425" s="106" t="n">
        <f aca="false">AVERAGE(O58,O62,O66,O82,O86,O90,O94,O98,O102)</f>
        <v>43.1909777777778</v>
      </c>
      <c r="P425" s="106" t="n">
        <f aca="false">AVERAGE(P58,P62,P66,P82,P86,P90,P94,P98,P102)</f>
        <v>41.1665222222222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518.9496</v>
      </c>
      <c r="N434" s="103" t="n">
        <f aca="false">AVERAGE(N131,N135,N139)</f>
        <v>42.3941333333333</v>
      </c>
      <c r="O434" s="103" t="n">
        <f aca="false">AVERAGE(O131,O135,O139)</f>
        <v>46.4714666666667</v>
      </c>
      <c r="P434" s="103" t="n">
        <f aca="false">AVERAGE(P131,P135,P139)</f>
        <v>46.521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68.4264</v>
      </c>
      <c r="N435" s="104" t="n">
        <f aca="false">AVERAGE(N132,N136,N140)</f>
        <v>39.6251</v>
      </c>
      <c r="O435" s="104" t="n">
        <f aca="false">AVERAGE(O132,O136,O140)</f>
        <v>44.4871666666667</v>
      </c>
      <c r="P435" s="104" t="n">
        <f aca="false">AVERAGE(P132,P136,P140)</f>
        <v>44.4648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34.5648</v>
      </c>
      <c r="N436" s="104" t="n">
        <f aca="false">AVERAGE(N133,N137,N141)</f>
        <v>36.8735333333333</v>
      </c>
      <c r="O436" s="104" t="n">
        <f aca="false">AVERAGE(O133,O137,O141)</f>
        <v>42.3569666666667</v>
      </c>
      <c r="P436" s="104" t="n">
        <f aca="false">AVERAGE(P133,P137,P141)</f>
        <v>42.2128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74.1736</v>
      </c>
      <c r="N437" s="106" t="n">
        <f aca="false">AVERAGE(N134,N138,N142)</f>
        <v>34.1727666666667</v>
      </c>
      <c r="O437" s="106" t="n">
        <f aca="false">AVERAGE(O134,O138,O142)</f>
        <v>40.7165</v>
      </c>
      <c r="P437" s="106" t="n">
        <f aca="false">AVERAGE(P134,P138,P142)</f>
        <v>40.5538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67.848</v>
      </c>
      <c r="N438" s="103" t="n">
        <f aca="false">AVERAGE(N131,N135,N139,N143,N147,N151)</f>
        <v>42.3765333333333</v>
      </c>
      <c r="O438" s="103" t="n">
        <f aca="false">AVERAGE(O131,O135,O139,O143,O147,O151)</f>
        <v>46.3630333333333</v>
      </c>
      <c r="P438" s="103" t="n">
        <f aca="false">AVERAGE(P131,P135,P139,P143,P147,P151)</f>
        <v>46.417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29.3392</v>
      </c>
      <c r="N439" s="104" t="n">
        <f aca="false">AVERAGE(N132,N136,N140,N144,N148,N152)</f>
        <v>39.5456833333333</v>
      </c>
      <c r="O439" s="104" t="n">
        <f aca="false">AVERAGE(O132,O136,O140,O144,O148,O152)</f>
        <v>44.3552166666667</v>
      </c>
      <c r="P439" s="104" t="n">
        <f aca="false">AVERAGE(P132,P136,P140,P144,P148,P152)</f>
        <v>44.3334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73.1448</v>
      </c>
      <c r="N440" s="104" t="n">
        <f aca="false">AVERAGE(N133,N137,N141,N145,N149,N153)</f>
        <v>36.76885</v>
      </c>
      <c r="O440" s="104" t="n">
        <f aca="false">AVERAGE(O133,O137,O141,O145,O149,O153)</f>
        <v>42.23865</v>
      </c>
      <c r="P440" s="104" t="n">
        <f aca="false">AVERAGE(P133,P137,P141,P145,P149,P153)</f>
        <v>42.0542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27.6752</v>
      </c>
      <c r="N441" s="106" t="n">
        <f aca="false">AVERAGE(N134,N138,N142,N146,N150,N154)</f>
        <v>34.0452166666667</v>
      </c>
      <c r="O441" s="106" t="n">
        <f aca="false">AVERAGE(O134,O138,O142,O146,O150,O154)</f>
        <v>40.63195</v>
      </c>
      <c r="P441" s="106" t="n">
        <f aca="false">AVERAGE(P134,P138,P142,P146,P150,P154)</f>
        <v>40.3764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518.9496</v>
      </c>
      <c r="N442" s="103" t="n">
        <f aca="false">AVERAGE(N107,N111,N131,N135,N139)</f>
        <v>42.239</v>
      </c>
      <c r="O442" s="103" t="n">
        <f aca="false">AVERAGE(O107,O111,O131,O135,O139)</f>
        <v>45.4832</v>
      </c>
      <c r="P442" s="103" t="n">
        <f aca="false">AVERAGE(P107,P111,P131,P135,P139)</f>
        <v>45.5139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68.4264</v>
      </c>
      <c r="N443" s="104" t="n">
        <f aca="false">AVERAGE(N108,N112,N132,N136,N140)</f>
        <v>39.47266</v>
      </c>
      <c r="O443" s="104" t="n">
        <f aca="false">AVERAGE(O108,O112,O132,O136,O140)</f>
        <v>43.539</v>
      </c>
      <c r="P443" s="104" t="n">
        <f aca="false">AVERAGE(P108,P112,P132,P136,P140)</f>
        <v>43.5129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34.5648</v>
      </c>
      <c r="N444" s="104" t="n">
        <f aca="false">AVERAGE(N109,N113,N133,N137,N141)</f>
        <v>36.7272</v>
      </c>
      <c r="O444" s="104" t="n">
        <f aca="false">AVERAGE(O109,O113,O133,O137,O141)</f>
        <v>41.49606</v>
      </c>
      <c r="P444" s="104" t="n">
        <f aca="false">AVERAGE(P109,P113,P133,P137,P141)</f>
        <v>41.3732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74.1736</v>
      </c>
      <c r="N445" s="106" t="n">
        <f aca="false">AVERAGE(N110,N114,N134,N138,N142)</f>
        <v>34.02484</v>
      </c>
      <c r="O445" s="106" t="n">
        <f aca="false">AVERAGE(O110,O114,O134,O138,O142)</f>
        <v>39.97322</v>
      </c>
      <c r="P445" s="106" t="n">
        <f aca="false">AVERAGE(P110,P114,P134,P138,P142)</f>
        <v>39.8145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67.848</v>
      </c>
      <c r="N446" s="103" t="n">
        <f aca="false">AVERAGE(N107,N111,N115,N131,N135,N139,N143,N147,N151)</f>
        <v>42.2184333333333</v>
      </c>
      <c r="O446" s="103" t="n">
        <f aca="false">AVERAGE(O107,O111,O115,O131,O135,O139,O143,O147,O151)</f>
        <v>45.5454444444444</v>
      </c>
      <c r="P446" s="103" t="n">
        <f aca="false">AVERAGE(P107,P111,P115,P131,P135,P139,P143,P147,P151)</f>
        <v>45.5721111111111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29.3392</v>
      </c>
      <c r="N447" s="104" t="n">
        <f aca="false">AVERAGE(N108,N112,N116,N132,N136,N140,N144,N148,N152)</f>
        <v>39.4013111111111</v>
      </c>
      <c r="O447" s="104" t="n">
        <f aca="false">AVERAGE(O108,O112,O116,O132,O136,O140,O144,O148,O152)</f>
        <v>43.5781666666667</v>
      </c>
      <c r="P447" s="104" t="n">
        <f aca="false">AVERAGE(P108,P112,P116,P132,P136,P140,P144,P148,P152)</f>
        <v>43.535255555555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73.1448</v>
      </c>
      <c r="N448" s="104" t="n">
        <f aca="false">AVERAGE(N109,N113,N117,N133,N137,N141,N145,N149,N153)</f>
        <v>36.6329444444445</v>
      </c>
      <c r="O448" s="104" t="n">
        <f aca="false">AVERAGE(O109,O113,O117,O133,O137,O141,O145,O149,O153)</f>
        <v>41.5388666666667</v>
      </c>
      <c r="P448" s="104" t="n">
        <f aca="false">AVERAGE(P109,P113,P117,P133,P137,P141,P145,P149,P153)</f>
        <v>41.3558666666667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27.6752</v>
      </c>
      <c r="N449" s="106" t="n">
        <f aca="false">AVERAGE(N110,N114,N118,N134,N138,N142,N146,N150,N154)</f>
        <v>33.9081333333333</v>
      </c>
      <c r="O449" s="106" t="n">
        <f aca="false">AVERAGE(O110,O114,O118,O134,O138,O142,O146,O150,O154)</f>
        <v>40.0235888888889</v>
      </c>
      <c r="P449" s="106" t="n">
        <f aca="false">AVERAGE(P110,P114,P118,P134,P138,P142,P146,P150,P154)</f>
        <v>39.7721444444444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81.7224</v>
      </c>
      <c r="N458" s="103" t="n">
        <f aca="false">AVERAGE(N183,N187,N191)</f>
        <v>42.4258333333333</v>
      </c>
      <c r="O458" s="103" t="n">
        <f aca="false">AVERAGE(O183,O187,O191)</f>
        <v>46.789</v>
      </c>
      <c r="P458" s="103" t="n">
        <f aca="false">AVERAGE(P183,P187,P191)</f>
        <v>47.4542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6.028</v>
      </c>
      <c r="N459" s="104" t="n">
        <f aca="false">AVERAGE(N184,N188,N192)</f>
        <v>39.7528</v>
      </c>
      <c r="O459" s="104" t="n">
        <f aca="false">AVERAGE(O184,O188,O192)</f>
        <v>44.8333666666667</v>
      </c>
      <c r="P459" s="104" t="n">
        <f aca="false">AVERAGE(P184,P188,P192)</f>
        <v>45.5541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08.6688</v>
      </c>
      <c r="N460" s="104" t="n">
        <f aca="false">AVERAGE(N185,N189,N193)</f>
        <v>37.0395333333333</v>
      </c>
      <c r="O460" s="104" t="n">
        <f aca="false">AVERAGE(O185,O189,O193)</f>
        <v>42.7351333333333</v>
      </c>
      <c r="P460" s="104" t="n">
        <f aca="false">AVERAGE(P185,P189,P193)</f>
        <v>43.4942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6.0808</v>
      </c>
      <c r="N461" s="106" t="n">
        <f aca="false">AVERAGE(N186,N190,N194)</f>
        <v>34.4092</v>
      </c>
      <c r="O461" s="106" t="n">
        <f aca="false">AVERAGE(O186,O190,O194)</f>
        <v>41.1431</v>
      </c>
      <c r="P461" s="106" t="n">
        <f aca="false">AVERAGE(P186,P190,P194)</f>
        <v>41.9956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900.7104</v>
      </c>
      <c r="N462" s="103" t="n">
        <f aca="false">AVERAGE(N183,N187,N191,N195,N199,N203)</f>
        <v>42.41665</v>
      </c>
      <c r="O462" s="103" t="n">
        <f aca="false">AVERAGE(O183,O187,O191,O195,O199,O203)</f>
        <v>46.7844166666667</v>
      </c>
      <c r="P462" s="103" t="n">
        <f aca="false">AVERAGE(P183,P187,P191,P195,P199,P203)</f>
        <v>47.443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99.3304</v>
      </c>
      <c r="N463" s="104" t="n">
        <f aca="false">AVERAGE(N184,N188,N192,N196,N200,N204)</f>
        <v>39.7449833333333</v>
      </c>
      <c r="O463" s="104" t="n">
        <f aca="false">AVERAGE(O184,O188,O192,O196,O200,O204)</f>
        <v>44.8256166666667</v>
      </c>
      <c r="P463" s="104" t="n">
        <f aca="false">AVERAGE(P184,P188,P192,P196,P200,P204)</f>
        <v>45.5291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4.4432</v>
      </c>
      <c r="N464" s="104" t="n">
        <f aca="false">AVERAGE(N185,N189,N193,N197,N201,N205)</f>
        <v>37.0293</v>
      </c>
      <c r="O464" s="104" t="n">
        <f aca="false">AVERAGE(O185,O189,O193,O197,O201,O205)</f>
        <v>42.7223</v>
      </c>
      <c r="P464" s="104" t="n">
        <f aca="false">AVERAGE(P185,P189,P193,P197,P201,P205)</f>
        <v>43.4646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2.7168</v>
      </c>
      <c r="N465" s="106" t="n">
        <f aca="false">AVERAGE(N186,N190,N194,N198,N202,N206)</f>
        <v>34.4003333333333</v>
      </c>
      <c r="O465" s="106" t="n">
        <f aca="false">AVERAGE(O186,O190,O194,O198,O202,O206)</f>
        <v>41.12895</v>
      </c>
      <c r="P465" s="106" t="n">
        <f aca="false">AVERAGE(P186,P190,P194,P198,P202,P206)</f>
        <v>41.94546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81.7224</v>
      </c>
      <c r="N466" s="103" t="n">
        <f aca="false">AVERAGE(N159,N163,N183,N187,N191)</f>
        <v>42.26534</v>
      </c>
      <c r="O466" s="103" t="n">
        <f aca="false">AVERAGE(O159,O163,O183,O187,O191)</f>
        <v>46.2288</v>
      </c>
      <c r="P466" s="103" t="n">
        <f aca="false">AVERAGE(P159,P163,P183,P187,P191)</f>
        <v>46.937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6.028</v>
      </c>
      <c r="N467" s="104" t="n">
        <f aca="false">AVERAGE(N160,N164,N184,N188,N192)</f>
        <v>39.5592</v>
      </c>
      <c r="O467" s="104" t="n">
        <f aca="false">AVERAGE(O160,O164,O184,O188,O192)</f>
        <v>44.19004</v>
      </c>
      <c r="P467" s="104" t="n">
        <f aca="false">AVERAGE(P160,P164,P184,P188,P192)</f>
        <v>44.9439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08.6688</v>
      </c>
      <c r="N468" s="104" t="n">
        <f aca="false">AVERAGE(N161,N165,N185,N189,N193)</f>
        <v>36.84302</v>
      </c>
      <c r="O468" s="104" t="n">
        <f aca="false">AVERAGE(O161,O165,O185,O189,O193)</f>
        <v>42.10638</v>
      </c>
      <c r="P468" s="104" t="n">
        <f aca="false">AVERAGE(P161,P165,P185,P189,P193)</f>
        <v>42.8819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6.0808</v>
      </c>
      <c r="N469" s="106" t="n">
        <f aca="false">AVERAGE(N162,N166,N186,N190,N194)</f>
        <v>34.23302</v>
      </c>
      <c r="O469" s="106" t="n">
        <f aca="false">AVERAGE(O162,O166,O186,O190,O194)</f>
        <v>40.58466</v>
      </c>
      <c r="P469" s="106" t="n">
        <f aca="false">AVERAGE(P162,P166,P186,P190,P194)</f>
        <v>41.4285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900.7104</v>
      </c>
      <c r="N470" s="103" t="n">
        <f aca="false">AVERAGE(N159,N163,N167,N183,N187,N191,N195,N199,N203)</f>
        <v>42.2849777777778</v>
      </c>
      <c r="O470" s="103" t="n">
        <f aca="false">AVERAGE(O159,O163,O167,O183,O187,O191,O195,O199,O203)</f>
        <v>46.3174111111111</v>
      </c>
      <c r="P470" s="103" t="n">
        <f aca="false">AVERAGE(P159,P163,P167,P183,P187,P191,P195,P199,P203)</f>
        <v>47.015122222222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99.3304</v>
      </c>
      <c r="N471" s="104" t="n">
        <f aca="false">AVERAGE(N160,N164,N168,N184,N188,N192,N196,N200,N204)</f>
        <v>39.5848333333333</v>
      </c>
      <c r="O471" s="104" t="n">
        <f aca="false">AVERAGE(O160,O164,O168,O184,O188,O192,O196,O200,O204)</f>
        <v>44.2897222222222</v>
      </c>
      <c r="P471" s="104" t="n">
        <f aca="false">AVERAGE(P160,P164,P168,P184,P188,P192,P196,P200,P204)</f>
        <v>45.0271444444444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4.4432</v>
      </c>
      <c r="N472" s="104" t="n">
        <f aca="false">AVERAGE(N161,N165,N169,N185,N189,N193,N197,N201,N205)</f>
        <v>36.8668444444444</v>
      </c>
      <c r="O472" s="104" t="n">
        <f aca="false">AVERAGE(O161,O165,O169,O185,O189,O193,O197,O201,O205)</f>
        <v>42.2003</v>
      </c>
      <c r="P472" s="104" t="n">
        <f aca="false">AVERAGE(P161,P165,P169,P185,P189,P193,P197,P201,P205)</f>
        <v>42.9621777777778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2.7168</v>
      </c>
      <c r="N473" s="106" t="n">
        <f aca="false">AVERAGE(N162,N166,N170,N186,N190,N194,N198,N202,N206)</f>
        <v>34.2540666666667</v>
      </c>
      <c r="O473" s="106" t="n">
        <f aca="false">AVERAGE(O162,O166,O170,O186,O190,O194,O198,O202,O206)</f>
        <v>40.6659333333333</v>
      </c>
      <c r="P473" s="106" t="n">
        <f aca="false">AVERAGE(P162,P166,P170,P186,P190,P194,P198,P202,P206)</f>
        <v>41.4864444444444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18.099</v>
      </c>
      <c r="N482" s="103" t="n">
        <f aca="false">AVERAGE(N235,N239,N243)</f>
        <v>44.4479666666667</v>
      </c>
      <c r="O482" s="103" t="n">
        <f aca="false">AVERAGE(O235,O239,O243)</f>
        <v>49.1745333333333</v>
      </c>
      <c r="P482" s="103" t="n">
        <f aca="false">AVERAGE(P235,P239,P243)</f>
        <v>48.5483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9.955</v>
      </c>
      <c r="N483" s="104" t="n">
        <f aca="false">AVERAGE(N236,N240,N244)</f>
        <v>43.0821333333333</v>
      </c>
      <c r="O483" s="104" t="n">
        <f aca="false">AVERAGE(O236,O240,O244)</f>
        <v>47.9832666666667</v>
      </c>
      <c r="P483" s="104" t="n">
        <f aca="false">AVERAGE(P236,P240,P244)</f>
        <v>47.5147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6.511</v>
      </c>
      <c r="N484" s="104" t="n">
        <f aca="false">AVERAGE(N237,N241,N245)</f>
        <v>41.3268666666667</v>
      </c>
      <c r="O484" s="104" t="n">
        <f aca="false">AVERAGE(O237,O241,O245)</f>
        <v>46.3162333333333</v>
      </c>
      <c r="P484" s="104" t="n">
        <f aca="false">AVERAGE(P237,P241,P245)</f>
        <v>46.0570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9.393</v>
      </c>
      <c r="N485" s="106" t="n">
        <f aca="false">AVERAGE(N238,N242,N246)</f>
        <v>39.2141333333333</v>
      </c>
      <c r="O485" s="106" t="n">
        <f aca="false">AVERAGE(O238,O242,O246)</f>
        <v>44.7929</v>
      </c>
      <c r="P485" s="106" t="n">
        <f aca="false">AVERAGE(P238,P242,P246)</f>
        <v>44.7487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88.309</v>
      </c>
      <c r="N486" s="103" t="n">
        <f aca="false">AVERAGE(N235,N239,N243,N247,N251,N255)</f>
        <v>44.4815666666667</v>
      </c>
      <c r="O486" s="103" t="n">
        <f aca="false">AVERAGE(O235,O239,O243,O247,O251,O255)</f>
        <v>49.0131</v>
      </c>
      <c r="P486" s="103" t="n">
        <f aca="false">AVERAGE(P235,P239,P243,P247,P251,P255)</f>
        <v>48.8740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95.265</v>
      </c>
      <c r="N487" s="104" t="n">
        <f aca="false">AVERAGE(N236,N240,N244,N248,N252,N256)</f>
        <v>43.1274166666667</v>
      </c>
      <c r="O487" s="104" t="n">
        <f aca="false">AVERAGE(O236,O240,O244,O248,O252,O256)</f>
        <v>47.87315</v>
      </c>
      <c r="P487" s="104" t="n">
        <f aca="false">AVERAGE(P236,P240,P244,P248,P252,P256)</f>
        <v>47.7767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31.925</v>
      </c>
      <c r="N488" s="104" t="n">
        <f aca="false">AVERAGE(N237,N241,N245,N249,N253,N257)</f>
        <v>41.3855</v>
      </c>
      <c r="O488" s="104" t="n">
        <f aca="false">AVERAGE(O237,O241,O245,O249,O253,O257)</f>
        <v>46.2508333333333</v>
      </c>
      <c r="P488" s="104" t="n">
        <f aca="false">AVERAGE(P237,P241,P245,P249,P253,P257)</f>
        <v>46.2829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30.277</v>
      </c>
      <c r="N489" s="106" t="n">
        <f aca="false">AVERAGE(N238,N242,N246,N250,N254,N258)</f>
        <v>39.2812166666667</v>
      </c>
      <c r="O489" s="106" t="n">
        <f aca="false">AVERAGE(O238,O242,O246,O250,O254,O258)</f>
        <v>44.7659833333333</v>
      </c>
      <c r="P489" s="106" t="n">
        <f aca="false">AVERAGE(P238,P242,P246,P250,P254,P258)</f>
        <v>44.94586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18.099</v>
      </c>
      <c r="N490" s="103" t="n">
        <f aca="false">AVERAGE(N211,N215,N235,N239,N243)</f>
        <v>43.80364</v>
      </c>
      <c r="O490" s="103" t="n">
        <f aca="false">AVERAGE(O211,O215,O235,O239,O243)</f>
        <v>48.8674</v>
      </c>
      <c r="P490" s="103" t="n">
        <f aca="false">AVERAGE(P211,P215,P235,P239,P243)</f>
        <v>48.3215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9.955</v>
      </c>
      <c r="N491" s="104" t="n">
        <f aca="false">AVERAGE(N212,N216,N236,N240,N244)</f>
        <v>42.49</v>
      </c>
      <c r="O491" s="104" t="n">
        <f aca="false">AVERAGE(O212,O216,O236,O240,O244)</f>
        <v>47.62732</v>
      </c>
      <c r="P491" s="104" t="n">
        <f aca="false">AVERAGE(P212,P216,P236,P240,P244)</f>
        <v>47.2361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6.511</v>
      </c>
      <c r="N492" s="104" t="n">
        <f aca="false">AVERAGE(N213,N217,N237,N241,N245)</f>
        <v>40.82002</v>
      </c>
      <c r="O492" s="104" t="n">
        <f aca="false">AVERAGE(O213,O217,O237,O241,O245)</f>
        <v>45.94868</v>
      </c>
      <c r="P492" s="104" t="n">
        <f aca="false">AVERAGE(P213,P217,P237,P241,P245)</f>
        <v>45.7261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9.393</v>
      </c>
      <c r="N493" s="106" t="n">
        <f aca="false">AVERAGE(N214,N218,N238,N242,N246)</f>
        <v>38.80168</v>
      </c>
      <c r="O493" s="106" t="n">
        <f aca="false">AVERAGE(O214,O218,O238,O242,O246)</f>
        <v>44.4536</v>
      </c>
      <c r="P493" s="106" t="n">
        <f aca="false">AVERAGE(P214,P218,P238,P242,P246)</f>
        <v>44.4282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88.309</v>
      </c>
      <c r="N494" s="103" t="n">
        <f aca="false">AVERAGE(N211,N215,N219,N235,N239,N243,N247,N251,N255)</f>
        <v>43.9196888888889</v>
      </c>
      <c r="O494" s="103" t="n">
        <f aca="false">AVERAGE(O211,O215,O219,O235,O239,O243,O247,O251,O255)</f>
        <v>48.7245</v>
      </c>
      <c r="P494" s="103" t="n">
        <f aca="false">AVERAGE(P211,P215,P219,P235,P239,P243,P247,P251,P255)</f>
        <v>48.504444444444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95.265</v>
      </c>
      <c r="N495" s="104" t="n">
        <f aca="false">AVERAGE(N212,N216,N220,N236,N240,N244,N248,N252,N256)</f>
        <v>42.6103</v>
      </c>
      <c r="O495" s="104" t="n">
        <f aca="false">AVERAGE(O212,O216,O220,O236,O240,O244,O248,O252,O256)</f>
        <v>47.5473777777778</v>
      </c>
      <c r="P495" s="104" t="n">
        <f aca="false">AVERAGE(P212,P216,P220,P236,P240,P244,P248,P252,P256)</f>
        <v>47.388555555555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31.925</v>
      </c>
      <c r="N496" s="104" t="n">
        <f aca="false">AVERAGE(N213,N217,N221,N237,N241,N245,N249,N253,N257)</f>
        <v>40.9410333333333</v>
      </c>
      <c r="O496" s="104" t="n">
        <f aca="false">AVERAGE(O213,O217,O221,O237,O241,O245,O249,O253,O257)</f>
        <v>45.9226222222222</v>
      </c>
      <c r="P496" s="104" t="n">
        <f aca="false">AVERAGE(P213,P217,P221,P237,P241,P245,P249,P253,P257)</f>
        <v>45.8734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30.277</v>
      </c>
      <c r="N497" s="106" t="n">
        <f aca="false">AVERAGE(N214,N218,N222,N238,N242,N246,N250,N254,N258)</f>
        <v>38.9174666666667</v>
      </c>
      <c r="O497" s="106" t="n">
        <f aca="false">AVERAGE(O214,O218,O222,O238,O242,O246,O250,O254,O258)</f>
        <v>44.4628555555556</v>
      </c>
      <c r="P497" s="106" t="n">
        <f aca="false">AVERAGE(P214,P218,P222,P238,P242,P246,P250,P254,P258)</f>
        <v>44.5585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94.7184</v>
      </c>
      <c r="N506" s="103" t="n">
        <f aca="false">AVERAGE(N287,N291,N295)</f>
        <v>42.4423333333333</v>
      </c>
      <c r="O506" s="103" t="n">
        <f aca="false">AVERAGE(O287,O291,O295)</f>
        <v>47.5246333333333</v>
      </c>
      <c r="P506" s="103" t="n">
        <f aca="false">AVERAGE(P287,P291,P295)</f>
        <v>47.4419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70.2888</v>
      </c>
      <c r="N507" s="104" t="n">
        <f aca="false">AVERAGE(N288,N292,N296)</f>
        <v>39.5364</v>
      </c>
      <c r="O507" s="104" t="n">
        <f aca="false">AVERAGE(O288,O292,O296)</f>
        <v>45.8551666666667</v>
      </c>
      <c r="P507" s="104" t="n">
        <f aca="false">AVERAGE(P288,P292,P296)</f>
        <v>45.5947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61.2664</v>
      </c>
      <c r="N508" s="104" t="n">
        <f aca="false">AVERAGE(N289,N293,N297)</f>
        <v>36.998</v>
      </c>
      <c r="O508" s="104" t="n">
        <f aca="false">AVERAGE(O289,O293,O297)</f>
        <v>43.9806666666667</v>
      </c>
      <c r="P508" s="104" t="n">
        <f aca="false">AVERAGE(P289,P293,P297)</f>
        <v>43.6464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6.4016</v>
      </c>
      <c r="N509" s="106" t="n">
        <f aca="false">AVERAGE(N290,N294,N298)</f>
        <v>34.5404</v>
      </c>
      <c r="O509" s="106" t="n">
        <f aca="false">AVERAGE(O290,O294,O298)</f>
        <v>42.5503</v>
      </c>
      <c r="P509" s="106" t="n">
        <f aca="false">AVERAGE(P290,P294,P298)</f>
        <v>42.2284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95.2576</v>
      </c>
      <c r="N510" s="103" t="n">
        <f aca="false">AVERAGE(N287,N291,N295,N299,N303,N307)</f>
        <v>42.4152</v>
      </c>
      <c r="O510" s="103" t="n">
        <f aca="false">AVERAGE(O287,O291,O295,O299,O303,O307)</f>
        <v>47.51705</v>
      </c>
      <c r="P510" s="103" t="n">
        <f aca="false">AVERAGE(P287,P291,P295,P299,P303,P307)</f>
        <v>47.3112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86.02</v>
      </c>
      <c r="N511" s="104" t="n">
        <f aca="false">AVERAGE(N288,N292,N296,N300,N304,N308)</f>
        <v>39.5016666666667</v>
      </c>
      <c r="O511" s="104" t="n">
        <f aca="false">AVERAGE(O288,O292,O296,O300,O304,O308)</f>
        <v>45.7513</v>
      </c>
      <c r="P511" s="104" t="n">
        <f aca="false">AVERAGE(P288,P292,P296,P300,P304,P308)</f>
        <v>45.4336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5.8696</v>
      </c>
      <c r="N512" s="104" t="n">
        <f aca="false">AVERAGE(N289,N293,N297,N301,N305,N309)</f>
        <v>36.9433333333333</v>
      </c>
      <c r="O512" s="104" t="n">
        <f aca="false">AVERAGE(O289,O293,O297,O301,O305,O309)</f>
        <v>43.8622833333333</v>
      </c>
      <c r="P512" s="104" t="n">
        <f aca="false">AVERAGE(P289,P293,P297,P301,P305,P309)</f>
        <v>43.4571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3.5792</v>
      </c>
      <c r="N513" s="106" t="n">
        <f aca="false">AVERAGE(N290,N294,N298,N302,N306,N310)</f>
        <v>34.4820333333333</v>
      </c>
      <c r="O513" s="106" t="n">
        <f aca="false">AVERAGE(O290,O294,O298,O302,O306,O310)</f>
        <v>42.4244166666667</v>
      </c>
      <c r="P513" s="106" t="n">
        <f aca="false">AVERAGE(P290,P294,P298,P302,P306,P310)</f>
        <v>42.0545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94.7184</v>
      </c>
      <c r="N514" s="103" t="n">
        <f aca="false">AVERAGE(N263,N267,N287,N291,N295)</f>
        <v>41.95994</v>
      </c>
      <c r="O514" s="103" t="n">
        <f aca="false">AVERAGE(O263,O267,O287,O291,O295)</f>
        <v>47.21202</v>
      </c>
      <c r="P514" s="103" t="n">
        <f aca="false">AVERAGE(P263,P267,P287,P291,P295)</f>
        <v>46.80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70.2888</v>
      </c>
      <c r="N515" s="104" t="n">
        <f aca="false">AVERAGE(N264,N268,N288,N292,N296)</f>
        <v>39.10962</v>
      </c>
      <c r="O515" s="104" t="n">
        <f aca="false">AVERAGE(O264,O268,O288,O292,O296)</f>
        <v>45.49758</v>
      </c>
      <c r="P515" s="104" t="n">
        <f aca="false">AVERAGE(P264,P268,P288,P292,P296)</f>
        <v>44.9692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61.2664</v>
      </c>
      <c r="N516" s="104" t="n">
        <f aca="false">AVERAGE(N265,N269,N289,N293,N297)</f>
        <v>36.61482</v>
      </c>
      <c r="O516" s="104" t="n">
        <f aca="false">AVERAGE(O265,O269,O289,O293,O297)</f>
        <v>43.59168</v>
      </c>
      <c r="P516" s="104" t="n">
        <f aca="false">AVERAGE(P265,P269,P289,P293,P297)</f>
        <v>43.0330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6.4016</v>
      </c>
      <c r="N517" s="106" t="n">
        <f aca="false">AVERAGE(N266,N270,N290,N294,N298)</f>
        <v>34.18426</v>
      </c>
      <c r="O517" s="106" t="n">
        <f aca="false">AVERAGE(O266,O270,O290,O294,O298)</f>
        <v>42.18312</v>
      </c>
      <c r="P517" s="106" t="n">
        <f aca="false">AVERAGE(P266,P270,P290,P294,P298)</f>
        <v>41.6660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95.2576</v>
      </c>
      <c r="N518" s="103" t="n">
        <f aca="false">AVERAGE(N263,N267,N271,N287,N291,N295,N299,N303,N307)</f>
        <v>42.0192111111111</v>
      </c>
      <c r="O518" s="103" t="n">
        <f aca="false">AVERAGE(O263,O267,O271,O287,O291,O295,O299,O303,O307)</f>
        <v>47.2723555555556</v>
      </c>
      <c r="P518" s="103" t="n">
        <f aca="false">AVERAGE(P263,P267,P271,P287,P291,P295,P299,P303,P307)</f>
        <v>46.869544444444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86.02</v>
      </c>
      <c r="N519" s="104" t="n">
        <f aca="false">AVERAGE(N264,N268,N272,N288,N292,N296,N300,N304,N308)</f>
        <v>39.1465777777778</v>
      </c>
      <c r="O519" s="104" t="n">
        <f aca="false">AVERAGE(O264,O268,O272,O288,O292,O296,O300,O304,O308)</f>
        <v>45.4846555555556</v>
      </c>
      <c r="P519" s="104" t="n">
        <f aca="false">AVERAGE(P264,P268,P272,P288,P292,P296,P300,P304,P308)</f>
        <v>45.0035444444444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5.8696</v>
      </c>
      <c r="N520" s="104" t="n">
        <f aca="false">AVERAGE(N265,N269,N273,N289,N293,N297,N301,N305,N309)</f>
        <v>36.6226222222222</v>
      </c>
      <c r="O520" s="104" t="n">
        <f aca="false">AVERAGE(O265,O269,O273,O289,O293,O297,O301,O305,O309)</f>
        <v>43.5659555555556</v>
      </c>
      <c r="P520" s="104" t="n">
        <f aca="false">AVERAGE(P265,P269,P273,P289,P293,P297,P301,P305,P309)</f>
        <v>43.0461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3.5792</v>
      </c>
      <c r="N521" s="106" t="n">
        <f aca="false">AVERAGE(N266,N270,N274,N290,N294,N298,N302,N306,N310)</f>
        <v>34.1810444444444</v>
      </c>
      <c r="O521" s="106" t="n">
        <f aca="false">AVERAGE(O266,O270,O274,O290,O294,O298,O302,O306,O310)</f>
        <v>42.1479222222222</v>
      </c>
      <c r="P521" s="106" t="n">
        <f aca="false">AVERAGE(P266,P270,P274,P290,P294,P298,P302,P306,P310)</f>
        <v>41.6843111111111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235.0584</v>
      </c>
      <c r="N530" s="103" t="n">
        <f aca="false">AVERAGE(N339,N343,N347)</f>
        <v>41.3779333333333</v>
      </c>
      <c r="O530" s="103" t="n">
        <f aca="false">AVERAGE(O339,O343,O347)</f>
        <v>47.1342666666667</v>
      </c>
      <c r="P530" s="103" t="n">
        <f aca="false">AVERAGE(P339,P343,P347)</f>
        <v>46.527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35.0288</v>
      </c>
      <c r="N531" s="104" t="n">
        <f aca="false">AVERAGE(N340,N344,N348)</f>
        <v>37.7330666666667</v>
      </c>
      <c r="O531" s="104" t="n">
        <f aca="false">AVERAGE(O340,O344,O348)</f>
        <v>45.6914</v>
      </c>
      <c r="P531" s="104" t="n">
        <f aca="false">AVERAGE(P340,P344,P348)</f>
        <v>45.1354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31.08</v>
      </c>
      <c r="N532" s="104" t="n">
        <f aca="false">AVERAGE(N341,N345,N349)</f>
        <v>34.4507666666667</v>
      </c>
      <c r="O532" s="104" t="n">
        <f aca="false">AVERAGE(O341,O345,O349)</f>
        <v>44.3079</v>
      </c>
      <c r="P532" s="104" t="n">
        <f aca="false">AVERAGE(P341,P345,P349)</f>
        <v>43.8498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70.5976</v>
      </c>
      <c r="N533" s="106" t="n">
        <f aca="false">AVERAGE(N342,N346,N350)</f>
        <v>31.6923</v>
      </c>
      <c r="O533" s="106" t="n">
        <f aca="false">AVERAGE(O342,O346,O350)</f>
        <v>43.3591333333333</v>
      </c>
      <c r="P533" s="106" t="n">
        <f aca="false">AVERAGE(P342,P346,P350)</f>
        <v>42.8946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87.0424</v>
      </c>
      <c r="N534" s="103" t="n">
        <f aca="false">AVERAGE(N339,N343,N347,N351,N355,N359)</f>
        <v>41.3627666666667</v>
      </c>
      <c r="O534" s="103" t="n">
        <f aca="false">AVERAGE(O339,O343,O347,O351,O355,O359)</f>
        <v>46.98295</v>
      </c>
      <c r="P534" s="103" t="n">
        <f aca="false">AVERAGE(P339,P343,P347,P351,P355,P359)</f>
        <v>46.447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50.5776</v>
      </c>
      <c r="N535" s="104" t="n">
        <f aca="false">AVERAGE(N340,N344,N348,N352,N356,N360)</f>
        <v>37.7415833333333</v>
      </c>
      <c r="O535" s="104" t="n">
        <f aca="false">AVERAGE(O340,O344,O348,O352,O356,O360)</f>
        <v>45.5480666666667</v>
      </c>
      <c r="P535" s="104" t="n">
        <f aca="false">AVERAGE(P340,P344,P348,P352,P356,P360)</f>
        <v>45.0204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95.132</v>
      </c>
      <c r="N536" s="104" t="n">
        <f aca="false">AVERAGE(N341,N345,N349,N353,N357,N361)</f>
        <v>34.4704</v>
      </c>
      <c r="O536" s="104" t="n">
        <f aca="false">AVERAGE(O341,O345,O349,O353,O357,O361)</f>
        <v>44.1739166666667</v>
      </c>
      <c r="P536" s="104" t="n">
        <f aca="false">AVERAGE(P341,P345,P349,P353,P357,P361)</f>
        <v>43.71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5.364</v>
      </c>
      <c r="N537" s="106" t="n">
        <f aca="false">AVERAGE(N342,N346,N350,N354,N358,N362)</f>
        <v>31.7102333333333</v>
      </c>
      <c r="O537" s="106" t="n">
        <f aca="false">AVERAGE(O342,O346,O350,O354,O358,O362)</f>
        <v>43.2362333333333</v>
      </c>
      <c r="P537" s="106" t="n">
        <f aca="false">AVERAGE(P342,P346,P350,P354,P358,P362)</f>
        <v>42.6978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235.0584</v>
      </c>
      <c r="N538" s="103" t="n">
        <f aca="false">AVERAGE(N315,N319,N339,N343,N347)</f>
        <v>40.96542</v>
      </c>
      <c r="O538" s="103" t="n">
        <f aca="false">AVERAGE(O315,O319,O339,O343,O347)</f>
        <v>46.86856</v>
      </c>
      <c r="P538" s="103" t="n">
        <f aca="false">AVERAGE(P315,P319,P339,P343,P347)</f>
        <v>46.2275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35.0288</v>
      </c>
      <c r="N539" s="104" t="n">
        <f aca="false">AVERAGE(N316,N320,N340,N344,N348)</f>
        <v>37.37848</v>
      </c>
      <c r="O539" s="104" t="n">
        <f aca="false">AVERAGE(O316,O320,O340,O344,O348)</f>
        <v>45.37526</v>
      </c>
      <c r="P539" s="104" t="n">
        <f aca="false">AVERAGE(P316,P320,P340,P344,P348)</f>
        <v>44.8321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31.08</v>
      </c>
      <c r="N540" s="104" t="n">
        <f aca="false">AVERAGE(N317,N321,N341,N345,N349)</f>
        <v>34.18462</v>
      </c>
      <c r="O540" s="104" t="n">
        <f aca="false">AVERAGE(O317,O321,O341,O345,O349)</f>
        <v>43.95474</v>
      </c>
      <c r="P540" s="104" t="n">
        <f aca="false">AVERAGE(P317,P321,P341,P345,P349)</f>
        <v>43.5247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70.5976</v>
      </c>
      <c r="N541" s="106" t="n">
        <f aca="false">AVERAGE(N318,N322,N342,N346,N350)</f>
        <v>31.50472</v>
      </c>
      <c r="O541" s="106" t="n">
        <f aca="false">AVERAGE(O318,O322,O342,O346,O350)</f>
        <v>43.0127</v>
      </c>
      <c r="P541" s="106" t="n">
        <f aca="false">AVERAGE(P318,P322,P342,P346,P350)</f>
        <v>42.5731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87.0424</v>
      </c>
      <c r="N542" s="103" t="n">
        <f aca="false">AVERAGE(N315,N319,N323,N339,N343,N347,N351,N355,N359)</f>
        <v>41.035</v>
      </c>
      <c r="O542" s="103" t="n">
        <f aca="false">AVERAGE(O315,O319,O323,O339,O343,O347,O351,O355,O359)</f>
        <v>46.8056222222222</v>
      </c>
      <c r="P542" s="103" t="n">
        <f aca="false">AVERAGE(P315,P319,P323,P339,P343,P347,P351,P355,P359)</f>
        <v>46.20677777777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50.5776</v>
      </c>
      <c r="N543" s="104" t="n">
        <f aca="false">AVERAGE(N316,N320,N324,N340,N344,N348,N352,N356,N360)</f>
        <v>37.4563111111111</v>
      </c>
      <c r="O543" s="104" t="n">
        <f aca="false">AVERAGE(O316,O320,O324,O340,O344,O348,O352,O356,O360)</f>
        <v>45.3257222222222</v>
      </c>
      <c r="P543" s="104" t="n">
        <f aca="false">AVERAGE(P316,P320,P324,P340,P344,P348,P352,P356,P360)</f>
        <v>44.7908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95.132</v>
      </c>
      <c r="N544" s="104" t="n">
        <f aca="false">AVERAGE(N317,N321,N325,N341,N345,N349,N353,N357,N361)</f>
        <v>34.2554111111111</v>
      </c>
      <c r="O544" s="104" t="n">
        <f aca="false">AVERAGE(O317,O321,O325,O341,O345,O349,O353,O357,O361)</f>
        <v>43.9178666666667</v>
      </c>
      <c r="P544" s="104" t="n">
        <f aca="false">AVERAGE(P317,P321,P325,P341,P345,P349,P353,P357,P361)</f>
        <v>43.4759333333333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5.364</v>
      </c>
      <c r="N545" s="106" t="n">
        <f aca="false">AVERAGE(N318,N322,N326,N342,N346,N350,N354,N358,N362)</f>
        <v>31.5598888888889</v>
      </c>
      <c r="O545" s="106" t="n">
        <f aca="false">AVERAGE(O318,O322,O326,O342,O346,O350,O354,O358,O362)</f>
        <v>42.9833</v>
      </c>
      <c r="P545" s="106" t="n">
        <f aca="false">AVERAGE(P318,P322,P326,P342,P346,P350,P354,P358,P362)</f>
        <v>42.4843111111111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9T17:03:57Z</dcterms:modified>
  <cp:revision>0</cp:revision>
  <dc:subject/>
  <dc:title/>
</cp:coreProperties>
</file>