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638153236302</v>
      </c>
      <c r="J5" s="18" t="n">
        <f aca="false">'experimental data'!AC51</f>
        <v>0.914394566147266</v>
      </c>
      <c r="K5" s="19" t="n">
        <f aca="false">'experimental data'!AD51</f>
        <v>0.96933940956129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002121015811</v>
      </c>
      <c r="J6" s="25" t="n">
        <f aca="false">'experimental data'!AC103</f>
        <v>1.00055894919013</v>
      </c>
      <c r="K6" s="26" t="n">
        <f aca="false">'experimental data'!AD103</f>
        <v>1.0136616530464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0946050997051</v>
      </c>
      <c r="J7" s="25" t="n">
        <f aca="false">'experimental data'!AC155</f>
        <v>0.959548046509134</v>
      </c>
      <c r="K7" s="26" t="n">
        <f aca="false">'experimental data'!AD155</f>
        <v>1.0165890868206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1134259890342</v>
      </c>
      <c r="J8" s="25" t="n">
        <f aca="false">'experimental data'!AC207</f>
        <v>0.89437939169382</v>
      </c>
      <c r="K8" s="26" t="n">
        <f aca="false">'experimental data'!AD207</f>
        <v>0.92553722601000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3512210605509</v>
      </c>
      <c r="J9" s="25" t="n">
        <f aca="false">'experimental data'!AC259</f>
        <v>0.926223721996439</v>
      </c>
      <c r="K9" s="26" t="n">
        <f aca="false">'experimental data'!AD259</f>
        <v>0.95470324819360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2354194044136</v>
      </c>
      <c r="J10" s="25" t="n">
        <f aca="false">'experimental data'!AC311</f>
        <v>0.934024164476955</v>
      </c>
      <c r="K10" s="26" t="n">
        <f aca="false">'experimental data'!AD311</f>
        <v>0.93064623632001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3079252758542</v>
      </c>
      <c r="J11" s="32" t="n">
        <f aca="false">'experimental data'!AC363</f>
        <v>0.886675077934745</v>
      </c>
      <c r="K11" s="33" t="n">
        <f aca="false">'experimental data'!AD363</f>
        <v>0.91559341256910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5782931172726</v>
      </c>
      <c r="J12" s="18" t="n">
        <f aca="false">AVERAGE(J5:J7)</f>
        <v>0.958167187282175</v>
      </c>
      <c r="K12" s="19" t="n">
        <f aca="false">AVERAGE(K5:K7)</f>
        <v>0.99986338314282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2519979324632</v>
      </c>
      <c r="J13" s="32" t="n">
        <f aca="false">AVERAGE(J8:J11)</f>
        <v>0.91032558902549</v>
      </c>
      <c r="K13" s="33" t="n">
        <f aca="false">AVERAGE(K8:K11)</f>
        <v>0.93162003077318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259256664335</v>
      </c>
      <c r="J14" s="43" t="n">
        <f aca="false">AVERAGE(J5:J11)</f>
        <v>0.930829131135498</v>
      </c>
      <c r="K14" s="42" t="n">
        <f aca="false">AVERAGE(K5:K11)</f>
        <v>0.960867181788744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9.2056</v>
      </c>
      <c r="N7" s="73" t="n">
        <v>42.2441</v>
      </c>
      <c r="O7" s="73" t="n">
        <v>43.0792</v>
      </c>
      <c r="P7" s="73" t="n">
        <v>43.106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5416</v>
      </c>
      <c r="N8" s="79" t="n">
        <v>39.9477</v>
      </c>
      <c r="O8" s="79" t="n">
        <v>41.8709</v>
      </c>
      <c r="P8" s="79" t="n">
        <v>41.582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3168</v>
      </c>
      <c r="N9" s="79" t="n">
        <v>37.3503</v>
      </c>
      <c r="O9" s="79" t="n">
        <v>40.5664</v>
      </c>
      <c r="P9" s="79" t="n">
        <v>40.045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5448</v>
      </c>
      <c r="N10" s="79" t="n">
        <v>34.6131</v>
      </c>
      <c r="O10" s="79" t="n">
        <v>39.5475</v>
      </c>
      <c r="P10" s="79" t="n">
        <v>38.896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7.9888</v>
      </c>
      <c r="N11" s="73" t="n">
        <v>41.913</v>
      </c>
      <c r="O11" s="73" t="n">
        <v>42.5358</v>
      </c>
      <c r="P11" s="73" t="n">
        <v>42.836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5496</v>
      </c>
      <c r="N12" s="79" t="n">
        <v>39.6967</v>
      </c>
      <c r="O12" s="79" t="n">
        <v>41.3092</v>
      </c>
      <c r="P12" s="79" t="n">
        <v>41.35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7144</v>
      </c>
      <c r="N13" s="79" t="n">
        <v>37.1405</v>
      </c>
      <c r="O13" s="79" t="n">
        <v>40.0827</v>
      </c>
      <c r="P13" s="79" t="n">
        <v>39.859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1064</v>
      </c>
      <c r="N14" s="88" t="n">
        <v>34.4178</v>
      </c>
      <c r="O14" s="88" t="n">
        <v>39.1369</v>
      </c>
      <c r="P14" s="88" t="n">
        <v>38.713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9424</v>
      </c>
      <c r="N19" s="73" t="n">
        <v>37.489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4312</v>
      </c>
      <c r="N20" s="79" t="n">
        <v>34.304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1368</v>
      </c>
      <c r="N21" s="79" t="n">
        <v>31.693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144</v>
      </c>
      <c r="N22" s="79" t="n">
        <v>28.951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5.5032</v>
      </c>
      <c r="N23" s="73" t="n">
        <v>36.761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3648</v>
      </c>
      <c r="N24" s="79" t="n">
        <v>33.515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4256</v>
      </c>
      <c r="N25" s="79" t="n">
        <v>30.880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392</v>
      </c>
      <c r="N26" s="79" t="n">
        <v>27.770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2975</v>
      </c>
      <c r="O27" s="73" t="n">
        <v>45.3167</v>
      </c>
      <c r="P27" s="73" t="n">
        <v>45.072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237</v>
      </c>
      <c r="O28" s="79" t="n">
        <v>43.7336</v>
      </c>
      <c r="P28" s="79" t="n">
        <v>43.201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319</v>
      </c>
      <c r="O29" s="79" t="n">
        <v>42.0534</v>
      </c>
      <c r="P29" s="79" t="n">
        <v>41.312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42</v>
      </c>
      <c r="O30" s="88" t="n">
        <v>40.7929</v>
      </c>
      <c r="P30" s="88" t="n">
        <v>39.924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879</v>
      </c>
      <c r="O31" s="73" t="n">
        <v>45.9367</v>
      </c>
      <c r="P31" s="73" t="n">
        <v>45.761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148</v>
      </c>
      <c r="O32" s="79" t="n">
        <v>44.2355</v>
      </c>
      <c r="P32" s="79" t="n">
        <v>43.736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369</v>
      </c>
      <c r="O33" s="79" t="n">
        <v>42.3534</v>
      </c>
      <c r="P33" s="79" t="n">
        <v>41.656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824</v>
      </c>
      <c r="O34" s="88" t="n">
        <v>40.9962</v>
      </c>
      <c r="P34" s="88" t="n">
        <v>40.16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338</v>
      </c>
      <c r="O35" s="73" t="n">
        <v>45.5569</v>
      </c>
      <c r="P35" s="73" t="n">
        <v>45.679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8998</v>
      </c>
      <c r="O36" s="79" t="n">
        <v>43.9569</v>
      </c>
      <c r="P36" s="79" t="n">
        <v>43.712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396</v>
      </c>
      <c r="O37" s="79" t="n">
        <v>42.1233</v>
      </c>
      <c r="P37" s="79" t="n">
        <v>41.616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44</v>
      </c>
      <c r="O38" s="88" t="n">
        <v>40.798</v>
      </c>
      <c r="P38" s="88" t="n">
        <v>40.127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163</v>
      </c>
      <c r="O39" s="73" t="n">
        <v>45.5754</v>
      </c>
      <c r="P39" s="73" t="n">
        <v>45.661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941</v>
      </c>
      <c r="O40" s="79" t="n">
        <v>43.9756</v>
      </c>
      <c r="P40" s="79" t="n">
        <v>43.699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36</v>
      </c>
      <c r="O41" s="79" t="n">
        <v>42.1569</v>
      </c>
      <c r="P41" s="79" t="n">
        <v>41.608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204</v>
      </c>
      <c r="O42" s="88" t="n">
        <v>40.8203</v>
      </c>
      <c r="P42" s="88" t="n">
        <v>40.121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29</v>
      </c>
      <c r="O43" s="73" t="n">
        <v>45.8855</v>
      </c>
      <c r="P43" s="73" t="n">
        <v>45.643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503</v>
      </c>
      <c r="O44" s="79" t="n">
        <v>44.2022</v>
      </c>
      <c r="P44" s="79" t="n">
        <v>43.6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473</v>
      </c>
      <c r="O45" s="79" t="n">
        <v>42.3584</v>
      </c>
      <c r="P45" s="79" t="n">
        <v>41.565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321</v>
      </c>
      <c r="O46" s="88" t="n">
        <v>41.0022</v>
      </c>
      <c r="P46" s="88" t="n">
        <v>40.068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05</v>
      </c>
      <c r="O47" s="73" t="n">
        <v>45.1396</v>
      </c>
      <c r="P47" s="73" t="n">
        <v>44.871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97</v>
      </c>
      <c r="O48" s="79" t="n">
        <v>43.5751</v>
      </c>
      <c r="P48" s="79" t="n">
        <v>42.998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103</v>
      </c>
      <c r="O49" s="79" t="n">
        <v>41.9347</v>
      </c>
      <c r="P49" s="79" t="n">
        <v>41.16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951</v>
      </c>
      <c r="O50" s="88" t="n">
        <v>40.7162</v>
      </c>
      <c r="P50" s="88" t="n">
        <v>39.776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1.32</v>
      </c>
      <c r="F51" s="92"/>
      <c r="G51" s="92"/>
      <c r="H51" s="92"/>
      <c r="I51" s="73" t="n">
        <v>37338.594</v>
      </c>
      <c r="J51" s="73" t="n">
        <v>87.203</v>
      </c>
      <c r="K51" s="73" t="n">
        <v>383.844</v>
      </c>
      <c r="L51" s="53"/>
      <c r="M51" s="73" t="n">
        <v>1790.0504</v>
      </c>
      <c r="N51" s="92"/>
      <c r="O51" s="92"/>
      <c r="P51" s="92"/>
      <c r="Q51" s="73" t="n">
        <v>37100.297</v>
      </c>
      <c r="R51" s="73" t="n">
        <v>77.828</v>
      </c>
      <c r="S51" s="73" t="n">
        <v>360.70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638153236302</v>
      </c>
      <c r="AC51" s="20" t="n">
        <f aca="false">GEOMEAN(R51:R54)/GEOMEAN(J51:J54)</f>
        <v>0.914394566147266</v>
      </c>
      <c r="AD51" s="26" t="n">
        <f aca="false">GEOMEAN(S51:S54)/GEOMEAN(K51:K54)</f>
        <v>0.96933940956129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3182.625</v>
      </c>
      <c r="J52" s="79" t="n">
        <v>84.531</v>
      </c>
      <c r="K52" s="79" t="n">
        <v>383.297</v>
      </c>
      <c r="L52" s="53"/>
      <c r="M52" s="79" t="n">
        <v>884.4704</v>
      </c>
      <c r="N52" s="92"/>
      <c r="O52" s="92"/>
      <c r="P52" s="92"/>
      <c r="Q52" s="79" t="n">
        <v>33091.484</v>
      </c>
      <c r="R52" s="79" t="n">
        <v>74.531</v>
      </c>
      <c r="S52" s="79" t="n">
        <v>375.656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31047.203</v>
      </c>
      <c r="J53" s="79" t="n">
        <v>75.078</v>
      </c>
      <c r="K53" s="79" t="n">
        <v>385.094</v>
      </c>
      <c r="L53" s="53"/>
      <c r="M53" s="79" t="n">
        <v>488.4064</v>
      </c>
      <c r="N53" s="92"/>
      <c r="O53" s="92"/>
      <c r="P53" s="92"/>
      <c r="Q53" s="79" t="n">
        <v>30936.016</v>
      </c>
      <c r="R53" s="79" t="n">
        <v>70.14</v>
      </c>
      <c r="S53" s="79" t="n">
        <v>378.469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9579.312</v>
      </c>
      <c r="J54" s="88" t="n">
        <v>70.046</v>
      </c>
      <c r="K54" s="88" t="n">
        <v>381.391</v>
      </c>
      <c r="L54" s="53"/>
      <c r="M54" s="88" t="n">
        <v>289.62</v>
      </c>
      <c r="N54" s="94"/>
      <c r="O54" s="94"/>
      <c r="P54" s="94"/>
      <c r="Q54" s="88" t="n">
        <v>29527.312</v>
      </c>
      <c r="R54" s="88" t="n">
        <v>66.61</v>
      </c>
      <c r="S54" s="88" t="n">
        <v>372.01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9.264</v>
      </c>
      <c r="N59" s="73" t="n">
        <v>42.7062</v>
      </c>
      <c r="O59" s="73" t="n">
        <v>44.754</v>
      </c>
      <c r="P59" s="73" t="n">
        <v>44.162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3424</v>
      </c>
      <c r="N60" s="79" t="n">
        <v>40.387</v>
      </c>
      <c r="O60" s="79" t="n">
        <v>43.8488</v>
      </c>
      <c r="P60" s="79" t="n">
        <v>42.767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4744</v>
      </c>
      <c r="N61" s="79" t="n">
        <v>37.9643</v>
      </c>
      <c r="O61" s="79" t="n">
        <v>42.8786</v>
      </c>
      <c r="P61" s="79" t="n">
        <v>41.311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4648</v>
      </c>
      <c r="N62" s="79" t="n">
        <v>35.4502</v>
      </c>
      <c r="O62" s="79" t="n">
        <v>42.0727</v>
      </c>
      <c r="P62" s="79" t="n">
        <v>40.134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3832</v>
      </c>
      <c r="N63" s="73" t="n">
        <v>42.3268</v>
      </c>
      <c r="O63" s="73" t="n">
        <v>43.9616</v>
      </c>
      <c r="P63" s="73" t="n">
        <v>43.902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1944</v>
      </c>
      <c r="N64" s="79" t="n">
        <v>40.1308</v>
      </c>
      <c r="O64" s="79" t="n">
        <v>43.0654</v>
      </c>
      <c r="P64" s="79" t="n">
        <v>42.5534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928</v>
      </c>
      <c r="N65" s="79" t="n">
        <v>37.7556</v>
      </c>
      <c r="O65" s="79" t="n">
        <v>42.2164</v>
      </c>
      <c r="P65" s="79" t="n">
        <v>41.1894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1216</v>
      </c>
      <c r="N66" s="88" t="n">
        <v>35.2816</v>
      </c>
      <c r="O66" s="88" t="n">
        <v>41.5471</v>
      </c>
      <c r="P66" s="88" t="n">
        <v>40.081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4496</v>
      </c>
      <c r="N71" s="73" t="n">
        <v>35.994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0464</v>
      </c>
      <c r="N72" s="79" t="n">
        <v>31.852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4648</v>
      </c>
      <c r="N73" s="79" t="n">
        <v>29.201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5152</v>
      </c>
      <c r="N74" s="79" t="n">
        <v>26.523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9464</v>
      </c>
      <c r="N75" s="73" t="n">
        <v>35.135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6016</v>
      </c>
      <c r="N76" s="79" t="n">
        <v>31.040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776</v>
      </c>
      <c r="N77" s="79" t="n">
        <v>28.286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384</v>
      </c>
      <c r="N78" s="79" t="n">
        <v>25.6998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493</v>
      </c>
      <c r="O79" s="73" t="n">
        <v>47.031</v>
      </c>
      <c r="P79" s="73" t="n">
        <v>45.817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192</v>
      </c>
      <c r="O80" s="79" t="n">
        <v>45.8512</v>
      </c>
      <c r="P80" s="79" t="n">
        <v>44.163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809</v>
      </c>
      <c r="O81" s="79" t="n">
        <v>44.6584</v>
      </c>
      <c r="P81" s="79" t="n">
        <v>42.464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712</v>
      </c>
      <c r="O82" s="88" t="n">
        <v>43.6942</v>
      </c>
      <c r="P82" s="88" t="n">
        <v>41.104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353</v>
      </c>
      <c r="O83" s="73" t="n">
        <v>47.6058</v>
      </c>
      <c r="P83" s="73" t="n">
        <v>46.62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525</v>
      </c>
      <c r="O84" s="79" t="n">
        <v>46.3347</v>
      </c>
      <c r="P84" s="79" t="n">
        <v>44.840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684</v>
      </c>
      <c r="O85" s="79" t="n">
        <v>44.9693</v>
      </c>
      <c r="P85" s="79" t="n">
        <v>42.949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795</v>
      </c>
      <c r="O86" s="88" t="n">
        <v>43.8995</v>
      </c>
      <c r="P86" s="88" t="n">
        <v>41.468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309</v>
      </c>
      <c r="O87" s="73" t="n">
        <v>47.0402</v>
      </c>
      <c r="P87" s="73" t="n">
        <v>46.529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491</v>
      </c>
      <c r="O88" s="79" t="n">
        <v>45.9845</v>
      </c>
      <c r="P88" s="79" t="n">
        <v>44.834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522</v>
      </c>
      <c r="O89" s="79" t="n">
        <v>44.6803</v>
      </c>
      <c r="P89" s="79" t="n">
        <v>42.919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293</v>
      </c>
      <c r="O90" s="88" t="n">
        <v>43.7031</v>
      </c>
      <c r="P90" s="88" t="n">
        <v>41.451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351</v>
      </c>
      <c r="O91" s="73" t="n">
        <v>47.0455</v>
      </c>
      <c r="P91" s="73" t="n">
        <v>46.57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733</v>
      </c>
      <c r="O92" s="79" t="n">
        <v>46.0122</v>
      </c>
      <c r="P92" s="79" t="n">
        <v>44.873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84</v>
      </c>
      <c r="O93" s="79" t="n">
        <v>44.717</v>
      </c>
      <c r="P93" s="79" t="n">
        <v>42.9322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801</v>
      </c>
      <c r="O94" s="88" t="n">
        <v>43.7541</v>
      </c>
      <c r="P94" s="88" t="n">
        <v>41.445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542</v>
      </c>
      <c r="O95" s="73" t="n">
        <v>47.3158</v>
      </c>
      <c r="P95" s="73" t="n">
        <v>46.59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178</v>
      </c>
      <c r="O96" s="79" t="n">
        <v>46.1873</v>
      </c>
      <c r="P96" s="79" t="n">
        <v>44.823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476</v>
      </c>
      <c r="O97" s="79" t="n">
        <v>44.9314</v>
      </c>
      <c r="P97" s="79" t="n">
        <v>42.949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798</v>
      </c>
      <c r="O98" s="88" t="n">
        <v>43.9259</v>
      </c>
      <c r="P98" s="88" t="n">
        <v>41.442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269</v>
      </c>
      <c r="O99" s="73" t="n">
        <v>46.3521</v>
      </c>
      <c r="P99" s="73" t="n">
        <v>45.744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618</v>
      </c>
      <c r="O100" s="79" t="n">
        <v>45.2439</v>
      </c>
      <c r="P100" s="79" t="n">
        <v>44.114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252</v>
      </c>
      <c r="O101" s="79" t="n">
        <v>44.201</v>
      </c>
      <c r="P101" s="79" t="n">
        <v>42.452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687</v>
      </c>
      <c r="O102" s="88" t="n">
        <v>43.3544</v>
      </c>
      <c r="P102" s="88" t="n">
        <v>41.097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5256</v>
      </c>
      <c r="F103" s="92"/>
      <c r="G103" s="92"/>
      <c r="H103" s="92"/>
      <c r="I103" s="73" t="n">
        <v>41807.485</v>
      </c>
      <c r="J103" s="73" t="n">
        <v>76.61</v>
      </c>
      <c r="K103" s="73" t="n">
        <v>358.562</v>
      </c>
      <c r="L103" s="53"/>
      <c r="M103" s="73" t="n">
        <v>1834.0936</v>
      </c>
      <c r="N103" s="92"/>
      <c r="O103" s="92"/>
      <c r="P103" s="92"/>
      <c r="Q103" s="73" t="n">
        <v>41847.859</v>
      </c>
      <c r="R103" s="73" t="n">
        <v>73.75</v>
      </c>
      <c r="S103" s="73" t="n">
        <v>361.56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002121015811</v>
      </c>
      <c r="AC103" s="20" t="n">
        <f aca="false">GEOMEAN(R103:R106)/GEOMEAN(J103:J106)</f>
        <v>1.00055894919013</v>
      </c>
      <c r="AD103" s="26" t="n">
        <f aca="false">GEOMEAN(S103:S106)/GEOMEAN(K103:K106)</f>
        <v>1.0136616530464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6554.11</v>
      </c>
      <c r="J104" s="79" t="n">
        <v>72.703</v>
      </c>
      <c r="K104" s="79" t="n">
        <v>359.594</v>
      </c>
      <c r="L104" s="53"/>
      <c r="M104" s="79" t="n">
        <v>869.46</v>
      </c>
      <c r="N104" s="92"/>
      <c r="O104" s="92"/>
      <c r="P104" s="92"/>
      <c r="Q104" s="79" t="n">
        <v>36477.469</v>
      </c>
      <c r="R104" s="79" t="n">
        <v>70.375</v>
      </c>
      <c r="S104" s="79" t="n">
        <v>372.45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3660.156</v>
      </c>
      <c r="J105" s="79" t="n">
        <v>68.063</v>
      </c>
      <c r="K105" s="79" t="n">
        <v>379.985</v>
      </c>
      <c r="L105" s="53"/>
      <c r="M105" s="79" t="n">
        <v>472.84</v>
      </c>
      <c r="N105" s="92"/>
      <c r="O105" s="92"/>
      <c r="P105" s="92"/>
      <c r="Q105" s="79" t="n">
        <v>33707.969</v>
      </c>
      <c r="R105" s="79" t="n">
        <v>71.297</v>
      </c>
      <c r="S105" s="79" t="n">
        <v>383.7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31637.609</v>
      </c>
      <c r="J106" s="88" t="n">
        <v>66</v>
      </c>
      <c r="K106" s="88" t="n">
        <v>377.719</v>
      </c>
      <c r="L106" s="53"/>
      <c r="M106" s="88" t="n">
        <v>278.4824</v>
      </c>
      <c r="N106" s="94"/>
      <c r="O106" s="94"/>
      <c r="P106" s="94"/>
      <c r="Q106" s="88" t="n">
        <v>31631.25</v>
      </c>
      <c r="R106" s="88" t="n">
        <v>67.766</v>
      </c>
      <c r="S106" s="88" t="n">
        <v>378.07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392</v>
      </c>
      <c r="N111" s="73" t="n">
        <v>40.3006</v>
      </c>
      <c r="O111" s="73" t="n">
        <v>42.9461</v>
      </c>
      <c r="P111" s="73" t="n">
        <v>43.068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0736</v>
      </c>
      <c r="N112" s="79" t="n">
        <v>37.9761</v>
      </c>
      <c r="O112" s="79" t="n">
        <v>41.373</v>
      </c>
      <c r="P112" s="79" t="n">
        <v>41.4715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904</v>
      </c>
      <c r="N113" s="79" t="n">
        <v>35.5539</v>
      </c>
      <c r="O113" s="79" t="n">
        <v>40.038</v>
      </c>
      <c r="P113" s="79" t="n">
        <v>40.035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6136</v>
      </c>
      <c r="N114" s="79" t="n">
        <v>33.1322</v>
      </c>
      <c r="O114" s="79" t="n">
        <v>39.0189</v>
      </c>
      <c r="P114" s="79" t="n">
        <v>38.979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5584</v>
      </c>
      <c r="N115" s="73" t="n">
        <v>39.899</v>
      </c>
      <c r="O115" s="73" t="n">
        <v>42.8502</v>
      </c>
      <c r="P115" s="73" t="n">
        <v>42.737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1992</v>
      </c>
      <c r="N116" s="79" t="n">
        <v>37.5441</v>
      </c>
      <c r="O116" s="79" t="n">
        <v>41.3974</v>
      </c>
      <c r="P116" s="79" t="n">
        <v>41.125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9544</v>
      </c>
      <c r="N117" s="79" t="n">
        <v>35.1013</v>
      </c>
      <c r="O117" s="79" t="n">
        <v>40.0836</v>
      </c>
      <c r="P117" s="79" t="n">
        <v>39.68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336</v>
      </c>
      <c r="N118" s="88" t="n">
        <v>32.5733</v>
      </c>
      <c r="O118" s="88" t="n">
        <v>39.0754</v>
      </c>
      <c r="P118" s="88" t="n">
        <v>38.643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8696</v>
      </c>
      <c r="N123" s="73" t="n">
        <v>37.426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2536</v>
      </c>
      <c r="N124" s="79" t="n">
        <v>34.290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368</v>
      </c>
      <c r="N125" s="79" t="n">
        <v>31.368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944</v>
      </c>
      <c r="N126" s="79" t="n">
        <v>28.163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8.0328</v>
      </c>
      <c r="N127" s="73" t="n">
        <v>37.281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4296</v>
      </c>
      <c r="N128" s="79" t="n">
        <v>34.21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9832</v>
      </c>
      <c r="N129" s="79" t="n">
        <v>31.46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5</v>
      </c>
      <c r="N130" s="79" t="n">
        <v>28.418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185</v>
      </c>
      <c r="O131" s="73" t="n">
        <v>45.2601</v>
      </c>
      <c r="P131" s="73" t="n">
        <v>45.442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143</v>
      </c>
      <c r="O132" s="79" t="n">
        <v>43.5389</v>
      </c>
      <c r="P132" s="79" t="n">
        <v>43.653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4983</v>
      </c>
      <c r="O133" s="79" t="n">
        <v>41.8936</v>
      </c>
      <c r="P133" s="79" t="n">
        <v>41.866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614</v>
      </c>
      <c r="O134" s="88" t="n">
        <v>40.577</v>
      </c>
      <c r="P134" s="88" t="n">
        <v>40.534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46</v>
      </c>
      <c r="O135" s="73" t="n">
        <v>46.1127</v>
      </c>
      <c r="P135" s="73" t="n">
        <v>46.161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2012</v>
      </c>
      <c r="O136" s="79" t="n">
        <v>44.281</v>
      </c>
      <c r="P136" s="79" t="n">
        <v>44.246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7058</v>
      </c>
      <c r="O137" s="79" t="n">
        <v>42.3905</v>
      </c>
      <c r="P137" s="79" t="n">
        <v>42.234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322</v>
      </c>
      <c r="O138" s="88" t="n">
        <v>40.9128</v>
      </c>
      <c r="P138" s="88" t="n">
        <v>40.753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178</v>
      </c>
      <c r="O139" s="73" t="n">
        <v>46.0221</v>
      </c>
      <c r="P139" s="73" t="n">
        <v>46.086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542</v>
      </c>
      <c r="O140" s="79" t="n">
        <v>44.2689</v>
      </c>
      <c r="P140" s="79" t="n">
        <v>44.220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0663</v>
      </c>
      <c r="O141" s="79" t="n">
        <v>42.3032</v>
      </c>
      <c r="P141" s="79" t="n">
        <v>42.174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749</v>
      </c>
      <c r="O142" s="88" t="n">
        <v>40.8222</v>
      </c>
      <c r="P142" s="88" t="n">
        <v>40.68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581</v>
      </c>
      <c r="O143" s="73" t="n">
        <v>45.8733</v>
      </c>
      <c r="P143" s="73" t="n">
        <v>45.937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49</v>
      </c>
      <c r="O144" s="79" t="n">
        <v>44.0874</v>
      </c>
      <c r="P144" s="79" t="n">
        <v>44.042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299</v>
      </c>
      <c r="O145" s="79" t="n">
        <v>42.1397</v>
      </c>
      <c r="P145" s="79" t="n">
        <v>41.979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973</v>
      </c>
      <c r="O146" s="88" t="n">
        <v>40.7021</v>
      </c>
      <c r="P146" s="88" t="n">
        <v>40.492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281</v>
      </c>
      <c r="O147" s="73" t="n">
        <v>45.9003</v>
      </c>
      <c r="P147" s="73" t="n">
        <v>45.866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679</v>
      </c>
      <c r="O148" s="79" t="n">
        <v>44.0859</v>
      </c>
      <c r="P148" s="79" t="n">
        <v>43.888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741</v>
      </c>
      <c r="O149" s="79" t="n">
        <v>42.2061</v>
      </c>
      <c r="P149" s="79" t="n">
        <v>41.857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613</v>
      </c>
      <c r="O150" s="88" t="n">
        <v>40.7717</v>
      </c>
      <c r="P150" s="88" t="n">
        <v>40.404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223</v>
      </c>
      <c r="O151" s="73" t="n">
        <v>45.085</v>
      </c>
      <c r="P151" s="73" t="n">
        <v>45.030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332</v>
      </c>
      <c r="O152" s="79" t="n">
        <v>43.4031</v>
      </c>
      <c r="P152" s="79" t="n">
        <v>43.151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239</v>
      </c>
      <c r="O153" s="79" t="n">
        <v>41.7651</v>
      </c>
      <c r="P153" s="79" t="n">
        <v>41.319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7114</v>
      </c>
      <c r="O154" s="88" t="n">
        <v>40.4796</v>
      </c>
      <c r="P154" s="88" t="n">
        <v>40.01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8.6072</v>
      </c>
      <c r="F155" s="92"/>
      <c r="G155" s="92"/>
      <c r="H155" s="92"/>
      <c r="I155" s="73" t="n">
        <v>34001.485</v>
      </c>
      <c r="J155" s="73" t="n">
        <v>72.953</v>
      </c>
      <c r="K155" s="73" t="n">
        <v>360.265</v>
      </c>
      <c r="L155" s="53"/>
      <c r="M155" s="73" t="n">
        <v>2049.0624</v>
      </c>
      <c r="N155" s="92"/>
      <c r="O155" s="92"/>
      <c r="P155" s="92"/>
      <c r="Q155" s="73" t="n">
        <v>33615.75</v>
      </c>
      <c r="R155" s="73" t="n">
        <v>72.187</v>
      </c>
      <c r="S155" s="73" t="n">
        <v>357.76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0946050997051</v>
      </c>
      <c r="AC155" s="20" t="n">
        <f aca="false">GEOMEAN(R155:R158)/GEOMEAN(J155:J158)</f>
        <v>0.959548046509134</v>
      </c>
      <c r="AD155" s="26" t="n">
        <f aca="false">GEOMEAN(S155:S158)/GEOMEAN(K155:K158)</f>
        <v>1.01658908682068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31307.078</v>
      </c>
      <c r="J156" s="79" t="n">
        <v>67.859</v>
      </c>
      <c r="K156" s="79" t="n">
        <v>369.391</v>
      </c>
      <c r="L156" s="53"/>
      <c r="M156" s="79" t="n">
        <v>959.0568</v>
      </c>
      <c r="N156" s="92"/>
      <c r="O156" s="92"/>
      <c r="P156" s="92"/>
      <c r="Q156" s="79" t="n">
        <v>30904.39</v>
      </c>
      <c r="R156" s="79" t="n">
        <v>67.562</v>
      </c>
      <c r="S156" s="79" t="n">
        <v>385.34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9244.468</v>
      </c>
      <c r="J157" s="79" t="n">
        <v>63.687</v>
      </c>
      <c r="K157" s="79" t="n">
        <v>359.859</v>
      </c>
      <c r="L157" s="53"/>
      <c r="M157" s="79" t="n">
        <v>505.484</v>
      </c>
      <c r="N157" s="92"/>
      <c r="O157" s="92"/>
      <c r="P157" s="92"/>
      <c r="Q157" s="79" t="n">
        <v>29108.141</v>
      </c>
      <c r="R157" s="79" t="n">
        <v>64.171</v>
      </c>
      <c r="S157" s="79" t="n">
        <v>375.3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8544.234</v>
      </c>
      <c r="J158" s="88" t="n">
        <v>75.25</v>
      </c>
      <c r="K158" s="88" t="n">
        <v>382.39</v>
      </c>
      <c r="L158" s="53"/>
      <c r="M158" s="88" t="n">
        <v>287.8888</v>
      </c>
      <c r="N158" s="94"/>
      <c r="O158" s="94"/>
      <c r="P158" s="94"/>
      <c r="Q158" s="88" t="n">
        <v>28335.125</v>
      </c>
      <c r="R158" s="88" t="n">
        <v>64.265</v>
      </c>
      <c r="S158" s="88" t="n">
        <v>377.92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9648</v>
      </c>
      <c r="N163" s="73" t="n">
        <v>39.6844</v>
      </c>
      <c r="O163" s="73" t="n">
        <v>45.2901</v>
      </c>
      <c r="P163" s="73" t="n">
        <v>46.133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3056</v>
      </c>
      <c r="N164" s="79" t="n">
        <v>37.4272</v>
      </c>
      <c r="O164" s="79" t="n">
        <v>43.5365</v>
      </c>
      <c r="P164" s="79" t="n">
        <v>44.363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3.7752</v>
      </c>
      <c r="N165" s="79" t="n">
        <v>35.3585</v>
      </c>
      <c r="O165" s="79" t="n">
        <v>41.7534</v>
      </c>
      <c r="P165" s="79" t="n">
        <v>42.567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3424</v>
      </c>
      <c r="N166" s="79" t="n">
        <v>33.305</v>
      </c>
      <c r="O166" s="79" t="n">
        <v>40.5268</v>
      </c>
      <c r="P166" s="79" t="n">
        <v>41.379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2.2984</v>
      </c>
      <c r="N167" s="73" t="n">
        <v>39.6505</v>
      </c>
      <c r="O167" s="73" t="n">
        <v>45.2497</v>
      </c>
      <c r="P167" s="73" t="n">
        <v>46.09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6264</v>
      </c>
      <c r="N168" s="79" t="n">
        <v>37.3881</v>
      </c>
      <c r="O168" s="79" t="n">
        <v>43.4974</v>
      </c>
      <c r="P168" s="79" t="n">
        <v>44.327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2864</v>
      </c>
      <c r="N169" s="79" t="n">
        <v>35.3105</v>
      </c>
      <c r="O169" s="79" t="n">
        <v>41.7056</v>
      </c>
      <c r="P169" s="79" t="n">
        <v>42.525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3496</v>
      </c>
      <c r="N170" s="88" t="n">
        <v>33.2423</v>
      </c>
      <c r="O170" s="88" t="n">
        <v>40.4781</v>
      </c>
      <c r="P170" s="88" t="n">
        <v>41.335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6464</v>
      </c>
      <c r="N175" s="73" t="n">
        <v>42.071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5232</v>
      </c>
      <c r="N176" s="79" t="n">
        <v>38.376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16</v>
      </c>
      <c r="N177" s="79" t="n">
        <v>34.714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576</v>
      </c>
      <c r="N178" s="79" t="n">
        <v>31.602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8.2392</v>
      </c>
      <c r="N179" s="73" t="n">
        <v>42.031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6576</v>
      </c>
      <c r="N180" s="79" t="n">
        <v>38.357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7984</v>
      </c>
      <c r="N181" s="79" t="n">
        <v>34.783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36</v>
      </c>
      <c r="N182" s="79" t="n">
        <v>31.838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696</v>
      </c>
      <c r="O183" s="73" t="n">
        <v>46.4681</v>
      </c>
      <c r="P183" s="73" t="n">
        <v>46.415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903</v>
      </c>
      <c r="O184" s="79" t="n">
        <v>44.6707</v>
      </c>
      <c r="P184" s="79" t="n">
        <v>44.931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404</v>
      </c>
      <c r="O185" s="79" t="n">
        <v>42.7006</v>
      </c>
      <c r="P185" s="79" t="n">
        <v>43.221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89</v>
      </c>
      <c r="O186" s="88" t="n">
        <v>41.3292</v>
      </c>
      <c r="P186" s="88" t="n">
        <v>42.031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26</v>
      </c>
      <c r="O187" s="73" t="n">
        <v>46.2502</v>
      </c>
      <c r="P187" s="73" t="n">
        <v>46.732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285</v>
      </c>
      <c r="O188" s="79" t="n">
        <v>44.5989</v>
      </c>
      <c r="P188" s="79" t="n">
        <v>45.133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37</v>
      </c>
      <c r="O189" s="79" t="n">
        <v>42.7259</v>
      </c>
      <c r="P189" s="79" t="n">
        <v>43.325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36</v>
      </c>
      <c r="O190" s="88" t="n">
        <v>41.4177</v>
      </c>
      <c r="P190" s="88" t="n">
        <v>42.111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46</v>
      </c>
      <c r="O191" s="73" t="n">
        <v>46.8879</v>
      </c>
      <c r="P191" s="73" t="n">
        <v>47.726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52</v>
      </c>
      <c r="O192" s="79" t="n">
        <v>44.9884</v>
      </c>
      <c r="P192" s="79" t="n">
        <v>45.789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52</v>
      </c>
      <c r="O193" s="79" t="n">
        <v>42.9787</v>
      </c>
      <c r="P193" s="79" t="n">
        <v>43.745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804</v>
      </c>
      <c r="O194" s="88" t="n">
        <v>41.5902</v>
      </c>
      <c r="P194" s="88" t="n">
        <v>42.399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34</v>
      </c>
      <c r="O195" s="73" t="n">
        <v>46.8917</v>
      </c>
      <c r="P195" s="73" t="n">
        <v>47.718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59</v>
      </c>
      <c r="O196" s="79" t="n">
        <v>44.989</v>
      </c>
      <c r="P196" s="79" t="n">
        <v>45.782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05</v>
      </c>
      <c r="O197" s="79" t="n">
        <v>42.9702</v>
      </c>
      <c r="P197" s="79" t="n">
        <v>43.731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696</v>
      </c>
      <c r="O198" s="88" t="n">
        <v>41.5844</v>
      </c>
      <c r="P198" s="88" t="n">
        <v>42.3803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84</v>
      </c>
      <c r="O199" s="73" t="n">
        <v>46.2253</v>
      </c>
      <c r="P199" s="73" t="n">
        <v>46.936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077</v>
      </c>
      <c r="O200" s="79" t="n">
        <v>44.5802</v>
      </c>
      <c r="P200" s="79" t="n">
        <v>45.25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097</v>
      </c>
      <c r="O201" s="79" t="n">
        <v>42.6954</v>
      </c>
      <c r="P201" s="79" t="n">
        <v>43.365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56</v>
      </c>
      <c r="O202" s="88" t="n">
        <v>41.3768</v>
      </c>
      <c r="P202" s="88" t="n">
        <v>42.113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66</v>
      </c>
      <c r="O203" s="73" t="n">
        <v>46.2658</v>
      </c>
      <c r="P203" s="73" t="n">
        <v>46.488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497</v>
      </c>
      <c r="O204" s="79" t="n">
        <v>44.5194</v>
      </c>
      <c r="P204" s="79" t="n">
        <v>45.002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3978</v>
      </c>
      <c r="O205" s="79" t="n">
        <v>42.6119</v>
      </c>
      <c r="P205" s="79" t="n">
        <v>43.18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44</v>
      </c>
      <c r="O206" s="88" t="n">
        <v>41.2747</v>
      </c>
      <c r="P206" s="88" t="n">
        <v>41.95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28.7968</v>
      </c>
      <c r="F207" s="92"/>
      <c r="G207" s="92"/>
      <c r="H207" s="92"/>
      <c r="I207" s="73" t="n">
        <v>83087.484</v>
      </c>
      <c r="J207" s="73" t="n">
        <v>183.546</v>
      </c>
      <c r="K207" s="73" t="n">
        <v>854.672</v>
      </c>
      <c r="L207" s="53"/>
      <c r="M207" s="73" t="n">
        <v>5228.9152</v>
      </c>
      <c r="N207" s="92"/>
      <c r="O207" s="92"/>
      <c r="P207" s="92"/>
      <c r="Q207" s="73" t="n">
        <v>82988.5</v>
      </c>
      <c r="R207" s="73" t="n">
        <v>164.781</v>
      </c>
      <c r="S207" s="73" t="n">
        <v>798.078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1134259890342</v>
      </c>
      <c r="AC207" s="20" t="n">
        <f aca="false">GEOMEAN(R207:R210)/GEOMEAN(J207:J210)</f>
        <v>0.89437939169382</v>
      </c>
      <c r="AD207" s="26" t="n">
        <f aca="false">GEOMEAN(S207:S210)/GEOMEAN(K207:K210)</f>
        <v>0.92553722601000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73122.672</v>
      </c>
      <c r="J208" s="79" t="n">
        <v>168.344</v>
      </c>
      <c r="K208" s="79" t="n">
        <v>864.047</v>
      </c>
      <c r="L208" s="53"/>
      <c r="M208" s="79" t="n">
        <v>2192.808</v>
      </c>
      <c r="N208" s="92"/>
      <c r="O208" s="92"/>
      <c r="P208" s="92"/>
      <c r="Q208" s="79" t="n">
        <v>73581.953</v>
      </c>
      <c r="R208" s="79" t="n">
        <v>149.594</v>
      </c>
      <c r="S208" s="79" t="n">
        <v>802.28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7936.75</v>
      </c>
      <c r="J209" s="79" t="n">
        <v>163.609</v>
      </c>
      <c r="K209" s="79" t="n">
        <v>873.422</v>
      </c>
      <c r="L209" s="53"/>
      <c r="M209" s="79" t="n">
        <v>1022.1368</v>
      </c>
      <c r="N209" s="92"/>
      <c r="O209" s="92"/>
      <c r="P209" s="92"/>
      <c r="Q209" s="79" t="n">
        <v>69031.782</v>
      </c>
      <c r="R209" s="79" t="n">
        <v>144.953</v>
      </c>
      <c r="S209" s="79" t="n">
        <v>801.54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64215.329</v>
      </c>
      <c r="J210" s="88" t="n">
        <v>156.406</v>
      </c>
      <c r="K210" s="88" t="n">
        <v>878.094</v>
      </c>
      <c r="L210" s="53"/>
      <c r="M210" s="88" t="n">
        <v>502.2808</v>
      </c>
      <c r="N210" s="94"/>
      <c r="O210" s="94"/>
      <c r="P210" s="94"/>
      <c r="Q210" s="88" t="n">
        <v>65778.813</v>
      </c>
      <c r="R210" s="88" t="n">
        <v>141.593</v>
      </c>
      <c r="S210" s="88" t="n">
        <v>809.79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066</v>
      </c>
      <c r="N215" s="73" t="n">
        <v>41.8485</v>
      </c>
      <c r="O215" s="73" t="n">
        <v>48.186</v>
      </c>
      <c r="P215" s="73" t="n">
        <v>47.49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458</v>
      </c>
      <c r="N216" s="79" t="n">
        <v>40.8499</v>
      </c>
      <c r="O216" s="79" t="n">
        <v>47.1122</v>
      </c>
      <c r="P216" s="79" t="n">
        <v>46.635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757</v>
      </c>
      <c r="N217" s="79" t="n">
        <v>39.4207</v>
      </c>
      <c r="O217" s="79" t="n">
        <v>45.9001</v>
      </c>
      <c r="P217" s="79" t="n">
        <v>45.537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229</v>
      </c>
      <c r="N218" s="79" t="n">
        <v>37.6738</v>
      </c>
      <c r="O218" s="79" t="n">
        <v>44.8312</v>
      </c>
      <c r="P218" s="79" t="n">
        <v>44.6389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546</v>
      </c>
      <c r="N219" s="73" t="n">
        <v>41.6954</v>
      </c>
      <c r="O219" s="73" t="n">
        <v>47.2839</v>
      </c>
      <c r="P219" s="73" t="n">
        <v>46.675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492</v>
      </c>
      <c r="N220" s="79" t="n">
        <v>40.7686</v>
      </c>
      <c r="O220" s="79" t="n">
        <v>46.3649</v>
      </c>
      <c r="P220" s="79" t="n">
        <v>45.614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161</v>
      </c>
      <c r="N221" s="79" t="n">
        <v>39.4091</v>
      </c>
      <c r="O221" s="79" t="n">
        <v>45.3959</v>
      </c>
      <c r="P221" s="79" t="n">
        <v>44.57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017</v>
      </c>
      <c r="N222" s="88" t="n">
        <v>37.6807</v>
      </c>
      <c r="O222" s="88" t="n">
        <v>44.4434</v>
      </c>
      <c r="P222" s="88" t="n">
        <v>43.640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7.02</v>
      </c>
      <c r="N227" s="73" t="n">
        <v>44.525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321</v>
      </c>
      <c r="N228" s="79" t="n">
        <v>41.201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9.986</v>
      </c>
      <c r="N229" s="79" t="n">
        <v>38.205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79</v>
      </c>
      <c r="N230" s="79" t="n">
        <v>35.508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095</v>
      </c>
      <c r="N231" s="73" t="n">
        <v>44.241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584</v>
      </c>
      <c r="N232" s="79" t="n">
        <v>41.366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816</v>
      </c>
      <c r="N233" s="79" t="n">
        <v>38.845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42</v>
      </c>
      <c r="N234" s="79" t="n">
        <v>36.597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54</v>
      </c>
      <c r="O235" s="73" t="n">
        <v>48.2253</v>
      </c>
      <c r="P235" s="73" t="n">
        <v>47.4398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716</v>
      </c>
      <c r="O236" s="79" t="n">
        <v>47.1916</v>
      </c>
      <c r="P236" s="79" t="n">
        <v>46.585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043</v>
      </c>
      <c r="O237" s="79" t="n">
        <v>45.9674</v>
      </c>
      <c r="P237" s="79" t="n">
        <v>45.502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115</v>
      </c>
      <c r="O238" s="88" t="n">
        <v>44.7333</v>
      </c>
      <c r="P238" s="88" t="n">
        <v>44.518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21</v>
      </c>
      <c r="O239" s="73" t="n">
        <v>49.0963</v>
      </c>
      <c r="P239" s="73" t="n">
        <v>48.53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286</v>
      </c>
      <c r="O240" s="79" t="n">
        <v>47.925</v>
      </c>
      <c r="P240" s="79" t="n">
        <v>47.487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43</v>
      </c>
      <c r="O241" s="79" t="n">
        <v>46.4724</v>
      </c>
      <c r="P241" s="79" t="n">
        <v>46.15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585</v>
      </c>
      <c r="O242" s="88" t="n">
        <v>45.0901</v>
      </c>
      <c r="P242" s="88" t="n">
        <v>45.014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71</v>
      </c>
      <c r="O243" s="73" t="n">
        <v>49.2392</v>
      </c>
      <c r="P243" s="73" t="n">
        <v>48.813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5</v>
      </c>
      <c r="O244" s="79" t="n">
        <v>48.2066</v>
      </c>
      <c r="P244" s="79" t="n">
        <v>47.889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89</v>
      </c>
      <c r="O245" s="79" t="n">
        <v>46.7455</v>
      </c>
      <c r="P245" s="79" t="n">
        <v>46.546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197</v>
      </c>
      <c r="O246" s="88" t="n">
        <v>45.4474</v>
      </c>
      <c r="P246" s="88" t="n">
        <v>45.422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16</v>
      </c>
      <c r="O247" s="73" t="n">
        <v>49.1261</v>
      </c>
      <c r="P247" s="73" t="n">
        <v>49.007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742</v>
      </c>
      <c r="O248" s="79" t="n">
        <v>48.1289</v>
      </c>
      <c r="P248" s="79" t="n">
        <v>48.091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971</v>
      </c>
      <c r="O249" s="79" t="n">
        <v>46.7539</v>
      </c>
      <c r="P249" s="79" t="n">
        <v>46.700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879</v>
      </c>
      <c r="O250" s="88" t="n">
        <v>45.4691</v>
      </c>
      <c r="P250" s="88" t="n">
        <v>45.555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46</v>
      </c>
      <c r="O251" s="73" t="n">
        <v>48.8524</v>
      </c>
      <c r="P251" s="73" t="n">
        <v>49.244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153</v>
      </c>
      <c r="O252" s="79" t="n">
        <v>47.6618</v>
      </c>
      <c r="P252" s="79" t="n">
        <v>48.057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563</v>
      </c>
      <c r="O253" s="79" t="n">
        <v>46.3257</v>
      </c>
      <c r="P253" s="79" t="n">
        <v>46.706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788</v>
      </c>
      <c r="O254" s="88" t="n">
        <v>45.039</v>
      </c>
      <c r="P254" s="88" t="n">
        <v>45.469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817</v>
      </c>
      <c r="O255" s="73" t="n">
        <v>47.6289</v>
      </c>
      <c r="P255" s="73" t="n">
        <v>48.172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835</v>
      </c>
      <c r="O256" s="79" t="n">
        <v>46.6625</v>
      </c>
      <c r="P256" s="79" t="n">
        <v>47.0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71</v>
      </c>
      <c r="O257" s="79" t="n">
        <v>45.6534</v>
      </c>
      <c r="P257" s="79" t="n">
        <v>45.988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426</v>
      </c>
      <c r="O258" s="88" t="n">
        <v>44.5765</v>
      </c>
      <c r="P258" s="88" t="n">
        <v>44.892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8.414</v>
      </c>
      <c r="F259" s="92"/>
      <c r="G259" s="92"/>
      <c r="H259" s="92"/>
      <c r="I259" s="73" t="n">
        <v>55980.141</v>
      </c>
      <c r="J259" s="73" t="n">
        <v>127.453</v>
      </c>
      <c r="K259" s="73" t="n">
        <v>706.109</v>
      </c>
      <c r="L259" s="53"/>
      <c r="M259" s="73" t="n">
        <v>1518.229</v>
      </c>
      <c r="N259" s="92"/>
      <c r="O259" s="92"/>
      <c r="P259" s="92"/>
      <c r="Q259" s="73" t="n">
        <v>58446.562</v>
      </c>
      <c r="R259" s="73" t="n">
        <v>120.343</v>
      </c>
      <c r="S259" s="73" t="n">
        <v>639.14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3512210605509</v>
      </c>
      <c r="AC259" s="20" t="n">
        <f aca="false">GEOMEAN(R259:R262)/GEOMEAN(J259:J262)</f>
        <v>0.926223721996439</v>
      </c>
      <c r="AD259" s="26" t="n">
        <f aca="false">GEOMEAN(S259:S262)/GEOMEAN(K259:K262)</f>
        <v>0.95470324819360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51744.797</v>
      </c>
      <c r="J260" s="79" t="n">
        <v>133.781</v>
      </c>
      <c r="K260" s="79" t="n">
        <v>691.688</v>
      </c>
      <c r="L260" s="53"/>
      <c r="M260" s="79" t="n">
        <v>637.541</v>
      </c>
      <c r="N260" s="92"/>
      <c r="O260" s="92"/>
      <c r="P260" s="92"/>
      <c r="Q260" s="79" t="n">
        <v>54166.453</v>
      </c>
      <c r="R260" s="79" t="n">
        <v>114.5</v>
      </c>
      <c r="S260" s="79" t="n">
        <v>666.67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50070.843</v>
      </c>
      <c r="J261" s="79" t="n">
        <v>137.188</v>
      </c>
      <c r="K261" s="79" t="n">
        <v>730.281</v>
      </c>
      <c r="L261" s="53"/>
      <c r="M261" s="79" t="n">
        <v>333.448</v>
      </c>
      <c r="N261" s="92"/>
      <c r="O261" s="92"/>
      <c r="P261" s="92"/>
      <c r="Q261" s="79" t="n">
        <v>51372.407</v>
      </c>
      <c r="R261" s="79" t="n">
        <v>120.75</v>
      </c>
      <c r="S261" s="79" t="n">
        <v>688.39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8596.156</v>
      </c>
      <c r="J262" s="88" t="n">
        <v>125.219</v>
      </c>
      <c r="K262" s="88" t="n">
        <v>723.907</v>
      </c>
      <c r="L262" s="53"/>
      <c r="M262" s="88" t="n">
        <v>191.262</v>
      </c>
      <c r="N262" s="94"/>
      <c r="O262" s="94"/>
      <c r="P262" s="94"/>
      <c r="Q262" s="88" t="n">
        <v>49754.75</v>
      </c>
      <c r="R262" s="88" t="n">
        <v>129.563</v>
      </c>
      <c r="S262" s="88" t="n">
        <v>731.28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7096</v>
      </c>
      <c r="N267" s="73" t="n">
        <v>38.9774</v>
      </c>
      <c r="O267" s="73" t="n">
        <v>46.5754</v>
      </c>
      <c r="P267" s="73" t="n">
        <v>44.729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8456</v>
      </c>
      <c r="N268" s="79" t="n">
        <v>37.1411</v>
      </c>
      <c r="O268" s="79" t="n">
        <v>45.1762</v>
      </c>
      <c r="P268" s="79" t="n">
        <v>43.163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8832</v>
      </c>
      <c r="N269" s="79" t="n">
        <v>35.2554</v>
      </c>
      <c r="O269" s="79" t="n">
        <v>43.6611</v>
      </c>
      <c r="P269" s="79" t="n">
        <v>41.831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3568</v>
      </c>
      <c r="N270" s="79" t="n">
        <v>33.2815</v>
      </c>
      <c r="O270" s="79" t="n">
        <v>42.5132</v>
      </c>
      <c r="P270" s="79" t="n">
        <v>40.918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0.3552</v>
      </c>
      <c r="N271" s="73" t="n">
        <v>38.9121</v>
      </c>
      <c r="O271" s="73" t="n">
        <v>46.4309</v>
      </c>
      <c r="P271" s="73" t="n">
        <v>46.135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392</v>
      </c>
      <c r="N272" s="79" t="n">
        <v>36.9559</v>
      </c>
      <c r="O272" s="79" t="n">
        <v>45.0295</v>
      </c>
      <c r="P272" s="79" t="n">
        <v>44.713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6736</v>
      </c>
      <c r="N273" s="79" t="n">
        <v>34.9865</v>
      </c>
      <c r="O273" s="79" t="n">
        <v>43.5081</v>
      </c>
      <c r="P273" s="79" t="n">
        <v>43.129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7848</v>
      </c>
      <c r="N274" s="88" t="n">
        <v>32.9651</v>
      </c>
      <c r="O274" s="88" t="n">
        <v>42.362</v>
      </c>
      <c r="P274" s="88" t="n">
        <v>41.934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8472</v>
      </c>
      <c r="N279" s="73" t="n">
        <v>42.378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4.8632</v>
      </c>
      <c r="N280" s="79" t="n">
        <v>39.6622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4472</v>
      </c>
      <c r="N281" s="79" t="n">
        <v>36.841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976</v>
      </c>
      <c r="N282" s="79" t="n">
        <v>35.312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8.8048</v>
      </c>
      <c r="N283" s="73" t="n">
        <v>41.835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6984</v>
      </c>
      <c r="N284" s="79" t="n">
        <v>39.124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1832</v>
      </c>
      <c r="N285" s="79" t="n">
        <v>36.4672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6864</v>
      </c>
      <c r="N286" s="79" t="n">
        <v>34.907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831</v>
      </c>
      <c r="O287" s="73" t="n">
        <v>46.495</v>
      </c>
      <c r="P287" s="73" t="n">
        <v>46.052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29</v>
      </c>
      <c r="O288" s="79" t="n">
        <v>45.1778</v>
      </c>
      <c r="P288" s="79" t="n">
        <v>44.50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827</v>
      </c>
      <c r="O289" s="79" t="n">
        <v>43.6853</v>
      </c>
      <c r="P289" s="79" t="n">
        <v>42.957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06</v>
      </c>
      <c r="O290" s="88" t="n">
        <v>42.4932</v>
      </c>
      <c r="P290" s="88" t="n">
        <v>41.93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43</v>
      </c>
      <c r="O291" s="73" t="n">
        <v>47.2516</v>
      </c>
      <c r="P291" s="73" t="n">
        <v>46.904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48</v>
      </c>
      <c r="O292" s="79" t="n">
        <v>45.688</v>
      </c>
      <c r="P292" s="79" t="n">
        <v>45.229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383</v>
      </c>
      <c r="O293" s="79" t="n">
        <v>43.9856</v>
      </c>
      <c r="P293" s="79" t="n">
        <v>43.480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296</v>
      </c>
      <c r="O294" s="88" t="n">
        <v>42.6824</v>
      </c>
      <c r="P294" s="88" t="n">
        <v>42.294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48</v>
      </c>
      <c r="O295" s="73" t="n">
        <v>47.5639</v>
      </c>
      <c r="P295" s="73" t="n">
        <v>47.201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48</v>
      </c>
      <c r="O296" s="79" t="n">
        <v>46.0256</v>
      </c>
      <c r="P296" s="79" t="n">
        <v>45.603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81</v>
      </c>
      <c r="O297" s="79" t="n">
        <v>44.1916</v>
      </c>
      <c r="P297" s="79" t="n">
        <v>43.785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15</v>
      </c>
      <c r="O298" s="88" t="n">
        <v>42.8694</v>
      </c>
      <c r="P298" s="88" t="n">
        <v>42.520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33</v>
      </c>
      <c r="O299" s="73" t="n">
        <v>47.4721</v>
      </c>
      <c r="P299" s="73" t="n">
        <v>47.00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4</v>
      </c>
      <c r="O300" s="79" t="n">
        <v>45.9</v>
      </c>
      <c r="P300" s="79" t="n">
        <v>45.36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58</v>
      </c>
      <c r="O301" s="79" t="n">
        <v>44.0562</v>
      </c>
      <c r="P301" s="79" t="n">
        <v>43.540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23</v>
      </c>
      <c r="O302" s="88" t="n">
        <v>42.734</v>
      </c>
      <c r="P302" s="88" t="n">
        <v>42.276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88</v>
      </c>
      <c r="O303" s="73" t="n">
        <v>47.0337</v>
      </c>
      <c r="P303" s="73" t="n">
        <v>46.838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5</v>
      </c>
      <c r="O304" s="79" t="n">
        <v>45.5141</v>
      </c>
      <c r="P304" s="79" t="n">
        <v>45.184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25</v>
      </c>
      <c r="O305" s="79" t="n">
        <v>43.7586</v>
      </c>
      <c r="P305" s="79" t="n">
        <v>43.401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77</v>
      </c>
      <c r="O306" s="88" t="n">
        <v>42.5025</v>
      </c>
      <c r="P306" s="88" t="n">
        <v>42.0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8</v>
      </c>
      <c r="O307" s="73" t="n">
        <v>46.1602</v>
      </c>
      <c r="P307" s="73" t="n">
        <v>46.410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39</v>
      </c>
      <c r="O308" s="79" t="n">
        <v>44.8716</v>
      </c>
      <c r="P308" s="79" t="n">
        <v>44.885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61</v>
      </c>
      <c r="O309" s="79" t="n">
        <v>43.3124</v>
      </c>
      <c r="P309" s="79" t="n">
        <v>43.217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84</v>
      </c>
      <c r="O310" s="88" t="n">
        <v>42.1735</v>
      </c>
      <c r="P310" s="88" t="n">
        <v>41.941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1.328</v>
      </c>
      <c r="F311" s="92"/>
      <c r="G311" s="92"/>
      <c r="H311" s="92"/>
      <c r="I311" s="73" t="n">
        <v>69034.094</v>
      </c>
      <c r="J311" s="73" t="n">
        <v>164.078</v>
      </c>
      <c r="K311" s="73" t="n">
        <v>876.5</v>
      </c>
      <c r="L311" s="53"/>
      <c r="M311" s="73" t="n">
        <v>4232.8096</v>
      </c>
      <c r="N311" s="92"/>
      <c r="O311" s="92"/>
      <c r="P311" s="92"/>
      <c r="Q311" s="73" t="n">
        <v>72410</v>
      </c>
      <c r="R311" s="73" t="n">
        <v>152.11</v>
      </c>
      <c r="S311" s="73" t="n">
        <v>797.67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2354194044136</v>
      </c>
      <c r="AC311" s="20" t="n">
        <f aca="false">GEOMEAN(R311:R314)/GEOMEAN(J311:J314)</f>
        <v>0.934024164476955</v>
      </c>
      <c r="AD311" s="26" t="n">
        <f aca="false">GEOMEAN(S311:S314)/GEOMEAN(K311:K314)</f>
        <v>0.93064623632001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62444.719</v>
      </c>
      <c r="J312" s="79" t="n">
        <v>160.531</v>
      </c>
      <c r="K312" s="79" t="n">
        <v>1051.5</v>
      </c>
      <c r="L312" s="53"/>
      <c r="M312" s="79" t="n">
        <v>1485.352</v>
      </c>
      <c r="N312" s="92"/>
      <c r="O312" s="92"/>
      <c r="P312" s="92"/>
      <c r="Q312" s="79" t="n">
        <v>64142.609</v>
      </c>
      <c r="R312" s="79" t="n">
        <v>135.609</v>
      </c>
      <c r="S312" s="79" t="n">
        <v>822.18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61500.219</v>
      </c>
      <c r="J313" s="79" t="n">
        <v>149.875</v>
      </c>
      <c r="K313" s="79" t="n">
        <v>920.829</v>
      </c>
      <c r="L313" s="53"/>
      <c r="M313" s="79" t="n">
        <v>681.8328</v>
      </c>
      <c r="N313" s="92"/>
      <c r="O313" s="92"/>
      <c r="P313" s="92"/>
      <c r="Q313" s="79" t="n">
        <v>60719.422</v>
      </c>
      <c r="R313" s="79" t="n">
        <v>143.454</v>
      </c>
      <c r="S313" s="79" t="n">
        <v>976.12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9170.422</v>
      </c>
      <c r="J314" s="88" t="n">
        <v>155.921</v>
      </c>
      <c r="K314" s="88" t="n">
        <v>924.531</v>
      </c>
      <c r="L314" s="53"/>
      <c r="M314" s="88" t="n">
        <v>350.1584</v>
      </c>
      <c r="N314" s="94"/>
      <c r="O314" s="94"/>
      <c r="P314" s="94"/>
      <c r="Q314" s="88" t="n">
        <v>61050.672</v>
      </c>
      <c r="R314" s="88" t="n">
        <v>158.313</v>
      </c>
      <c r="S314" s="88" t="n">
        <v>919.3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9.052</v>
      </c>
      <c r="N319" s="73" t="n">
        <v>37.9368</v>
      </c>
      <c r="O319" s="73" t="n">
        <v>46.5332</v>
      </c>
      <c r="P319" s="73" t="n">
        <v>45.9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6096</v>
      </c>
      <c r="N320" s="79" t="n">
        <v>35.3364</v>
      </c>
      <c r="O320" s="79" t="n">
        <v>45.1011</v>
      </c>
      <c r="P320" s="79" t="n">
        <v>44.5837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7672</v>
      </c>
      <c r="N321" s="79" t="n">
        <v>32.9536</v>
      </c>
      <c r="O321" s="79" t="n">
        <v>43.8025</v>
      </c>
      <c r="P321" s="79" t="n">
        <v>43.363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5888</v>
      </c>
      <c r="N322" s="79" t="n">
        <v>30.7489</v>
      </c>
      <c r="O322" s="79" t="n">
        <v>43.0504</v>
      </c>
      <c r="P322" s="79" t="n">
        <v>42.641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4.4128</v>
      </c>
      <c r="N323" s="73" t="n">
        <v>38.111</v>
      </c>
      <c r="O323" s="73" t="n">
        <v>46.4815</v>
      </c>
      <c r="P323" s="73" t="n">
        <v>45.759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7952</v>
      </c>
      <c r="N324" s="79" t="n">
        <v>35.5303</v>
      </c>
      <c r="O324" s="79" t="n">
        <v>45.0325</v>
      </c>
      <c r="P324" s="79" t="n">
        <v>44.411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5912</v>
      </c>
      <c r="N325" s="79" t="n">
        <v>33.1493</v>
      </c>
      <c r="O325" s="79" t="n">
        <v>43.7072</v>
      </c>
      <c r="P325" s="79" t="n">
        <v>43.215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5288</v>
      </c>
      <c r="N326" s="88" t="n">
        <v>30.9271</v>
      </c>
      <c r="O326" s="88" t="n">
        <v>42.9596</v>
      </c>
      <c r="P326" s="88" t="n">
        <v>42.4926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4872</v>
      </c>
      <c r="N331" s="73" t="n">
        <v>45.559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2392</v>
      </c>
      <c r="N332" s="79" t="n">
        <v>41.7698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952</v>
      </c>
      <c r="N333" s="79" t="n">
        <v>38.475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8608</v>
      </c>
      <c r="N334" s="79" t="n">
        <v>35.2856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8808</v>
      </c>
      <c r="N335" s="73" t="n">
        <v>45.473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7944</v>
      </c>
      <c r="N336" s="79" t="n">
        <v>41.7851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3872</v>
      </c>
      <c r="N337" s="79" t="n">
        <v>38.524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6968</v>
      </c>
      <c r="N338" s="79" t="n">
        <v>35.51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816</v>
      </c>
      <c r="O339" s="73" t="n">
        <v>46.5464</v>
      </c>
      <c r="P339" s="73" t="n">
        <v>45.651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325</v>
      </c>
      <c r="O340" s="79" t="n">
        <v>45.1735</v>
      </c>
      <c r="P340" s="79" t="n">
        <v>44.536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6</v>
      </c>
      <c r="O341" s="79" t="n">
        <v>43.9629</v>
      </c>
      <c r="P341" s="79" t="n">
        <v>43.489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6</v>
      </c>
      <c r="O342" s="88" t="n">
        <v>43.2178</v>
      </c>
      <c r="P342" s="88" t="n">
        <v>42.80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646</v>
      </c>
      <c r="O343" s="73" t="n">
        <v>46.9224</v>
      </c>
      <c r="P343" s="73" t="n">
        <v>46.041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996</v>
      </c>
      <c r="O344" s="79" t="n">
        <v>45.4613</v>
      </c>
      <c r="P344" s="79" t="n">
        <v>44.824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525</v>
      </c>
      <c r="O345" s="79" t="n">
        <v>44.1342</v>
      </c>
      <c r="P345" s="79" t="n">
        <v>43.688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0.9996</v>
      </c>
      <c r="O346" s="88" t="n">
        <v>43.3815</v>
      </c>
      <c r="P346" s="88" t="n">
        <v>42.948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639</v>
      </c>
      <c r="O347" s="73" t="n">
        <v>47.3596</v>
      </c>
      <c r="P347" s="73" t="n">
        <v>46.789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594</v>
      </c>
      <c r="O348" s="79" t="n">
        <v>45.795</v>
      </c>
      <c r="P348" s="79" t="n">
        <v>45.279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94</v>
      </c>
      <c r="O349" s="79" t="n">
        <v>44.3398</v>
      </c>
      <c r="P349" s="79" t="n">
        <v>43.909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09</v>
      </c>
      <c r="O350" s="88" t="n">
        <v>43.5197</v>
      </c>
      <c r="P350" s="88" t="n">
        <v>43.116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437</v>
      </c>
      <c r="O351" s="73" t="n">
        <v>47.2704</v>
      </c>
      <c r="P351" s="73" t="n">
        <v>46.772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478</v>
      </c>
      <c r="O352" s="79" t="n">
        <v>45.7189</v>
      </c>
      <c r="P352" s="79" t="n">
        <v>45.247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43</v>
      </c>
      <c r="O353" s="79" t="n">
        <v>44.2605</v>
      </c>
      <c r="P353" s="79" t="n">
        <v>43.857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517</v>
      </c>
      <c r="O354" s="88" t="n">
        <v>43.4493</v>
      </c>
      <c r="P354" s="88" t="n">
        <v>43.038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6987</v>
      </c>
      <c r="O355" s="73" t="n">
        <v>46.4213</v>
      </c>
      <c r="P355" s="73" t="n">
        <v>46.458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262</v>
      </c>
      <c r="O356" s="79" t="n">
        <v>45.0363</v>
      </c>
      <c r="P356" s="79" t="n">
        <v>44.933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935</v>
      </c>
      <c r="O357" s="79" t="n">
        <v>43.7564</v>
      </c>
      <c r="P357" s="79" t="n">
        <v>43.474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55</v>
      </c>
      <c r="O358" s="88" t="n">
        <v>42.9806</v>
      </c>
      <c r="P358" s="88" t="n">
        <v>42.5067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086</v>
      </c>
      <c r="O359" s="73" t="n">
        <v>46.1246</v>
      </c>
      <c r="P359" s="73" t="n">
        <v>46.138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415</v>
      </c>
      <c r="O360" s="79" t="n">
        <v>44.7793</v>
      </c>
      <c r="P360" s="79" t="n">
        <v>44.694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01</v>
      </c>
      <c r="O361" s="79" t="n">
        <v>43.642</v>
      </c>
      <c r="P361" s="79" t="n">
        <v>43.271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703</v>
      </c>
      <c r="O362" s="88" t="n">
        <v>42.9551</v>
      </c>
      <c r="P362" s="88" t="n">
        <v>42.316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4.424</v>
      </c>
      <c r="F363" s="92"/>
      <c r="G363" s="92"/>
      <c r="H363" s="92"/>
      <c r="I363" s="73" t="n">
        <v>74572.344</v>
      </c>
      <c r="J363" s="73" t="n">
        <v>180.234</v>
      </c>
      <c r="K363" s="73" t="n">
        <v>876.031</v>
      </c>
      <c r="L363" s="53"/>
      <c r="M363" s="73" t="n">
        <v>6744.8792</v>
      </c>
      <c r="N363" s="92"/>
      <c r="O363" s="92"/>
      <c r="P363" s="92"/>
      <c r="Q363" s="73" t="n">
        <v>75851.75</v>
      </c>
      <c r="R363" s="73" t="n">
        <v>178.906</v>
      </c>
      <c r="S363" s="73" t="n">
        <v>794.93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3079252758542</v>
      </c>
      <c r="AC363" s="20" t="n">
        <f aca="false">GEOMEAN(R363:R366)/GEOMEAN(J363:J366)</f>
        <v>0.886675077934745</v>
      </c>
      <c r="AD363" s="26" t="n">
        <f aca="false">GEOMEAN(S363:S366)/GEOMEAN(K363:K366)</f>
        <v>0.91559341256910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8427.11</v>
      </c>
      <c r="J364" s="79" t="n">
        <v>172.328</v>
      </c>
      <c r="K364" s="79" t="n">
        <v>885.953</v>
      </c>
      <c r="L364" s="53"/>
      <c r="M364" s="79" t="n">
        <v>2826.1648</v>
      </c>
      <c r="N364" s="92"/>
      <c r="O364" s="92"/>
      <c r="P364" s="92"/>
      <c r="Q364" s="79" t="n">
        <v>70189.094</v>
      </c>
      <c r="R364" s="79" t="n">
        <v>157.734</v>
      </c>
      <c r="S364" s="79" t="n">
        <v>794.43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65257.672</v>
      </c>
      <c r="J365" s="79" t="n">
        <v>166.125</v>
      </c>
      <c r="K365" s="79" t="n">
        <v>860.703</v>
      </c>
      <c r="L365" s="53"/>
      <c r="M365" s="79" t="n">
        <v>1311.04</v>
      </c>
      <c r="N365" s="92"/>
      <c r="O365" s="92"/>
      <c r="P365" s="92"/>
      <c r="Q365" s="79" t="n">
        <v>68087.203</v>
      </c>
      <c r="R365" s="79" t="n">
        <v>148.813</v>
      </c>
      <c r="S365" s="79" t="n">
        <v>811.20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62793.563</v>
      </c>
      <c r="J366" s="88" t="n">
        <v>196.547</v>
      </c>
      <c r="K366" s="88" t="n">
        <v>998.484</v>
      </c>
      <c r="L366" s="53"/>
      <c r="M366" s="88" t="n">
        <v>630.4128</v>
      </c>
      <c r="N366" s="94"/>
      <c r="O366" s="94"/>
      <c r="P366" s="94"/>
      <c r="Q366" s="88" t="n">
        <v>65123.391</v>
      </c>
      <c r="R366" s="88" t="n">
        <v>149.266</v>
      </c>
      <c r="S366" s="88" t="n">
        <v>914.98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2962.8169423754</v>
      </c>
      <c r="J368" s="103" t="n">
        <f aca="false">GEOMEAN(J51:J54,J103:J106,J155:J158)</f>
        <v>73.0289992470645</v>
      </c>
      <c r="K368" s="104" t="n">
        <f aca="false">GEOMEAN(K51:K54,K103:K106,K155:K158)</f>
        <v>373.299337410002</v>
      </c>
      <c r="M368" s="13"/>
      <c r="N368" s="76"/>
      <c r="O368" s="76"/>
      <c r="P368" s="76"/>
      <c r="Q368" s="103" t="n">
        <f aca="false">GEOMEAN(Q51:Q54,Q103:Q106,Q155:Q158)</f>
        <v>32823.580182865</v>
      </c>
      <c r="R368" s="103" t="n">
        <f aca="false">GEOMEAN(R51:R54,R103:R106,R155:R158)</f>
        <v>69.9266995043</v>
      </c>
      <c r="S368" s="104" t="n">
        <f aca="false">GEOMEAN(S51:S54,S103:S106,S155:S158)</f>
        <v>373.160210343919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2980.6299638488</v>
      </c>
      <c r="J369" s="105" t="n">
        <f aca="false">GEOMEAN(J207:J210,J259:J262,J311:J314,J363:J366)</f>
        <v>157.581214131432</v>
      </c>
      <c r="K369" s="106" t="n">
        <f aca="false">GEOMEAN(K207:K210,K259:K262,K311:K314,K363:K366)</f>
        <v>851.608891319344</v>
      </c>
      <c r="M369" s="21"/>
      <c r="N369" s="49"/>
      <c r="O369" s="49"/>
      <c r="P369" s="49"/>
      <c r="Q369" s="105" t="n">
        <f aca="false">GEOMEAN(Q207:Q210,Q259:Q262,Q311:Q314,Q363:Q366)</f>
        <v>64565.2292652231</v>
      </c>
      <c r="R369" s="105" t="n">
        <f aca="false">GEOMEAN(R207:R210,R259:R262,R311:R314,R363:R366)</f>
        <v>143.414979984739</v>
      </c>
      <c r="S369" s="106" t="n">
        <f aca="false">GEOMEAN(S207:S210,S259:S262,S311:S314,S363:S366)</f>
        <v>793.281965459878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7719.9672294042</v>
      </c>
      <c r="J370" s="108" t="n">
        <f aca="false">GEOMEAN(J51:J54,J103:J106,J155:J158,J207:J210,J259:J262,J311:J314,J363:J366)</f>
        <v>113.333340079295</v>
      </c>
      <c r="K370" s="109" t="n">
        <f aca="false">GEOMEAN(K51:K54,K103:K106,K155:K158,K207:K210,K259:K262,K311:K314,K363:K366)</f>
        <v>598.044087038722</v>
      </c>
      <c r="M370" s="27"/>
      <c r="N370" s="98"/>
      <c r="O370" s="98"/>
      <c r="P370" s="98"/>
      <c r="Q370" s="108" t="n">
        <f aca="false">GEOMEAN(Q51:Q54,Q103:Q106,Q155:Q158,Q207:Q210,Q259:Q262,Q311:Q314,Q363:Q366)</f>
        <v>48314.6622933826</v>
      </c>
      <c r="R370" s="108" t="n">
        <f aca="false">GEOMEAN(R51:R54,R103:R106,R155:R158,R207:R210,R259:R262,R311:R314,R363:R366)</f>
        <v>105.414662464267</v>
      </c>
      <c r="S370" s="109" t="n">
        <f aca="false">GEOMEAN(S51:S54,S103:S106,S155:S158,S207:S210,S259:S262,S311:S314,S363:S366)</f>
        <v>574.191310733309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5775944763646</v>
      </c>
      <c r="R371" s="110" t="n">
        <f aca="false">R368/J368</f>
        <v>0.957519618579612</v>
      </c>
      <c r="S371" s="111" t="n">
        <f aca="false">S368/K368</f>
        <v>0.999627304277989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2516010561158</v>
      </c>
      <c r="R372" s="110" t="n">
        <f aca="false">R369/J369</f>
        <v>0.910102011684738</v>
      </c>
      <c r="S372" s="111" t="n">
        <f aca="false">S369/K369</f>
        <v>0.931509726525865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1246218508742</v>
      </c>
      <c r="R373" s="112" t="n">
        <f aca="false">R370/J370</f>
        <v>0.930129319320439</v>
      </c>
      <c r="S373" s="113" t="n">
        <f aca="false">S370/K370</f>
        <v>0.960115354666372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7.292</v>
      </c>
      <c r="N378" s="91" t="n">
        <f aca="false">AVERAGE(N3,N7)</f>
        <v>42.6694</v>
      </c>
      <c r="O378" s="91" t="n">
        <f aca="false">AVERAGE(O3,O7)</f>
        <v>43.2362</v>
      </c>
      <c r="P378" s="91" t="n">
        <f aca="false">AVERAGE(P3,P7)</f>
        <v>43.530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8952</v>
      </c>
      <c r="N379" s="92" t="n">
        <f aca="false">AVERAGE(N4,N8)</f>
        <v>40.4961</v>
      </c>
      <c r="O379" s="92" t="n">
        <f aca="false">AVERAGE(O4,O8)</f>
        <v>42.0019</v>
      </c>
      <c r="P379" s="92" t="n">
        <f aca="false">AVERAGE(P4,P8)</f>
        <v>41.950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2752</v>
      </c>
      <c r="N380" s="92" t="n">
        <f aca="false">AVERAGE(N5,N9)</f>
        <v>37.9017</v>
      </c>
      <c r="O380" s="92" t="n">
        <f aca="false">AVERAGE(O5,O9)</f>
        <v>40.6006</v>
      </c>
      <c r="P380" s="92" t="n">
        <f aca="false">AVERAGE(P5,P9)</f>
        <v>40.2752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0.9024</v>
      </c>
      <c r="N381" s="94" t="n">
        <f aca="false">AVERAGE(N6,N10)</f>
        <v>35.1196</v>
      </c>
      <c r="O381" s="94" t="n">
        <f aca="false">AVERAGE(O6,O10)</f>
        <v>39.5474</v>
      </c>
      <c r="P381" s="94" t="n">
        <f aca="false">AVERAGE(P6,P10)</f>
        <v>39.0591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2808</v>
      </c>
      <c r="N382" s="91" t="n">
        <f aca="false">AVERAGE(N3,N7,N11)</f>
        <v>42.4172666666667</v>
      </c>
      <c r="O382" s="91" t="n">
        <f aca="false">AVERAGE(O3,O7,O11)</f>
        <v>43.0027333333333</v>
      </c>
      <c r="P382" s="91" t="n">
        <f aca="false">AVERAGE(P3,P7,P11)</f>
        <v>43.299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4448</v>
      </c>
      <c r="N383" s="92" t="n">
        <f aca="false">AVERAGE(N4,N8,N12)</f>
        <v>40.2296333333333</v>
      </c>
      <c r="O383" s="92" t="n">
        <f aca="false">AVERAGE(O4,O8,O12)</f>
        <v>41.771</v>
      </c>
      <c r="P383" s="92" t="n">
        <f aca="false">AVERAGE(P4,P8,P12)</f>
        <v>41.7520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9896</v>
      </c>
      <c r="N384" s="92" t="n">
        <f aca="false">AVERAGE(N5,N9,N13)</f>
        <v>37.6479666666667</v>
      </c>
      <c r="O384" s="92" t="n">
        <f aca="false">AVERAGE(O5,O9,O13)</f>
        <v>40.4279666666667</v>
      </c>
      <c r="P384" s="92" t="n">
        <f aca="false">AVERAGE(P5,P9,P13)</f>
        <v>40.1366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0088</v>
      </c>
      <c r="N385" s="94" t="n">
        <f aca="false">AVERAGE(N6,N10,N14)</f>
        <v>34.8856666666667</v>
      </c>
      <c r="O385" s="94" t="n">
        <f aca="false">AVERAGE(O6,O10,O14)</f>
        <v>39.4105666666667</v>
      </c>
      <c r="P385" s="94" t="n">
        <f aca="false">AVERAGE(P6,P10,P14)</f>
        <v>38.9437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8.5856</v>
      </c>
      <c r="N386" s="91" t="n">
        <f aca="false">AVERAGE(N27,N31,N35)</f>
        <v>42.7397333333333</v>
      </c>
      <c r="O386" s="91" t="n">
        <f aca="false">AVERAGE(O27,O31,O35)</f>
        <v>45.6034333333333</v>
      </c>
      <c r="P386" s="91" t="n">
        <f aca="false">AVERAGE(P27,P31,P35)</f>
        <v>45.5042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5832</v>
      </c>
      <c r="N387" s="92" t="n">
        <f aca="false">AVERAGE(N28,N32,N36)</f>
        <v>40.5461</v>
      </c>
      <c r="O387" s="92" t="n">
        <f aca="false">AVERAGE(O28,O32,O36)</f>
        <v>43.9753333333333</v>
      </c>
      <c r="P387" s="92" t="n">
        <f aca="false">AVERAGE(P28,P32,P36)</f>
        <v>43.5503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2936</v>
      </c>
      <c r="N388" s="92" t="n">
        <f aca="false">AVERAGE(N29,N33,N37)</f>
        <v>38.0028</v>
      </c>
      <c r="O388" s="92" t="n">
        <f aca="false">AVERAGE(O29,O33,O37)</f>
        <v>42.1767</v>
      </c>
      <c r="P388" s="92" t="n">
        <f aca="false">AVERAGE(P29,P33,P37)</f>
        <v>41.5284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4016</v>
      </c>
      <c r="N389" s="94" t="n">
        <f aca="false">AVERAGE(N30,N34,N38)</f>
        <v>35.2596</v>
      </c>
      <c r="O389" s="94" t="n">
        <f aca="false">AVERAGE(O30,O34,O38)</f>
        <v>40.8623666666667</v>
      </c>
      <c r="P389" s="94" t="n">
        <f aca="false">AVERAGE(P30,P34,P38)</f>
        <v>40.0726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0.0504</v>
      </c>
      <c r="N390" s="91" t="n">
        <f aca="false">AVERAGE(N27,N31,N35,N39,N43,N47)</f>
        <v>42.6615833333333</v>
      </c>
      <c r="O390" s="91" t="n">
        <f aca="false">AVERAGE(O27,O31,O35,O39,O43,O47)</f>
        <v>45.5684666666667</v>
      </c>
      <c r="P390" s="91" t="n">
        <f aca="false">AVERAGE(P27,P31,P35,P39,P43,P47)</f>
        <v>45.4481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4704</v>
      </c>
      <c r="N391" s="92" t="n">
        <f aca="false">AVERAGE(N28,N32,N36,N40,N44,N48)</f>
        <v>40.4887333333333</v>
      </c>
      <c r="O391" s="92" t="n">
        <f aca="false">AVERAGE(O28,O32,O36,O40,O44,O48)</f>
        <v>43.9464833333333</v>
      </c>
      <c r="P391" s="92" t="n">
        <f aca="false">AVERAGE(P28,P32,P36,P40,P44,P48)</f>
        <v>43.4932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4064</v>
      </c>
      <c r="N392" s="92" t="n">
        <f aca="false">AVERAGE(N29,N33,N37,N41,N45,N49)</f>
        <v>37.9499333333333</v>
      </c>
      <c r="O392" s="92" t="n">
        <f aca="false">AVERAGE(O29,O33,O37,O41,O45,O49)</f>
        <v>42.16335</v>
      </c>
      <c r="P392" s="92" t="n">
        <f aca="false">AVERAGE(P29,P33,P37,P41,P45,P49)</f>
        <v>41.48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62</v>
      </c>
      <c r="N393" s="94" t="n">
        <f aca="false">AVERAGE(N30,N34,N38,N42,N46,N50)</f>
        <v>35.1877333333333</v>
      </c>
      <c r="O393" s="94" t="n">
        <f aca="false">AVERAGE(O30,O34,O38,O42,O46,O50)</f>
        <v>40.8543</v>
      </c>
      <c r="P393" s="94" t="n">
        <f aca="false">AVERAGE(P30,P34,P38,P42,P46,P50)</f>
        <v>40.0306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8.5856</v>
      </c>
      <c r="N394" s="91" t="n">
        <f aca="false">AVERAGE(N3,N7,N27,N31,N35)</f>
        <v>42.7116</v>
      </c>
      <c r="O394" s="91" t="n">
        <f aca="false">AVERAGE(O3,O7,O27,O31,O35)</f>
        <v>44.65654</v>
      </c>
      <c r="P394" s="91" t="n">
        <f aca="false">AVERAGE(P3,P7,P27,P31,P35)</f>
        <v>44.7148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5832</v>
      </c>
      <c r="N395" s="92" t="n">
        <f aca="false">AVERAGE(N4,N8,N28,N32,N36)</f>
        <v>40.5261</v>
      </c>
      <c r="O395" s="92" t="n">
        <f aca="false">AVERAGE(O4,O8,O28,O32,O36)</f>
        <v>43.18596</v>
      </c>
      <c r="P395" s="92" t="n">
        <f aca="false">AVERAGE(P4,P8,P28,P32,P36)</f>
        <v>42.9102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2936</v>
      </c>
      <c r="N396" s="92" t="n">
        <f aca="false">AVERAGE(N5,N9,N29,N33,N37)</f>
        <v>37.96236</v>
      </c>
      <c r="O396" s="92" t="n">
        <f aca="false">AVERAGE(O5,O9,O29,O33,O37)</f>
        <v>41.54626</v>
      </c>
      <c r="P396" s="92" t="n">
        <f aca="false">AVERAGE(P5,P9,P29,P33,P37)</f>
        <v>41.0271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4016</v>
      </c>
      <c r="N397" s="94" t="n">
        <f aca="false">AVERAGE(N6,N10,N30,N34,N38)</f>
        <v>35.2036</v>
      </c>
      <c r="O397" s="94" t="n">
        <f aca="false">AVERAGE(O6,O10,O30,O34,O38)</f>
        <v>40.33638</v>
      </c>
      <c r="P397" s="94" t="n">
        <f aca="false">AVERAGE(P6,P10,P30,P34,P38)</f>
        <v>39.6672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0.0504</v>
      </c>
      <c r="N398" s="91" t="n">
        <f aca="false">AVERAGE(N3,N7,N11,N27,N31,N35,N39,N43,N47)</f>
        <v>42.5801444444444</v>
      </c>
      <c r="O398" s="91" t="n">
        <f aca="false">AVERAGE(O3,O7,O11,O27,O31,O35,O39,O43,O47)</f>
        <v>44.7132222222222</v>
      </c>
      <c r="P398" s="91" t="n">
        <f aca="false">AVERAGE(P3,P7,P11,P27,P31,P35,P39,P43,P47)</f>
        <v>44.7318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4704</v>
      </c>
      <c r="N399" s="92" t="n">
        <f aca="false">AVERAGE(N4,N8,N12,N28,N32,N36,N40,N44,N48)</f>
        <v>40.4023666666667</v>
      </c>
      <c r="O399" s="92" t="n">
        <f aca="false">AVERAGE(O4,O8,O12,O28,O32,O36,O40,O44,O48)</f>
        <v>43.2213222222222</v>
      </c>
      <c r="P399" s="92" t="n">
        <f aca="false">AVERAGE(P4,P8,P12,P28,P32,P36,P40,P44,P48)</f>
        <v>42.9128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4064</v>
      </c>
      <c r="N400" s="92" t="n">
        <f aca="false">AVERAGE(N5,N9,N13,N29,N33,N37,N41,N45,N49)</f>
        <v>37.8492777777778</v>
      </c>
      <c r="O400" s="92" t="n">
        <f aca="false">AVERAGE(O5,O9,O13,O29,O33,O37,O41,O45,O49)</f>
        <v>41.5848888888889</v>
      </c>
      <c r="P400" s="92" t="n">
        <f aca="false">AVERAGE(P5,P9,P13,P29,P33,P37,P41,P45,P49)</f>
        <v>41.0368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62</v>
      </c>
      <c r="N401" s="94" t="n">
        <f aca="false">AVERAGE(N6,N10,N14,N30,N34,N38,N42,N46,N50)</f>
        <v>35.0870444444444</v>
      </c>
      <c r="O401" s="94" t="n">
        <f aca="false">AVERAGE(O6,O10,O14,O30,O34,O38,O42,O46,O50)</f>
        <v>40.3730555555556</v>
      </c>
      <c r="P401" s="94" t="n">
        <f aca="false">AVERAGE(P6,P10,P14,P30,P34,P38,P42,P46,P50)</f>
        <v>39.6683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6.088</v>
      </c>
      <c r="N402" s="91" t="n">
        <f aca="false">AVERAGE(N55,N59)</f>
        <v>43.15355</v>
      </c>
      <c r="O402" s="91" t="n">
        <f aca="false">AVERAGE(O55,O59)</f>
        <v>44.8495</v>
      </c>
      <c r="P402" s="91" t="n">
        <f aca="false">AVERAGE(P55,P59)</f>
        <v>44.5401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6.0328</v>
      </c>
      <c r="N403" s="92" t="n">
        <f aca="false">AVERAGE(N56,N60)</f>
        <v>40.9097</v>
      </c>
      <c r="O403" s="92" t="n">
        <f aca="false">AVERAGE(O56,O60)</f>
        <v>43.97605</v>
      </c>
      <c r="P403" s="92" t="n">
        <f aca="false">AVERAGE(P56,P60)</f>
        <v>43.1099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1392</v>
      </c>
      <c r="N404" s="92" t="n">
        <f aca="false">AVERAGE(N57,N61)</f>
        <v>38.453</v>
      </c>
      <c r="O404" s="92" t="n">
        <f aca="false">AVERAGE(O57,O61)</f>
        <v>42.95635</v>
      </c>
      <c r="P404" s="92" t="n">
        <f aca="false">AVERAGE(P57,P61)</f>
        <v>41.5236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9832</v>
      </c>
      <c r="N405" s="94" t="n">
        <f aca="false">AVERAGE(N58,N62)</f>
        <v>35.8894</v>
      </c>
      <c r="O405" s="94" t="n">
        <f aca="false">AVERAGE(O58,O62)</f>
        <v>42.13175</v>
      </c>
      <c r="P405" s="94" t="n">
        <f aca="false">AVERAGE(P58,P62)</f>
        <v>40.2776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4712</v>
      </c>
      <c r="N406" s="91" t="n">
        <f aca="false">AVERAGE(N55,N59,N63)</f>
        <v>42.8779666666667</v>
      </c>
      <c r="O406" s="91" t="n">
        <f aca="false">AVERAGE(O55,O59,O63)</f>
        <v>44.5535333333333</v>
      </c>
      <c r="P406" s="91" t="n">
        <f aca="false">AVERAGE(P55,P59,P63)</f>
        <v>44.3276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2272</v>
      </c>
      <c r="N407" s="92" t="n">
        <f aca="false">AVERAGE(N56,N60,N64)</f>
        <v>40.6500666666667</v>
      </c>
      <c r="O407" s="92" t="n">
        <f aca="false">AVERAGE(O56,O60,O64)</f>
        <v>43.6725</v>
      </c>
      <c r="P407" s="92" t="n">
        <f aca="false">AVERAGE(P56,P60,P64)</f>
        <v>42.9244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0672</v>
      </c>
      <c r="N408" s="92" t="n">
        <f aca="false">AVERAGE(N57,N61,N65)</f>
        <v>38.2205333333333</v>
      </c>
      <c r="O408" s="92" t="n">
        <f aca="false">AVERAGE(O57,O61,O65)</f>
        <v>42.7097</v>
      </c>
      <c r="P408" s="92" t="n">
        <f aca="false">AVERAGE(P57,P61,P65)</f>
        <v>41.4122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1048</v>
      </c>
      <c r="N409" s="94" t="n">
        <f aca="false">AVERAGE(N58,N62,N66)</f>
        <v>35.6868</v>
      </c>
      <c r="O409" s="94" t="n">
        <f aca="false">AVERAGE(O58,O62,O66)</f>
        <v>41.9368666666667</v>
      </c>
      <c r="P409" s="94" t="n">
        <f aca="false">AVERAGE(P58,P62,P66)</f>
        <v>40.2123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9.7912</v>
      </c>
      <c r="N410" s="91" t="n">
        <f aca="false">AVERAGE(N79,N83,N87)</f>
        <v>43.2718333333333</v>
      </c>
      <c r="O410" s="91" t="n">
        <f aca="false">AVERAGE(O79,O83,O87)</f>
        <v>47.2256666666667</v>
      </c>
      <c r="P410" s="91" t="n">
        <f aca="false">AVERAGE(P79,P83,P87)</f>
        <v>46.3232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6912</v>
      </c>
      <c r="N411" s="92" t="n">
        <f aca="false">AVERAGE(N80,N84,N88)</f>
        <v>40.9736</v>
      </c>
      <c r="O411" s="92" t="n">
        <f aca="false">AVERAGE(O80,O84,O88)</f>
        <v>46.0568</v>
      </c>
      <c r="P411" s="92" t="n">
        <f aca="false">AVERAGE(P80,P84,P88)</f>
        <v>44.6127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70.1632</v>
      </c>
      <c r="N412" s="92" t="n">
        <f aca="false">AVERAGE(N81,N85,N89)</f>
        <v>38.5338333333333</v>
      </c>
      <c r="O412" s="92" t="n">
        <f aca="false">AVERAGE(O81,O85,O89)</f>
        <v>44.7693333333333</v>
      </c>
      <c r="P412" s="92" t="n">
        <f aca="false">AVERAGE(P81,P85,P89)</f>
        <v>42.7779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1496</v>
      </c>
      <c r="N413" s="94" t="n">
        <f aca="false">AVERAGE(N82,N86,N90)</f>
        <v>35.9736</v>
      </c>
      <c r="O413" s="94" t="n">
        <f aca="false">AVERAGE(O82,O86,O90)</f>
        <v>43.7656</v>
      </c>
      <c r="P413" s="94" t="n">
        <f aca="false">AVERAGE(P82,P86,P90)</f>
        <v>41.3417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4.0936</v>
      </c>
      <c r="N414" s="91" t="n">
        <f aca="false">AVERAGE(N79,N83,N87,N91,N95,N99)</f>
        <v>43.1386166666667</v>
      </c>
      <c r="O414" s="91" t="n">
        <f aca="false">AVERAGE(O79,O83,O87,O91,O95,O99)</f>
        <v>47.0650666666667</v>
      </c>
      <c r="P414" s="91" t="n">
        <f aca="false">AVERAGE(P79,P83,P87,P91,P95,P99)</f>
        <v>46.3153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46</v>
      </c>
      <c r="N415" s="92" t="n">
        <f aca="false">AVERAGE(N80,N84,N88,N92,N96,N100)</f>
        <v>40.8622833333333</v>
      </c>
      <c r="O415" s="92" t="n">
        <f aca="false">AVERAGE(O80,O84,O88,O92,O96,O100)</f>
        <v>45.9356333333333</v>
      </c>
      <c r="P415" s="92" t="n">
        <f aca="false">AVERAGE(P80,P84,P88,P92,P96,P100)</f>
        <v>44.6082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84</v>
      </c>
      <c r="N416" s="92" t="n">
        <f aca="false">AVERAGE(N81,N85,N89,N93,N97,N101)</f>
        <v>38.4263833333333</v>
      </c>
      <c r="O416" s="92" t="n">
        <f aca="false">AVERAGE(O81,O85,O89,O93,O97,O101)</f>
        <v>44.6929</v>
      </c>
      <c r="P416" s="92" t="n">
        <f aca="false">AVERAGE(P81,P85,P89,P93,P97,P101)</f>
        <v>42.7779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4824</v>
      </c>
      <c r="N417" s="94" t="n">
        <f aca="false">AVERAGE(N82,N86,N90,N94,N98,N102)</f>
        <v>35.8749</v>
      </c>
      <c r="O417" s="94" t="n">
        <f aca="false">AVERAGE(O82,O86,O90,O94,O98,O102)</f>
        <v>43.7218666666667</v>
      </c>
      <c r="P417" s="94" t="n">
        <f aca="false">AVERAGE(P82,P86,P90,P94,P98,P102)</f>
        <v>41.3350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9.7912</v>
      </c>
      <c r="N418" s="91" t="n">
        <f aca="false">AVERAGE(N55,N59,N79,N83,N87)</f>
        <v>43.22452</v>
      </c>
      <c r="O418" s="91" t="n">
        <f aca="false">AVERAGE(O55,O59,O79,O83,O87)</f>
        <v>46.2752</v>
      </c>
      <c r="P418" s="91" t="n">
        <f aca="false">AVERAGE(P55,P59,P79,P83,P87)</f>
        <v>45.61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6912</v>
      </c>
      <c r="N419" s="92" t="n">
        <f aca="false">AVERAGE(N56,N60,N80,N84,N88)</f>
        <v>40.94804</v>
      </c>
      <c r="O419" s="92" t="n">
        <f aca="false">AVERAGE(O56,O60,O80,O84,O88)</f>
        <v>45.2245</v>
      </c>
      <c r="P419" s="92" t="n">
        <f aca="false">AVERAGE(P56,P60,P80,P84,P88)</f>
        <v>44.0116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70.1632</v>
      </c>
      <c r="N420" s="92" t="n">
        <f aca="false">AVERAGE(N57,N61,N81,N85,N89)</f>
        <v>38.5015</v>
      </c>
      <c r="O420" s="92" t="n">
        <f aca="false">AVERAGE(O57,O61,O81,O85,O89)</f>
        <v>44.04414</v>
      </c>
      <c r="P420" s="92" t="n">
        <f aca="false">AVERAGE(P57,P61,P81,P85,P89)</f>
        <v>42.2761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1496</v>
      </c>
      <c r="N421" s="94" t="n">
        <f aca="false">AVERAGE(N58,N62,N82,N86,N90)</f>
        <v>35.93992</v>
      </c>
      <c r="O421" s="94" t="n">
        <f aca="false">AVERAGE(O58,O62,O82,O86,O90)</f>
        <v>43.11206</v>
      </c>
      <c r="P421" s="94" t="n">
        <f aca="false">AVERAGE(P58,P62,P82,P86,P90)</f>
        <v>40.9161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4.0936</v>
      </c>
      <c r="N422" s="91" t="n">
        <f aca="false">AVERAGE(N55,N59,N63,N79,N83,N87,N91,N95,N99)</f>
        <v>43.0517333333333</v>
      </c>
      <c r="O422" s="91" t="n">
        <f aca="false">AVERAGE(O55,O59,O63,O79,O83,O87,O91,O95,O99)</f>
        <v>46.2278888888889</v>
      </c>
      <c r="P422" s="91" t="n">
        <f aca="false">AVERAGE(P55,P59,P63,P79,P83,P87,P91,P95,P99)</f>
        <v>45.6527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46</v>
      </c>
      <c r="N423" s="92" t="n">
        <f aca="false">AVERAGE(N56,N60,N64,N80,N84,N88,N92,N96,N100)</f>
        <v>40.7915444444444</v>
      </c>
      <c r="O423" s="92" t="n">
        <f aca="false">AVERAGE(O56,O60,O64,O80,O84,O88,O92,O96,O100)</f>
        <v>45.1812555555556</v>
      </c>
      <c r="P423" s="92" t="n">
        <f aca="false">AVERAGE(P56,P60,P64,P80,P84,P88,P92,P96,P100)</f>
        <v>44.0469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84</v>
      </c>
      <c r="N424" s="92" t="n">
        <f aca="false">AVERAGE(N57,N61,N65,N81,N85,N89,N93,N97,N101)</f>
        <v>38.3577666666667</v>
      </c>
      <c r="O424" s="92" t="n">
        <f aca="false">AVERAGE(O57,O61,O65,O81,O85,O89,O93,O97,O101)</f>
        <v>44.0318333333333</v>
      </c>
      <c r="P424" s="92" t="n">
        <f aca="false">AVERAGE(P57,P61,P65,P81,P85,P89,P93,P97,P101)</f>
        <v>42.32268888888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4824</v>
      </c>
      <c r="N425" s="94" t="n">
        <f aca="false">AVERAGE(N58,N62,N66,N82,N86,N90,N94,N98,N102)</f>
        <v>35.8122</v>
      </c>
      <c r="O425" s="94" t="n">
        <f aca="false">AVERAGE(O58,O62,O66,O82,O86,O90,O94,O98,O102)</f>
        <v>43.1268666666667</v>
      </c>
      <c r="P425" s="94" t="n">
        <f aca="false">AVERAGE(P58,P62,P66,P82,P86,P90,P94,P98,P102)</f>
        <v>40.9608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7.9424</v>
      </c>
      <c r="N426" s="91" t="n">
        <f aca="false">AVERAGE(N107,N111)</f>
        <v>40.83115</v>
      </c>
      <c r="O426" s="91" t="n">
        <f aca="false">AVERAGE(O107,O111)</f>
        <v>43.5461</v>
      </c>
      <c r="P426" s="91" t="n">
        <f aca="false">AVERAGE(P107,P111)</f>
        <v>43.6344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39.964</v>
      </c>
      <c r="N427" s="92" t="n">
        <f aca="false">AVERAGE(N108,N112)</f>
        <v>38.4893</v>
      </c>
      <c r="O427" s="92" t="n">
        <f aca="false">AVERAGE(O108,O112)</f>
        <v>41.9457</v>
      </c>
      <c r="P427" s="92" t="n">
        <f aca="false">AVERAGE(P108,P112)</f>
        <v>41.9950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0592</v>
      </c>
      <c r="N428" s="92" t="n">
        <f aca="false">AVERAGE(N109,N113)</f>
        <v>36.00585</v>
      </c>
      <c r="O428" s="92" t="n">
        <f aca="false">AVERAGE(O109,O113)</f>
        <v>40.3905</v>
      </c>
      <c r="P428" s="92" t="n">
        <f aca="false">AVERAGE(P109,P113)</f>
        <v>40.3691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792</v>
      </c>
      <c r="N429" s="94" t="n">
        <f aca="false">AVERAGE(N110,N114)</f>
        <v>33.50815</v>
      </c>
      <c r="O429" s="94" t="n">
        <f aca="false">AVERAGE(O110,O114)</f>
        <v>39.25</v>
      </c>
      <c r="P429" s="94" t="n">
        <f aca="false">AVERAGE(P110,P114)</f>
        <v>39.1782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5008</v>
      </c>
      <c r="N430" s="91" t="n">
        <f aca="false">AVERAGE(N107,N111,N115)</f>
        <v>40.5204333333333</v>
      </c>
      <c r="O430" s="91" t="n">
        <f aca="false">AVERAGE(O107,O111,O115)</f>
        <v>43.3141333333333</v>
      </c>
      <c r="P430" s="91" t="n">
        <f aca="false">AVERAGE(P107,P111,P115)</f>
        <v>43.335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1632</v>
      </c>
      <c r="N431" s="92" t="n">
        <f aca="false">AVERAGE(N108,N112,N116)</f>
        <v>38.1742333333333</v>
      </c>
      <c r="O431" s="92" t="n">
        <f aca="false">AVERAGE(O108,O112,O116)</f>
        <v>41.7629333333333</v>
      </c>
      <c r="P431" s="92" t="n">
        <f aca="false">AVERAGE(P108,P112,P116)</f>
        <v>41.7051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0136</v>
      </c>
      <c r="N432" s="92" t="n">
        <f aca="false">AVERAGE(N109,N113,N117)</f>
        <v>35.7043333333333</v>
      </c>
      <c r="O432" s="92" t="n">
        <f aca="false">AVERAGE(O109,O113,O117)</f>
        <v>40.2882</v>
      </c>
      <c r="P432" s="92" t="n">
        <f aca="false">AVERAGE(P109,P113,P117)</f>
        <v>40.1415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2256</v>
      </c>
      <c r="N433" s="94" t="n">
        <f aca="false">AVERAGE(N110,N114,N118)</f>
        <v>33.1965333333333</v>
      </c>
      <c r="O433" s="94" t="n">
        <f aca="false">AVERAGE(O110,O114,O118)</f>
        <v>39.1918</v>
      </c>
      <c r="P433" s="94" t="n">
        <f aca="false">AVERAGE(P110,P114,P118)</f>
        <v>39.0001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4984</v>
      </c>
      <c r="N434" s="91" t="n">
        <f aca="false">AVERAGE(N131,N135,N139)</f>
        <v>40.4274333333333</v>
      </c>
      <c r="O434" s="91" t="n">
        <f aca="false">AVERAGE(O131,O135,O139)</f>
        <v>45.7983</v>
      </c>
      <c r="P434" s="91" t="n">
        <f aca="false">AVERAGE(P131,P135,P139)</f>
        <v>45.8966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4552</v>
      </c>
      <c r="N435" s="92" t="n">
        <f aca="false">AVERAGE(N132,N136,N140)</f>
        <v>38.2232333333333</v>
      </c>
      <c r="O435" s="92" t="n">
        <f aca="false">AVERAGE(O132,O136,O140)</f>
        <v>44.0296</v>
      </c>
      <c r="P435" s="92" t="n">
        <f aca="false">AVERAGE(P132,P136,P140)</f>
        <v>44.0400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5736</v>
      </c>
      <c r="N436" s="92" t="n">
        <f aca="false">AVERAGE(N133,N137,N141)</f>
        <v>35.7568</v>
      </c>
      <c r="O436" s="92" t="n">
        <f aca="false">AVERAGE(O133,O137,O141)</f>
        <v>42.1957666666667</v>
      </c>
      <c r="P436" s="92" t="n">
        <f aca="false">AVERAGE(P133,P137,P141)</f>
        <v>42.0919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9824</v>
      </c>
      <c r="N437" s="94" t="n">
        <f aca="false">AVERAGE(N134,N138,N142)</f>
        <v>33.3861</v>
      </c>
      <c r="O437" s="94" t="n">
        <f aca="false">AVERAGE(O134,O138,O142)</f>
        <v>40.7706666666667</v>
      </c>
      <c r="P437" s="94" t="n">
        <f aca="false">AVERAGE(P134,P138,P142)</f>
        <v>40.6589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9.0624</v>
      </c>
      <c r="N438" s="91" t="n">
        <f aca="false">AVERAGE(N131,N135,N139,N143,N147,N151)</f>
        <v>40.3818</v>
      </c>
      <c r="O438" s="91" t="n">
        <f aca="false">AVERAGE(O131,O135,O139,O143,O147,O151)</f>
        <v>45.7089166666667</v>
      </c>
      <c r="P438" s="91" t="n">
        <f aca="false">AVERAGE(P131,P135,P139,P143,P147,P151)</f>
        <v>45.754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0568</v>
      </c>
      <c r="N439" s="92" t="n">
        <f aca="false">AVERAGE(N132,N136,N140,N144,N148,N152)</f>
        <v>38.1426166666667</v>
      </c>
      <c r="O439" s="92" t="n">
        <f aca="false">AVERAGE(O132,O136,O140,O144,O148,O152)</f>
        <v>43.9442</v>
      </c>
      <c r="P439" s="92" t="n">
        <f aca="false">AVERAGE(P132,P136,P140,P144,P148,P152)</f>
        <v>43.8671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484</v>
      </c>
      <c r="N440" s="92" t="n">
        <f aca="false">AVERAGE(N133,N137,N141,N145,N149,N153)</f>
        <v>35.6997166666667</v>
      </c>
      <c r="O440" s="92" t="n">
        <f aca="false">AVERAGE(O133,O137,O141,O145,O149,O153)</f>
        <v>42.1163666666667</v>
      </c>
      <c r="P440" s="92" t="n">
        <f aca="false">AVERAGE(P133,P137,P141,P145,P149,P153)</f>
        <v>41.9052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8888</v>
      </c>
      <c r="N441" s="94" t="n">
        <f aca="false">AVERAGE(N134,N138,N142,N146,N150,N154)</f>
        <v>33.2547166666667</v>
      </c>
      <c r="O441" s="94" t="n">
        <f aca="false">AVERAGE(O134,O138,O142,O146,O150,O154)</f>
        <v>40.7109</v>
      </c>
      <c r="P441" s="94" t="n">
        <f aca="false">AVERAGE(P134,P138,P142,P146,P150,P154)</f>
        <v>40.4820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4984</v>
      </c>
      <c r="N442" s="91" t="n">
        <f aca="false">AVERAGE(N107,N111,N131,N135,N139)</f>
        <v>40.58892</v>
      </c>
      <c r="O442" s="91" t="n">
        <f aca="false">AVERAGE(O107,O111,O131,O135,O139)</f>
        <v>44.89742</v>
      </c>
      <c r="P442" s="91" t="n">
        <f aca="false">AVERAGE(P107,P111,P131,P135,P139)</f>
        <v>44.9917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4552</v>
      </c>
      <c r="N443" s="92" t="n">
        <f aca="false">AVERAGE(N108,N112,N132,N136,N140)</f>
        <v>38.32966</v>
      </c>
      <c r="O443" s="92" t="n">
        <f aca="false">AVERAGE(O108,O112,O132,O136,O140)</f>
        <v>43.19604</v>
      </c>
      <c r="P443" s="92" t="n">
        <f aca="false">AVERAGE(P108,P112,P132,P136,P140)</f>
        <v>43.2220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5736</v>
      </c>
      <c r="N444" s="92" t="n">
        <f aca="false">AVERAGE(N109,N113,N133,N137,N141)</f>
        <v>35.85642</v>
      </c>
      <c r="O444" s="92" t="n">
        <f aca="false">AVERAGE(O109,O113,O133,O137,O141)</f>
        <v>41.47366</v>
      </c>
      <c r="P444" s="92" t="n">
        <f aca="false">AVERAGE(P109,P113,P133,P137,P141)</f>
        <v>41.4027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9824</v>
      </c>
      <c r="N445" s="94" t="n">
        <f aca="false">AVERAGE(N110,N114,N134,N138,N142)</f>
        <v>33.43492</v>
      </c>
      <c r="O445" s="94" t="n">
        <f aca="false">AVERAGE(O110,O114,O134,O138,O142)</f>
        <v>40.1624</v>
      </c>
      <c r="P445" s="94" t="n">
        <f aca="false">AVERAGE(P110,P114,P134,P138,P142)</f>
        <v>40.0666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9.0624</v>
      </c>
      <c r="N446" s="91" t="n">
        <f aca="false">AVERAGE(N107,N111,N115,N131,N135,N139,N143,N147,N151)</f>
        <v>40.4280111111111</v>
      </c>
      <c r="O446" s="91" t="n">
        <f aca="false">AVERAGE(O107,O111,O115,O131,O135,O139,O143,O147,O151)</f>
        <v>44.9106555555556</v>
      </c>
      <c r="P446" s="91" t="n">
        <f aca="false">AVERAGE(P107,P111,P115,P131,P135,P139,P143,P147,P151)</f>
        <v>44.9477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0568</v>
      </c>
      <c r="N447" s="92" t="n">
        <f aca="false">AVERAGE(N108,N112,N116,N132,N136,N140,N144,N148,N152)</f>
        <v>38.1531555555556</v>
      </c>
      <c r="O447" s="92" t="n">
        <f aca="false">AVERAGE(O108,O112,O116,O132,O136,O140,O144,O148,O152)</f>
        <v>43.2171111111111</v>
      </c>
      <c r="P447" s="92" t="n">
        <f aca="false">AVERAGE(P108,P112,P116,P132,P136,P140,P144,P148,P152)</f>
        <v>43.1465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484</v>
      </c>
      <c r="N448" s="92" t="n">
        <f aca="false">AVERAGE(N109,N113,N117,N133,N137,N141,N145,N149,N153)</f>
        <v>35.7012555555556</v>
      </c>
      <c r="O448" s="92" t="n">
        <f aca="false">AVERAGE(O109,O113,O117,O133,O137,O141,O145,O149,O153)</f>
        <v>41.5069777777778</v>
      </c>
      <c r="P448" s="92" t="n">
        <f aca="false">AVERAGE(P109,P113,P117,P133,P137,P141,P145,P149,P153)</f>
        <v>41.3173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8888</v>
      </c>
      <c r="N449" s="94" t="n">
        <f aca="false">AVERAGE(N110,N114,N118,N134,N138,N142,N146,N150,N154)</f>
        <v>33.2353222222222</v>
      </c>
      <c r="O449" s="94" t="n">
        <f aca="false">AVERAGE(O110,O114,O118,O134,O138,O142,O146,O150,O154)</f>
        <v>40.2045333333333</v>
      </c>
      <c r="P449" s="94" t="n">
        <f aca="false">AVERAGE(P110,P114,P118,P134,P138,P142,P146,P150,P154)</f>
        <v>39.9880444444445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5.4672</v>
      </c>
      <c r="N450" s="91" t="n">
        <f aca="false">AVERAGE(N159,N163)</f>
        <v>39.93435</v>
      </c>
      <c r="O450" s="91" t="n">
        <f aca="false">AVERAGE(O159,O163)</f>
        <v>45.3477</v>
      </c>
      <c r="P450" s="91" t="n">
        <f aca="false">AVERAGE(P159,P163)</f>
        <v>46.187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3.0784</v>
      </c>
      <c r="N451" s="92" t="n">
        <f aca="false">AVERAGE(N160,N164)</f>
        <v>37.59475</v>
      </c>
      <c r="O451" s="92" t="n">
        <f aca="false">AVERAGE(O160,O164)</f>
        <v>43.5603</v>
      </c>
      <c r="P451" s="92" t="n">
        <f aca="false">AVERAGE(P160,P164)</f>
        <v>44.383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5.5208</v>
      </c>
      <c r="N452" s="92" t="n">
        <f aca="false">AVERAGE(N161,N165)</f>
        <v>35.46905</v>
      </c>
      <c r="O452" s="92" t="n">
        <f aca="false">AVERAGE(O161,O165)</f>
        <v>41.74885</v>
      </c>
      <c r="P452" s="92" t="n">
        <f aca="false">AVERAGE(P161,P165)</f>
        <v>42.560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3808</v>
      </c>
      <c r="N453" s="94" t="n">
        <f aca="false">AVERAGE(N162,N166)</f>
        <v>33.37625</v>
      </c>
      <c r="O453" s="94" t="n">
        <f aca="false">AVERAGE(O162,O166)</f>
        <v>40.5147</v>
      </c>
      <c r="P453" s="94" t="n">
        <f aca="false">AVERAGE(P162,P166)</f>
        <v>41.3638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7.7656</v>
      </c>
      <c r="N454" s="91" t="n">
        <f aca="false">AVERAGE(N159,N163,N167)</f>
        <v>39.8397333333333</v>
      </c>
      <c r="O454" s="91" t="n">
        <f aca="false">AVERAGE(O159,O163,O167)</f>
        <v>45.3150333333333</v>
      </c>
      <c r="P454" s="91" t="n">
        <f aca="false">AVERAGE(P159,P163,P167)</f>
        <v>46.1580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7048</v>
      </c>
      <c r="N455" s="92" t="n">
        <f aca="false">AVERAGE(N160,N164,N168)</f>
        <v>37.5258666666667</v>
      </c>
      <c r="O455" s="92" t="n">
        <f aca="false">AVERAGE(O160,O164,O168)</f>
        <v>43.5393333333333</v>
      </c>
      <c r="P455" s="92" t="n">
        <f aca="false">AVERAGE(P160,P164,P168)</f>
        <v>44.3644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5.8072</v>
      </c>
      <c r="N456" s="92" t="n">
        <f aca="false">AVERAGE(N161,N165,N169)</f>
        <v>35.4162</v>
      </c>
      <c r="O456" s="92" t="n">
        <f aca="false">AVERAGE(O161,O165,O169)</f>
        <v>41.7344333333333</v>
      </c>
      <c r="P456" s="92" t="n">
        <f aca="false">AVERAGE(P161,P165,P169)</f>
        <v>42.549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7304</v>
      </c>
      <c r="N457" s="94" t="n">
        <f aca="false">AVERAGE(N162,N166,N170)</f>
        <v>33.3316</v>
      </c>
      <c r="O457" s="94" t="n">
        <f aca="false">AVERAGE(O162,O166,O170)</f>
        <v>40.5025</v>
      </c>
      <c r="P457" s="94" t="n">
        <f aca="false">AVERAGE(P162,P166,P170)</f>
        <v>41.354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1.7248</v>
      </c>
      <c r="N458" s="91" t="n">
        <f aca="false">AVERAGE(N183,N187,N191)</f>
        <v>39.8689333333333</v>
      </c>
      <c r="O458" s="91" t="n">
        <f aca="false">AVERAGE(O183,O187,O191)</f>
        <v>46.5354</v>
      </c>
      <c r="P458" s="91" t="n">
        <f aca="false">AVERAGE(P183,P187,P191)</f>
        <v>46.9581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0.8712</v>
      </c>
      <c r="N459" s="92" t="n">
        <f aca="false">AVERAGE(N184,N188,N192)</f>
        <v>37.6246666666667</v>
      </c>
      <c r="O459" s="92" t="n">
        <f aca="false">AVERAGE(O184,O188,O192)</f>
        <v>44.7526666666667</v>
      </c>
      <c r="P459" s="92" t="n">
        <f aca="false">AVERAGE(P184,P188,P192)</f>
        <v>45.2849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3992</v>
      </c>
      <c r="N460" s="92" t="n">
        <f aca="false">AVERAGE(N185,N189,N193)</f>
        <v>35.5264333333333</v>
      </c>
      <c r="O460" s="92" t="n">
        <f aca="false">AVERAGE(O185,O189,O193)</f>
        <v>42.8017333333333</v>
      </c>
      <c r="P460" s="92" t="n">
        <f aca="false">AVERAGE(P185,P189,P193)</f>
        <v>43.4308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4424</v>
      </c>
      <c r="N461" s="94" t="n">
        <f aca="false">AVERAGE(N186,N190,N194)</f>
        <v>33.4343</v>
      </c>
      <c r="O461" s="94" t="n">
        <f aca="false">AVERAGE(O186,O190,O194)</f>
        <v>41.4457</v>
      </c>
      <c r="P461" s="94" t="n">
        <f aca="false">AVERAGE(P186,P190,P194)</f>
        <v>42.1807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8.9152</v>
      </c>
      <c r="N462" s="91" t="n">
        <f aca="false">AVERAGE(N183,N187,N191,N195,N199,N203)</f>
        <v>39.8642</v>
      </c>
      <c r="O462" s="91" t="n">
        <f aca="false">AVERAGE(O183,O187,O191,O195,O199,O203)</f>
        <v>46.4981666666667</v>
      </c>
      <c r="P462" s="91" t="n">
        <f aca="false">AVERAGE(P183,P187,P191,P195,P199,P203)</f>
        <v>47.0029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2.808</v>
      </c>
      <c r="N463" s="92" t="n">
        <f aca="false">AVERAGE(N184,N188,N192,N196,N200,N204)</f>
        <v>37.6112166666667</v>
      </c>
      <c r="O463" s="92" t="n">
        <f aca="false">AVERAGE(O184,O188,O192,O196,O200,O204)</f>
        <v>44.7244333333333</v>
      </c>
      <c r="P463" s="92" t="n">
        <f aca="false">AVERAGE(P184,P188,P192,P196,P200,P204)</f>
        <v>45.3163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1368</v>
      </c>
      <c r="N464" s="92" t="n">
        <f aca="false">AVERAGE(N185,N189,N193,N197,N201,N205)</f>
        <v>35.5128833333333</v>
      </c>
      <c r="O464" s="92" t="n">
        <f aca="false">AVERAGE(O185,O189,O193,O197,O201,O205)</f>
        <v>42.78045</v>
      </c>
      <c r="P464" s="92" t="n">
        <f aca="false">AVERAGE(P185,P189,P193,P197,P201,P205)</f>
        <v>43.4290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2808</v>
      </c>
      <c r="N465" s="94" t="n">
        <f aca="false">AVERAGE(N186,N190,N194,N198,N202,N206)</f>
        <v>33.41875</v>
      </c>
      <c r="O465" s="94" t="n">
        <f aca="false">AVERAGE(O186,O190,O194,O198,O202,O206)</f>
        <v>41.4288333333333</v>
      </c>
      <c r="P465" s="94" t="n">
        <f aca="false">AVERAGE(P186,P190,P194,P198,P202,P206)</f>
        <v>42.1655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1.7248</v>
      </c>
      <c r="N466" s="91" t="n">
        <f aca="false">AVERAGE(N159,N163,N183,N187,N191)</f>
        <v>39.8951</v>
      </c>
      <c r="O466" s="91" t="n">
        <f aca="false">AVERAGE(O159,O163,O183,O187,O191)</f>
        <v>46.06032</v>
      </c>
      <c r="P466" s="91" t="n">
        <f aca="false">AVERAGE(P159,P163,P183,P187,P191)</f>
        <v>46.6499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0.8712</v>
      </c>
      <c r="N467" s="92" t="n">
        <f aca="false">AVERAGE(N160,N164,N184,N188,N192)</f>
        <v>37.6127</v>
      </c>
      <c r="O467" s="92" t="n">
        <f aca="false">AVERAGE(O160,O164,O184,O188,O192)</f>
        <v>44.27572</v>
      </c>
      <c r="P467" s="92" t="n">
        <f aca="false">AVERAGE(P160,P164,P184,P188,P192)</f>
        <v>44.9241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3992</v>
      </c>
      <c r="N468" s="92" t="n">
        <f aca="false">AVERAGE(N161,N165,N185,N189,N193)</f>
        <v>35.50348</v>
      </c>
      <c r="O468" s="92" t="n">
        <f aca="false">AVERAGE(O161,O165,O185,O189,O193)</f>
        <v>42.38058</v>
      </c>
      <c r="P468" s="92" t="n">
        <f aca="false">AVERAGE(P161,P165,P185,P189,P193)</f>
        <v>43.0827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4424</v>
      </c>
      <c r="N469" s="94" t="n">
        <f aca="false">AVERAGE(N162,N166,N186,N190,N194)</f>
        <v>33.41108</v>
      </c>
      <c r="O469" s="94" t="n">
        <f aca="false">AVERAGE(O162,O166,O186,O190,O194)</f>
        <v>41.0733</v>
      </c>
      <c r="P469" s="94" t="n">
        <f aca="false">AVERAGE(P162,P166,P186,P190,P194)</f>
        <v>41.8539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8.9152</v>
      </c>
      <c r="N470" s="91" t="n">
        <f aca="false">AVERAGE(N159,N163,N167,N183,N187,N191,N195,N199,N203)</f>
        <v>39.8560444444445</v>
      </c>
      <c r="O470" s="91" t="n">
        <f aca="false">AVERAGE(O159,O163,O167,O183,O187,O191,O195,O199,O203)</f>
        <v>46.1037888888889</v>
      </c>
      <c r="P470" s="91" t="n">
        <f aca="false">AVERAGE(P159,P163,P167,P183,P187,P191,P195,P199,P203)</f>
        <v>46.72134444444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2.808</v>
      </c>
      <c r="N471" s="92" t="n">
        <f aca="false">AVERAGE(N160,N164,N168,N184,N188,N192,N196,N200,N204)</f>
        <v>37.5827666666667</v>
      </c>
      <c r="O471" s="92" t="n">
        <f aca="false">AVERAGE(O160,O164,O168,O184,O188,O192,O196,O200,O204)</f>
        <v>44.3294</v>
      </c>
      <c r="P471" s="92" t="n">
        <f aca="false">AVERAGE(P160,P164,P168,P184,P188,P192,P196,P200,P204)</f>
        <v>44.9990444444444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1368</v>
      </c>
      <c r="N472" s="92" t="n">
        <f aca="false">AVERAGE(N161,N165,N169,N185,N189,N193,N197,N201,N205)</f>
        <v>35.4806555555556</v>
      </c>
      <c r="O472" s="92" t="n">
        <f aca="false">AVERAGE(O161,O165,O169,O185,O189,O193,O197,O201,O205)</f>
        <v>42.4317777777778</v>
      </c>
      <c r="P472" s="92" t="n">
        <f aca="false">AVERAGE(P161,P165,P169,P185,P189,P193,P197,P201,P205)</f>
        <v>43.135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2808</v>
      </c>
      <c r="N473" s="94" t="n">
        <f aca="false">AVERAGE(N162,N166,N170,N186,N190,N194,N198,N202,N206)</f>
        <v>33.3897</v>
      </c>
      <c r="O473" s="94" t="n">
        <f aca="false">AVERAGE(O162,O166,O170,O186,O190,O194,O198,O202,O206)</f>
        <v>41.1200555555556</v>
      </c>
      <c r="P473" s="94" t="n">
        <f aca="false">AVERAGE(P162,P166,P170,P186,P190,P194,P198,P202,P206)</f>
        <v>41.8951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816</v>
      </c>
      <c r="N474" s="91" t="n">
        <f aca="false">AVERAGE(N211,N215)</f>
        <v>41.982</v>
      </c>
      <c r="O474" s="91" t="n">
        <f aca="false">AVERAGE(O211,O215)</f>
        <v>48.29625</v>
      </c>
      <c r="P474" s="91" t="n">
        <f aca="false">AVERAGE(P211,P215)</f>
        <v>47.8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145</v>
      </c>
      <c r="N475" s="92" t="n">
        <f aca="false">AVERAGE(N212,N216)</f>
        <v>40.99725</v>
      </c>
      <c r="O475" s="92" t="n">
        <f aca="false">AVERAGE(O212,O216)</f>
        <v>47.2599</v>
      </c>
      <c r="P475" s="92" t="n">
        <f aca="false">AVERAGE(P212,P216)</f>
        <v>46.939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852</v>
      </c>
      <c r="N476" s="92" t="n">
        <f aca="false">AVERAGE(N213,N217)</f>
        <v>39.58185</v>
      </c>
      <c r="O476" s="92" t="n">
        <f aca="false">AVERAGE(O213,O217)</f>
        <v>45.9324</v>
      </c>
      <c r="P476" s="92" t="n">
        <f aca="false">AVERAGE(P213,P217)</f>
        <v>45.7001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883</v>
      </c>
      <c r="N477" s="94" t="n">
        <f aca="false">AVERAGE(N214,N218)</f>
        <v>37.8481</v>
      </c>
      <c r="O477" s="94" t="n">
        <f aca="false">AVERAGE(O214,O218)</f>
        <v>44.7617</v>
      </c>
      <c r="P477" s="94" t="n">
        <f aca="false">AVERAGE(P214,P218)</f>
        <v>44.6832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362</v>
      </c>
      <c r="N478" s="91" t="n">
        <f aca="false">AVERAGE(N211,N215,N219)</f>
        <v>41.8864666666667</v>
      </c>
      <c r="O478" s="91" t="n">
        <f aca="false">AVERAGE(O211,O215,O219)</f>
        <v>47.9588</v>
      </c>
      <c r="P478" s="91" t="n">
        <f aca="false">AVERAGE(P211,P215,P219)</f>
        <v>47.4326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637</v>
      </c>
      <c r="N479" s="92" t="n">
        <f aca="false">AVERAGE(N212,N216,N220)</f>
        <v>40.9210333333333</v>
      </c>
      <c r="O479" s="92" t="n">
        <f aca="false">AVERAGE(O212,O216,O220)</f>
        <v>46.9615666666667</v>
      </c>
      <c r="P479" s="92" t="n">
        <f aca="false">AVERAGE(P212,P216,P220)</f>
        <v>46.4981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013</v>
      </c>
      <c r="N480" s="92" t="n">
        <f aca="false">AVERAGE(N213,N217,N221)</f>
        <v>39.5242666666667</v>
      </c>
      <c r="O480" s="92" t="n">
        <f aca="false">AVERAGE(O213,O217,O221)</f>
        <v>45.7535666666667</v>
      </c>
      <c r="P480" s="92" t="n">
        <f aca="false">AVERAGE(P213,P217,P221)</f>
        <v>45.3241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9</v>
      </c>
      <c r="N481" s="94" t="n">
        <f aca="false">AVERAGE(N214,N218,N222)</f>
        <v>37.7923</v>
      </c>
      <c r="O481" s="94" t="n">
        <f aca="false">AVERAGE(O214,O218,O222)</f>
        <v>44.6556</v>
      </c>
      <c r="P481" s="94" t="n">
        <f aca="false">AVERAGE(P214,P218,P222)</f>
        <v>44.3355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922</v>
      </c>
      <c r="N482" s="91" t="n">
        <f aca="false">AVERAGE(N235,N239,N243)</f>
        <v>43.1511666666667</v>
      </c>
      <c r="O482" s="91" t="n">
        <f aca="false">AVERAGE(O235,O239,O243)</f>
        <v>48.8536</v>
      </c>
      <c r="P482" s="91" t="n">
        <f aca="false">AVERAGE(P235,P239,P243)</f>
        <v>48.2639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799</v>
      </c>
      <c r="N483" s="92" t="n">
        <f aca="false">AVERAGE(N236,N240,N244)</f>
        <v>41.9517333333333</v>
      </c>
      <c r="O483" s="92" t="n">
        <f aca="false">AVERAGE(O236,O240,O244)</f>
        <v>47.7744</v>
      </c>
      <c r="P483" s="92" t="n">
        <f aca="false">AVERAGE(P236,P240,P244)</f>
        <v>47.3209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805</v>
      </c>
      <c r="N484" s="92" t="n">
        <f aca="false">AVERAGE(N237,N241,N245)</f>
        <v>40.3487333333333</v>
      </c>
      <c r="O484" s="92" t="n">
        <f aca="false">AVERAGE(O237,O241,O245)</f>
        <v>46.3951</v>
      </c>
      <c r="P484" s="92" t="n">
        <f aca="false">AVERAGE(P237,P241,P245)</f>
        <v>46.0689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537</v>
      </c>
      <c r="N485" s="94" t="n">
        <f aca="false">AVERAGE(N238,N242,N246)</f>
        <v>38.4299</v>
      </c>
      <c r="O485" s="94" t="n">
        <f aca="false">AVERAGE(O238,O242,O246)</f>
        <v>45.0902666666667</v>
      </c>
      <c r="P485" s="94" t="n">
        <f aca="false">AVERAGE(P238,P242,P246)</f>
        <v>44.9848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8.229</v>
      </c>
      <c r="N486" s="91" t="n">
        <f aca="false">AVERAGE(N235,N239,N243,N247,N251,N255)</f>
        <v>43.2019</v>
      </c>
      <c r="O486" s="91" t="n">
        <f aca="false">AVERAGE(O235,O239,O243,O247,O251,O255)</f>
        <v>48.6947</v>
      </c>
      <c r="P486" s="91" t="n">
        <f aca="false">AVERAGE(P235,P239,P243,P247,P251,P255)</f>
        <v>48.5359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541</v>
      </c>
      <c r="N487" s="92" t="n">
        <f aca="false">AVERAGE(N236,N240,N244,N248,N252,N256)</f>
        <v>42.0213666666667</v>
      </c>
      <c r="O487" s="92" t="n">
        <f aca="false">AVERAGE(O236,O240,O244,O248,O252,O256)</f>
        <v>47.6294</v>
      </c>
      <c r="P487" s="92" t="n">
        <f aca="false">AVERAGE(P236,P240,P244,P248,P252,P256)</f>
        <v>47.5269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448</v>
      </c>
      <c r="N488" s="92" t="n">
        <f aca="false">AVERAGE(N237,N241,N245,N249,N253,N257)</f>
        <v>40.4284333333333</v>
      </c>
      <c r="O488" s="92" t="n">
        <f aca="false">AVERAGE(O237,O241,O245,O249,O253,O257)</f>
        <v>46.3197166666667</v>
      </c>
      <c r="P488" s="92" t="n">
        <f aca="false">AVERAGE(P237,P241,P245,P249,P253,P257)</f>
        <v>46.2670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262</v>
      </c>
      <c r="N489" s="94" t="n">
        <f aca="false">AVERAGE(N238,N242,N246,N250,N254,N258)</f>
        <v>38.5165</v>
      </c>
      <c r="O489" s="94" t="n">
        <f aca="false">AVERAGE(O238,O242,O246,O250,O254,O258)</f>
        <v>45.0592333333333</v>
      </c>
      <c r="P489" s="94" t="n">
        <f aca="false">AVERAGE(P238,P242,P246,P250,P254,P258)</f>
        <v>45.1454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922</v>
      </c>
      <c r="N490" s="91" t="n">
        <f aca="false">AVERAGE(N211,N215,N235,N239,N243)</f>
        <v>42.6835</v>
      </c>
      <c r="O490" s="91" t="n">
        <f aca="false">AVERAGE(O211,O215,O235,O239,O243)</f>
        <v>48.63066</v>
      </c>
      <c r="P490" s="91" t="n">
        <f aca="false">AVERAGE(P211,P215,P235,P239,P243)</f>
        <v>48.0827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799</v>
      </c>
      <c r="N491" s="92" t="n">
        <f aca="false">AVERAGE(N212,N216,N236,N240,N244)</f>
        <v>41.56994</v>
      </c>
      <c r="O491" s="92" t="n">
        <f aca="false">AVERAGE(O212,O216,O236,O240,O244)</f>
        <v>47.5686</v>
      </c>
      <c r="P491" s="92" t="n">
        <f aca="false">AVERAGE(P212,P216,P236,P240,P244)</f>
        <v>47.1685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805</v>
      </c>
      <c r="N492" s="92" t="n">
        <f aca="false">AVERAGE(N213,N217,N237,N241,N245)</f>
        <v>40.04198</v>
      </c>
      <c r="O492" s="92" t="n">
        <f aca="false">AVERAGE(O213,O217,O237,O241,O245)</f>
        <v>46.21002</v>
      </c>
      <c r="P492" s="92" t="n">
        <f aca="false">AVERAGE(P213,P217,P237,P241,P245)</f>
        <v>45.9214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537</v>
      </c>
      <c r="N493" s="94" t="n">
        <f aca="false">AVERAGE(N214,N218,N238,N242,N246)</f>
        <v>38.19718</v>
      </c>
      <c r="O493" s="94" t="n">
        <f aca="false">AVERAGE(O214,O218,O238,O242,O246)</f>
        <v>44.95884</v>
      </c>
      <c r="P493" s="94" t="n">
        <f aca="false">AVERAGE(P214,P218,P238,P242,P246)</f>
        <v>44.864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8.229</v>
      </c>
      <c r="N494" s="91" t="n">
        <f aca="false">AVERAGE(N211,N215,N219,N235,N239,N243,N247,N251,N255)</f>
        <v>42.7634222222222</v>
      </c>
      <c r="O494" s="91" t="n">
        <f aca="false">AVERAGE(O211,O215,O219,O235,O239,O243,O247,O251,O255)</f>
        <v>48.4494</v>
      </c>
      <c r="P494" s="91" t="n">
        <f aca="false">AVERAGE(P211,P215,P219,P235,P239,P243,P247,P251,P255)</f>
        <v>48.1681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541</v>
      </c>
      <c r="N495" s="92" t="n">
        <f aca="false">AVERAGE(N212,N216,N220,N236,N240,N244,N248,N252,N256)</f>
        <v>41.6545888888889</v>
      </c>
      <c r="O495" s="92" t="n">
        <f aca="false">AVERAGE(O212,O216,O220,O236,O240,O244,O248,O252,O256)</f>
        <v>47.4067888888889</v>
      </c>
      <c r="P495" s="92" t="n">
        <f aca="false">AVERAGE(P212,P216,P220,P236,P240,P244,P248,P252,P256)</f>
        <v>47.1840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448</v>
      </c>
      <c r="N496" s="92" t="n">
        <f aca="false">AVERAGE(N213,N217,N221,N237,N241,N245,N249,N253,N257)</f>
        <v>40.1270444444444</v>
      </c>
      <c r="O496" s="92" t="n">
        <f aca="false">AVERAGE(O213,O217,O221,O237,O241,O245,O249,O253,O257)</f>
        <v>46.131</v>
      </c>
      <c r="P496" s="92" t="n">
        <f aca="false">AVERAGE(P213,P217,P221,P237,P241,P245,P249,P253,P257)</f>
        <v>45.9527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262</v>
      </c>
      <c r="N497" s="94" t="n">
        <f aca="false">AVERAGE(N214,N218,N222,N238,N242,N246,N250,N254,N258)</f>
        <v>38.2751</v>
      </c>
      <c r="O497" s="94" t="n">
        <f aca="false">AVERAGE(O214,O218,O222,O238,O242,O246,O250,O254,O258)</f>
        <v>44.9246888888889</v>
      </c>
      <c r="P497" s="94" t="n">
        <f aca="false">AVERAGE(P214,P218,P222,P238,P242,P246,P250,P254,P258)</f>
        <v>44.8754444444445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1.3976</v>
      </c>
      <c r="N498" s="91" t="n">
        <f aca="false">AVERAGE(N263,N267)</f>
        <v>39.4177</v>
      </c>
      <c r="O498" s="91" t="n">
        <f aca="false">AVERAGE(O263,O267)</f>
        <v>46.664</v>
      </c>
      <c r="P498" s="91" t="n">
        <f aca="false">AVERAGE(P263,P267)</f>
        <v>45.3815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6016</v>
      </c>
      <c r="N499" s="92" t="n">
        <f aca="false">AVERAGE(N264,N268)</f>
        <v>37.52505</v>
      </c>
      <c r="O499" s="92" t="n">
        <f aca="false">AVERAGE(O264,O268)</f>
        <v>45.2471</v>
      </c>
      <c r="P499" s="92" t="n">
        <f aca="false">AVERAGE(P264,P268)</f>
        <v>43.8554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5.1808</v>
      </c>
      <c r="N500" s="92" t="n">
        <f aca="false">AVERAGE(N265,N269)</f>
        <v>35.5734</v>
      </c>
      <c r="O500" s="92" t="n">
        <f aca="false">AVERAGE(O265,O269)</f>
        <v>43.614</v>
      </c>
      <c r="P500" s="92" t="n">
        <f aca="false">AVERAGE(P265,P269)</f>
        <v>42.3258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6224</v>
      </c>
      <c r="N501" s="94" t="n">
        <f aca="false">AVERAGE(N266,N270)</f>
        <v>33.52705</v>
      </c>
      <c r="O501" s="94" t="n">
        <f aca="false">AVERAGE(O266,O270)</f>
        <v>42.40445</v>
      </c>
      <c r="P501" s="94" t="n">
        <f aca="false">AVERAGE(P266,P270)</f>
        <v>41.258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1.7528</v>
      </c>
      <c r="N502" s="91" t="n">
        <f aca="false">AVERAGE(N263,N267,N271)</f>
        <v>39.2491666666667</v>
      </c>
      <c r="O502" s="91" t="n">
        <f aca="false">AVERAGE(O263,O267,O271)</f>
        <v>46.5863</v>
      </c>
      <c r="P502" s="91" t="n">
        <f aca="false">AVERAGE(P263,P267,P271)</f>
        <v>45.6329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9936</v>
      </c>
      <c r="N503" s="92" t="n">
        <f aca="false">AVERAGE(N264,N268,N272)</f>
        <v>37.3353333333333</v>
      </c>
      <c r="O503" s="92" t="n">
        <f aca="false">AVERAGE(O264,O268,O272)</f>
        <v>45.1745666666667</v>
      </c>
      <c r="P503" s="92" t="n">
        <f aca="false">AVERAGE(P264,P268,P272)</f>
        <v>44.1413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8544</v>
      </c>
      <c r="N504" s="92" t="n">
        <f aca="false">AVERAGE(N265,N269,N273)</f>
        <v>35.3777666666667</v>
      </c>
      <c r="O504" s="92" t="n">
        <f aca="false">AVERAGE(O265,O269,O273)</f>
        <v>43.5787</v>
      </c>
      <c r="P504" s="92" t="n">
        <f aca="false">AVERAGE(P265,P269,P273)</f>
        <v>42.5936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4072</v>
      </c>
      <c r="N505" s="94" t="n">
        <f aca="false">AVERAGE(N266,N270,N274)</f>
        <v>33.3397333333333</v>
      </c>
      <c r="O505" s="94" t="n">
        <f aca="false">AVERAGE(O266,O270,O274)</f>
        <v>42.3903</v>
      </c>
      <c r="P505" s="94" t="n">
        <f aca="false">AVERAGE(P266,P270,P274)</f>
        <v>41.4836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6.9968</v>
      </c>
      <c r="N506" s="91" t="n">
        <f aca="false">AVERAGE(N287,N291,N295)</f>
        <v>40.4174</v>
      </c>
      <c r="O506" s="91" t="n">
        <f aca="false">AVERAGE(O287,O291,O295)</f>
        <v>47.1035</v>
      </c>
      <c r="P506" s="91" t="n">
        <f aca="false">AVERAGE(P287,P291,P295)</f>
        <v>46.7196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6088</v>
      </c>
      <c r="N507" s="92" t="n">
        <f aca="false">AVERAGE(N288,N292,N296)</f>
        <v>38.2475</v>
      </c>
      <c r="O507" s="92" t="n">
        <f aca="false">AVERAGE(O288,O292,O296)</f>
        <v>45.6304666666667</v>
      </c>
      <c r="P507" s="92" t="n">
        <f aca="false">AVERAGE(P288,P292,P296)</f>
        <v>45.1130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3232</v>
      </c>
      <c r="N508" s="92" t="n">
        <f aca="false">AVERAGE(N289,N293,N297)</f>
        <v>36.1230333333333</v>
      </c>
      <c r="O508" s="92" t="n">
        <f aca="false">AVERAGE(O289,O293,O297)</f>
        <v>43.9541666666667</v>
      </c>
      <c r="P508" s="92" t="n">
        <f aca="false">AVERAGE(P289,P293,P297)</f>
        <v>43.4076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9.0344</v>
      </c>
      <c r="N509" s="94" t="n">
        <f aca="false">AVERAGE(N290,N294,N298)</f>
        <v>33.9472333333333</v>
      </c>
      <c r="O509" s="94" t="n">
        <f aca="false">AVERAGE(O290,O294,O298)</f>
        <v>42.6816666666667</v>
      </c>
      <c r="P509" s="94" t="n">
        <f aca="false">AVERAGE(P290,P294,P298)</f>
        <v>42.2513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2.8096</v>
      </c>
      <c r="N510" s="91" t="n">
        <f aca="false">AVERAGE(N287,N291,N295,N299,N303,N307)</f>
        <v>40.3753833333333</v>
      </c>
      <c r="O510" s="91" t="n">
        <f aca="false">AVERAGE(O287,O291,O295,O299,O303,O307)</f>
        <v>46.9960833333333</v>
      </c>
      <c r="P510" s="91" t="n">
        <f aca="false">AVERAGE(P287,P291,P295,P299,P303,P307)</f>
        <v>46.7356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352</v>
      </c>
      <c r="N511" s="92" t="n">
        <f aca="false">AVERAGE(N288,N292,N296,N300,N304,N308)</f>
        <v>38.1800833333333</v>
      </c>
      <c r="O511" s="92" t="n">
        <f aca="false">AVERAGE(O288,O292,O296,O300,O304,O308)</f>
        <v>45.5295166666667</v>
      </c>
      <c r="P511" s="92" t="n">
        <f aca="false">AVERAGE(P288,P292,P296,P300,P304,P308)</f>
        <v>45.1294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8328</v>
      </c>
      <c r="N512" s="92" t="n">
        <f aca="false">AVERAGE(N289,N293,N297,N301,N305,N309)</f>
        <v>36.0489166666667</v>
      </c>
      <c r="O512" s="92" t="n">
        <f aca="false">AVERAGE(O289,O293,O297,O301,O305,O309)</f>
        <v>43.8316166666667</v>
      </c>
      <c r="P512" s="92" t="n">
        <f aca="false">AVERAGE(P289,P293,P297,P301,P305,P309)</f>
        <v>43.3970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1584</v>
      </c>
      <c r="N513" s="94" t="n">
        <f aca="false">AVERAGE(N290,N294,N298,N302,N306,N310)</f>
        <v>33.86835</v>
      </c>
      <c r="O513" s="94" t="n">
        <f aca="false">AVERAGE(O290,O294,O298,O302,O306,O310)</f>
        <v>42.5758333333333</v>
      </c>
      <c r="P513" s="94" t="n">
        <f aca="false">AVERAGE(P290,P294,P298,P302,P306,P310)</f>
        <v>42.1702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6.9968</v>
      </c>
      <c r="N514" s="91" t="n">
        <f aca="false">AVERAGE(N263,N267,N287,N291,N295)</f>
        <v>40.01752</v>
      </c>
      <c r="O514" s="91" t="n">
        <f aca="false">AVERAGE(O263,O267,O287,O291,O295)</f>
        <v>46.9277</v>
      </c>
      <c r="P514" s="91" t="n">
        <f aca="false">AVERAGE(P263,P267,P287,P291,P295)</f>
        <v>46.1844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6088</v>
      </c>
      <c r="N515" s="92" t="n">
        <f aca="false">AVERAGE(N264,N268,N288,N292,N296)</f>
        <v>37.95852</v>
      </c>
      <c r="O515" s="92" t="n">
        <f aca="false">AVERAGE(O264,O268,O288,O292,O296)</f>
        <v>45.47712</v>
      </c>
      <c r="P515" s="92" t="n">
        <f aca="false">AVERAGE(P264,P268,P288,P292,P296)</f>
        <v>44.61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3232</v>
      </c>
      <c r="N516" s="92" t="n">
        <f aca="false">AVERAGE(N265,N269,N289,N293,N297)</f>
        <v>35.90318</v>
      </c>
      <c r="O516" s="92" t="n">
        <f aca="false">AVERAGE(O265,O269,O289,O293,O297)</f>
        <v>43.8181</v>
      </c>
      <c r="P516" s="92" t="n">
        <f aca="false">AVERAGE(P265,P269,P289,P293,P297)</f>
        <v>42.9749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9.0344</v>
      </c>
      <c r="N517" s="94" t="n">
        <f aca="false">AVERAGE(N266,N270,N290,N294,N298)</f>
        <v>33.77916</v>
      </c>
      <c r="O517" s="94" t="n">
        <f aca="false">AVERAGE(O266,O270,O290,O294,O298)</f>
        <v>42.57078</v>
      </c>
      <c r="P517" s="94" t="n">
        <f aca="false">AVERAGE(P266,P270,P290,P294,P298)</f>
        <v>41.8541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2.8096</v>
      </c>
      <c r="N518" s="91" t="n">
        <f aca="false">AVERAGE(N263,N267,N271,N287,N291,N295,N299,N303,N307)</f>
        <v>39.9999777777778</v>
      </c>
      <c r="O518" s="91" t="n">
        <f aca="false">AVERAGE(O263,O267,O271,O287,O291,O295,O299,O303,O307)</f>
        <v>46.8594888888889</v>
      </c>
      <c r="P518" s="91" t="n">
        <f aca="false">AVERAGE(P263,P267,P271,P287,P291,P295,P299,P303,P307)</f>
        <v>46.3680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352</v>
      </c>
      <c r="N519" s="92" t="n">
        <f aca="false">AVERAGE(N264,N268,N272,N288,N292,N296,N300,N304,N308)</f>
        <v>37.8985</v>
      </c>
      <c r="O519" s="92" t="n">
        <f aca="false">AVERAGE(O264,O268,O272,O288,O292,O296,O300,O304,O308)</f>
        <v>45.4112</v>
      </c>
      <c r="P519" s="92" t="n">
        <f aca="false">AVERAGE(P264,P268,P272,P288,P292,P296,P300,P304,P308)</f>
        <v>44.8000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8328</v>
      </c>
      <c r="N520" s="92" t="n">
        <f aca="false">AVERAGE(N265,N269,N273,N289,N293,N297,N301,N305,N309)</f>
        <v>35.8252</v>
      </c>
      <c r="O520" s="92" t="n">
        <f aca="false">AVERAGE(O265,O269,O273,O289,O293,O297,O301,O305,O309)</f>
        <v>43.7473111111111</v>
      </c>
      <c r="P520" s="92" t="n">
        <f aca="false">AVERAGE(P265,P269,P273,P289,P293,P297,P301,P305,P309)</f>
        <v>43.129244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1584</v>
      </c>
      <c r="N521" s="94" t="n">
        <f aca="false">AVERAGE(N266,N270,N274,N290,N294,N298,N302,N306,N310)</f>
        <v>33.6921444444444</v>
      </c>
      <c r="O521" s="94" t="n">
        <f aca="false">AVERAGE(O266,O270,O274,O290,O294,O298,O302,O306,O310)</f>
        <v>42.5139888888889</v>
      </c>
      <c r="P521" s="94" t="n">
        <f aca="false">AVERAGE(P266,P270,P274,P290,P294,P298,P302,P306,P310)</f>
        <v>41.9413444444445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6.5768</v>
      </c>
      <c r="N522" s="91" t="n">
        <f aca="false">AVERAGE(N315,N319)</f>
        <v>38.3405</v>
      </c>
      <c r="O522" s="91" t="n">
        <f aca="false">AVERAGE(O315,O319)</f>
        <v>46.5761</v>
      </c>
      <c r="P522" s="91" t="n">
        <f aca="false">AVERAGE(P315,P319)</f>
        <v>45.94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8.4288</v>
      </c>
      <c r="N523" s="92" t="n">
        <f aca="false">AVERAGE(N316,N320)</f>
        <v>35.6101</v>
      </c>
      <c r="O523" s="92" t="n">
        <f aca="false">AVERAGE(O316,O320)</f>
        <v>45.114</v>
      </c>
      <c r="P523" s="92" t="n">
        <f aca="false">AVERAGE(P316,P320)</f>
        <v>44.5686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7.5464</v>
      </c>
      <c r="N524" s="92" t="n">
        <f aca="false">AVERAGE(N317,N321)</f>
        <v>33.16095</v>
      </c>
      <c r="O524" s="92" t="n">
        <f aca="false">AVERAGE(O317,O321)</f>
        <v>43.77045</v>
      </c>
      <c r="P524" s="92" t="n">
        <f aca="false">AVERAGE(P317,P321)</f>
        <v>43.3268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4752</v>
      </c>
      <c r="N525" s="94" t="n">
        <f aca="false">AVERAGE(N318,N322)</f>
        <v>30.91635</v>
      </c>
      <c r="O525" s="94" t="n">
        <f aca="false">AVERAGE(O318,O322)</f>
        <v>43.0071</v>
      </c>
      <c r="P525" s="94" t="n">
        <f aca="false">AVERAGE(P318,P322)</f>
        <v>42.5918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0.9896</v>
      </c>
      <c r="N526" s="91" t="n">
        <f aca="false">AVERAGE(N315,N319,N323)</f>
        <v>38.264</v>
      </c>
      <c r="O526" s="91" t="n">
        <f aca="false">AVERAGE(O315,O319,O323)</f>
        <v>46.5445666666667</v>
      </c>
      <c r="P526" s="91" t="n">
        <f aca="false">AVERAGE(P315,P319,P323)</f>
        <v>45.8826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224</v>
      </c>
      <c r="N527" s="92" t="n">
        <f aca="false">AVERAGE(N316,N320,N324)</f>
        <v>35.5835</v>
      </c>
      <c r="O527" s="92" t="n">
        <f aca="false">AVERAGE(O316,O320,O324)</f>
        <v>45.0868333333333</v>
      </c>
      <c r="P527" s="92" t="n">
        <f aca="false">AVERAGE(P316,P320,P324)</f>
        <v>44.5161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4.1376</v>
      </c>
      <c r="N528" s="92" t="n">
        <f aca="false">AVERAGE(N317,N321,N325)</f>
        <v>33.1570666666667</v>
      </c>
      <c r="O528" s="92" t="n">
        <f aca="false">AVERAGE(O317,O321,O325)</f>
        <v>43.7493666666667</v>
      </c>
      <c r="P528" s="92" t="n">
        <f aca="false">AVERAGE(P317,P321,P325)</f>
        <v>43.289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004</v>
      </c>
      <c r="N529" s="94" t="n">
        <f aca="false">AVERAGE(N318,N322,N326)</f>
        <v>30.9199333333333</v>
      </c>
      <c r="O529" s="94" t="n">
        <f aca="false">AVERAGE(O318,O322,O326)</f>
        <v>42.9912666666667</v>
      </c>
      <c r="P529" s="94" t="n">
        <f aca="false">AVERAGE(P318,P322,P326)</f>
        <v>42.5587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8.9328</v>
      </c>
      <c r="N530" s="91" t="n">
        <f aca="false">AVERAGE(N339,N343,N347)</f>
        <v>38.6700333333333</v>
      </c>
      <c r="O530" s="91" t="n">
        <f aca="false">AVERAGE(O339,O343,O347)</f>
        <v>46.9428</v>
      </c>
      <c r="P530" s="91" t="n">
        <f aca="false">AVERAGE(P339,P343,P347)</f>
        <v>46.160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8.9224</v>
      </c>
      <c r="N531" s="92" t="n">
        <f aca="false">AVERAGE(N340,N344,N348)</f>
        <v>35.8305</v>
      </c>
      <c r="O531" s="92" t="n">
        <f aca="false">AVERAGE(O340,O344,O348)</f>
        <v>45.4766</v>
      </c>
      <c r="P531" s="92" t="n">
        <f aca="false">AVERAGE(P340,P344,P348)</f>
        <v>44.8799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4088</v>
      </c>
      <c r="N532" s="92" t="n">
        <f aca="false">AVERAGE(N341,N345,N349)</f>
        <v>33.3039666666667</v>
      </c>
      <c r="O532" s="92" t="n">
        <f aca="false">AVERAGE(O341,O345,O349)</f>
        <v>44.1456333333333</v>
      </c>
      <c r="P532" s="92" t="n">
        <f aca="false">AVERAGE(P341,P345,P349)</f>
        <v>43.6960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5344</v>
      </c>
      <c r="N533" s="94" t="n">
        <f aca="false">AVERAGE(N342,N346,N350)</f>
        <v>30.9721666666667</v>
      </c>
      <c r="O533" s="94" t="n">
        <f aca="false">AVERAGE(O342,O346,O350)</f>
        <v>43.373</v>
      </c>
      <c r="P533" s="94" t="n">
        <f aca="false">AVERAGE(P342,P346,P350)</f>
        <v>42.955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4.8792</v>
      </c>
      <c r="N534" s="91" t="n">
        <f aca="false">AVERAGE(N339,N343,N347,N351,N355,N359)</f>
        <v>38.6435166666667</v>
      </c>
      <c r="O534" s="91" t="n">
        <f aca="false">AVERAGE(O339,O343,O347,O351,O355,O359)</f>
        <v>46.7741166666667</v>
      </c>
      <c r="P534" s="91" t="n">
        <f aca="false">AVERAGE(P339,P343,P347,P351,P355,P359)</f>
        <v>46.3085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6.1648</v>
      </c>
      <c r="N535" s="92" t="n">
        <f aca="false">AVERAGE(N340,N344,N348,N352,N356,N360)</f>
        <v>35.8511666666667</v>
      </c>
      <c r="O535" s="92" t="n">
        <f aca="false">AVERAGE(O340,O344,O348,O352,O356,O360)</f>
        <v>45.3273833333333</v>
      </c>
      <c r="P535" s="92" t="n">
        <f aca="false">AVERAGE(P340,P344,P348,P352,P356,P360)</f>
        <v>44.9192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1.04</v>
      </c>
      <c r="N536" s="92" t="n">
        <f aca="false">AVERAGE(N341,N345,N349,N353,N357,N361)</f>
        <v>33.3283</v>
      </c>
      <c r="O536" s="92" t="n">
        <f aca="false">AVERAGE(O341,O345,O349,O353,O357,O361)</f>
        <v>44.0159666666667</v>
      </c>
      <c r="P536" s="92" t="n">
        <f aca="false">AVERAGE(P341,P345,P349,P353,P357,P361)</f>
        <v>43.6151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4128</v>
      </c>
      <c r="N537" s="94" t="n">
        <f aca="false">AVERAGE(N342,N346,N350,N354,N358,N362)</f>
        <v>30.9956666666667</v>
      </c>
      <c r="O537" s="94" t="n">
        <f aca="false">AVERAGE(O342,O346,O350,O354,O358,O362)</f>
        <v>43.2506666666667</v>
      </c>
      <c r="P537" s="94" t="n">
        <f aca="false">AVERAGE(P342,P346,P350,P354,P358,P362)</f>
        <v>42.7882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8.9328</v>
      </c>
      <c r="N538" s="91" t="n">
        <f aca="false">AVERAGE(N315,N319,N339,N343,N347)</f>
        <v>38.53822</v>
      </c>
      <c r="O538" s="91" t="n">
        <f aca="false">AVERAGE(O315,O319,O339,O343,O347)</f>
        <v>46.79612</v>
      </c>
      <c r="P538" s="91" t="n">
        <f aca="false">AVERAGE(P315,P319,P339,P343,P347)</f>
        <v>46.0741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8.9224</v>
      </c>
      <c r="N539" s="92" t="n">
        <f aca="false">AVERAGE(N316,N320,N340,N344,N348)</f>
        <v>35.74234</v>
      </c>
      <c r="O539" s="92" t="n">
        <f aca="false">AVERAGE(O316,O320,O340,O344,O348)</f>
        <v>45.33156</v>
      </c>
      <c r="P539" s="92" t="n">
        <f aca="false">AVERAGE(P316,P320,P340,P344,P348)</f>
        <v>44.7553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4088</v>
      </c>
      <c r="N540" s="92" t="n">
        <f aca="false">AVERAGE(N317,N321,N341,N345,N349)</f>
        <v>33.24676</v>
      </c>
      <c r="O540" s="92" t="n">
        <f aca="false">AVERAGE(O317,O321,O341,O345,O349)</f>
        <v>43.99556</v>
      </c>
      <c r="P540" s="92" t="n">
        <f aca="false">AVERAGE(P317,P321,P341,P345,P349)</f>
        <v>43.5483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5344</v>
      </c>
      <c r="N541" s="94" t="n">
        <f aca="false">AVERAGE(N318,N322,N342,N346,N350)</f>
        <v>30.94984</v>
      </c>
      <c r="O541" s="94" t="n">
        <f aca="false">AVERAGE(O318,O322,O342,O346,O350)</f>
        <v>43.22664</v>
      </c>
      <c r="P541" s="94" t="n">
        <f aca="false">AVERAGE(P318,P322,P342,P346,P350)</f>
        <v>42.8101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4.8792</v>
      </c>
      <c r="N542" s="91" t="n">
        <f aca="false">AVERAGE(N315,N319,N323,N339,N343,N347,N351,N355,N359)</f>
        <v>38.5170111111111</v>
      </c>
      <c r="O542" s="91" t="n">
        <f aca="false">AVERAGE(O315,O319,O323,O339,O343,O347,O351,O355,O359)</f>
        <v>46.6976</v>
      </c>
      <c r="P542" s="91" t="n">
        <f aca="false">AVERAGE(P315,P319,P323,P339,P343,P347,P351,P355,P359)</f>
        <v>46.1665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6.1648</v>
      </c>
      <c r="N543" s="92" t="n">
        <f aca="false">AVERAGE(N316,N320,N324,N340,N344,N348,N352,N356,N360)</f>
        <v>35.7619444444444</v>
      </c>
      <c r="O543" s="92" t="n">
        <f aca="false">AVERAGE(O316,O320,O324,O340,O344,O348,O352,O356,O360)</f>
        <v>45.2472</v>
      </c>
      <c r="P543" s="92" t="n">
        <f aca="false">AVERAGE(P316,P320,P324,P340,P344,P348,P352,P356,P360)</f>
        <v>44.784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1.04</v>
      </c>
      <c r="N544" s="92" t="n">
        <f aca="false">AVERAGE(N317,N321,N325,N341,N345,N349,N353,N357,N361)</f>
        <v>33.2712222222222</v>
      </c>
      <c r="O544" s="92" t="n">
        <f aca="false">AVERAGE(O317,O321,O325,O341,O345,O349,O353,O357,O361)</f>
        <v>43.9271</v>
      </c>
      <c r="P544" s="92" t="n">
        <f aca="false">AVERAGE(P317,P321,P325,P341,P345,P349,P353,P357,P361)</f>
        <v>43.506688888888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4128</v>
      </c>
      <c r="N545" s="94" t="n">
        <f aca="false">AVERAGE(N318,N322,N326,N342,N346,N350,N354,N358,N362)</f>
        <v>30.9704222222222</v>
      </c>
      <c r="O545" s="94" t="n">
        <f aca="false">AVERAGE(O318,O322,O326,O342,O346,O350,O354,O358,O362)</f>
        <v>43.1642</v>
      </c>
      <c r="P545" s="94" t="n">
        <f aca="false">AVERAGE(P318,P322,P326,P342,P346,P350,P354,P358,P362)</f>
        <v>42.7117444444445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7-27T17:20:32Z</dcterms:modified>
  <cp:revision>0</cp:revision>
  <dc:subject/>
  <dc:title/>
</cp:coreProperties>
</file>