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MVC+D" sheetId="2" state="visible" r:id="rId3"/>
    <sheet name="MVC+D VS" sheetId="3" state="visible" r:id="rId4"/>
    <sheet name="QC_NBDV (BVSP on)" sheetId="4" state="visible" r:id="rId5"/>
    <sheet name="QC_NBDV VS (BVSP o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QC_NBDV VS (BVSP on)'!$E$5:$E$8</c:f>
              <c:numCache>
                <c:formatCode>General</c:formatCode>
                <c:ptCount val="4"/>
                <c:pt idx="0">
                  <c:v>41.9020333333333</c:v>
                </c:pt>
                <c:pt idx="1">
                  <c:v>40.5146</c:v>
                </c:pt>
                <c:pt idx="2">
                  <c:v>38.5850333333333</c:v>
                </c:pt>
                <c:pt idx="3">
                  <c:v>36.1853833333333</c:v>
                </c:pt>
              </c:numCache>
            </c:numRef>
          </c:yVal>
          <c:smooth val="0"/>
        </c:ser>
        <c:axId val="90537617"/>
        <c:axId val="40727566"/>
      </c:scatterChart>
      <c:valAx>
        <c:axId val="9053761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7566"/>
        <c:crossesAt val="0"/>
        <c:crossBetween val="midCat"/>
      </c:valAx>
      <c:valAx>
        <c:axId val="407275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7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828327705705"/>
          <c:y val="0.438458706589766"/>
          <c:w val="0.11492210177122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QC_NBDV VS (BVSP on)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36666666667</c:v>
                </c:pt>
                <c:pt idx="2">
                  <c:v>34.8469333333333</c:v>
                </c:pt>
                <c:pt idx="3">
                  <c:v>32.4869333333333</c:v>
                </c:pt>
              </c:numCache>
            </c:numRef>
          </c:yVal>
          <c:smooth val="0"/>
        </c:ser>
        <c:axId val="62524956"/>
        <c:axId val="3202596"/>
      </c:scatterChart>
      <c:valAx>
        <c:axId val="6252495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596"/>
        <c:crossesAt val="0"/>
        <c:crossBetween val="midCat"/>
      </c:valAx>
      <c:valAx>
        <c:axId val="320259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4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787214454226"/>
          <c:y val="0.438527607361963"/>
          <c:w val="0.11162897750158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QC_NBDV VS (BVSP on)'!$E$17:$E$20</c:f>
              <c:numCache>
                <c:formatCode>General</c:formatCode>
                <c:ptCount val="4"/>
                <c:pt idx="0">
                  <c:v>35.73305</c:v>
                </c:pt>
                <c:pt idx="1">
                  <c:v>33.7005333333333</c:v>
                </c:pt>
                <c:pt idx="2">
                  <c:v>31.5063833333333</c:v>
                </c:pt>
                <c:pt idx="3">
                  <c:v>29.4265333333333</c:v>
                </c:pt>
              </c:numCache>
            </c:numRef>
          </c:yVal>
          <c:smooth val="0"/>
        </c:ser>
        <c:axId val="3109712"/>
        <c:axId val="41220100"/>
      </c:scatterChart>
      <c:valAx>
        <c:axId val="310971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0100"/>
        <c:crossesAt val="0"/>
        <c:crossBetween val="midCat"/>
      </c:valAx>
      <c:valAx>
        <c:axId val="4122010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63358042548"/>
          <c:y val="0.438985736925515"/>
          <c:w val="0.11691677213282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QC_NBDV VS (BVSP on)'!$E$23:$E$26</c:f>
              <c:numCache>
                <c:formatCode>General</c:formatCode>
                <c:ptCount val="4"/>
                <c:pt idx="0">
                  <c:v>38.1885666666667</c:v>
                </c:pt>
                <c:pt idx="1">
                  <c:v>36.2726833333333</c:v>
                </c:pt>
                <c:pt idx="2">
                  <c:v>34.0858</c:v>
                </c:pt>
                <c:pt idx="3">
                  <c:v>31.65725</c:v>
                </c:pt>
              </c:numCache>
            </c:numRef>
          </c:yVal>
          <c:smooth val="0"/>
        </c:ser>
        <c:axId val="43650127"/>
        <c:axId val="96709979"/>
      </c:scatterChart>
      <c:valAx>
        <c:axId val="4365012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9979"/>
        <c:crossesAt val="0"/>
        <c:crossBetween val="midCat"/>
      </c:valAx>
      <c:valAx>
        <c:axId val="9670997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0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65280492862"/>
          <c:y val="0.438090502237693"/>
          <c:w val="0.11492210177122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QC_NBDV VS (BVSP on)'!$E$29:$E$32</c:f>
              <c:numCache>
                <c:formatCode>General</c:formatCode>
                <c:ptCount val="4"/>
                <c:pt idx="0">
                  <c:v>41.2871833333333</c:v>
                </c:pt>
                <c:pt idx="1">
                  <c:v>39.2841</c:v>
                </c:pt>
                <c:pt idx="2">
                  <c:v>36.8600333333333</c:v>
                </c:pt>
                <c:pt idx="3">
                  <c:v>34.0837833333333</c:v>
                </c:pt>
              </c:numCache>
            </c:numRef>
          </c:yVal>
          <c:smooth val="0"/>
        </c:ser>
        <c:axId val="69402196"/>
        <c:axId val="93934854"/>
      </c:scatterChart>
      <c:valAx>
        <c:axId val="694021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4854"/>
        <c:crossesAt val="0"/>
        <c:crossBetween val="midCat"/>
      </c:valAx>
      <c:valAx>
        <c:axId val="9393485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787214454226"/>
          <c:y val="0.439580995136551"/>
          <c:w val="0.11162897750158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QC_NBDV VS (BVSP on)'!$E$35:$E$38</c:f>
              <c:numCache>
                <c:formatCode>General</c:formatCode>
                <c:ptCount val="4"/>
                <c:pt idx="0">
                  <c:v>40.57035</c:v>
                </c:pt>
                <c:pt idx="1">
                  <c:v>38.4854833333333</c:v>
                </c:pt>
                <c:pt idx="2">
                  <c:v>35.8468166666667</c:v>
                </c:pt>
                <c:pt idx="3">
                  <c:v>32.8858</c:v>
                </c:pt>
              </c:numCache>
            </c:numRef>
          </c:yVal>
          <c:smooth val="0"/>
        </c:ser>
        <c:axId val="68686751"/>
        <c:axId val="50035340"/>
      </c:scatterChart>
      <c:valAx>
        <c:axId val="6868675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5340"/>
        <c:crossesAt val="0"/>
        <c:crossBetween val="midCat"/>
      </c:valAx>
      <c:valAx>
        <c:axId val="5003534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6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72381880175"/>
          <c:y val="0.438090502237693"/>
          <c:w val="0.1181198246468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QC_NBDV VS (BVSP on)'!$E$41:$E$44</c:f>
              <c:numCache>
                <c:formatCode>General</c:formatCode>
                <c:ptCount val="4"/>
                <c:pt idx="0">
                  <c:v>37.6720833333333</c:v>
                </c:pt>
                <c:pt idx="1">
                  <c:v>35.9333166666667</c:v>
                </c:pt>
                <c:pt idx="2">
                  <c:v>33.807</c:v>
                </c:pt>
                <c:pt idx="3">
                  <c:v>31.3904833333333</c:v>
                </c:pt>
              </c:numCache>
            </c:numRef>
          </c:yVal>
          <c:smooth val="0"/>
        </c:ser>
        <c:axId val="39426273"/>
        <c:axId val="65035328"/>
      </c:scatterChart>
      <c:valAx>
        <c:axId val="3942627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5328"/>
        <c:crossesAt val="0"/>
        <c:crossBetween val="midCat"/>
      </c:valAx>
      <c:valAx>
        <c:axId val="6503532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6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65280492862"/>
          <c:y val="0.438144970782047"/>
          <c:w val="0.11492210177122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MVC+D'!L5</f>
        <v>#VALUE!</v>
      </c>
      <c r="D4" s="6" t="e">
        <f aca="false">'MVC+D'!M5</f>
        <v>#VALUE!</v>
      </c>
      <c r="E4" s="6" t="e">
        <f aca="false">'MVC+D'!W5</f>
        <v>#VALUE!</v>
      </c>
      <c r="F4" s="6" t="e">
        <f aca="false">'MVC+D'!X5</f>
        <v>#VALUE!</v>
      </c>
      <c r="G4" s="6" t="e">
        <f aca="false">'MVC+D'!AB5</f>
        <v>#VALUE!</v>
      </c>
      <c r="H4" s="6" t="e">
        <f aca="false">'MVC+D'!AC5</f>
        <v>#VALUE!</v>
      </c>
      <c r="I4" s="6" t="e">
        <f aca="false">'MVC+D VS'!L5</f>
        <v>#VALUE!</v>
      </c>
      <c r="J4" s="6" t="e">
        <f aca="false">'MVC+D VS'!M5</f>
        <v>#VALUE!</v>
      </c>
      <c r="K4" s="7" t="n">
        <v>0.894390637881568</v>
      </c>
      <c r="L4" s="7" t="n">
        <v>0.898288057406112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MVC+D'!L11</f>
        <v>#VALUE!</v>
      </c>
      <c r="D5" s="6" t="e">
        <f aca="false">'MVC+D'!M11</f>
        <v>#VALUE!</v>
      </c>
      <c r="E5" s="6" t="e">
        <f aca="false">'MVC+D'!W11</f>
        <v>#VALUE!</v>
      </c>
      <c r="F5" s="6" t="e">
        <f aca="false">'MVC+D'!X11</f>
        <v>#VALUE!</v>
      </c>
      <c r="G5" s="6" t="e">
        <f aca="false">'MVC+D'!AB11</f>
        <v>#VALUE!</v>
      </c>
      <c r="H5" s="6" t="e">
        <f aca="false">'MVC+D'!AC11</f>
        <v>#VALUE!</v>
      </c>
      <c r="I5" s="6" t="e">
        <f aca="false">'MVC+D VS'!L11</f>
        <v>#VALUE!</v>
      </c>
      <c r="J5" s="6" t="e">
        <f aca="false">'MVC+D VS'!M11</f>
        <v>#VALUE!</v>
      </c>
      <c r="K5" s="7" t="n">
        <v>0.887507357420831</v>
      </c>
      <c r="L5" s="7" t="n">
        <v>0.892867181768643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MVC+D'!L17</f>
        <v>#VALUE!</v>
      </c>
      <c r="D6" s="6" t="e">
        <f aca="false">'MVC+D'!M17</f>
        <v>#VALUE!</v>
      </c>
      <c r="E6" s="6" t="e">
        <f aca="false">'MVC+D'!W17</f>
        <v>#VALUE!</v>
      </c>
      <c r="F6" s="6" t="e">
        <f aca="false">'MVC+D'!X17</f>
        <v>#VALUE!</v>
      </c>
      <c r="G6" s="6" t="e">
        <f aca="false">'MVC+D'!AB17</f>
        <v>#VALUE!</v>
      </c>
      <c r="H6" s="6" t="e">
        <f aca="false">'MVC+D'!AC17</f>
        <v>#VALUE!</v>
      </c>
      <c r="I6" s="6" t="e">
        <f aca="false">'MVC+D VS'!L17</f>
        <v>#VALUE!</v>
      </c>
      <c r="J6" s="6" t="e">
        <f aca="false">'MVC+D VS'!M17</f>
        <v>#VALUE!</v>
      </c>
      <c r="K6" s="7" t="n">
        <v>0.904846737156287</v>
      </c>
      <c r="L6" s="7" t="n">
        <v>0.896505831748063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MVC+D'!L23</f>
        <v>#VALUE!</v>
      </c>
      <c r="D7" s="6" t="e">
        <f aca="false">'MVC+D'!M23</f>
        <v>#VALUE!</v>
      </c>
      <c r="E7" s="9" t="e">
        <f aca="false">'MVC+D'!W23</f>
        <v>#VALUE!</v>
      </c>
      <c r="F7" s="9" t="e">
        <f aca="false">'MVC+D'!X23</f>
        <v>#VALUE!</v>
      </c>
      <c r="G7" s="9" t="e">
        <f aca="false">'MVC+D'!AB23</f>
        <v>#VALUE!</v>
      </c>
      <c r="H7" s="9" t="e">
        <f aca="false">'MVC+D'!AC23</f>
        <v>#VALUE!</v>
      </c>
      <c r="I7" s="9" t="e">
        <f aca="false">'MVC+D VS'!L23</f>
        <v>#VALUE!</v>
      </c>
      <c r="J7" s="9" t="e">
        <f aca="false">'MVC+D VS'!M23</f>
        <v>#VALUE!</v>
      </c>
      <c r="K7" s="7" t="n">
        <v>0.879807538423512</v>
      </c>
      <c r="L7" s="7" t="n">
        <v>0.897707931119202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MVC+D'!L29</f>
        <v>#VALUE!</v>
      </c>
      <c r="D8" s="6" t="e">
        <f aca="false">'MVC+D'!M29</f>
        <v>#VALUE!</v>
      </c>
      <c r="E8" s="6" t="e">
        <f aca="false">'MVC+D'!W29</f>
        <v>#VALUE!</v>
      </c>
      <c r="F8" s="6" t="e">
        <f aca="false">'MVC+D'!X29</f>
        <v>#VALUE!</v>
      </c>
      <c r="G8" s="6" t="e">
        <f aca="false">'MVC+D'!AB29</f>
        <v>#VALUE!</v>
      </c>
      <c r="H8" s="6" t="e">
        <f aca="false">'MVC+D'!AC29</f>
        <v>#VALUE!</v>
      </c>
      <c r="I8" s="6" t="e">
        <f aca="false">'MVC+D VS'!L29</f>
        <v>#VALUE!</v>
      </c>
      <c r="J8" s="6" t="e">
        <f aca="false">'MVC+D VS'!M29</f>
        <v>#VALUE!</v>
      </c>
      <c r="K8" s="7" t="n">
        <v>0.870523461107227</v>
      </c>
      <c r="L8" s="7" t="n">
        <v>0.912610560190371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MVC+D'!L35</f>
        <v>#VALUE!</v>
      </c>
      <c r="D9" s="6" t="e">
        <f aca="false">'MVC+D'!M35</f>
        <v>#VALUE!</v>
      </c>
      <c r="E9" s="6" t="e">
        <f aca="false">'MVC+D'!W35</f>
        <v>#VALUE!</v>
      </c>
      <c r="F9" s="6" t="e">
        <f aca="false">'MVC+D'!X35</f>
        <v>#VALUE!</v>
      </c>
      <c r="G9" s="6" t="e">
        <f aca="false">'MVC+D'!AB35</f>
        <v>#VALUE!</v>
      </c>
      <c r="H9" s="6" t="e">
        <f aca="false">'MVC+D'!AC35</f>
        <v>#VALUE!</v>
      </c>
      <c r="I9" s="6" t="e">
        <f aca="false">'MVC+D VS'!L35</f>
        <v>#VALUE!</v>
      </c>
      <c r="J9" s="6" t="e">
        <f aca="false">'MVC+D VS'!M35</f>
        <v>#VALUE!</v>
      </c>
      <c r="K9" s="7" t="n">
        <v>0.868650234393225</v>
      </c>
      <c r="L9" s="7" t="n">
        <v>0.881760435378733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MVC+D'!L41</f>
        <v>#VALUE!</v>
      </c>
      <c r="D10" s="6" t="e">
        <f aca="false">'MVC+D'!M41</f>
        <v>#VALUE!</v>
      </c>
      <c r="E10" s="6" t="e">
        <f aca="false">'MVC+D'!W41</f>
        <v>#VALUE!</v>
      </c>
      <c r="F10" s="6" t="e">
        <f aca="false">'MVC+D'!X41</f>
        <v>#VALUE!</v>
      </c>
      <c r="G10" s="6" t="e">
        <f aca="false">'MVC+D'!AB41</f>
        <v>#VALUE!</v>
      </c>
      <c r="H10" s="6" t="e">
        <f aca="false">'MVC+D'!AC41</f>
        <v>#VALUE!</v>
      </c>
      <c r="I10" s="6" t="e">
        <f aca="false">'MVC+D VS'!L41</f>
        <v>#VALUE!</v>
      </c>
      <c r="J10" s="6" t="e">
        <f aca="false">'MVC+D VS'!M41</f>
        <v>#VALUE!</v>
      </c>
      <c r="K10" s="7" t="n">
        <v>0.857353126321987</v>
      </c>
      <c r="L10" s="7" t="n">
        <v>0.962957357378981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0.880439870386377</v>
      </c>
      <c r="L11" s="13" t="n">
        <f aca="false">AVERAGE(L4:L10)</f>
        <v>0.906099622141444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5" width="11.28"/>
    <col collapsed="false" customWidth="true" hidden="false" outlineLevel="0" max="12" min="12" style="15" width="9.85"/>
    <col collapsed="false" customWidth="true" hidden="false" outlineLevel="0" max="13" min="13" style="16" width="10.28"/>
    <col collapsed="false" customWidth="false" hidden="false" outlineLevel="0" max="20" min="14" style="15" width="9.14"/>
    <col collapsed="false" customWidth="true" hidden="false" outlineLevel="0" max="21" min="21" style="15" width="10.56"/>
    <col collapsed="false" customWidth="false" hidden="false" outlineLevel="0" max="22" min="22" style="15" width="9.14"/>
    <col collapsed="false" customWidth="true" hidden="false" outlineLevel="0" max="23" min="23" style="15" width="10.71"/>
    <col collapsed="false" customWidth="true" hidden="false" outlineLevel="0" max="24" min="24" style="15" width="10.13"/>
    <col collapsed="false" customWidth="false" hidden="false" outlineLevel="0" max="27" min="25" style="15" width="9.14"/>
    <col collapsed="false" customWidth="true" hidden="false" outlineLevel="0" max="28" min="28" style="15" width="10.99"/>
    <col collapsed="false" customWidth="true" hidden="false" outlineLevel="0" max="29" min="29" style="15" width="11.56"/>
    <col collapsed="false" customWidth="false" hidden="false" outlineLevel="0" max="257" min="30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">
        <v>22</v>
      </c>
      <c r="P3" s="22"/>
      <c r="Q3" s="22" t="s">
        <v>23</v>
      </c>
      <c r="R3" s="22"/>
      <c r="S3" s="22" t="s">
        <v>24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9" t="s">
        <v>10</v>
      </c>
      <c r="C5" s="29" t="s">
        <v>30</v>
      </c>
      <c r="D5" s="30" t="n">
        <v>351.32</v>
      </c>
      <c r="E5" s="30" t="n">
        <v>40.785</v>
      </c>
      <c r="F5" s="30" t="n">
        <v>899.51</v>
      </c>
      <c r="G5" s="30" t="n">
        <v>41.454</v>
      </c>
      <c r="H5" s="30" t="n">
        <v>367.02</v>
      </c>
      <c r="I5" s="30" t="n">
        <v>40.721</v>
      </c>
      <c r="J5" s="29" t="n">
        <f aca="false">SUM(D5,F5,H5)</f>
        <v>1617.85</v>
      </c>
      <c r="K5" s="29" t="n">
        <f aca="false">AVERAGE(E5,G5,I5)</f>
        <v>40.9866666666667</v>
      </c>
      <c r="L5" s="9" t="e">
        <f aca="false">BJM('QC_NBDV (BVSP on)'!J5:K8,J5:K8,1)</f>
        <v>#VALUE!</v>
      </c>
      <c r="M5" s="9" t="e">
        <f aca="false">BJM('QC_NBDV (BVSP on)'!J5:K8,J5:K8,0)</f>
        <v>#VALUE!</v>
      </c>
      <c r="O5" s="30" t="n">
        <v>54.71</v>
      </c>
      <c r="P5" s="30" t="n">
        <v>45.972</v>
      </c>
      <c r="Q5" s="30" t="n">
        <v>66.09</v>
      </c>
      <c r="R5" s="30" t="n">
        <v>45.902</v>
      </c>
      <c r="S5" s="30" t="n">
        <v>54.46</v>
      </c>
      <c r="T5" s="30" t="n">
        <v>45.63</v>
      </c>
      <c r="U5" s="29" t="n">
        <f aca="false">SUM(O5,Q5,S5)</f>
        <v>175.26</v>
      </c>
      <c r="V5" s="29" t="n">
        <f aca="false">AVERAGE(P5,R5,T5)</f>
        <v>45.8346666666667</v>
      </c>
      <c r="W5" s="9" t="e">
        <f aca="false">BJM('QC_NBDV (BVSP on)'!U5:V8,U5:V8,1)</f>
        <v>#VALUE!</v>
      </c>
      <c r="X5" s="9" t="e">
        <f aca="false">BJM('QC_NBDV (BVSP on)'!U5:V8,U5:V8,0)</f>
        <v>#VALUE!</v>
      </c>
      <c r="Z5" s="29" t="n">
        <f aca="false">J5+U5</f>
        <v>1793.11</v>
      </c>
      <c r="AA5" s="29" t="n">
        <f aca="false">K5</f>
        <v>40.9866666666667</v>
      </c>
      <c r="AB5" s="9" t="e">
        <f aca="false">BJM('QC_NBDV (BVSP on)'!Z5:AA8,Z5:AA8,1)</f>
        <v>#VALUE!</v>
      </c>
      <c r="AC5" s="9" t="e">
        <f aca="false">BJM('QC_NBDV (BVSP on)'!Z5:AA8,Z5:AA8,0)</f>
        <v>#VALUE!</v>
      </c>
    </row>
    <row r="6" customFormat="false" ht="15" hidden="false" customHeight="false" outlineLevel="0" collapsed="false">
      <c r="B6" s="9"/>
      <c r="C6" s="29" t="s">
        <v>31</v>
      </c>
      <c r="D6" s="30" t="n">
        <v>207.28</v>
      </c>
      <c r="E6" s="30" t="n">
        <v>39.359</v>
      </c>
      <c r="F6" s="30" t="n">
        <v>470.74</v>
      </c>
      <c r="G6" s="30" t="n">
        <v>40.22</v>
      </c>
      <c r="H6" s="30" t="n">
        <v>213.14</v>
      </c>
      <c r="I6" s="30" t="n">
        <v>39.301</v>
      </c>
      <c r="J6" s="29" t="n">
        <f aca="false">SUM(D6,F6,H6)</f>
        <v>891.16</v>
      </c>
      <c r="K6" s="29" t="n">
        <f aca="false">AVERAGE(E6,G6,I6)</f>
        <v>39.6266666666667</v>
      </c>
      <c r="L6" s="9"/>
      <c r="M6" s="9"/>
      <c r="O6" s="30" t="n">
        <v>30.85</v>
      </c>
      <c r="P6" s="30" t="n">
        <v>43.346</v>
      </c>
      <c r="Q6" s="30" t="n">
        <v>37.53</v>
      </c>
      <c r="R6" s="30" t="n">
        <v>43.594</v>
      </c>
      <c r="S6" s="30" t="n">
        <v>30.77</v>
      </c>
      <c r="T6" s="30" t="n">
        <v>43.161</v>
      </c>
      <c r="U6" s="29" t="n">
        <f aca="false">SUM(O6,Q6,S6)</f>
        <v>99.15</v>
      </c>
      <c r="V6" s="29" t="n">
        <f aca="false">AVERAGE(P6,R6,T6)</f>
        <v>43.367</v>
      </c>
      <c r="W6" s="9"/>
      <c r="X6" s="9"/>
      <c r="Z6" s="29" t="n">
        <f aca="false">J6+U6</f>
        <v>990.31</v>
      </c>
      <c r="AA6" s="29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9" t="s">
        <v>32</v>
      </c>
      <c r="D7" s="30" t="n">
        <v>135.29</v>
      </c>
      <c r="E7" s="30" t="n">
        <v>37.197</v>
      </c>
      <c r="F7" s="30" t="n">
        <v>271.33</v>
      </c>
      <c r="G7" s="30" t="n">
        <v>38.453</v>
      </c>
      <c r="H7" s="30" t="n">
        <v>136.39</v>
      </c>
      <c r="I7" s="30" t="n">
        <v>37.182</v>
      </c>
      <c r="J7" s="29" t="n">
        <f aca="false">SUM(D7,F7,H7)</f>
        <v>543.01</v>
      </c>
      <c r="K7" s="29" t="n">
        <f aca="false">AVERAGE(E7,G7,I7)</f>
        <v>37.6106666666667</v>
      </c>
      <c r="L7" s="9"/>
      <c r="M7" s="9"/>
      <c r="O7" s="30" t="n">
        <v>18.85</v>
      </c>
      <c r="P7" s="30" t="n">
        <v>40.327</v>
      </c>
      <c r="Q7" s="30" t="n">
        <v>22.2</v>
      </c>
      <c r="R7" s="30" t="n">
        <v>40.967</v>
      </c>
      <c r="S7" s="30" t="n">
        <v>18.65</v>
      </c>
      <c r="T7" s="30" t="n">
        <v>40.288</v>
      </c>
      <c r="U7" s="29" t="n">
        <f aca="false">SUM(O7,Q7,S7)</f>
        <v>59.7</v>
      </c>
      <c r="V7" s="29" t="n">
        <f aca="false">AVERAGE(P7,R7,T7)</f>
        <v>40.5273333333333</v>
      </c>
      <c r="W7" s="9"/>
      <c r="X7" s="9"/>
      <c r="Z7" s="29" t="n">
        <f aca="false">J7+U7</f>
        <v>602.71</v>
      </c>
      <c r="AA7" s="29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9" t="s">
        <v>33</v>
      </c>
      <c r="D8" s="30" t="n">
        <v>85.81</v>
      </c>
      <c r="E8" s="30" t="n">
        <v>34.499</v>
      </c>
      <c r="F8" s="30" t="n">
        <v>166.97</v>
      </c>
      <c r="G8" s="30" t="n">
        <v>36.159</v>
      </c>
      <c r="H8" s="30" t="n">
        <v>84.98</v>
      </c>
      <c r="I8" s="30" t="n">
        <v>34.385</v>
      </c>
      <c r="J8" s="29" t="n">
        <f aca="false">SUM(D8,F8,H8)</f>
        <v>337.76</v>
      </c>
      <c r="K8" s="29" t="n">
        <f aca="false">AVERAGE(E8,G8,I8)</f>
        <v>35.0143333333333</v>
      </c>
      <c r="L8" s="9"/>
      <c r="M8" s="9"/>
      <c r="O8" s="30" t="n">
        <v>12.5</v>
      </c>
      <c r="P8" s="30" t="n">
        <v>36.374</v>
      </c>
      <c r="Q8" s="30" t="n">
        <v>14.64</v>
      </c>
      <c r="R8" s="30" t="n">
        <v>37.246</v>
      </c>
      <c r="S8" s="30" t="n">
        <v>12.3</v>
      </c>
      <c r="T8" s="30" t="n">
        <v>36.646</v>
      </c>
      <c r="U8" s="29" t="n">
        <f aca="false">SUM(O8,Q8,S8)</f>
        <v>39.44</v>
      </c>
      <c r="V8" s="29" t="n">
        <f aca="false">AVERAGE(P8,R8,T8)</f>
        <v>36.7553333333333</v>
      </c>
      <c r="W8" s="9"/>
      <c r="X8" s="9"/>
      <c r="Z8" s="29" t="n">
        <f aca="false">J8+U8</f>
        <v>377.2</v>
      </c>
      <c r="AA8" s="29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1" t="s">
        <v>24</v>
      </c>
      <c r="E9" s="31"/>
      <c r="F9" s="31" t="s">
        <v>34</v>
      </c>
      <c r="G9" s="31"/>
      <c r="H9" s="31" t="s">
        <v>35</v>
      </c>
      <c r="I9" s="31"/>
      <c r="J9" s="23" t="s">
        <v>20</v>
      </c>
      <c r="K9" s="23"/>
      <c r="L9" s="24" t="s">
        <v>25</v>
      </c>
      <c r="M9" s="24"/>
      <c r="O9" s="31" t="s">
        <v>24</v>
      </c>
      <c r="P9" s="31"/>
      <c r="Q9" s="31" t="s">
        <v>34</v>
      </c>
      <c r="R9" s="31"/>
      <c r="S9" s="31" t="s">
        <v>35</v>
      </c>
      <c r="T9" s="31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9" t="s">
        <v>11</v>
      </c>
      <c r="C11" s="29" t="s">
        <v>30</v>
      </c>
      <c r="D11" s="30" t="n">
        <v>482.55</v>
      </c>
      <c r="E11" s="30" t="n">
        <v>37.529</v>
      </c>
      <c r="F11" s="30" t="n">
        <v>2068.24</v>
      </c>
      <c r="G11" s="30" t="n">
        <v>38.81</v>
      </c>
      <c r="H11" s="30" t="n">
        <v>476.62</v>
      </c>
      <c r="I11" s="30" t="n">
        <v>37.424</v>
      </c>
      <c r="J11" s="29" t="n">
        <f aca="false">SUM(D11,F11,H11)</f>
        <v>3027.41</v>
      </c>
      <c r="K11" s="29" t="n">
        <f aca="false">AVERAGE(E11,G11,I11)</f>
        <v>37.921</v>
      </c>
      <c r="L11" s="9" t="e">
        <f aca="false">BJM('QC_NBDV (BVSP on)'!J11:K14,J11:K14,1)</f>
        <v>#VALUE!</v>
      </c>
      <c r="M11" s="9" t="e">
        <f aca="false">BJM('QC_NBDV (BVSP on)'!J11:K14,J11:K14,0)</f>
        <v>#VALUE!</v>
      </c>
      <c r="O11" s="30" t="n">
        <v>86.1</v>
      </c>
      <c r="P11" s="30" t="n">
        <v>44.807</v>
      </c>
      <c r="Q11" s="30" t="n">
        <v>111.61</v>
      </c>
      <c r="R11" s="30" t="n">
        <v>45.561</v>
      </c>
      <c r="S11" s="30" t="n">
        <v>96.47</v>
      </c>
      <c r="T11" s="30" t="n">
        <v>44.38</v>
      </c>
      <c r="U11" s="29" t="n">
        <f aca="false">SUM(O11,Q11,S11)</f>
        <v>294.18</v>
      </c>
      <c r="V11" s="29" t="n">
        <f aca="false">AVERAGE(P11,R11,T11)</f>
        <v>44.916</v>
      </c>
      <c r="W11" s="9" t="e">
        <f aca="false">BJM('QC_NBDV (BVSP on)'!U11:V14,U11:V14,1)</f>
        <v>#VALUE!</v>
      </c>
      <c r="X11" s="9" t="e">
        <f aca="false">BJM('QC_NBDV (BVSP on)'!U11:V14,U11:V14,0)</f>
        <v>#VALUE!</v>
      </c>
      <c r="Z11" s="29" t="n">
        <f aca="false">J11+U11</f>
        <v>3321.59</v>
      </c>
      <c r="AA11" s="29" t="n">
        <f aca="false">K11</f>
        <v>37.921</v>
      </c>
      <c r="AB11" s="9" t="e">
        <f aca="false">BJM('QC_NBDV (BVSP on)'!Z11:AA14,Z11:AA14,1)</f>
        <v>#VALUE!</v>
      </c>
      <c r="AC11" s="9" t="e">
        <f aca="false">BJM('QC_NBDV (BVSP on)'!Z11:AA14,Z11:AA14,0)</f>
        <v>#VALUE!</v>
      </c>
    </row>
    <row r="12" customFormat="false" ht="15" hidden="false" customHeight="false" outlineLevel="0" collapsed="false">
      <c r="B12" s="9"/>
      <c r="C12" s="29" t="s">
        <v>31</v>
      </c>
      <c r="D12" s="30" t="n">
        <v>216.5</v>
      </c>
      <c r="E12" s="30" t="n">
        <v>35.816</v>
      </c>
      <c r="F12" s="30" t="n">
        <v>1002.56</v>
      </c>
      <c r="G12" s="30" t="n">
        <v>36.978</v>
      </c>
      <c r="H12" s="30" t="n">
        <v>216.54</v>
      </c>
      <c r="I12" s="30" t="n">
        <v>35.608</v>
      </c>
      <c r="J12" s="29" t="n">
        <f aca="false">SUM(D12,F12,H12)</f>
        <v>1435.6</v>
      </c>
      <c r="K12" s="29" t="n">
        <f aca="false">AVERAGE(E12,G12,I12)</f>
        <v>36.134</v>
      </c>
      <c r="L12" s="9"/>
      <c r="M12" s="9"/>
      <c r="O12" s="30" t="n">
        <v>43.78</v>
      </c>
      <c r="P12" s="30" t="n">
        <v>42.449</v>
      </c>
      <c r="Q12" s="30" t="n">
        <v>60.66</v>
      </c>
      <c r="R12" s="30" t="n">
        <v>43.428</v>
      </c>
      <c r="S12" s="30" t="n">
        <v>48.25</v>
      </c>
      <c r="T12" s="30" t="n">
        <v>41.945</v>
      </c>
      <c r="U12" s="29" t="n">
        <f aca="false">SUM(O12,Q12,S12)</f>
        <v>152.69</v>
      </c>
      <c r="V12" s="29" t="n">
        <f aca="false">AVERAGE(P12,R12,T12)</f>
        <v>42.6073333333333</v>
      </c>
      <c r="W12" s="9"/>
      <c r="X12" s="9"/>
      <c r="Z12" s="29" t="n">
        <f aca="false">J12+U12</f>
        <v>1588.29</v>
      </c>
      <c r="AA12" s="29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9" t="s">
        <v>32</v>
      </c>
      <c r="D13" s="30" t="n">
        <v>120.16</v>
      </c>
      <c r="E13" s="30" t="n">
        <v>33.908</v>
      </c>
      <c r="F13" s="30" t="n">
        <v>517.83</v>
      </c>
      <c r="G13" s="30" t="n">
        <v>34.848</v>
      </c>
      <c r="H13" s="30" t="n">
        <v>118.92</v>
      </c>
      <c r="I13" s="30" t="n">
        <v>33.601</v>
      </c>
      <c r="J13" s="29" t="n">
        <f aca="false">SUM(D13,F13,H13)</f>
        <v>756.91</v>
      </c>
      <c r="K13" s="29" t="n">
        <f aca="false">AVERAGE(E13,G13,I13)</f>
        <v>34.119</v>
      </c>
      <c r="L13" s="9"/>
      <c r="M13" s="9"/>
      <c r="O13" s="30" t="n">
        <v>23.19</v>
      </c>
      <c r="P13" s="30" t="n">
        <v>39.912</v>
      </c>
      <c r="Q13" s="30" t="n">
        <v>32.95</v>
      </c>
      <c r="R13" s="30" t="n">
        <v>40.917</v>
      </c>
      <c r="S13" s="30" t="n">
        <v>24.71</v>
      </c>
      <c r="T13" s="30" t="n">
        <v>39.145</v>
      </c>
      <c r="U13" s="29" t="n">
        <f aca="false">SUM(O13,Q13,S13)</f>
        <v>80.85</v>
      </c>
      <c r="V13" s="29" t="n">
        <f aca="false">AVERAGE(P13,R13,T13)</f>
        <v>39.9913333333333</v>
      </c>
      <c r="W13" s="9"/>
      <c r="X13" s="9"/>
      <c r="Z13" s="29" t="n">
        <f aca="false">J13+U13</f>
        <v>837.76</v>
      </c>
      <c r="AA13" s="29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9" t="s">
        <v>33</v>
      </c>
      <c r="D14" s="30" t="n">
        <v>75.47</v>
      </c>
      <c r="E14" s="30" t="n">
        <v>31.673</v>
      </c>
      <c r="F14" s="30" t="n">
        <v>289.7</v>
      </c>
      <c r="G14" s="30" t="n">
        <v>32.503</v>
      </c>
      <c r="H14" s="30" t="n">
        <v>74.79</v>
      </c>
      <c r="I14" s="30" t="n">
        <v>31.314</v>
      </c>
      <c r="J14" s="29" t="n">
        <f aca="false">SUM(D14,F14,H14)</f>
        <v>439.96</v>
      </c>
      <c r="K14" s="29" t="n">
        <f aca="false">AVERAGE(E14,G14,I14)</f>
        <v>31.83</v>
      </c>
      <c r="L14" s="9"/>
      <c r="M14" s="9"/>
      <c r="O14" s="30" t="n">
        <v>13.63</v>
      </c>
      <c r="P14" s="30" t="n">
        <v>37.029</v>
      </c>
      <c r="Q14" s="30" t="n">
        <v>19.14</v>
      </c>
      <c r="R14" s="30" t="n">
        <v>37.747</v>
      </c>
      <c r="S14" s="30" t="n">
        <v>14.11</v>
      </c>
      <c r="T14" s="30" t="n">
        <v>36.369</v>
      </c>
      <c r="U14" s="29" t="n">
        <f aca="false">SUM(O14,Q14,S14)</f>
        <v>46.88</v>
      </c>
      <c r="V14" s="29" t="n">
        <f aca="false">AVERAGE(P14,R14,T14)</f>
        <v>37.0483333333333</v>
      </c>
      <c r="W14" s="9"/>
      <c r="X14" s="9"/>
      <c r="Z14" s="29" t="n">
        <f aca="false">J14+U14</f>
        <v>486.84</v>
      </c>
      <c r="AA14" s="29" t="n">
        <f aca="false">K14</f>
        <v>31.83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1" t="s">
        <v>36</v>
      </c>
      <c r="E15" s="31"/>
      <c r="F15" s="31" t="s">
        <v>24</v>
      </c>
      <c r="G15" s="31"/>
      <c r="H15" s="31" t="s">
        <v>37</v>
      </c>
      <c r="I15" s="31"/>
      <c r="J15" s="23" t="s">
        <v>20</v>
      </c>
      <c r="K15" s="23"/>
      <c r="L15" s="24" t="s">
        <v>25</v>
      </c>
      <c r="M15" s="24"/>
      <c r="O15" s="31" t="s">
        <v>36</v>
      </c>
      <c r="P15" s="31"/>
      <c r="Q15" s="31" t="s">
        <v>24</v>
      </c>
      <c r="R15" s="31"/>
      <c r="S15" s="31" t="s">
        <v>37</v>
      </c>
      <c r="T15" s="31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9" t="s">
        <v>12</v>
      </c>
      <c r="C17" s="29" t="s">
        <v>30</v>
      </c>
      <c r="D17" s="30" t="n">
        <v>975.54</v>
      </c>
      <c r="E17" s="30" t="n">
        <v>36.043</v>
      </c>
      <c r="F17" s="30" t="n">
        <v>4334.38</v>
      </c>
      <c r="G17" s="30" t="n">
        <v>37.119</v>
      </c>
      <c r="H17" s="30" t="n">
        <v>929.12</v>
      </c>
      <c r="I17" s="30" t="n">
        <v>36.237</v>
      </c>
      <c r="J17" s="29" t="n">
        <f aca="false">SUM(D17,F17,H17)</f>
        <v>6239.04</v>
      </c>
      <c r="K17" s="29" t="n">
        <f aca="false">AVERAGE(E17,G17,I17)</f>
        <v>36.4663333333333</v>
      </c>
      <c r="L17" s="9" t="e">
        <f aca="false">BJM('QC_NBDV (BVSP on)'!J17:K20,J17:K20,1)</f>
        <v>#VALUE!</v>
      </c>
      <c r="M17" s="9" t="e">
        <f aca="false">BJM('QC_NBDV (BVSP on)'!J17:K20,J17:K20,0)</f>
        <v>#VALUE!</v>
      </c>
      <c r="O17" s="30" t="n">
        <v>94.37</v>
      </c>
      <c r="P17" s="30" t="n">
        <v>47.912</v>
      </c>
      <c r="Q17" s="30" t="n">
        <v>165.81</v>
      </c>
      <c r="R17" s="30" t="n">
        <v>48.141</v>
      </c>
      <c r="S17" s="30" t="n">
        <v>93.1</v>
      </c>
      <c r="T17" s="30" t="n">
        <v>48.126</v>
      </c>
      <c r="U17" s="29" t="n">
        <f aca="false">SUM(O17,Q17,S17)</f>
        <v>353.28</v>
      </c>
      <c r="V17" s="29" t="n">
        <f aca="false">AVERAGE(P17,R17,T17)</f>
        <v>48.0596666666667</v>
      </c>
      <c r="W17" s="9" t="e">
        <f aca="false">BJM('QC_NBDV (BVSP on)'!U17:V20,U17:V20,1)</f>
        <v>#VALUE!</v>
      </c>
      <c r="X17" s="9" t="e">
        <f aca="false">BJM('QC_NBDV (BVSP on)'!U17:V20,U17:V20,0)</f>
        <v>#VALUE!</v>
      </c>
      <c r="Z17" s="29" t="n">
        <f aca="false">J17+U17</f>
        <v>6592.32</v>
      </c>
      <c r="AA17" s="29" t="n">
        <f aca="false">K17</f>
        <v>36.4663333333333</v>
      </c>
      <c r="AB17" s="9" t="e">
        <f aca="false">BJM('QC_NBDV (BVSP on)'!Z17:AA20,Z17:AA20,1)</f>
        <v>#VALUE!</v>
      </c>
      <c r="AC17" s="9" t="e">
        <f aca="false">BJM('QC_NBDV (BVSP on)'!Z17:AA20,Z17:AA20,0)</f>
        <v>#VALUE!</v>
      </c>
    </row>
    <row r="18" customFormat="false" ht="15" hidden="false" customHeight="false" outlineLevel="0" collapsed="false">
      <c r="B18" s="9"/>
      <c r="C18" s="29" t="s">
        <v>31</v>
      </c>
      <c r="D18" s="30" t="n">
        <v>514.63</v>
      </c>
      <c r="E18" s="30" t="n">
        <v>33.632</v>
      </c>
      <c r="F18" s="30" t="n">
        <v>2145.08</v>
      </c>
      <c r="G18" s="30" t="n">
        <v>34.579</v>
      </c>
      <c r="H18" s="30" t="n">
        <v>495.48</v>
      </c>
      <c r="I18" s="30" t="n">
        <v>33.851</v>
      </c>
      <c r="J18" s="29" t="n">
        <f aca="false">SUM(D18,F18,H18)</f>
        <v>3155.19</v>
      </c>
      <c r="K18" s="29" t="n">
        <f aca="false">AVERAGE(E18,G18,I18)</f>
        <v>34.0206666666667</v>
      </c>
      <c r="L18" s="9"/>
      <c r="M18" s="9"/>
      <c r="O18" s="30" t="n">
        <v>61.5</v>
      </c>
      <c r="P18" s="30" t="n">
        <v>44.894</v>
      </c>
      <c r="Q18" s="30" t="n">
        <v>110.22</v>
      </c>
      <c r="R18" s="30" t="n">
        <v>45.097</v>
      </c>
      <c r="S18" s="30" t="n">
        <v>61.5</v>
      </c>
      <c r="T18" s="30" t="n">
        <v>44.994</v>
      </c>
      <c r="U18" s="29" t="n">
        <f aca="false">SUM(O18,Q18,S18)</f>
        <v>233.22</v>
      </c>
      <c r="V18" s="29" t="n">
        <f aca="false">AVERAGE(P18,R18,T18)</f>
        <v>44.995</v>
      </c>
      <c r="W18" s="9"/>
      <c r="X18" s="9"/>
      <c r="Z18" s="29" t="n">
        <f aca="false">J18+U18</f>
        <v>3388.41</v>
      </c>
      <c r="AA18" s="29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9" t="s">
        <v>32</v>
      </c>
      <c r="D19" s="30" t="n">
        <v>300.24</v>
      </c>
      <c r="E19" s="30" t="n">
        <v>31.231</v>
      </c>
      <c r="F19" s="30" t="n">
        <v>1058.06</v>
      </c>
      <c r="G19" s="30" t="n">
        <v>32.138</v>
      </c>
      <c r="H19" s="30" t="n">
        <v>293.77</v>
      </c>
      <c r="I19" s="30" t="n">
        <v>31.418</v>
      </c>
      <c r="J19" s="29" t="n">
        <f aca="false">SUM(D19,F19,H19)</f>
        <v>1652.07</v>
      </c>
      <c r="K19" s="29" t="n">
        <f aca="false">AVERAGE(E19,G19,I19)</f>
        <v>31.5956666666667</v>
      </c>
      <c r="L19" s="9"/>
      <c r="M19" s="9"/>
      <c r="O19" s="30" t="n">
        <v>39.09</v>
      </c>
      <c r="P19" s="30" t="n">
        <v>41.419</v>
      </c>
      <c r="Q19" s="30" t="n">
        <v>68.05</v>
      </c>
      <c r="R19" s="30" t="n">
        <v>41.415</v>
      </c>
      <c r="S19" s="30" t="n">
        <v>39.98</v>
      </c>
      <c r="T19" s="30" t="n">
        <v>40.904</v>
      </c>
      <c r="U19" s="29" t="n">
        <f aca="false">SUM(O19,Q19,S19)</f>
        <v>147.12</v>
      </c>
      <c r="V19" s="29" t="n">
        <f aca="false">AVERAGE(P19,R19,T19)</f>
        <v>41.246</v>
      </c>
      <c r="W19" s="9"/>
      <c r="X19" s="9"/>
      <c r="Z19" s="29" t="n">
        <f aca="false">J19+U19</f>
        <v>1799.19</v>
      </c>
      <c r="AA19" s="29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9" t="s">
        <v>33</v>
      </c>
      <c r="D20" s="30" t="n">
        <v>182.82</v>
      </c>
      <c r="E20" s="30" t="n">
        <v>29.039</v>
      </c>
      <c r="F20" s="30" t="n">
        <v>540.97</v>
      </c>
      <c r="G20" s="30" t="n">
        <v>29.936</v>
      </c>
      <c r="H20" s="30" t="n">
        <v>183.58</v>
      </c>
      <c r="I20" s="30" t="n">
        <v>29.175</v>
      </c>
      <c r="J20" s="29" t="n">
        <f aca="false">SUM(D20,F20,H20)</f>
        <v>907.37</v>
      </c>
      <c r="K20" s="29" t="n">
        <f aca="false">AVERAGE(E20,G20,I20)</f>
        <v>29.3833333333333</v>
      </c>
      <c r="L20" s="9"/>
      <c r="M20" s="9"/>
      <c r="O20" s="30" t="n">
        <v>24.32</v>
      </c>
      <c r="P20" s="30" t="n">
        <v>37.362</v>
      </c>
      <c r="Q20" s="30" t="n">
        <v>40.43</v>
      </c>
      <c r="R20" s="30" t="n">
        <v>37.358</v>
      </c>
      <c r="S20" s="30" t="n">
        <v>24.75</v>
      </c>
      <c r="T20" s="30" t="n">
        <v>36.323</v>
      </c>
      <c r="U20" s="29" t="n">
        <f aca="false">SUM(O20,Q20,S20)</f>
        <v>89.5</v>
      </c>
      <c r="V20" s="29" t="n">
        <f aca="false">AVERAGE(P20,R20,T20)</f>
        <v>37.0143333333333</v>
      </c>
      <c r="W20" s="9"/>
      <c r="X20" s="9"/>
      <c r="Z20" s="29" t="n">
        <f aca="false">J20+U20</f>
        <v>996.87</v>
      </c>
      <c r="AA20" s="29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1" t="s">
        <v>37</v>
      </c>
      <c r="E21" s="31"/>
      <c r="F21" s="31" t="s">
        <v>24</v>
      </c>
      <c r="G21" s="31"/>
      <c r="H21" s="31" t="s">
        <v>36</v>
      </c>
      <c r="I21" s="31"/>
      <c r="J21" s="23" t="s">
        <v>20</v>
      </c>
      <c r="K21" s="23"/>
      <c r="L21" s="24" t="s">
        <v>25</v>
      </c>
      <c r="M21" s="24"/>
      <c r="O21" s="31" t="s">
        <v>37</v>
      </c>
      <c r="P21" s="31"/>
      <c r="Q21" s="31" t="s">
        <v>24</v>
      </c>
      <c r="R21" s="31"/>
      <c r="S21" s="31" t="s">
        <v>36</v>
      </c>
      <c r="T21" s="31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9" t="s">
        <v>13</v>
      </c>
      <c r="C23" s="29" t="s">
        <v>30</v>
      </c>
      <c r="D23" s="30" t="n">
        <v>718.33</v>
      </c>
      <c r="E23" s="30" t="n">
        <v>38.025</v>
      </c>
      <c r="F23" s="30" t="n">
        <v>3673.77</v>
      </c>
      <c r="G23" s="30" t="n">
        <v>38.774</v>
      </c>
      <c r="H23" s="30" t="n">
        <v>732.43</v>
      </c>
      <c r="I23" s="30" t="n">
        <v>37.991</v>
      </c>
      <c r="J23" s="29" t="n">
        <f aca="false">SUM(D23,F23,H23)</f>
        <v>5124.53</v>
      </c>
      <c r="K23" s="29" t="n">
        <f aca="false">AVERAGE(E23,G23,I23)</f>
        <v>38.2633333333333</v>
      </c>
      <c r="L23" s="9" t="e">
        <f aca="false">BJM('QC_NBDV (BVSP on)'!J23:K26,J23:K26,1)</f>
        <v>#VALUE!</v>
      </c>
      <c r="M23" s="9" t="e">
        <f aca="false">BJM('QC_NBDV (BVSP on)'!J23:K26,J23:K26,0)</f>
        <v>#VALUE!</v>
      </c>
      <c r="O23" s="30" t="n">
        <v>82.54</v>
      </c>
      <c r="P23" s="30" t="n">
        <v>41.62</v>
      </c>
      <c r="Q23" s="30" t="n">
        <v>200.75</v>
      </c>
      <c r="R23" s="30" t="n">
        <v>41.766</v>
      </c>
      <c r="S23" s="30" t="n">
        <v>86.5</v>
      </c>
      <c r="T23" s="30" t="n">
        <v>41.55</v>
      </c>
      <c r="U23" s="29" t="n">
        <f aca="false">SUM(O23,Q23,S23)</f>
        <v>369.79</v>
      </c>
      <c r="V23" s="29" t="n">
        <f aca="false">AVERAGE(P23,R23,T23)</f>
        <v>41.6453333333333</v>
      </c>
      <c r="W23" s="9" t="e">
        <f aca="false">BJM('QC_NBDV (BVSP on)'!U23:V26,U23:V26,1)</f>
        <v>#VALUE!</v>
      </c>
      <c r="X23" s="9" t="e">
        <f aca="false">BJM('QC_NBDV (BVSP on)'!U23:V26,U23:V26,0)</f>
        <v>#VALUE!</v>
      </c>
      <c r="Z23" s="29" t="n">
        <f aca="false">J23+U23</f>
        <v>5494.32</v>
      </c>
      <c r="AA23" s="29" t="n">
        <f aca="false">K23</f>
        <v>38.2633333333333</v>
      </c>
      <c r="AB23" s="9" t="e">
        <f aca="false">BJM('QC_NBDV (BVSP on)'!Z23:AA26,Z23:AA26,1)</f>
        <v>#VALUE!</v>
      </c>
      <c r="AC23" s="9" t="e">
        <f aca="false">BJM('QC_NBDV (BVSP on)'!Z23:AA26,Z23:AA26,0)</f>
        <v>#VALUE!</v>
      </c>
    </row>
    <row r="24" customFormat="false" ht="15" hidden="false" customHeight="false" outlineLevel="0" collapsed="false">
      <c r="B24" s="9"/>
      <c r="C24" s="29" t="s">
        <v>31</v>
      </c>
      <c r="D24" s="30" t="n">
        <v>407.64</v>
      </c>
      <c r="E24" s="30" t="n">
        <v>35.964</v>
      </c>
      <c r="F24" s="30" t="n">
        <v>1897.08</v>
      </c>
      <c r="G24" s="30" t="n">
        <v>36.629</v>
      </c>
      <c r="H24" s="30" t="n">
        <v>418.68</v>
      </c>
      <c r="I24" s="30" t="n">
        <v>35.919</v>
      </c>
      <c r="J24" s="29" t="n">
        <f aca="false">SUM(D24,F24,H24)</f>
        <v>2723.4</v>
      </c>
      <c r="K24" s="29" t="n">
        <f aca="false">AVERAGE(E24,G24,I24)</f>
        <v>36.1706666666667</v>
      </c>
      <c r="L24" s="9"/>
      <c r="M24" s="9"/>
      <c r="O24" s="30" t="n">
        <v>48.44</v>
      </c>
      <c r="P24" s="30" t="n">
        <v>38.529</v>
      </c>
      <c r="Q24" s="30" t="n">
        <v>123.68</v>
      </c>
      <c r="R24" s="30" t="n">
        <v>38.674</v>
      </c>
      <c r="S24" s="30" t="n">
        <v>50.94</v>
      </c>
      <c r="T24" s="30" t="n">
        <v>38.475</v>
      </c>
      <c r="U24" s="29" t="n">
        <f aca="false">SUM(O24,Q24,S24)</f>
        <v>223.06</v>
      </c>
      <c r="V24" s="29" t="n">
        <f aca="false">AVERAGE(P24,R24,T24)</f>
        <v>38.5593333333333</v>
      </c>
      <c r="W24" s="9"/>
      <c r="X24" s="9"/>
      <c r="Z24" s="29" t="n">
        <f aca="false">J24+U24</f>
        <v>2946.46</v>
      </c>
      <c r="AA24" s="29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9" t="s">
        <v>32</v>
      </c>
      <c r="D25" s="30" t="n">
        <v>260.68</v>
      </c>
      <c r="E25" s="30" t="n">
        <v>33.573</v>
      </c>
      <c r="F25" s="30" t="n">
        <v>1010.42</v>
      </c>
      <c r="G25" s="30" t="n">
        <v>34.333</v>
      </c>
      <c r="H25" s="30" t="n">
        <v>263.53</v>
      </c>
      <c r="I25" s="30" t="n">
        <v>33.544</v>
      </c>
      <c r="J25" s="29" t="n">
        <f aca="false">SUM(D25,F25,H25)</f>
        <v>1534.63</v>
      </c>
      <c r="K25" s="29" t="n">
        <f aca="false">AVERAGE(E25,G25,I25)</f>
        <v>33.8166666666667</v>
      </c>
      <c r="L25" s="9"/>
      <c r="M25" s="9"/>
      <c r="O25" s="30" t="n">
        <v>28.57</v>
      </c>
      <c r="P25" s="30" t="n">
        <v>35.435</v>
      </c>
      <c r="Q25" s="30" t="n">
        <v>75.56</v>
      </c>
      <c r="R25" s="30" t="n">
        <v>35.61</v>
      </c>
      <c r="S25" s="30" t="n">
        <v>29</v>
      </c>
      <c r="T25" s="30" t="n">
        <v>35.427</v>
      </c>
      <c r="U25" s="29" t="n">
        <f aca="false">SUM(O25,Q25,S25)</f>
        <v>133.13</v>
      </c>
      <c r="V25" s="29" t="n">
        <f aca="false">AVERAGE(P25,R25,T25)</f>
        <v>35.4906666666667</v>
      </c>
      <c r="W25" s="9"/>
      <c r="X25" s="9"/>
      <c r="Z25" s="29" t="n">
        <f aca="false">J25+U25</f>
        <v>1667.76</v>
      </c>
      <c r="AA25" s="29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9" t="s">
        <v>33</v>
      </c>
      <c r="D26" s="30" t="n">
        <v>163</v>
      </c>
      <c r="E26" s="30" t="n">
        <v>30.885</v>
      </c>
      <c r="F26" s="30" t="n">
        <v>565.75</v>
      </c>
      <c r="G26" s="30" t="n">
        <v>31.822</v>
      </c>
      <c r="H26" s="30" t="n">
        <v>164.52</v>
      </c>
      <c r="I26" s="30" t="n">
        <v>30.843</v>
      </c>
      <c r="J26" s="29" t="n">
        <f aca="false">SUM(D26,F26,H26)</f>
        <v>893.27</v>
      </c>
      <c r="K26" s="29" t="n">
        <f aca="false">AVERAGE(E26,G26,I26)</f>
        <v>31.1833333333333</v>
      </c>
      <c r="L26" s="9"/>
      <c r="M26" s="9"/>
      <c r="O26" s="30" t="n">
        <v>17.84</v>
      </c>
      <c r="P26" s="30" t="n">
        <v>32.295</v>
      </c>
      <c r="Q26" s="30" t="n">
        <v>48.98</v>
      </c>
      <c r="R26" s="30" t="n">
        <v>32.479</v>
      </c>
      <c r="S26" s="30" t="n">
        <v>17.9</v>
      </c>
      <c r="T26" s="30" t="n">
        <v>32.369</v>
      </c>
      <c r="U26" s="29" t="n">
        <f aca="false">SUM(O26,Q26,S26)</f>
        <v>84.72</v>
      </c>
      <c r="V26" s="29" t="n">
        <f aca="false">AVERAGE(P26,R26,T26)</f>
        <v>32.381</v>
      </c>
      <c r="W26" s="9"/>
      <c r="X26" s="9"/>
      <c r="Z26" s="29" t="n">
        <f aca="false">J26+U26</f>
        <v>977.99</v>
      </c>
      <c r="AA26" s="29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1" t="s">
        <v>36</v>
      </c>
      <c r="E27" s="31"/>
      <c r="F27" s="31" t="s">
        <v>38</v>
      </c>
      <c r="G27" s="31"/>
      <c r="H27" s="31" t="s">
        <v>24</v>
      </c>
      <c r="I27" s="31"/>
      <c r="J27" s="23" t="s">
        <v>20</v>
      </c>
      <c r="K27" s="23"/>
      <c r="L27" s="24" t="s">
        <v>25</v>
      </c>
      <c r="M27" s="24"/>
      <c r="O27" s="31" t="s">
        <v>36</v>
      </c>
      <c r="P27" s="31"/>
      <c r="Q27" s="31" t="s">
        <v>38</v>
      </c>
      <c r="R27" s="31"/>
      <c r="S27" s="31" t="s">
        <v>24</v>
      </c>
      <c r="T27" s="31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9" t="s">
        <v>14</v>
      </c>
      <c r="C29" s="29" t="s">
        <v>30</v>
      </c>
      <c r="D29" s="30" t="n">
        <v>418.35</v>
      </c>
      <c r="E29" s="30" t="n">
        <v>40.843</v>
      </c>
      <c r="F29" s="30" t="n">
        <v>963.59</v>
      </c>
      <c r="G29" s="30" t="n">
        <v>42.374</v>
      </c>
      <c r="H29" s="30" t="n">
        <v>445.19</v>
      </c>
      <c r="I29" s="30" t="n">
        <v>40.469</v>
      </c>
      <c r="J29" s="29" t="n">
        <f aca="false">SUM(D29,F29,H29)</f>
        <v>1827.13</v>
      </c>
      <c r="K29" s="29" t="n">
        <f aca="false">AVERAGE(E29,G29,I29)</f>
        <v>41.2286666666667</v>
      </c>
      <c r="L29" s="9" t="e">
        <f aca="false">BJM('QC_NBDV (BVSP on)'!J29:K32,J29:K32,1)</f>
        <v>#VALUE!</v>
      </c>
      <c r="M29" s="9" t="e">
        <f aca="false">BJM('QC_NBDV (BVSP on)'!J29:K32,J29:K32,0)</f>
        <v>#VALUE!</v>
      </c>
      <c r="O29" s="30" t="n">
        <v>169.61</v>
      </c>
      <c r="P29" s="30" t="n">
        <v>39.111</v>
      </c>
      <c r="Q29" s="30" t="n">
        <v>145.33</v>
      </c>
      <c r="R29" s="30" t="n">
        <v>40.457</v>
      </c>
      <c r="S29" s="30" t="n">
        <v>198.34</v>
      </c>
      <c r="T29" s="30" t="n">
        <v>38.615</v>
      </c>
      <c r="U29" s="29" t="n">
        <f aca="false">SUM(O29,Q29,S29)</f>
        <v>513.28</v>
      </c>
      <c r="V29" s="29" t="n">
        <f aca="false">AVERAGE(P29,R29,T29)</f>
        <v>39.3943333333333</v>
      </c>
      <c r="W29" s="9" t="e">
        <f aca="false">BJM('QC_NBDV (BVSP on)'!U29:V32,U29:V32,1)</f>
        <v>#VALUE!</v>
      </c>
      <c r="X29" s="9" t="e">
        <f aca="false">BJM('QC_NBDV (BVSP on)'!U29:V32,U29:V32,0)</f>
        <v>#VALUE!</v>
      </c>
      <c r="Z29" s="29" t="n">
        <f aca="false">J29+U29</f>
        <v>2340.41</v>
      </c>
      <c r="AA29" s="29" t="n">
        <f aca="false">K29</f>
        <v>41.2286666666667</v>
      </c>
      <c r="AB29" s="9" t="e">
        <f aca="false">BJM('QC_NBDV (BVSP on)'!Z29:AA32,Z29:AA32,1)</f>
        <v>#VALUE!</v>
      </c>
      <c r="AC29" s="9" t="e">
        <f aca="false">BJM('QC_NBDV (BVSP on)'!Z29:AA32,Z29:AA32,0)</f>
        <v>#VALUE!</v>
      </c>
    </row>
    <row r="30" customFormat="false" ht="15" hidden="false" customHeight="false" outlineLevel="0" collapsed="false">
      <c r="B30" s="9"/>
      <c r="C30" s="29" t="s">
        <v>31</v>
      </c>
      <c r="D30" s="30" t="n">
        <v>248.31</v>
      </c>
      <c r="E30" s="30" t="n">
        <v>38.494</v>
      </c>
      <c r="F30" s="30" t="n">
        <v>575.23</v>
      </c>
      <c r="G30" s="30" t="n">
        <v>40.219</v>
      </c>
      <c r="H30" s="30" t="n">
        <v>259.93</v>
      </c>
      <c r="I30" s="30" t="n">
        <v>38.12</v>
      </c>
      <c r="J30" s="29" t="n">
        <f aca="false">SUM(D30,F30,H30)</f>
        <v>1083.47</v>
      </c>
      <c r="K30" s="29" t="n">
        <f aca="false">AVERAGE(E30,G30,I30)</f>
        <v>38.9443333333333</v>
      </c>
      <c r="L30" s="9"/>
      <c r="M30" s="9"/>
      <c r="O30" s="30" t="n">
        <v>87.96</v>
      </c>
      <c r="P30" s="30" t="n">
        <v>35.447</v>
      </c>
      <c r="Q30" s="30" t="n">
        <v>76.17</v>
      </c>
      <c r="R30" s="30" t="n">
        <v>36.331</v>
      </c>
      <c r="S30" s="30" t="n">
        <v>100.54</v>
      </c>
      <c r="T30" s="30" t="n">
        <v>34.791</v>
      </c>
      <c r="U30" s="29" t="n">
        <f aca="false">SUM(O30,Q30,S30)</f>
        <v>264.67</v>
      </c>
      <c r="V30" s="29" t="n">
        <f aca="false">AVERAGE(P30,R30,T30)</f>
        <v>35.523</v>
      </c>
      <c r="W30" s="9"/>
      <c r="X30" s="9"/>
      <c r="Z30" s="29" t="n">
        <f aca="false">J30+U30</f>
        <v>1348.14</v>
      </c>
      <c r="AA30" s="29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9" t="s">
        <v>32</v>
      </c>
      <c r="D31" s="30" t="n">
        <v>156.22</v>
      </c>
      <c r="E31" s="30" t="n">
        <v>35.846</v>
      </c>
      <c r="F31" s="30" t="n">
        <v>349.36</v>
      </c>
      <c r="G31" s="30" t="n">
        <v>37.641</v>
      </c>
      <c r="H31" s="30" t="n">
        <v>162.63</v>
      </c>
      <c r="I31" s="30" t="n">
        <v>35.512</v>
      </c>
      <c r="J31" s="29" t="n">
        <f aca="false">SUM(D31,F31,H31)</f>
        <v>668.21</v>
      </c>
      <c r="K31" s="29" t="n">
        <f aca="false">AVERAGE(E31,G31,I31)</f>
        <v>36.333</v>
      </c>
      <c r="L31" s="9"/>
      <c r="M31" s="9"/>
      <c r="O31" s="30" t="n">
        <v>44.85</v>
      </c>
      <c r="P31" s="30" t="n">
        <v>32.329</v>
      </c>
      <c r="Q31" s="30" t="n">
        <v>39.4</v>
      </c>
      <c r="R31" s="30" t="n">
        <v>33.243</v>
      </c>
      <c r="S31" s="30" t="n">
        <v>49.42</v>
      </c>
      <c r="T31" s="30" t="n">
        <v>31.528</v>
      </c>
      <c r="U31" s="29" t="n">
        <f aca="false">SUM(O31,Q31,S31)</f>
        <v>133.67</v>
      </c>
      <c r="V31" s="29" t="n">
        <f aca="false">AVERAGE(P31,R31,T31)</f>
        <v>32.3666666666667</v>
      </c>
      <c r="W31" s="9"/>
      <c r="X31" s="9"/>
      <c r="Z31" s="29" t="n">
        <f aca="false">J31+U31</f>
        <v>801.88</v>
      </c>
      <c r="AA31" s="29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9" t="s">
        <v>33</v>
      </c>
      <c r="D32" s="30" t="n">
        <v>101.27</v>
      </c>
      <c r="E32" s="30" t="n">
        <v>32.775</v>
      </c>
      <c r="F32" s="30" t="n">
        <v>221.34</v>
      </c>
      <c r="G32" s="30" t="n">
        <v>34.763</v>
      </c>
      <c r="H32" s="30" t="n">
        <v>104.39</v>
      </c>
      <c r="I32" s="30" t="n">
        <v>32.528</v>
      </c>
      <c r="J32" s="29" t="n">
        <f aca="false">SUM(D32,F32,H32)</f>
        <v>427</v>
      </c>
      <c r="K32" s="29" t="n">
        <f aca="false">AVERAGE(E32,G32,I32)</f>
        <v>33.3553333333333</v>
      </c>
      <c r="L32" s="9"/>
      <c r="M32" s="9"/>
      <c r="O32" s="30" t="n">
        <v>23.26</v>
      </c>
      <c r="P32" s="30" t="n">
        <v>29.349</v>
      </c>
      <c r="Q32" s="30" t="n">
        <v>21.76</v>
      </c>
      <c r="R32" s="30" t="n">
        <v>30.284</v>
      </c>
      <c r="S32" s="30" t="n">
        <v>25.48</v>
      </c>
      <c r="T32" s="30" t="n">
        <v>28.744</v>
      </c>
      <c r="U32" s="29" t="n">
        <f aca="false">SUM(O32,Q32,S32)</f>
        <v>70.5</v>
      </c>
      <c r="V32" s="29" t="n">
        <f aca="false">AVERAGE(P32,R32,T32)</f>
        <v>29.459</v>
      </c>
      <c r="W32" s="9"/>
      <c r="X32" s="9"/>
      <c r="Z32" s="29" t="n">
        <f aca="false">J32+U32</f>
        <v>497.5</v>
      </c>
      <c r="AA32" s="29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1" t="s">
        <v>36</v>
      </c>
      <c r="E33" s="31"/>
      <c r="F33" s="31" t="s">
        <v>38</v>
      </c>
      <c r="G33" s="31"/>
      <c r="H33" s="31" t="s">
        <v>24</v>
      </c>
      <c r="I33" s="31"/>
      <c r="J33" s="23" t="s">
        <v>20</v>
      </c>
      <c r="K33" s="23"/>
      <c r="L33" s="24" t="s">
        <v>25</v>
      </c>
      <c r="M33" s="24"/>
      <c r="O33" s="31" t="s">
        <v>36</v>
      </c>
      <c r="P33" s="31"/>
      <c r="Q33" s="31" t="s">
        <v>38</v>
      </c>
      <c r="R33" s="31"/>
      <c r="S33" s="31" t="s">
        <v>24</v>
      </c>
      <c r="T33" s="31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9" t="s">
        <v>15</v>
      </c>
      <c r="C35" s="29" t="s">
        <v>30</v>
      </c>
      <c r="D35" s="30" t="n">
        <v>447.2</v>
      </c>
      <c r="E35" s="30" t="n">
        <v>40.029</v>
      </c>
      <c r="F35" s="30" t="n">
        <v>1014.63</v>
      </c>
      <c r="G35" s="30" t="n">
        <v>41.787</v>
      </c>
      <c r="H35" s="30" t="n">
        <v>465.67</v>
      </c>
      <c r="I35" s="30" t="n">
        <v>39.758</v>
      </c>
      <c r="J35" s="29" t="n">
        <f aca="false">SUM(D35,F35,H35)</f>
        <v>1927.5</v>
      </c>
      <c r="K35" s="29" t="n">
        <f aca="false">AVERAGE(E35,G35,I35)</f>
        <v>40.5246666666667</v>
      </c>
      <c r="L35" s="9" t="e">
        <f aca="false">BJM('QC_NBDV (BVSP on)'!J35:K38,J35:K38,1)</f>
        <v>#VALUE!</v>
      </c>
      <c r="M35" s="9" t="e">
        <f aca="false">BJM('QC_NBDV (BVSP on)'!J35:K38,J35:K38,0)</f>
        <v>#VALUE!</v>
      </c>
      <c r="O35" s="30" t="n">
        <v>102.96</v>
      </c>
      <c r="P35" s="30" t="n">
        <v>40.021</v>
      </c>
      <c r="Q35" s="30" t="n">
        <v>99.05</v>
      </c>
      <c r="R35" s="30" t="n">
        <v>41.03</v>
      </c>
      <c r="S35" s="30" t="n">
        <v>123.06</v>
      </c>
      <c r="T35" s="30" t="n">
        <v>39.315</v>
      </c>
      <c r="U35" s="29" t="n">
        <f aca="false">SUM(O35,Q35,S35)</f>
        <v>325.07</v>
      </c>
      <c r="V35" s="29" t="n">
        <f aca="false">AVERAGE(P35,R35,T35)</f>
        <v>40.122</v>
      </c>
      <c r="W35" s="9" t="e">
        <f aca="false">BJM('QC_NBDV (BVSP on)'!U35:V38,U35:V38,1)</f>
        <v>#VALUE!</v>
      </c>
      <c r="X35" s="9" t="e">
        <f aca="false">BJM('QC_NBDV (BVSP on)'!U35:V38,U35:V38,0)</f>
        <v>#VALUE!</v>
      </c>
      <c r="Z35" s="29" t="n">
        <f aca="false">J35+U35</f>
        <v>2252.57</v>
      </c>
      <c r="AA35" s="29" t="n">
        <f aca="false">K35</f>
        <v>40.5246666666667</v>
      </c>
      <c r="AB35" s="9" t="e">
        <f aca="false">BJM('QC_NBDV (BVSP on)'!Z35:AA38,Z35:AA38,1)</f>
        <v>#VALUE!</v>
      </c>
      <c r="AC35" s="9" t="e">
        <f aca="false">BJM('QC_NBDV (BVSP on)'!Z35:AA38,Z35:AA38,0)</f>
        <v>#VALUE!</v>
      </c>
    </row>
    <row r="36" customFormat="false" ht="15" hidden="false" customHeight="false" outlineLevel="0" collapsed="false">
      <c r="B36" s="9"/>
      <c r="C36" s="29" t="s">
        <v>31</v>
      </c>
      <c r="D36" s="30" t="n">
        <v>249.97</v>
      </c>
      <c r="E36" s="30" t="n">
        <v>37.346</v>
      </c>
      <c r="F36" s="30" t="n">
        <v>609.66</v>
      </c>
      <c r="G36" s="30" t="n">
        <v>39.515</v>
      </c>
      <c r="H36" s="30" t="n">
        <v>261.42</v>
      </c>
      <c r="I36" s="30" t="n">
        <v>37.141</v>
      </c>
      <c r="J36" s="29" t="n">
        <f aca="false">SUM(D36,F36,H36)</f>
        <v>1121.05</v>
      </c>
      <c r="K36" s="29" t="n">
        <f aca="false">AVERAGE(E36,G36,I36)</f>
        <v>38.0006666666667</v>
      </c>
      <c r="L36" s="9"/>
      <c r="M36" s="9"/>
      <c r="O36" s="30" t="n">
        <v>52.91</v>
      </c>
      <c r="P36" s="30" t="n">
        <v>37.139</v>
      </c>
      <c r="Q36" s="30" t="n">
        <v>52.28</v>
      </c>
      <c r="R36" s="30" t="n">
        <v>38.004</v>
      </c>
      <c r="S36" s="30" t="n">
        <v>61.95</v>
      </c>
      <c r="T36" s="30" t="n">
        <v>36.515</v>
      </c>
      <c r="U36" s="29" t="n">
        <f aca="false">SUM(O36,Q36,S36)</f>
        <v>167.14</v>
      </c>
      <c r="V36" s="29" t="n">
        <f aca="false">AVERAGE(P36,R36,T36)</f>
        <v>37.2193333333333</v>
      </c>
      <c r="W36" s="9"/>
      <c r="X36" s="9"/>
      <c r="Z36" s="29" t="n">
        <f aca="false">J36+U36</f>
        <v>1288.19</v>
      </c>
      <c r="AA36" s="29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9" t="s">
        <v>32</v>
      </c>
      <c r="D37" s="30" t="n">
        <v>146.57</v>
      </c>
      <c r="E37" s="30" t="n">
        <v>34.445</v>
      </c>
      <c r="F37" s="30" t="n">
        <v>366.58</v>
      </c>
      <c r="G37" s="30" t="n">
        <v>36.645</v>
      </c>
      <c r="H37" s="30" t="n">
        <v>152.14</v>
      </c>
      <c r="I37" s="30" t="n">
        <v>34.261</v>
      </c>
      <c r="J37" s="29" t="n">
        <f aca="false">SUM(D37,F37,H37)</f>
        <v>665.29</v>
      </c>
      <c r="K37" s="29" t="n">
        <f aca="false">AVERAGE(E37,G37,I37)</f>
        <v>35.117</v>
      </c>
      <c r="L37" s="9"/>
      <c r="M37" s="9"/>
      <c r="O37" s="30" t="n">
        <v>27.04</v>
      </c>
      <c r="P37" s="30" t="n">
        <v>34.211</v>
      </c>
      <c r="Q37" s="30" t="n">
        <v>27.84</v>
      </c>
      <c r="R37" s="30" t="n">
        <v>35.347</v>
      </c>
      <c r="S37" s="30" t="n">
        <v>31.58</v>
      </c>
      <c r="T37" s="30" t="n">
        <v>33.305</v>
      </c>
      <c r="U37" s="29" t="n">
        <f aca="false">SUM(O37,Q37,S37)</f>
        <v>86.46</v>
      </c>
      <c r="V37" s="29" t="n">
        <f aca="false">AVERAGE(P37,R37,T37)</f>
        <v>34.2876666666667</v>
      </c>
      <c r="W37" s="9"/>
      <c r="X37" s="9"/>
      <c r="Z37" s="29" t="n">
        <f aca="false">J37+U37</f>
        <v>751.75</v>
      </c>
      <c r="AA37" s="29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9" t="s">
        <v>33</v>
      </c>
      <c r="D38" s="30" t="n">
        <v>83.9</v>
      </c>
      <c r="E38" s="30" t="n">
        <v>31.431</v>
      </c>
      <c r="F38" s="30" t="n">
        <v>222.15</v>
      </c>
      <c r="G38" s="30" t="n">
        <v>33.473</v>
      </c>
      <c r="H38" s="30" t="n">
        <v>88.19</v>
      </c>
      <c r="I38" s="30" t="n">
        <v>31.289</v>
      </c>
      <c r="J38" s="29" t="n">
        <f aca="false">SUM(D38,F38,H38)</f>
        <v>394.24</v>
      </c>
      <c r="K38" s="29" t="n">
        <f aca="false">AVERAGE(E38,G38,I38)</f>
        <v>32.0643333333333</v>
      </c>
      <c r="L38" s="9"/>
      <c r="M38" s="9"/>
      <c r="O38" s="30" t="n">
        <v>15.12</v>
      </c>
      <c r="P38" s="30" t="n">
        <v>31.147</v>
      </c>
      <c r="Q38" s="30" t="n">
        <v>16.25</v>
      </c>
      <c r="R38" s="30" t="n">
        <v>32.266</v>
      </c>
      <c r="S38" s="30" t="n">
        <v>17.67</v>
      </c>
      <c r="T38" s="30" t="n">
        <v>30.313</v>
      </c>
      <c r="U38" s="29" t="n">
        <f aca="false">SUM(O38,Q38,S38)</f>
        <v>49.04</v>
      </c>
      <c r="V38" s="29" t="n">
        <f aca="false">AVERAGE(P38,R38,T38)</f>
        <v>31.242</v>
      </c>
      <c r="W38" s="9"/>
      <c r="X38" s="9"/>
      <c r="Z38" s="29" t="n">
        <f aca="false">J38+U38</f>
        <v>443.28</v>
      </c>
      <c r="AA38" s="29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1" t="s">
        <v>39</v>
      </c>
      <c r="E39" s="31"/>
      <c r="F39" s="31" t="s">
        <v>34</v>
      </c>
      <c r="G39" s="31"/>
      <c r="H39" s="31" t="s">
        <v>23</v>
      </c>
      <c r="I39" s="31"/>
      <c r="J39" s="23" t="s">
        <v>20</v>
      </c>
      <c r="K39" s="23"/>
      <c r="L39" s="24" t="s">
        <v>25</v>
      </c>
      <c r="M39" s="24"/>
      <c r="O39" s="31" t="s">
        <v>39</v>
      </c>
      <c r="P39" s="31"/>
      <c r="Q39" s="31" t="s">
        <v>34</v>
      </c>
      <c r="R39" s="31"/>
      <c r="S39" s="31" t="s">
        <v>23</v>
      </c>
      <c r="T39" s="31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9" t="s">
        <v>16</v>
      </c>
      <c r="C41" s="29" t="s">
        <v>30</v>
      </c>
      <c r="D41" s="30" t="n">
        <v>323.78</v>
      </c>
      <c r="E41" s="30" t="n">
        <v>38.164</v>
      </c>
      <c r="F41" s="30" t="n">
        <v>988.14</v>
      </c>
      <c r="G41" s="30" t="n">
        <v>39.925</v>
      </c>
      <c r="H41" s="30" t="n">
        <v>364.11</v>
      </c>
      <c r="I41" s="30" t="n">
        <v>37.701</v>
      </c>
      <c r="J41" s="29" t="n">
        <f aca="false">SUM(D41,F41,H41)</f>
        <v>1676.03</v>
      </c>
      <c r="K41" s="29" t="n">
        <f aca="false">AVERAGE(E41,G41,I41)</f>
        <v>38.5966666666667</v>
      </c>
      <c r="L41" s="9" t="e">
        <f aca="false">BJM('QC_NBDV (BVSP on)'!J41:K44,J41:K44,1)</f>
        <v>#VALUE!</v>
      </c>
      <c r="M41" s="9" t="e">
        <f aca="false">BJM('QC_NBDV (BVSP on)'!J41:K44,J41:K44,0)</f>
        <v>#VALUE!</v>
      </c>
      <c r="O41" s="30" t="n">
        <v>125.91</v>
      </c>
      <c r="P41" s="30" t="n">
        <v>41.317</v>
      </c>
      <c r="Q41" s="30" t="n">
        <v>150.06</v>
      </c>
      <c r="R41" s="30" t="n">
        <v>41.094</v>
      </c>
      <c r="S41" s="30" t="n">
        <v>114.76</v>
      </c>
      <c r="T41" s="30" t="n">
        <v>41.604</v>
      </c>
      <c r="U41" s="29" t="n">
        <f aca="false">SUM(O41,Q41,S41)</f>
        <v>390.73</v>
      </c>
      <c r="V41" s="29" t="n">
        <f aca="false">AVERAGE(P41,R41,T41)</f>
        <v>41.3383333333333</v>
      </c>
      <c r="W41" s="9" t="e">
        <f aca="false">BJM('QC_NBDV (BVSP on)'!U41:V44,U41:V44,1)</f>
        <v>#VALUE!</v>
      </c>
      <c r="X41" s="9" t="e">
        <f aca="false">BJM('QC_NBDV (BVSP on)'!U41:V44,U41:V44,0)</f>
        <v>#VALUE!</v>
      </c>
      <c r="Z41" s="29" t="n">
        <f aca="false">J41+U41</f>
        <v>2066.76</v>
      </c>
      <c r="AA41" s="29" t="n">
        <f aca="false">K41</f>
        <v>38.5966666666667</v>
      </c>
      <c r="AB41" s="9" t="e">
        <f aca="false">BJM('QC_NBDV (BVSP on)'!Z41:AA44,Z41:AA44,1)</f>
        <v>#VALUE!</v>
      </c>
      <c r="AC41" s="9" t="e">
        <f aca="false">BJM('QC_NBDV (BVSP on)'!Z41:AA44,Z41:AA44,0)</f>
        <v>#VALUE!</v>
      </c>
    </row>
    <row r="42" customFormat="false" ht="15" hidden="false" customHeight="false" outlineLevel="0" collapsed="false">
      <c r="B42" s="9"/>
      <c r="C42" s="29" t="s">
        <v>31</v>
      </c>
      <c r="D42" s="30" t="n">
        <v>170.19</v>
      </c>
      <c r="E42" s="30" t="n">
        <v>35.885</v>
      </c>
      <c r="F42" s="30" t="n">
        <v>561.17</v>
      </c>
      <c r="G42" s="30" t="n">
        <v>37.591</v>
      </c>
      <c r="H42" s="30" t="n">
        <v>190.92</v>
      </c>
      <c r="I42" s="30" t="n">
        <v>35.376</v>
      </c>
      <c r="J42" s="29" t="n">
        <f aca="false">SUM(D42,F42,H42)</f>
        <v>922.28</v>
      </c>
      <c r="K42" s="29" t="n">
        <f aca="false">AVERAGE(E42,G42,I42)</f>
        <v>36.284</v>
      </c>
      <c r="L42" s="9"/>
      <c r="M42" s="9"/>
      <c r="O42" s="30" t="n">
        <v>65.16</v>
      </c>
      <c r="P42" s="30" t="n">
        <v>38.648</v>
      </c>
      <c r="Q42" s="30" t="n">
        <v>77.54</v>
      </c>
      <c r="R42" s="30" t="n">
        <v>38.638</v>
      </c>
      <c r="S42" s="30" t="n">
        <v>59.85</v>
      </c>
      <c r="T42" s="30" t="n">
        <v>38.996</v>
      </c>
      <c r="U42" s="29" t="n">
        <f aca="false">SUM(O42,Q42,S42)</f>
        <v>202.55</v>
      </c>
      <c r="V42" s="29" t="n">
        <f aca="false">AVERAGE(P42,R42,T42)</f>
        <v>38.7606666666667</v>
      </c>
      <c r="W42" s="9"/>
      <c r="X42" s="9"/>
      <c r="Z42" s="29" t="n">
        <f aca="false">J42+U42</f>
        <v>1124.83</v>
      </c>
      <c r="AA42" s="29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9" t="s">
        <v>32</v>
      </c>
      <c r="D43" s="30" t="n">
        <v>102.31</v>
      </c>
      <c r="E43" s="30" t="n">
        <v>33.572</v>
      </c>
      <c r="F43" s="30" t="n">
        <v>317.89</v>
      </c>
      <c r="G43" s="30" t="n">
        <v>35.009</v>
      </c>
      <c r="H43" s="30" t="n">
        <v>113.55</v>
      </c>
      <c r="I43" s="30" t="n">
        <v>33.005</v>
      </c>
      <c r="J43" s="29" t="n">
        <f aca="false">SUM(D43,F43,H43)</f>
        <v>533.75</v>
      </c>
      <c r="K43" s="29" t="n">
        <f aca="false">AVERAGE(E43,G43,I43)</f>
        <v>33.862</v>
      </c>
      <c r="L43" s="9"/>
      <c r="M43" s="9"/>
      <c r="O43" s="30" t="n">
        <v>34.5</v>
      </c>
      <c r="P43" s="30" t="n">
        <v>35.921</v>
      </c>
      <c r="Q43" s="30" t="n">
        <v>40.97</v>
      </c>
      <c r="R43" s="30" t="n">
        <v>36.097</v>
      </c>
      <c r="S43" s="30" t="n">
        <v>32.11</v>
      </c>
      <c r="T43" s="30" t="n">
        <v>36.2</v>
      </c>
      <c r="U43" s="29" t="n">
        <f aca="false">SUM(O43,Q43,S43)</f>
        <v>107.58</v>
      </c>
      <c r="V43" s="29" t="n">
        <f aca="false">AVERAGE(P43,R43,T43)</f>
        <v>36.0726666666667</v>
      </c>
      <c r="W43" s="9"/>
      <c r="X43" s="9"/>
      <c r="Z43" s="29" t="n">
        <f aca="false">J43+U43</f>
        <v>641.33</v>
      </c>
      <c r="AA43" s="29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9" t="s">
        <v>33</v>
      </c>
      <c r="D44" s="30" t="n">
        <v>65.19</v>
      </c>
      <c r="E44" s="30" t="n">
        <v>31.026</v>
      </c>
      <c r="F44" s="30" t="n">
        <v>191.69</v>
      </c>
      <c r="G44" s="30" t="n">
        <v>32.35</v>
      </c>
      <c r="H44" s="30" t="n">
        <v>71.1</v>
      </c>
      <c r="I44" s="30" t="n">
        <v>30.422</v>
      </c>
      <c r="J44" s="29" t="n">
        <f aca="false">SUM(D44,F44,H44)</f>
        <v>327.98</v>
      </c>
      <c r="K44" s="29" t="n">
        <f aca="false">AVERAGE(E44,G44,I44)</f>
        <v>31.266</v>
      </c>
      <c r="L44" s="9"/>
      <c r="M44" s="9"/>
      <c r="O44" s="30" t="n">
        <v>19.12</v>
      </c>
      <c r="P44" s="30" t="n">
        <v>32.852</v>
      </c>
      <c r="Q44" s="30" t="n">
        <v>23.04</v>
      </c>
      <c r="R44" s="30" t="n">
        <v>33.527</v>
      </c>
      <c r="S44" s="30" t="n">
        <v>18.55</v>
      </c>
      <c r="T44" s="30" t="n">
        <v>33.226</v>
      </c>
      <c r="U44" s="29" t="n">
        <f aca="false">SUM(O44,Q44,S44)</f>
        <v>60.71</v>
      </c>
      <c r="V44" s="29" t="n">
        <f aca="false">AVERAGE(P44,R44,T44)</f>
        <v>33.2016666666667</v>
      </c>
      <c r="W44" s="9"/>
      <c r="X44" s="9"/>
      <c r="Z44" s="29" t="n">
        <f aca="false">J44+U44</f>
        <v>388.69</v>
      </c>
      <c r="AA44" s="29" t="n">
        <f aca="false">K44</f>
        <v>31.266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30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30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30"/>
      <c r="C4" s="38" t="s">
        <v>27</v>
      </c>
      <c r="D4" s="32" t="s">
        <v>46</v>
      </c>
      <c r="E4" s="32" t="s">
        <v>47</v>
      </c>
      <c r="F4" s="32" t="n">
        <v>6.75</v>
      </c>
      <c r="G4" s="32" t="n">
        <v>6.5</v>
      </c>
      <c r="H4" s="32" t="n">
        <v>6.25</v>
      </c>
      <c r="I4" s="32" t="n">
        <v>5.75</v>
      </c>
      <c r="J4" s="32" t="n">
        <v>5.5</v>
      </c>
      <c r="K4" s="32" t="n">
        <v>5.25</v>
      </c>
      <c r="L4" s="39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0" t="s">
        <v>10</v>
      </c>
      <c r="C5" s="30" t="s">
        <v>30</v>
      </c>
      <c r="D5" s="30" t="n">
        <f aca="false">SUM('MVC+D'!J5,'MVC+D'!U5)</f>
        <v>1793.11</v>
      </c>
      <c r="E5" s="30" t="n">
        <f aca="false">AVERAGE(F5:K5)</f>
        <v>41.8729166666667</v>
      </c>
      <c r="F5" s="30" t="n">
        <v>41.5014</v>
      </c>
      <c r="G5" s="30" t="n">
        <v>42.0467</v>
      </c>
      <c r="H5" s="30" t="n">
        <v>41.81</v>
      </c>
      <c r="I5" s="30" t="n">
        <v>42.1634</v>
      </c>
      <c r="J5" s="30" t="n">
        <v>42.2635</v>
      </c>
      <c r="K5" s="30" t="n">
        <v>41.4525</v>
      </c>
      <c r="L5" s="40" t="e">
        <f aca="false">BJM('QC_NBDV VS (BVSP on)'!D5:E8,D5:E8,1)</f>
        <v>#VALUE!</v>
      </c>
      <c r="M5" s="40" t="e">
        <f aca="false">BJM('QC_NBDV VS (BVSP on)'!D5:E8,D5:E8,0)</f>
        <v>#VALUE!</v>
      </c>
    </row>
    <row r="6" customFormat="false" ht="15" hidden="false" customHeight="false" outlineLevel="0" collapsed="false">
      <c r="B6" s="40"/>
      <c r="C6" s="30" t="s">
        <v>31</v>
      </c>
      <c r="D6" s="30" t="n">
        <f aca="false">SUM('MVC+D'!J6,'MVC+D'!U6)</f>
        <v>990.31</v>
      </c>
      <c r="E6" s="30" t="n">
        <f aca="false">AVERAGE(F6:K6)</f>
        <v>40.47855</v>
      </c>
      <c r="F6" s="30" t="n">
        <v>40.0781</v>
      </c>
      <c r="G6" s="30" t="n">
        <v>40.5815</v>
      </c>
      <c r="H6" s="30" t="n">
        <v>40.4992</v>
      </c>
      <c r="I6" s="30" t="n">
        <v>40.8005</v>
      </c>
      <c r="J6" s="30" t="n">
        <v>40.8119</v>
      </c>
      <c r="K6" s="30" t="n">
        <v>40.1001</v>
      </c>
      <c r="L6" s="40"/>
      <c r="M6" s="40"/>
    </row>
    <row r="7" customFormat="false" ht="15" hidden="false" customHeight="false" outlineLevel="0" collapsed="false">
      <c r="B7" s="40"/>
      <c r="C7" s="30" t="s">
        <v>32</v>
      </c>
      <c r="D7" s="30" t="n">
        <f aca="false">SUM('MVC+D'!J7,'MVC+D'!U7)</f>
        <v>602.71</v>
      </c>
      <c r="E7" s="30" t="n">
        <f aca="false">AVERAGE(F7:K7)</f>
        <v>38.4706833333333</v>
      </c>
      <c r="F7" s="30" t="n">
        <v>37.9394</v>
      </c>
      <c r="G7" s="30" t="n">
        <v>38.4936</v>
      </c>
      <c r="H7" s="30" t="n">
        <v>38.6226</v>
      </c>
      <c r="I7" s="30" t="n">
        <v>38.868</v>
      </c>
      <c r="J7" s="30" t="n">
        <v>38.7619</v>
      </c>
      <c r="K7" s="30" t="n">
        <v>38.1386</v>
      </c>
      <c r="L7" s="40"/>
      <c r="M7" s="40"/>
    </row>
    <row r="8" customFormat="false" ht="15" hidden="false" customHeight="false" outlineLevel="0" collapsed="false">
      <c r="B8" s="40"/>
      <c r="C8" s="30" t="s">
        <v>33</v>
      </c>
      <c r="D8" s="30" t="n">
        <f aca="false">SUM('MVC+D'!J8,'MVC+D'!U8)</f>
        <v>377.2</v>
      </c>
      <c r="E8" s="30" t="n">
        <f aca="false">AVERAGE(F8:K8)</f>
        <v>35.9482166666667</v>
      </c>
      <c r="F8" s="30" t="n">
        <v>35.3089</v>
      </c>
      <c r="G8" s="30" t="n">
        <v>35.9567</v>
      </c>
      <c r="H8" s="30" t="n">
        <v>36.263</v>
      </c>
      <c r="I8" s="30" t="n">
        <v>36.4057</v>
      </c>
      <c r="J8" s="30" t="n">
        <v>36.1982</v>
      </c>
      <c r="K8" s="30" t="n">
        <v>35.5568</v>
      </c>
      <c r="L8" s="40"/>
      <c r="M8" s="40"/>
    </row>
    <row r="9" customFormat="false" ht="16.5" hidden="false" customHeight="false" outlineLevel="0" collapsed="false">
      <c r="B9" s="30"/>
      <c r="C9" s="35"/>
      <c r="D9" s="36" t="s">
        <v>43</v>
      </c>
      <c r="E9" s="36"/>
      <c r="F9" s="37" t="s">
        <v>44</v>
      </c>
      <c r="G9" s="37"/>
      <c r="H9" s="37"/>
      <c r="I9" s="37"/>
      <c r="J9" s="37"/>
      <c r="K9" s="37"/>
      <c r="L9" s="37" t="s">
        <v>45</v>
      </c>
      <c r="M9" s="37"/>
    </row>
    <row r="10" customFormat="false" ht="16.5" hidden="false" customHeight="false" outlineLevel="0" collapsed="false">
      <c r="B10" s="30"/>
      <c r="C10" s="38" t="s">
        <v>27</v>
      </c>
      <c r="D10" s="32" t="s">
        <v>46</v>
      </c>
      <c r="E10" s="32" t="s">
        <v>47</v>
      </c>
      <c r="F10" s="32" t="n">
        <v>3.25</v>
      </c>
      <c r="G10" s="32" t="n">
        <v>3.5</v>
      </c>
      <c r="H10" s="32" t="n">
        <v>3.75</v>
      </c>
      <c r="I10" s="32" t="n">
        <v>4.25</v>
      </c>
      <c r="J10" s="32" t="n">
        <v>4.5</v>
      </c>
      <c r="K10" s="32" t="n">
        <v>4.75</v>
      </c>
      <c r="L10" s="39" t="s">
        <v>5</v>
      </c>
      <c r="M10" s="32" t="s">
        <v>6</v>
      </c>
    </row>
    <row r="11" customFormat="false" ht="15" hidden="false" customHeight="false" outlineLevel="0" collapsed="false">
      <c r="B11" s="40" t="s">
        <v>11</v>
      </c>
      <c r="C11" s="30" t="s">
        <v>30</v>
      </c>
      <c r="D11" s="30" t="n">
        <f aca="false">SUM('MVC+D'!J11,'MVC+D'!U11)</f>
        <v>3321.59</v>
      </c>
      <c r="E11" s="30" t="n">
        <f aca="false">AVERAGE(F11:K11)</f>
        <v>38.7837666666667</v>
      </c>
      <c r="F11" s="30" t="n">
        <v>38.4033</v>
      </c>
      <c r="G11" s="30" t="n">
        <v>39.0245</v>
      </c>
      <c r="H11" s="30" t="n">
        <v>39.1524</v>
      </c>
      <c r="I11" s="30" t="n">
        <v>39.0252</v>
      </c>
      <c r="J11" s="30" t="n">
        <v>38.8095</v>
      </c>
      <c r="K11" s="30" t="n">
        <v>38.2877</v>
      </c>
      <c r="L11" s="40" t="e">
        <f aca="false">BJM('QC_NBDV VS (BVSP on)'!D11:E14,D11:E14,1)</f>
        <v>#VALUE!</v>
      </c>
      <c r="M11" s="40" t="e">
        <f aca="false">BJM('QC_NBDV VS (BVSP on)'!D11:E14,D11:E14,0)</f>
        <v>#VALUE!</v>
      </c>
    </row>
    <row r="12" customFormat="false" ht="15" hidden="false" customHeight="false" outlineLevel="0" collapsed="false">
      <c r="B12" s="40"/>
      <c r="C12" s="30" t="s">
        <v>31</v>
      </c>
      <c r="D12" s="30" t="n">
        <f aca="false">SUM('MVC+D'!J12,'MVC+D'!U12)</f>
        <v>1588.29</v>
      </c>
      <c r="E12" s="30" t="n">
        <f aca="false">AVERAGE(F12:K12)</f>
        <v>36.9398666666667</v>
      </c>
      <c r="F12" s="30" t="n">
        <v>36.6377</v>
      </c>
      <c r="G12" s="30" t="n">
        <v>37.1597</v>
      </c>
      <c r="H12" s="30" t="n">
        <v>37.2842</v>
      </c>
      <c r="I12" s="30" t="n">
        <v>37.161</v>
      </c>
      <c r="J12" s="30" t="n">
        <v>36.9412</v>
      </c>
      <c r="K12" s="30" t="n">
        <v>36.4554</v>
      </c>
      <c r="L12" s="40"/>
      <c r="M12" s="40"/>
    </row>
    <row r="13" customFormat="false" ht="15" hidden="false" customHeight="false" outlineLevel="0" collapsed="false">
      <c r="B13" s="40"/>
      <c r="C13" s="30" t="s">
        <v>32</v>
      </c>
      <c r="D13" s="30" t="n">
        <f aca="false">SUM('MVC+D'!J13,'MVC+D'!U13)</f>
        <v>837.76</v>
      </c>
      <c r="E13" s="30" t="n">
        <f aca="false">AVERAGE(F13:K13)</f>
        <v>34.8418166666667</v>
      </c>
      <c r="F13" s="30" t="n">
        <v>34.6481</v>
      </c>
      <c r="G13" s="30" t="n">
        <v>35.0409</v>
      </c>
      <c r="H13" s="30" t="n">
        <v>35.1283</v>
      </c>
      <c r="I13" s="30" t="n">
        <v>35.016</v>
      </c>
      <c r="J13" s="30" t="n">
        <v>34.8203</v>
      </c>
      <c r="K13" s="30" t="n">
        <v>34.3973</v>
      </c>
      <c r="L13" s="40"/>
      <c r="M13" s="40"/>
    </row>
    <row r="14" customFormat="false" ht="15" hidden="false" customHeight="false" outlineLevel="0" collapsed="false">
      <c r="B14" s="40"/>
      <c r="C14" s="30" t="s">
        <v>33</v>
      </c>
      <c r="D14" s="30" t="n">
        <f aca="false">SUM('MVC+D'!J14,'MVC+D'!U14)</f>
        <v>486.84</v>
      </c>
      <c r="E14" s="30" t="n">
        <f aca="false">AVERAGE(F14:K14)</f>
        <v>32.4771333333333</v>
      </c>
      <c r="F14" s="30" t="n">
        <v>32.3223</v>
      </c>
      <c r="G14" s="30" t="n">
        <v>32.6492</v>
      </c>
      <c r="H14" s="30" t="n">
        <v>32.736</v>
      </c>
      <c r="I14" s="30" t="n">
        <v>32.6356</v>
      </c>
      <c r="J14" s="30" t="n">
        <v>32.453</v>
      </c>
      <c r="K14" s="30" t="n">
        <v>32.0667</v>
      </c>
      <c r="L14" s="40"/>
      <c r="M14" s="40"/>
    </row>
    <row r="15" customFormat="false" ht="16.5" hidden="false" customHeight="false" outlineLevel="0" collapsed="false">
      <c r="B15" s="30"/>
      <c r="C15" s="35"/>
      <c r="D15" s="36" t="s">
        <v>43</v>
      </c>
      <c r="E15" s="36"/>
      <c r="F15" s="37" t="s">
        <v>44</v>
      </c>
      <c r="G15" s="37"/>
      <c r="H15" s="37"/>
      <c r="I15" s="37"/>
      <c r="J15" s="37"/>
      <c r="K15" s="37"/>
      <c r="L15" s="37" t="s">
        <v>45</v>
      </c>
      <c r="M15" s="37"/>
    </row>
    <row r="16" customFormat="false" ht="16.5" hidden="false" customHeight="false" outlineLevel="0" collapsed="false">
      <c r="B16" s="30"/>
      <c r="C16" s="38" t="s">
        <v>27</v>
      </c>
      <c r="D16" s="32" t="s">
        <v>46</v>
      </c>
      <c r="E16" s="32" t="s">
        <v>47</v>
      </c>
      <c r="F16" s="32" t="n">
        <v>2</v>
      </c>
      <c r="G16" s="32" t="n">
        <v>3</v>
      </c>
      <c r="H16" s="32" t="n">
        <v>4</v>
      </c>
      <c r="I16" s="32" t="n">
        <v>6</v>
      </c>
      <c r="J16" s="32" t="n">
        <v>7</v>
      </c>
      <c r="K16" s="32" t="n">
        <v>8</v>
      </c>
      <c r="L16" s="39" t="s">
        <v>5</v>
      </c>
      <c r="M16" s="32" t="s">
        <v>6</v>
      </c>
    </row>
    <row r="17" customFormat="false" ht="15" hidden="false" customHeight="false" outlineLevel="0" collapsed="false">
      <c r="B17" s="40" t="s">
        <v>12</v>
      </c>
      <c r="C17" s="30" t="s">
        <v>30</v>
      </c>
      <c r="D17" s="30" t="n">
        <f aca="false">SUM('MVC+D'!J17,'MVC+D'!U17)</f>
        <v>6592.32</v>
      </c>
      <c r="E17" s="30" t="n">
        <f aca="false">AVERAGE(F17:K17)</f>
        <v>35.6961333333333</v>
      </c>
      <c r="F17" s="30" t="n">
        <v>35.5221</v>
      </c>
      <c r="G17" s="30" t="n">
        <v>35.6976</v>
      </c>
      <c r="H17" s="30" t="n">
        <v>35.8957</v>
      </c>
      <c r="I17" s="30" t="n">
        <v>35.9025</v>
      </c>
      <c r="J17" s="30" t="n">
        <v>35.6934</v>
      </c>
      <c r="K17" s="30" t="n">
        <v>35.4655</v>
      </c>
      <c r="L17" s="40" t="e">
        <f aca="false">BJM('QC_NBDV VS (BVSP on)'!D17:E20,D17:E20,1)</f>
        <v>#VALUE!</v>
      </c>
      <c r="M17" s="40" t="e">
        <f aca="false">BJM('QC_NBDV VS (BVSP on)'!D17:E20,D17:E20,0)</f>
        <v>#VALUE!</v>
      </c>
    </row>
    <row r="18" customFormat="false" ht="15" hidden="false" customHeight="false" outlineLevel="0" collapsed="false">
      <c r="B18" s="40"/>
      <c r="C18" s="30" t="s">
        <v>31</v>
      </c>
      <c r="D18" s="30" t="n">
        <f aca="false">SUM('MVC+D'!J18,'MVC+D'!U18)</f>
        <v>3388.41</v>
      </c>
      <c r="E18" s="30" t="n">
        <f aca="false">AVERAGE(F18:K18)</f>
        <v>33.65035</v>
      </c>
      <c r="F18" s="30" t="n">
        <v>33.4523</v>
      </c>
      <c r="G18" s="30" t="n">
        <v>33.5891</v>
      </c>
      <c r="H18" s="30" t="n">
        <v>33.8463</v>
      </c>
      <c r="I18" s="30" t="n">
        <v>33.8925</v>
      </c>
      <c r="J18" s="30" t="n">
        <v>33.6329</v>
      </c>
      <c r="K18" s="30" t="n">
        <v>33.489</v>
      </c>
      <c r="L18" s="40"/>
      <c r="M18" s="40"/>
    </row>
    <row r="19" customFormat="false" ht="15" hidden="false" customHeight="false" outlineLevel="0" collapsed="false">
      <c r="B19" s="40"/>
      <c r="C19" s="30" t="s">
        <v>32</v>
      </c>
      <c r="D19" s="30" t="n">
        <f aca="false">SUM('MVC+D'!J19,'MVC+D'!U19)</f>
        <v>1799.19</v>
      </c>
      <c r="E19" s="30" t="n">
        <f aca="false">AVERAGE(F19:K19)</f>
        <v>31.42015</v>
      </c>
      <c r="F19" s="30" t="n">
        <v>31.2125</v>
      </c>
      <c r="G19" s="30" t="n">
        <v>31.3435</v>
      </c>
      <c r="H19" s="30" t="n">
        <v>31.6277</v>
      </c>
      <c r="I19" s="30" t="n">
        <v>31.6748</v>
      </c>
      <c r="J19" s="30" t="n">
        <v>31.3994</v>
      </c>
      <c r="K19" s="30" t="n">
        <v>31.263</v>
      </c>
      <c r="L19" s="40"/>
      <c r="M19" s="40"/>
    </row>
    <row r="20" customFormat="false" ht="15" hidden="false" customHeight="false" outlineLevel="0" collapsed="false">
      <c r="B20" s="40"/>
      <c r="C20" s="30" t="s">
        <v>33</v>
      </c>
      <c r="D20" s="30" t="n">
        <f aca="false">SUM('MVC+D'!J20,'MVC+D'!U20)</f>
        <v>996.87</v>
      </c>
      <c r="E20" s="30" t="n">
        <f aca="false">AVERAGE(F20:K20)</f>
        <v>29.33425</v>
      </c>
      <c r="F20" s="30" t="n">
        <v>29.1148</v>
      </c>
      <c r="G20" s="30" t="n">
        <v>29.2782</v>
      </c>
      <c r="H20" s="30" t="n">
        <v>29.589</v>
      </c>
      <c r="I20" s="30" t="n">
        <v>29.5838</v>
      </c>
      <c r="J20" s="30" t="n">
        <v>29.2937</v>
      </c>
      <c r="K20" s="30" t="n">
        <v>29.146</v>
      </c>
      <c r="L20" s="40"/>
      <c r="M20" s="40"/>
    </row>
    <row r="21" customFormat="false" ht="16.5" hidden="false" customHeight="false" outlineLevel="0" collapsed="false">
      <c r="B21" s="30"/>
      <c r="C21" s="35"/>
      <c r="D21" s="36" t="s">
        <v>43</v>
      </c>
      <c r="E21" s="36"/>
      <c r="F21" s="37" t="s">
        <v>44</v>
      </c>
      <c r="G21" s="37"/>
      <c r="H21" s="37"/>
      <c r="I21" s="37"/>
      <c r="J21" s="37"/>
      <c r="K21" s="37"/>
      <c r="L21" s="37" t="s">
        <v>45</v>
      </c>
      <c r="M21" s="37"/>
    </row>
    <row r="22" customFormat="false" ht="16.5" hidden="false" customHeight="false" outlineLevel="0" collapsed="false">
      <c r="B22" s="30"/>
      <c r="C22" s="38" t="s">
        <v>27</v>
      </c>
      <c r="D22" s="32" t="s">
        <v>46</v>
      </c>
      <c r="E22" s="32" t="s">
        <v>47</v>
      </c>
      <c r="F22" s="32" t="n">
        <v>2</v>
      </c>
      <c r="G22" s="32" t="n">
        <v>3</v>
      </c>
      <c r="H22" s="32" t="n">
        <v>4</v>
      </c>
      <c r="I22" s="32" t="n">
        <v>6</v>
      </c>
      <c r="J22" s="32" t="n">
        <v>7</v>
      </c>
      <c r="K22" s="32" t="n">
        <v>8</v>
      </c>
      <c r="L22" s="39" t="s">
        <v>5</v>
      </c>
      <c r="M22" s="32" t="s">
        <v>6</v>
      </c>
    </row>
    <row r="23" customFormat="false" ht="15" hidden="false" customHeight="false" outlineLevel="0" collapsed="false">
      <c r="B23" s="40" t="s">
        <v>13</v>
      </c>
      <c r="C23" s="30" t="s">
        <v>30</v>
      </c>
      <c r="D23" s="30" t="n">
        <f aca="false">SUM('MVC+D'!J23,'MVC+D'!U23)</f>
        <v>5494.32</v>
      </c>
      <c r="E23" s="30" t="n">
        <f aca="false">AVERAGE(F23:K23)</f>
        <v>38.0479</v>
      </c>
      <c r="F23" s="30" t="n">
        <v>37.8929</v>
      </c>
      <c r="G23" s="30" t="n">
        <v>37.9955</v>
      </c>
      <c r="H23" s="30" t="n">
        <v>38.3119</v>
      </c>
      <c r="I23" s="30" t="n">
        <v>38.2774</v>
      </c>
      <c r="J23" s="30" t="n">
        <v>37.9618</v>
      </c>
      <c r="K23" s="30" t="n">
        <v>37.8479</v>
      </c>
      <c r="L23" s="40" t="e">
        <f aca="false">BJM('QC_NBDV VS (BVSP on)'!D23:E26,D23:E26,1)</f>
        <v>#VALUE!</v>
      </c>
      <c r="M23" s="40" t="e">
        <f aca="false">BJM('QC_NBDV VS (BVSP on)'!D23:E26,D23:E26,0)</f>
        <v>#VALUE!</v>
      </c>
    </row>
    <row r="24" customFormat="false" ht="15" hidden="false" customHeight="false" outlineLevel="0" collapsed="false">
      <c r="B24" s="40"/>
      <c r="C24" s="30" t="s">
        <v>31</v>
      </c>
      <c r="D24" s="30" t="n">
        <f aca="false">SUM('MVC+D'!J24,'MVC+D'!U24)</f>
        <v>2946.46</v>
      </c>
      <c r="E24" s="30" t="n">
        <f aca="false">AVERAGE(F24:K24)</f>
        <v>36.1050333333333</v>
      </c>
      <c r="F24" s="30" t="n">
        <v>35.9876</v>
      </c>
      <c r="G24" s="30" t="n">
        <v>36.0471</v>
      </c>
      <c r="H24" s="30" t="n">
        <v>36.3513</v>
      </c>
      <c r="I24" s="30" t="n">
        <v>36.3243</v>
      </c>
      <c r="J24" s="30" t="n">
        <v>35.9985</v>
      </c>
      <c r="K24" s="30" t="n">
        <v>35.9214</v>
      </c>
      <c r="L24" s="40"/>
      <c r="M24" s="40"/>
    </row>
    <row r="25" customFormat="false" ht="15" hidden="false" customHeight="false" outlineLevel="0" collapsed="false">
      <c r="B25" s="40"/>
      <c r="C25" s="30" t="s">
        <v>32</v>
      </c>
      <c r="D25" s="30" t="n">
        <f aca="false">SUM('MVC+D'!J25,'MVC+D'!U25)</f>
        <v>1667.76</v>
      </c>
      <c r="E25" s="30" t="n">
        <f aca="false">AVERAGE(F25:K25)</f>
        <v>33.9021833333333</v>
      </c>
      <c r="F25" s="30" t="n">
        <v>33.7449</v>
      </c>
      <c r="G25" s="30" t="n">
        <v>33.8613</v>
      </c>
      <c r="H25" s="30" t="n">
        <v>34.1562</v>
      </c>
      <c r="I25" s="30" t="n">
        <v>34.1366</v>
      </c>
      <c r="J25" s="30" t="n">
        <v>33.8226</v>
      </c>
      <c r="K25" s="30" t="n">
        <v>33.6915</v>
      </c>
      <c r="L25" s="40"/>
      <c r="M25" s="40"/>
    </row>
    <row r="26" customFormat="false" ht="15" hidden="false" customHeight="false" outlineLevel="0" collapsed="false">
      <c r="B26" s="40"/>
      <c r="C26" s="30" t="s">
        <v>33</v>
      </c>
      <c r="D26" s="30" t="n">
        <f aca="false">SUM('MVC+D'!J26,'MVC+D'!U26)</f>
        <v>977.99</v>
      </c>
      <c r="E26" s="30" t="n">
        <f aca="false">AVERAGE(F26:K26)</f>
        <v>31.4557666666667</v>
      </c>
      <c r="F26" s="30" t="n">
        <v>31.227</v>
      </c>
      <c r="G26" s="30" t="n">
        <v>31.4654</v>
      </c>
      <c r="H26" s="30" t="n">
        <v>31.7299</v>
      </c>
      <c r="I26" s="30" t="n">
        <v>31.7133</v>
      </c>
      <c r="J26" s="30" t="n">
        <v>31.4241</v>
      </c>
      <c r="K26" s="30" t="n">
        <v>31.1749</v>
      </c>
      <c r="L26" s="40"/>
      <c r="M26" s="40"/>
    </row>
    <row r="27" customFormat="false" ht="16.5" hidden="false" customHeight="false" outlineLevel="0" collapsed="false">
      <c r="B27" s="30"/>
      <c r="C27" s="35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30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39" t="s">
        <v>5</v>
      </c>
      <c r="M28" s="32" t="s">
        <v>6</v>
      </c>
    </row>
    <row r="29" customFormat="false" ht="15" hidden="false" customHeight="false" outlineLevel="0" collapsed="false">
      <c r="B29" s="40" t="s">
        <v>14</v>
      </c>
      <c r="C29" s="30" t="s">
        <v>30</v>
      </c>
      <c r="D29" s="30" t="n">
        <f aca="false">SUM('MVC+D'!J29,'MVC+D'!U29)</f>
        <v>2340.41</v>
      </c>
      <c r="E29" s="30" t="n">
        <f aca="false">AVERAGE(F29:K29)</f>
        <v>41.2877833333333</v>
      </c>
      <c r="F29" s="30" t="n">
        <v>40.7711</v>
      </c>
      <c r="G29" s="30" t="n">
        <v>41.4787</v>
      </c>
      <c r="H29" s="30" t="n">
        <v>41.971</v>
      </c>
      <c r="I29" s="30" t="n">
        <v>41.7906</v>
      </c>
      <c r="J29" s="30" t="n">
        <v>41.2041</v>
      </c>
      <c r="K29" s="30" t="n">
        <v>40.5112</v>
      </c>
      <c r="L29" s="40" t="e">
        <f aca="false">BJM('QC_NBDV VS (BVSP on)'!D29:E32,D29:E32,1)</f>
        <v>#VALUE!</v>
      </c>
      <c r="M29" s="40" t="e">
        <f aca="false">BJM('QC_NBDV VS (BVSP on)'!D29:E32,D29:E32,0)</f>
        <v>#VALUE!</v>
      </c>
    </row>
    <row r="30" customFormat="false" ht="15" hidden="false" customHeight="false" outlineLevel="0" collapsed="false">
      <c r="B30" s="40"/>
      <c r="C30" s="30" t="s">
        <v>31</v>
      </c>
      <c r="D30" s="30" t="n">
        <f aca="false">SUM('MVC+D'!J30,'MVC+D'!U30)</f>
        <v>1348.14</v>
      </c>
      <c r="E30" s="30" t="n">
        <f aca="false">AVERAGE(F30:K30)</f>
        <v>39.29775</v>
      </c>
      <c r="F30" s="30" t="n">
        <v>38.8066</v>
      </c>
      <c r="G30" s="30" t="n">
        <v>39.4777</v>
      </c>
      <c r="H30" s="30" t="n">
        <v>39.9594</v>
      </c>
      <c r="I30" s="30" t="n">
        <v>39.7977</v>
      </c>
      <c r="J30" s="30" t="n">
        <v>39.2075</v>
      </c>
      <c r="K30" s="30" t="n">
        <v>38.5376</v>
      </c>
      <c r="L30" s="40"/>
      <c r="M30" s="40"/>
    </row>
    <row r="31" customFormat="false" ht="15" hidden="false" customHeight="false" outlineLevel="0" collapsed="false">
      <c r="B31" s="40"/>
      <c r="C31" s="30" t="s">
        <v>32</v>
      </c>
      <c r="D31" s="30" t="n">
        <f aca="false">SUM('MVC+D'!J31,'MVC+D'!U31)</f>
        <v>801.88</v>
      </c>
      <c r="E31" s="30" t="n">
        <f aca="false">AVERAGE(F31:K31)</f>
        <v>36.87115</v>
      </c>
      <c r="F31" s="30" t="n">
        <v>36.418</v>
      </c>
      <c r="G31" s="30" t="n">
        <v>37.0357</v>
      </c>
      <c r="H31" s="30" t="n">
        <v>37.5015</v>
      </c>
      <c r="I31" s="30" t="n">
        <v>37.3431</v>
      </c>
      <c r="J31" s="30" t="n">
        <v>36.7848</v>
      </c>
      <c r="K31" s="30" t="n">
        <v>36.1438</v>
      </c>
      <c r="L31" s="40"/>
      <c r="M31" s="40"/>
    </row>
    <row r="32" customFormat="false" ht="15" hidden="false" customHeight="false" outlineLevel="0" collapsed="false">
      <c r="B32" s="40"/>
      <c r="C32" s="30" t="s">
        <v>33</v>
      </c>
      <c r="D32" s="30" t="n">
        <f aca="false">SUM('MVC+D'!J32,'MVC+D'!U32)</f>
        <v>497.5</v>
      </c>
      <c r="E32" s="30" t="n">
        <f aca="false">AVERAGE(F32:K32)</f>
        <v>34.0405666666667</v>
      </c>
      <c r="F32" s="30" t="n">
        <v>33.5999</v>
      </c>
      <c r="G32" s="30" t="n">
        <v>34.2041</v>
      </c>
      <c r="H32" s="30" t="n">
        <v>34.6665</v>
      </c>
      <c r="I32" s="30" t="n">
        <v>34.5201</v>
      </c>
      <c r="J32" s="30" t="n">
        <v>33.9563</v>
      </c>
      <c r="K32" s="30" t="n">
        <v>33.2965</v>
      </c>
      <c r="L32" s="40"/>
      <c r="M32" s="40"/>
    </row>
    <row r="33" customFormat="false" ht="16.5" hidden="false" customHeight="false" outlineLevel="0" collapsed="false">
      <c r="B33" s="30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30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39" t="s">
        <v>5</v>
      </c>
      <c r="M34" s="32" t="s">
        <v>6</v>
      </c>
    </row>
    <row r="35" customFormat="false" ht="15" hidden="false" customHeight="false" outlineLevel="0" collapsed="false">
      <c r="B35" s="40" t="s">
        <v>15</v>
      </c>
      <c r="C35" s="30" t="s">
        <v>30</v>
      </c>
      <c r="D35" s="30" t="n">
        <f aca="false">SUM('MVC+D'!J35,'MVC+D'!U35)</f>
        <v>2252.57</v>
      </c>
      <c r="E35" s="30" t="n">
        <f aca="false">AVERAGE(F35:K35)</f>
        <v>40.5646166666667</v>
      </c>
      <c r="F35" s="30" t="n">
        <v>39.9595</v>
      </c>
      <c r="G35" s="30" t="n">
        <v>40.6715</v>
      </c>
      <c r="H35" s="30" t="n">
        <v>41.2263</v>
      </c>
      <c r="I35" s="30" t="n">
        <v>41.1019</v>
      </c>
      <c r="J35" s="30" t="n">
        <v>40.4905</v>
      </c>
      <c r="K35" s="30" t="n">
        <v>39.938</v>
      </c>
      <c r="L35" s="40" t="e">
        <f aca="false">BJM('QC_NBDV VS (BVSP on)'!D35:E38,D35:E38,1)</f>
        <v>#VALUE!</v>
      </c>
      <c r="M35" s="40" t="e">
        <f aca="false">BJM('QC_NBDV VS (BVSP on)'!D35:E38,D35:E38,0)</f>
        <v>#VALUE!</v>
      </c>
    </row>
    <row r="36" customFormat="false" ht="15" hidden="false" customHeight="false" outlineLevel="0" collapsed="false">
      <c r="B36" s="40"/>
      <c r="C36" s="30" t="s">
        <v>31</v>
      </c>
      <c r="D36" s="30" t="n">
        <f aca="false">SUM('MVC+D'!J36,'MVC+D'!U36)</f>
        <v>1288.19</v>
      </c>
      <c r="E36" s="30" t="n">
        <f aca="false">AVERAGE(F36:K36)</f>
        <v>38.4382833333333</v>
      </c>
      <c r="F36" s="30" t="n">
        <v>37.7936</v>
      </c>
      <c r="G36" s="30" t="n">
        <v>38.5321</v>
      </c>
      <c r="H36" s="30" t="n">
        <v>39.1308</v>
      </c>
      <c r="I36" s="30" t="n">
        <v>39.0307</v>
      </c>
      <c r="J36" s="30" t="n">
        <v>38.3907</v>
      </c>
      <c r="K36" s="30" t="n">
        <v>37.7518</v>
      </c>
      <c r="L36" s="40"/>
      <c r="M36" s="40"/>
    </row>
    <row r="37" customFormat="false" ht="15" hidden="false" customHeight="false" outlineLevel="0" collapsed="false">
      <c r="B37" s="40"/>
      <c r="C37" s="30" t="s">
        <v>32</v>
      </c>
      <c r="D37" s="30" t="n">
        <f aca="false">SUM('MVC+D'!J37,'MVC+D'!U37)</f>
        <v>751.75</v>
      </c>
      <c r="E37" s="30" t="n">
        <f aca="false">AVERAGE(F37:K37)</f>
        <v>35.7393333333333</v>
      </c>
      <c r="F37" s="30" t="n">
        <v>35.1401</v>
      </c>
      <c r="G37" s="30" t="n">
        <v>35.8354</v>
      </c>
      <c r="H37" s="30" t="n">
        <v>36.3956</v>
      </c>
      <c r="I37" s="30" t="n">
        <v>36.3</v>
      </c>
      <c r="J37" s="30" t="n">
        <v>35.7134</v>
      </c>
      <c r="K37" s="30" t="n">
        <v>35.0515</v>
      </c>
      <c r="L37" s="40"/>
      <c r="M37" s="40"/>
    </row>
    <row r="38" customFormat="false" ht="15" hidden="false" customHeight="false" outlineLevel="0" collapsed="false">
      <c r="B38" s="40"/>
      <c r="C38" s="30" t="s">
        <v>33</v>
      </c>
      <c r="D38" s="30" t="n">
        <f aca="false">SUM('MVC+D'!J38,'MVC+D'!U38)</f>
        <v>443.28</v>
      </c>
      <c r="E38" s="30" t="n">
        <f aca="false">AVERAGE(F38:K38)</f>
        <v>32.7345333333333</v>
      </c>
      <c r="F38" s="30" t="n">
        <v>32.2062</v>
      </c>
      <c r="G38" s="30" t="n">
        <v>32.8285</v>
      </c>
      <c r="H38" s="30" t="n">
        <v>33.3009</v>
      </c>
      <c r="I38" s="30" t="n">
        <v>33.2399</v>
      </c>
      <c r="J38" s="30" t="n">
        <v>32.7306</v>
      </c>
      <c r="K38" s="30" t="n">
        <v>32.1011</v>
      </c>
      <c r="L38" s="40"/>
      <c r="M38" s="40"/>
    </row>
    <row r="39" customFormat="false" ht="16.5" hidden="false" customHeight="false" outlineLevel="0" collapsed="false">
      <c r="B39" s="30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30"/>
      <c r="C40" s="38" t="s">
        <v>27</v>
      </c>
      <c r="D40" s="32" t="s">
        <v>46</v>
      </c>
      <c r="E40" s="32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39" t="s">
        <v>5</v>
      </c>
      <c r="M40" s="32" t="s">
        <v>6</v>
      </c>
    </row>
    <row r="41" customFormat="false" ht="15" hidden="false" customHeight="false" outlineLevel="0" collapsed="false">
      <c r="B41" s="40" t="s">
        <v>16</v>
      </c>
      <c r="C41" s="30" t="s">
        <v>30</v>
      </c>
      <c r="D41" s="30" t="n">
        <f aca="false">SUM('MVC+D'!J41,'MVC+D'!U41)</f>
        <v>2066.76</v>
      </c>
      <c r="E41" s="30" t="n">
        <f aca="false">AVERAGE(F41:K41)</f>
        <v>37.8684833333333</v>
      </c>
      <c r="F41" s="30" t="n">
        <v>37.2465</v>
      </c>
      <c r="G41" s="30" t="n">
        <v>37.6886</v>
      </c>
      <c r="H41" s="30" t="n">
        <v>38.4403</v>
      </c>
      <c r="I41" s="30" t="n">
        <v>38.6612</v>
      </c>
      <c r="J41" s="30" t="n">
        <v>37.7554</v>
      </c>
      <c r="K41" s="30" t="n">
        <v>37.4189</v>
      </c>
      <c r="L41" s="40" t="e">
        <f aca="false">BJM('QC_NBDV VS (BVSP on)'!D41:E44,D41:E44,1)</f>
        <v>#VALUE!</v>
      </c>
      <c r="M41" s="40" t="e">
        <f aca="false">BJM('QC_NBDV VS (BVSP on)'!D41:E44,D41:E44,0)</f>
        <v>#VALUE!</v>
      </c>
    </row>
    <row r="42" customFormat="false" ht="15" hidden="false" customHeight="false" outlineLevel="0" collapsed="false">
      <c r="B42" s="40"/>
      <c r="C42" s="30" t="s">
        <v>31</v>
      </c>
      <c r="D42" s="30" t="n">
        <f aca="false">SUM('MVC+D'!J42,'MVC+D'!U42)</f>
        <v>1124.83</v>
      </c>
      <c r="E42" s="30" t="n">
        <f aca="false">AVERAGE(F42:K42)</f>
        <v>36.1137166666667</v>
      </c>
      <c r="F42" s="30" t="n">
        <v>35.6358</v>
      </c>
      <c r="G42" s="30" t="n">
        <v>36.0733</v>
      </c>
      <c r="H42" s="30" t="n">
        <v>36.7064</v>
      </c>
      <c r="I42" s="30" t="n">
        <v>36.807</v>
      </c>
      <c r="J42" s="30" t="n">
        <v>35.9607</v>
      </c>
      <c r="K42" s="30" t="n">
        <v>35.4991</v>
      </c>
      <c r="L42" s="40"/>
      <c r="M42" s="40"/>
    </row>
    <row r="43" customFormat="false" ht="15" hidden="false" customHeight="false" outlineLevel="0" collapsed="false">
      <c r="B43" s="40"/>
      <c r="C43" s="30" t="s">
        <v>32</v>
      </c>
      <c r="D43" s="30" t="n">
        <f aca="false">SUM('MVC+D'!J43,'MVC+D'!U43)</f>
        <v>641.33</v>
      </c>
      <c r="E43" s="30" t="n">
        <f aca="false">AVERAGE(F43:K43)</f>
        <v>33.9929166666667</v>
      </c>
      <c r="F43" s="30" t="n">
        <v>33.6942</v>
      </c>
      <c r="G43" s="30" t="n">
        <v>34.0473</v>
      </c>
      <c r="H43" s="30" t="n">
        <v>34.5539</v>
      </c>
      <c r="I43" s="30" t="n">
        <v>34.5433</v>
      </c>
      <c r="J43" s="30" t="n">
        <v>33.8067</v>
      </c>
      <c r="K43" s="30" t="n">
        <v>33.3121</v>
      </c>
      <c r="L43" s="40"/>
      <c r="M43" s="40"/>
    </row>
    <row r="44" customFormat="false" ht="15" hidden="false" customHeight="false" outlineLevel="0" collapsed="false">
      <c r="B44" s="40"/>
      <c r="C44" s="30" t="s">
        <v>33</v>
      </c>
      <c r="D44" s="30" t="n">
        <f aca="false">SUM('MVC+D'!J44,'MVC+D'!U44)</f>
        <v>388.69</v>
      </c>
      <c r="E44" s="30" t="n">
        <f aca="false">AVERAGE(F44:K44)</f>
        <v>31.5777166666667</v>
      </c>
      <c r="F44" s="30" t="n">
        <v>31.3706</v>
      </c>
      <c r="G44" s="30" t="n">
        <v>31.6893</v>
      </c>
      <c r="H44" s="30" t="n">
        <v>32.1275</v>
      </c>
      <c r="I44" s="30" t="n">
        <v>32.0528</v>
      </c>
      <c r="J44" s="30" t="n">
        <v>31.3788</v>
      </c>
      <c r="K44" s="30" t="n">
        <v>30.8473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19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9" t="s">
        <v>10</v>
      </c>
      <c r="C5" s="29" t="s">
        <v>30</v>
      </c>
      <c r="D5" s="29" t="n">
        <v>249.93</v>
      </c>
      <c r="E5" s="29" t="n">
        <v>40.863</v>
      </c>
      <c r="F5" s="29" t="n">
        <v>899.51</v>
      </c>
      <c r="G5" s="29" t="n">
        <v>41.454</v>
      </c>
      <c r="H5" s="29" t="n">
        <v>241.73</v>
      </c>
      <c r="I5" s="29" t="n">
        <v>40.906</v>
      </c>
      <c r="J5" s="29" t="n">
        <f aca="false">SUM(D5,F5,H5)</f>
        <v>1391.17</v>
      </c>
      <c r="K5" s="29" t="n">
        <f aca="false">AVERAGE(E5,G5,I5)</f>
        <v>41.0743333333333</v>
      </c>
      <c r="L5" s="9"/>
      <c r="M5" s="9"/>
      <c r="O5" s="29" t="n">
        <v>54.93</v>
      </c>
      <c r="P5" s="29" t="n">
        <v>45.537</v>
      </c>
      <c r="Q5" s="29" t="n">
        <v>65.26</v>
      </c>
      <c r="R5" s="29" t="n">
        <v>45.902</v>
      </c>
      <c r="S5" s="29" t="n">
        <v>55.38</v>
      </c>
      <c r="T5" s="29" t="n">
        <v>45.956</v>
      </c>
      <c r="U5" s="29" t="n">
        <f aca="false">SUM(O5,Q5,S5)</f>
        <v>175.57</v>
      </c>
      <c r="V5" s="29" t="n">
        <f aca="false">AVERAGE(P5,R5,T5)</f>
        <v>45.7983333333333</v>
      </c>
      <c r="W5" s="9"/>
      <c r="X5" s="9"/>
      <c r="Z5" s="29" t="n">
        <f aca="false">J5+U5</f>
        <v>1566.74</v>
      </c>
      <c r="AA5" s="29" t="n">
        <f aca="false">K5</f>
        <v>41.0743333333333</v>
      </c>
      <c r="AB5" s="9"/>
      <c r="AC5" s="9"/>
    </row>
    <row r="6" customFormat="false" ht="15" hidden="false" customHeight="false" outlineLevel="0" collapsed="false">
      <c r="B6" s="9"/>
      <c r="C6" s="29" t="s">
        <v>31</v>
      </c>
      <c r="D6" s="29" t="n">
        <v>113.37</v>
      </c>
      <c r="E6" s="29" t="n">
        <v>39.509</v>
      </c>
      <c r="F6" s="29" t="n">
        <v>470.74</v>
      </c>
      <c r="G6" s="29" t="n">
        <v>40.22</v>
      </c>
      <c r="H6" s="29" t="n">
        <v>114.17</v>
      </c>
      <c r="I6" s="29" t="n">
        <v>39.496</v>
      </c>
      <c r="J6" s="29" t="n">
        <f aca="false">SUM(D6,F6,H6)</f>
        <v>698.28</v>
      </c>
      <c r="K6" s="29" t="n">
        <f aca="false">AVERAGE(E6,G6,I6)</f>
        <v>39.7416666666667</v>
      </c>
      <c r="L6" s="9"/>
      <c r="M6" s="9"/>
      <c r="O6" s="29" t="n">
        <v>30.44</v>
      </c>
      <c r="P6" s="29" t="n">
        <v>43.049</v>
      </c>
      <c r="Q6" s="29" t="n">
        <v>36.7</v>
      </c>
      <c r="R6" s="29" t="n">
        <v>43.594</v>
      </c>
      <c r="S6" s="29" t="n">
        <v>30.78</v>
      </c>
      <c r="T6" s="29" t="n">
        <v>43.211</v>
      </c>
      <c r="U6" s="29" t="n">
        <f aca="false">SUM(O6,Q6,S6)</f>
        <v>97.92</v>
      </c>
      <c r="V6" s="29" t="n">
        <f aca="false">AVERAGE(P6,R6,T6)</f>
        <v>43.2846666666667</v>
      </c>
      <c r="W6" s="9"/>
      <c r="X6" s="9"/>
      <c r="Z6" s="29" t="n">
        <f aca="false">J6+U6</f>
        <v>796.2</v>
      </c>
      <c r="AA6" s="29" t="n">
        <f aca="false">K6</f>
        <v>39.7416666666667</v>
      </c>
      <c r="AB6" s="9"/>
      <c r="AC6" s="9"/>
    </row>
    <row r="7" customFormat="false" ht="15" hidden="false" customHeight="false" outlineLevel="0" collapsed="false">
      <c r="B7" s="9"/>
      <c r="C7" s="29" t="s">
        <v>32</v>
      </c>
      <c r="D7" s="29" t="n">
        <v>56.84</v>
      </c>
      <c r="E7" s="29" t="n">
        <v>37.569</v>
      </c>
      <c r="F7" s="29" t="n">
        <v>271.33</v>
      </c>
      <c r="G7" s="29" t="n">
        <v>38.453</v>
      </c>
      <c r="H7" s="29" t="n">
        <v>57.16</v>
      </c>
      <c r="I7" s="29" t="n">
        <v>37.593</v>
      </c>
      <c r="J7" s="29" t="n">
        <f aca="false">SUM(D7,F7,H7)</f>
        <v>385.33</v>
      </c>
      <c r="K7" s="29" t="n">
        <f aca="false">AVERAGE(E7,G7,I7)</f>
        <v>37.8716666666667</v>
      </c>
      <c r="L7" s="9"/>
      <c r="M7" s="9"/>
      <c r="O7" s="29" t="n">
        <v>18.21</v>
      </c>
      <c r="P7" s="29" t="n">
        <v>40.078</v>
      </c>
      <c r="Q7" s="29" t="n">
        <v>21.37</v>
      </c>
      <c r="R7" s="29" t="n">
        <v>40.967</v>
      </c>
      <c r="S7" s="29" t="n">
        <v>18.36</v>
      </c>
      <c r="T7" s="29" t="n">
        <v>40.31</v>
      </c>
      <c r="U7" s="29" t="n">
        <f aca="false">SUM(O7,Q7,S7)</f>
        <v>57.94</v>
      </c>
      <c r="V7" s="29" t="n">
        <f aca="false">AVERAGE(P7,R7,T7)</f>
        <v>40.4516666666667</v>
      </c>
      <c r="W7" s="9"/>
      <c r="X7" s="9"/>
      <c r="Z7" s="29" t="n">
        <f aca="false">J7+U7</f>
        <v>443.27</v>
      </c>
      <c r="AA7" s="29" t="n">
        <f aca="false">K7</f>
        <v>37.8716666666667</v>
      </c>
      <c r="AB7" s="9"/>
      <c r="AC7" s="9"/>
    </row>
    <row r="8" customFormat="false" ht="15" hidden="false" customHeight="false" outlineLevel="0" collapsed="false">
      <c r="B8" s="9"/>
      <c r="C8" s="29" t="s">
        <v>33</v>
      </c>
      <c r="D8" s="29" t="n">
        <v>30.47</v>
      </c>
      <c r="E8" s="29" t="n">
        <v>35.11</v>
      </c>
      <c r="F8" s="29" t="n">
        <v>166.97</v>
      </c>
      <c r="G8" s="29" t="n">
        <v>36.159</v>
      </c>
      <c r="H8" s="29" t="n">
        <v>30.8</v>
      </c>
      <c r="I8" s="29" t="n">
        <v>35.332</v>
      </c>
      <c r="J8" s="29" t="n">
        <f aca="false">SUM(D8,F8,H8)</f>
        <v>228.24</v>
      </c>
      <c r="K8" s="29" t="n">
        <f aca="false">AVERAGE(E8,G8,I8)</f>
        <v>35.5336666666667</v>
      </c>
      <c r="L8" s="9"/>
      <c r="M8" s="9"/>
      <c r="O8" s="29" t="n">
        <v>11.79</v>
      </c>
      <c r="P8" s="29" t="n">
        <v>36.709</v>
      </c>
      <c r="Q8" s="29" t="n">
        <v>13.89</v>
      </c>
      <c r="R8" s="29" t="n">
        <v>37.246</v>
      </c>
      <c r="S8" s="29" t="n">
        <v>12.1</v>
      </c>
      <c r="T8" s="29" t="n">
        <v>36.287</v>
      </c>
      <c r="U8" s="29" t="n">
        <f aca="false">SUM(O8,Q8,S8)</f>
        <v>37.78</v>
      </c>
      <c r="V8" s="29" t="n">
        <f aca="false">AVERAGE(P8,R8,T8)</f>
        <v>36.7473333333333</v>
      </c>
      <c r="W8" s="9"/>
      <c r="X8" s="9"/>
      <c r="Z8" s="29" t="n">
        <f aca="false">J8+U8</f>
        <v>266.02</v>
      </c>
      <c r="AA8" s="29" t="n">
        <f aca="false">K8</f>
        <v>35.5336666666667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35</v>
      </c>
      <c r="E9" s="22"/>
      <c r="F9" s="22" t="s">
        <v>34</v>
      </c>
      <c r="G9" s="22"/>
      <c r="H9" s="22" t="s">
        <v>24</v>
      </c>
      <c r="I9" s="22"/>
      <c r="J9" s="23" t="s">
        <v>20</v>
      </c>
      <c r="K9" s="23"/>
      <c r="L9" s="24" t="s">
        <v>25</v>
      </c>
      <c r="M9" s="24"/>
      <c r="O9" s="22"/>
      <c r="P9" s="22"/>
      <c r="Q9" s="22"/>
      <c r="R9" s="22"/>
      <c r="S9" s="22"/>
      <c r="T9" s="22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9" t="s">
        <v>11</v>
      </c>
      <c r="C11" s="29" t="s">
        <v>30</v>
      </c>
      <c r="D11" s="29" t="n">
        <v>433.21</v>
      </c>
      <c r="E11" s="29" t="n">
        <v>37.542</v>
      </c>
      <c r="F11" s="29" t="n">
        <v>2068.24</v>
      </c>
      <c r="G11" s="29" t="n">
        <v>38.81</v>
      </c>
      <c r="H11" s="29" t="n">
        <v>438.52</v>
      </c>
      <c r="I11" s="29" t="n">
        <v>37.642</v>
      </c>
      <c r="J11" s="29" t="n">
        <f aca="false">SUM(D11,F11,H11)</f>
        <v>2939.97</v>
      </c>
      <c r="K11" s="29" t="n">
        <f aca="false">AVERAGE(E11,G11,I11)</f>
        <v>37.998</v>
      </c>
      <c r="L11" s="9"/>
      <c r="M11" s="9"/>
      <c r="O11" s="29" t="n">
        <v>94.64</v>
      </c>
      <c r="P11" s="29" t="n">
        <v>44.317</v>
      </c>
      <c r="Q11" s="29" t="n">
        <v>110.77</v>
      </c>
      <c r="R11" s="29" t="n">
        <v>45.561</v>
      </c>
      <c r="S11" s="29" t="n">
        <v>84.76</v>
      </c>
      <c r="T11" s="29" t="n">
        <v>44.77</v>
      </c>
      <c r="U11" s="29" t="n">
        <f aca="false">SUM(O11,Q11,S11)</f>
        <v>290.17</v>
      </c>
      <c r="V11" s="29" t="n">
        <f aca="false">AVERAGE(P11,R11,T11)</f>
        <v>44.8826666666667</v>
      </c>
      <c r="W11" s="9"/>
      <c r="X11" s="9"/>
      <c r="Z11" s="29" t="n">
        <f aca="false">J11+U11</f>
        <v>3230.14</v>
      </c>
      <c r="AA11" s="29" t="n">
        <f aca="false">K11</f>
        <v>37.998</v>
      </c>
      <c r="AB11" s="9"/>
      <c r="AC11" s="9"/>
    </row>
    <row r="12" customFormat="false" ht="15" hidden="false" customHeight="false" outlineLevel="0" collapsed="false">
      <c r="B12" s="9"/>
      <c r="C12" s="29" t="s">
        <v>31</v>
      </c>
      <c r="D12" s="29" t="n">
        <v>163.09</v>
      </c>
      <c r="E12" s="29" t="n">
        <v>35.692</v>
      </c>
      <c r="F12" s="29" t="n">
        <v>1002.56</v>
      </c>
      <c r="G12" s="29" t="n">
        <v>36.978</v>
      </c>
      <c r="H12" s="29" t="n">
        <v>166.35</v>
      </c>
      <c r="I12" s="29" t="n">
        <v>35.921</v>
      </c>
      <c r="J12" s="29" t="n">
        <f aca="false">SUM(D12,F12,H12)</f>
        <v>1332</v>
      </c>
      <c r="K12" s="29" t="n">
        <f aca="false">AVERAGE(E12,G12,I12)</f>
        <v>36.197</v>
      </c>
      <c r="L12" s="9"/>
      <c r="M12" s="9"/>
      <c r="O12" s="29" t="n">
        <v>46.82</v>
      </c>
      <c r="P12" s="29" t="n">
        <v>41.858</v>
      </c>
      <c r="Q12" s="29" t="n">
        <v>59.82</v>
      </c>
      <c r="R12" s="29" t="n">
        <v>43.428</v>
      </c>
      <c r="S12" s="29" t="n">
        <v>42.92</v>
      </c>
      <c r="T12" s="29" t="n">
        <v>42.372</v>
      </c>
      <c r="U12" s="29" t="n">
        <f aca="false">SUM(O12,Q12,S12)</f>
        <v>149.56</v>
      </c>
      <c r="V12" s="29" t="n">
        <f aca="false">AVERAGE(P12,R12,T12)</f>
        <v>42.5526666666667</v>
      </c>
      <c r="W12" s="9"/>
      <c r="X12" s="9"/>
      <c r="Z12" s="29" t="n">
        <f aca="false">J12+U12</f>
        <v>1481.56</v>
      </c>
      <c r="AA12" s="29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9" t="s">
        <v>32</v>
      </c>
      <c r="D13" s="29" t="n">
        <v>73.54</v>
      </c>
      <c r="E13" s="29" t="n">
        <v>33.724</v>
      </c>
      <c r="F13" s="29" t="n">
        <v>517.83</v>
      </c>
      <c r="G13" s="29" t="n">
        <v>34.848</v>
      </c>
      <c r="H13" s="29" t="n">
        <v>74.15</v>
      </c>
      <c r="I13" s="29" t="n">
        <v>33.994</v>
      </c>
      <c r="J13" s="29" t="n">
        <f aca="false">SUM(D13,F13,H13)</f>
        <v>665.52</v>
      </c>
      <c r="K13" s="29" t="n">
        <f aca="false">AVERAGE(E13,G13,I13)</f>
        <v>34.1886666666667</v>
      </c>
      <c r="L13" s="9"/>
      <c r="M13" s="9"/>
      <c r="O13" s="29" t="n">
        <v>23.2</v>
      </c>
      <c r="P13" s="29" t="n">
        <v>39.017</v>
      </c>
      <c r="Q13" s="29" t="n">
        <v>32.11</v>
      </c>
      <c r="R13" s="29" t="n">
        <v>40.917</v>
      </c>
      <c r="S13" s="29" t="n">
        <v>22.1</v>
      </c>
      <c r="T13" s="29" t="n">
        <v>39.827</v>
      </c>
      <c r="U13" s="29" t="n">
        <f aca="false">SUM(O13,Q13,S13)</f>
        <v>77.41</v>
      </c>
      <c r="V13" s="29" t="n">
        <f aca="false">AVERAGE(P13,R13,T13)</f>
        <v>39.9203333333333</v>
      </c>
      <c r="W13" s="9"/>
      <c r="X13" s="9"/>
      <c r="Z13" s="29" t="n">
        <f aca="false">J13+U13</f>
        <v>742.93</v>
      </c>
      <c r="AA13" s="29" t="n">
        <f aca="false">K13</f>
        <v>34.1886666666667</v>
      </c>
      <c r="AB13" s="9"/>
      <c r="AC13" s="9"/>
    </row>
    <row r="14" customFormat="false" ht="15" hidden="false" customHeight="false" outlineLevel="0" collapsed="false">
      <c r="B14" s="9"/>
      <c r="C14" s="29" t="s">
        <v>33</v>
      </c>
      <c r="D14" s="29" t="n">
        <v>37.43</v>
      </c>
      <c r="E14" s="29" t="n">
        <v>31.448</v>
      </c>
      <c r="F14" s="29" t="n">
        <v>289.7</v>
      </c>
      <c r="G14" s="29" t="n">
        <v>32.503</v>
      </c>
      <c r="H14" s="29" t="n">
        <v>36.28</v>
      </c>
      <c r="I14" s="29" t="n">
        <v>31.799</v>
      </c>
      <c r="J14" s="29" t="n">
        <f aca="false">SUM(D14,F14,H14)</f>
        <v>363.41</v>
      </c>
      <c r="K14" s="29" t="n">
        <f aca="false">AVERAGE(E14,G14,I14)</f>
        <v>31.9166666666667</v>
      </c>
      <c r="L14" s="9"/>
      <c r="M14" s="9"/>
      <c r="O14" s="29" t="n">
        <v>13.04</v>
      </c>
      <c r="P14" s="29" t="n">
        <v>36.287</v>
      </c>
      <c r="Q14" s="29" t="n">
        <v>18.37</v>
      </c>
      <c r="R14" s="29" t="n">
        <v>37.747</v>
      </c>
      <c r="S14" s="29" t="n">
        <v>12.65</v>
      </c>
      <c r="T14" s="29" t="n">
        <v>36.918</v>
      </c>
      <c r="U14" s="29" t="n">
        <f aca="false">SUM(O14,Q14,S14)</f>
        <v>44.06</v>
      </c>
      <c r="V14" s="29" t="n">
        <f aca="false">AVERAGE(P14,R14,T14)</f>
        <v>36.984</v>
      </c>
      <c r="W14" s="9"/>
      <c r="X14" s="9"/>
      <c r="Z14" s="29" t="n">
        <f aca="false">J14+U14</f>
        <v>407.47</v>
      </c>
      <c r="AA14" s="29" t="n">
        <f aca="false">K14</f>
        <v>31.916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4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tr">
        <f aca="false">D15</f>
        <v>View 1</v>
      </c>
      <c r="P15" s="22"/>
      <c r="Q15" s="22" t="str">
        <f aca="false">F15</f>
        <v>View 5</v>
      </c>
      <c r="R15" s="22"/>
      <c r="S15" s="22" t="str">
        <f aca="false">H15</f>
        <v>View 9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9" t="s">
        <v>12</v>
      </c>
      <c r="C17" s="29" t="s">
        <v>30</v>
      </c>
      <c r="D17" s="29" t="n">
        <v>763.91</v>
      </c>
      <c r="E17" s="29" t="n">
        <v>36.223</v>
      </c>
      <c r="F17" s="29" t="n">
        <v>4334.38</v>
      </c>
      <c r="G17" s="29" t="n">
        <v>37.119</v>
      </c>
      <c r="H17" s="29" t="n">
        <v>735.92</v>
      </c>
      <c r="I17" s="29" t="n">
        <v>36.44</v>
      </c>
      <c r="J17" s="29" t="n">
        <f aca="false">SUM(D17,F17,H17)</f>
        <v>5834.21</v>
      </c>
      <c r="K17" s="29" t="n">
        <f aca="false">AVERAGE(E17,G17,I17)</f>
        <v>36.594</v>
      </c>
      <c r="L17" s="9"/>
      <c r="M17" s="9"/>
      <c r="O17" s="29" t="n">
        <v>97.36</v>
      </c>
      <c r="P17" s="29" t="n">
        <v>47.868</v>
      </c>
      <c r="Q17" s="29" t="n">
        <v>164.96</v>
      </c>
      <c r="R17" s="29" t="n">
        <v>48.141</v>
      </c>
      <c r="S17" s="29" t="n">
        <v>95.95</v>
      </c>
      <c r="T17" s="29" t="n">
        <v>48.139</v>
      </c>
      <c r="U17" s="29" t="n">
        <f aca="false">SUM(O17,Q17,S17)</f>
        <v>358.27</v>
      </c>
      <c r="V17" s="29" t="n">
        <f aca="false">AVERAGE(P17,R17,T17)</f>
        <v>48.0493333333333</v>
      </c>
      <c r="W17" s="9"/>
      <c r="X17" s="9"/>
      <c r="Z17" s="29" t="n">
        <f aca="false">J17+U17</f>
        <v>6192.48</v>
      </c>
      <c r="AA17" s="29" t="n">
        <f aca="false">K17</f>
        <v>36.594</v>
      </c>
      <c r="AB17" s="9"/>
      <c r="AC17" s="9"/>
    </row>
    <row r="18" customFormat="false" ht="15" hidden="false" customHeight="false" outlineLevel="0" collapsed="false">
      <c r="B18" s="9"/>
      <c r="C18" s="29" t="s">
        <v>31</v>
      </c>
      <c r="D18" s="29" t="n">
        <v>342.02</v>
      </c>
      <c r="E18" s="29" t="n">
        <v>33.867</v>
      </c>
      <c r="F18" s="29" t="n">
        <v>2145.08</v>
      </c>
      <c r="G18" s="29" t="n">
        <v>34.579</v>
      </c>
      <c r="H18" s="29" t="n">
        <v>336.23</v>
      </c>
      <c r="I18" s="29" t="n">
        <v>34.115</v>
      </c>
      <c r="J18" s="29" t="n">
        <f aca="false">SUM(D18,F18,H18)</f>
        <v>2823.33</v>
      </c>
      <c r="K18" s="29" t="n">
        <f aca="false">AVERAGE(E18,G18,I18)</f>
        <v>34.187</v>
      </c>
      <c r="L18" s="9"/>
      <c r="M18" s="9"/>
      <c r="O18" s="29" t="n">
        <v>64.93</v>
      </c>
      <c r="P18" s="29" t="n">
        <v>44.921</v>
      </c>
      <c r="Q18" s="29" t="n">
        <v>109.37</v>
      </c>
      <c r="R18" s="29" t="n">
        <v>45.097</v>
      </c>
      <c r="S18" s="29" t="n">
        <v>64.02</v>
      </c>
      <c r="T18" s="29" t="n">
        <v>44.984</v>
      </c>
      <c r="U18" s="29" t="n">
        <f aca="false">SUM(O18,Q18,S18)</f>
        <v>238.32</v>
      </c>
      <c r="V18" s="29" t="n">
        <f aca="false">AVERAGE(P18,R18,T18)</f>
        <v>45.0006666666667</v>
      </c>
      <c r="W18" s="9"/>
      <c r="X18" s="9"/>
      <c r="Z18" s="29" t="n">
        <f aca="false">J18+U18</f>
        <v>3061.65</v>
      </c>
      <c r="AA18" s="29" t="n">
        <f aca="false">K18</f>
        <v>34.187</v>
      </c>
      <c r="AB18" s="9"/>
      <c r="AC18" s="9"/>
    </row>
    <row r="19" customFormat="false" ht="15" hidden="false" customHeight="false" outlineLevel="0" collapsed="false">
      <c r="B19" s="9"/>
      <c r="C19" s="29" t="s">
        <v>32</v>
      </c>
      <c r="D19" s="29" t="n">
        <v>167.96</v>
      </c>
      <c r="E19" s="29" t="n">
        <v>31.535</v>
      </c>
      <c r="F19" s="29" t="n">
        <v>1058.06</v>
      </c>
      <c r="G19" s="29" t="n">
        <v>32.138</v>
      </c>
      <c r="H19" s="29" t="n">
        <v>167.29</v>
      </c>
      <c r="I19" s="29" t="n">
        <v>31.768</v>
      </c>
      <c r="J19" s="29" t="n">
        <f aca="false">SUM(D19,F19,H19)</f>
        <v>1393.31</v>
      </c>
      <c r="K19" s="29" t="n">
        <f aca="false">AVERAGE(E19,G19,I19)</f>
        <v>31.8136666666667</v>
      </c>
      <c r="L19" s="9"/>
      <c r="M19" s="9"/>
      <c r="O19" s="29" t="n">
        <v>40.88</v>
      </c>
      <c r="P19" s="29" t="n">
        <v>41.224</v>
      </c>
      <c r="Q19" s="29" t="n">
        <v>67.21</v>
      </c>
      <c r="R19" s="29" t="n">
        <v>41.415</v>
      </c>
      <c r="S19" s="29" t="n">
        <v>41.96</v>
      </c>
      <c r="T19" s="29" t="n">
        <v>40.714</v>
      </c>
      <c r="U19" s="29" t="n">
        <f aca="false">SUM(O19,Q19,S19)</f>
        <v>150.05</v>
      </c>
      <c r="V19" s="29" t="n">
        <f aca="false">AVERAGE(P19,R19,T19)</f>
        <v>41.1176666666667</v>
      </c>
      <c r="W19" s="9"/>
      <c r="X19" s="9"/>
      <c r="Z19" s="29" t="n">
        <f aca="false">J19+U19</f>
        <v>1543.36</v>
      </c>
      <c r="AA19" s="29" t="n">
        <f aca="false">K19</f>
        <v>31.8136666666667</v>
      </c>
      <c r="AB19" s="9"/>
      <c r="AC19" s="9"/>
    </row>
    <row r="20" customFormat="false" ht="15" hidden="false" customHeight="false" outlineLevel="0" collapsed="false">
      <c r="B20" s="9"/>
      <c r="C20" s="29" t="s">
        <v>33</v>
      </c>
      <c r="D20" s="29" t="n">
        <v>84.03</v>
      </c>
      <c r="E20" s="29" t="n">
        <v>29.377</v>
      </c>
      <c r="F20" s="29" t="n">
        <v>540.97</v>
      </c>
      <c r="G20" s="29" t="n">
        <v>29.936</v>
      </c>
      <c r="H20" s="29" t="n">
        <v>87.4</v>
      </c>
      <c r="I20" s="29" t="n">
        <v>29.546</v>
      </c>
      <c r="J20" s="29" t="n">
        <f aca="false">SUM(D20,F20,H20)</f>
        <v>712.4</v>
      </c>
      <c r="K20" s="29" t="n">
        <f aca="false">AVERAGE(E20,G20,I20)</f>
        <v>29.6196666666667</v>
      </c>
      <c r="L20" s="9"/>
      <c r="M20" s="9"/>
      <c r="O20" s="29" t="n">
        <v>25.36</v>
      </c>
      <c r="P20" s="29" t="n">
        <v>37.311</v>
      </c>
      <c r="Q20" s="29" t="n">
        <v>39.66</v>
      </c>
      <c r="R20" s="29" t="n">
        <v>37.358</v>
      </c>
      <c r="S20" s="29" t="n">
        <v>26.01</v>
      </c>
      <c r="T20" s="29" t="n">
        <v>36.152</v>
      </c>
      <c r="U20" s="29" t="n">
        <f aca="false">SUM(O20,Q20,S20)</f>
        <v>91.03</v>
      </c>
      <c r="V20" s="29" t="n">
        <f aca="false">AVERAGE(P20,R20,T20)</f>
        <v>36.9403333333333</v>
      </c>
      <c r="W20" s="9"/>
      <c r="X20" s="9"/>
      <c r="Z20" s="29" t="n">
        <f aca="false">J20+U20</f>
        <v>803.43</v>
      </c>
      <c r="AA20" s="29" t="n">
        <f aca="false">K20</f>
        <v>29.6196666666667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6</v>
      </c>
      <c r="E21" s="22"/>
      <c r="F21" s="22" t="s">
        <v>24</v>
      </c>
      <c r="G21" s="22"/>
      <c r="H21" s="22" t="s">
        <v>37</v>
      </c>
      <c r="I21" s="22"/>
      <c r="J21" s="23" t="s">
        <v>20</v>
      </c>
      <c r="K21" s="23"/>
      <c r="L21" s="24" t="s">
        <v>25</v>
      </c>
      <c r="M21" s="24"/>
      <c r="O21" s="22" t="str">
        <f aca="false">D21</f>
        <v>View 1</v>
      </c>
      <c r="P21" s="22"/>
      <c r="Q21" s="22" t="str">
        <f aca="false">F21</f>
        <v>View 5</v>
      </c>
      <c r="R21" s="22"/>
      <c r="S21" s="22" t="str">
        <f aca="false">H21</f>
        <v>View 9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9" t="s">
        <v>13</v>
      </c>
      <c r="C23" s="29" t="s">
        <v>30</v>
      </c>
      <c r="D23" s="29" t="n">
        <v>458.2</v>
      </c>
      <c r="E23" s="29" t="n">
        <v>38.193</v>
      </c>
      <c r="F23" s="29" t="n">
        <v>3673.77</v>
      </c>
      <c r="G23" s="29" t="n">
        <v>38.774</v>
      </c>
      <c r="H23" s="29" t="n">
        <v>442.59</v>
      </c>
      <c r="I23" s="29" t="n">
        <v>38.223</v>
      </c>
      <c r="J23" s="29" t="n">
        <f aca="false">SUM(D23,F23,H23)</f>
        <v>4574.56</v>
      </c>
      <c r="K23" s="29" t="n">
        <f aca="false">AVERAGE(E23,G23,I23)</f>
        <v>38.3966666666667</v>
      </c>
      <c r="L23" s="9"/>
      <c r="M23" s="9"/>
      <c r="O23" s="29" t="n">
        <v>102.38</v>
      </c>
      <c r="P23" s="29" t="n">
        <v>44.035</v>
      </c>
      <c r="Q23" s="29" t="n">
        <v>220.74</v>
      </c>
      <c r="R23" s="29" t="n">
        <v>44.187</v>
      </c>
      <c r="S23" s="29" t="n">
        <v>96.96</v>
      </c>
      <c r="T23" s="29" t="n">
        <v>44.068</v>
      </c>
      <c r="U23" s="29" t="n">
        <f aca="false">SUM(O23,Q23,S23)</f>
        <v>420.08</v>
      </c>
      <c r="V23" s="29" t="n">
        <f aca="false">AVERAGE(P23,R23,T23)</f>
        <v>44.0966666666667</v>
      </c>
      <c r="W23" s="9"/>
      <c r="X23" s="9"/>
      <c r="Z23" s="29" t="n">
        <f aca="false">J23+U23</f>
        <v>4994.64</v>
      </c>
      <c r="AA23" s="29" t="n">
        <f aca="false">K23</f>
        <v>38.3966666666667</v>
      </c>
      <c r="AB23" s="9"/>
      <c r="AC23" s="9"/>
    </row>
    <row r="24" customFormat="false" ht="15" hidden="false" customHeight="false" outlineLevel="0" collapsed="false">
      <c r="B24" s="9"/>
      <c r="C24" s="29" t="s">
        <v>31</v>
      </c>
      <c r="D24" s="29" t="n">
        <v>205.43</v>
      </c>
      <c r="E24" s="29" t="n">
        <v>36.142</v>
      </c>
      <c r="F24" s="29" t="n">
        <v>1897.08</v>
      </c>
      <c r="G24" s="29" t="n">
        <v>36.629</v>
      </c>
      <c r="H24" s="29" t="n">
        <v>196.82</v>
      </c>
      <c r="I24" s="29" t="n">
        <v>36.18</v>
      </c>
      <c r="J24" s="29" t="n">
        <f aca="false">SUM(D24,F24,H24)</f>
        <v>2299.33</v>
      </c>
      <c r="K24" s="29" t="n">
        <f aca="false">AVERAGE(E24,G24,I24)</f>
        <v>36.317</v>
      </c>
      <c r="L24" s="9"/>
      <c r="M24" s="9"/>
      <c r="O24" s="29" t="n">
        <v>59.5</v>
      </c>
      <c r="P24" s="29" t="n">
        <v>40.941</v>
      </c>
      <c r="Q24" s="29" t="n">
        <v>130.94</v>
      </c>
      <c r="R24" s="29" t="n">
        <v>41.061</v>
      </c>
      <c r="S24" s="29" t="n">
        <v>56.7</v>
      </c>
      <c r="T24" s="29" t="n">
        <v>41.043</v>
      </c>
      <c r="U24" s="29" t="n">
        <f aca="false">SUM(O24,Q24,S24)</f>
        <v>247.14</v>
      </c>
      <c r="V24" s="29" t="n">
        <f aca="false">AVERAGE(P24,R24,T24)</f>
        <v>41.015</v>
      </c>
      <c r="W24" s="9"/>
      <c r="X24" s="9"/>
      <c r="Z24" s="29" t="n">
        <f aca="false">J24+U24</f>
        <v>2546.47</v>
      </c>
      <c r="AA24" s="29" t="n">
        <f aca="false">K24</f>
        <v>36.317</v>
      </c>
      <c r="AB24" s="9"/>
      <c r="AC24" s="9"/>
    </row>
    <row r="25" customFormat="false" ht="15" hidden="false" customHeight="false" outlineLevel="0" collapsed="false">
      <c r="B25" s="9"/>
      <c r="C25" s="29" t="s">
        <v>32</v>
      </c>
      <c r="D25" s="29" t="n">
        <v>99.31</v>
      </c>
      <c r="E25" s="29" t="n">
        <v>33.9</v>
      </c>
      <c r="F25" s="29" t="n">
        <v>1010.42</v>
      </c>
      <c r="G25" s="29" t="n">
        <v>34.333</v>
      </c>
      <c r="H25" s="29" t="n">
        <v>92.89</v>
      </c>
      <c r="I25" s="29" t="n">
        <v>33.941</v>
      </c>
      <c r="J25" s="29" t="n">
        <f aca="false">SUM(D25,F25,H25)</f>
        <v>1202.62</v>
      </c>
      <c r="K25" s="29" t="n">
        <f aca="false">AVERAGE(E25,G25,I25)</f>
        <v>34.058</v>
      </c>
      <c r="L25" s="9"/>
      <c r="M25" s="9"/>
      <c r="O25" s="29" t="n">
        <v>33.58</v>
      </c>
      <c r="P25" s="29" t="n">
        <v>37.536</v>
      </c>
      <c r="Q25" s="29" t="n">
        <v>72.83</v>
      </c>
      <c r="R25" s="29" t="n">
        <v>37.689</v>
      </c>
      <c r="S25" s="29" t="n">
        <v>33.2</v>
      </c>
      <c r="T25" s="29" t="n">
        <v>37.554</v>
      </c>
      <c r="U25" s="29" t="n">
        <f aca="false">SUM(O25,Q25,S25)</f>
        <v>139.61</v>
      </c>
      <c r="V25" s="29" t="n">
        <f aca="false">AVERAGE(P25,R25,T25)</f>
        <v>37.593</v>
      </c>
      <c r="W25" s="9"/>
      <c r="X25" s="9"/>
      <c r="Z25" s="29" t="n">
        <f aca="false">J25+U25</f>
        <v>1342.23</v>
      </c>
      <c r="AA25" s="29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9" t="s">
        <v>33</v>
      </c>
      <c r="D26" s="29" t="n">
        <v>50.48</v>
      </c>
      <c r="E26" s="29" t="n">
        <v>31.429</v>
      </c>
      <c r="F26" s="29" t="n">
        <v>565.75</v>
      </c>
      <c r="G26" s="29" t="n">
        <v>31.822</v>
      </c>
      <c r="H26" s="29" t="n">
        <v>45.83</v>
      </c>
      <c r="I26" s="29" t="n">
        <v>31.469</v>
      </c>
      <c r="J26" s="29" t="n">
        <f aca="false">SUM(D26,F26,H26)</f>
        <v>662.06</v>
      </c>
      <c r="K26" s="29" t="n">
        <f aca="false">AVERAGE(E26,G26,I26)</f>
        <v>31.5733333333333</v>
      </c>
      <c r="L26" s="9"/>
      <c r="M26" s="9"/>
      <c r="O26" s="29" t="n">
        <v>20.46</v>
      </c>
      <c r="P26" s="29" t="n">
        <v>34.353</v>
      </c>
      <c r="Q26" s="29" t="n">
        <v>39.55</v>
      </c>
      <c r="R26" s="29" t="n">
        <v>34.516</v>
      </c>
      <c r="S26" s="29" t="n">
        <v>20.76</v>
      </c>
      <c r="T26" s="29" t="n">
        <v>34.317</v>
      </c>
      <c r="U26" s="29" t="n">
        <f aca="false">SUM(O26,Q26,S26)</f>
        <v>80.77</v>
      </c>
      <c r="V26" s="29" t="n">
        <f aca="false">AVERAGE(P26,R26,T26)</f>
        <v>34.3953333333333</v>
      </c>
      <c r="W26" s="9"/>
      <c r="X26" s="9"/>
      <c r="Z26" s="29" t="n">
        <f aca="false">J26+U26</f>
        <v>742.83</v>
      </c>
      <c r="AA26" s="29" t="n">
        <f aca="false">K26</f>
        <v>31.57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4</v>
      </c>
      <c r="I27" s="22"/>
      <c r="J27" s="23" t="s">
        <v>20</v>
      </c>
      <c r="K27" s="23"/>
      <c r="L27" s="24" t="s">
        <v>25</v>
      </c>
      <c r="M27" s="24"/>
      <c r="O27" s="22" t="str">
        <f aca="false">D27</f>
        <v>View 1</v>
      </c>
      <c r="P27" s="22"/>
      <c r="Q27" s="22" t="str">
        <f aca="false">F27</f>
        <v>View 3 </v>
      </c>
      <c r="R27" s="22"/>
      <c r="S27" s="22" t="str">
        <f aca="false">H27</f>
        <v>View 5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9" t="s">
        <v>14</v>
      </c>
      <c r="C29" s="29" t="s">
        <v>30</v>
      </c>
      <c r="D29" s="29" t="n">
        <v>304.76</v>
      </c>
      <c r="E29" s="29" t="n">
        <v>40.986</v>
      </c>
      <c r="F29" s="29" t="n">
        <v>963.59</v>
      </c>
      <c r="G29" s="29" t="n">
        <v>42.374</v>
      </c>
      <c r="H29" s="29" t="n">
        <v>326.65</v>
      </c>
      <c r="I29" s="29" t="n">
        <v>40.632</v>
      </c>
      <c r="J29" s="29" t="n">
        <f aca="false">SUM(D29,F29,H29)</f>
        <v>1595</v>
      </c>
      <c r="K29" s="29" t="n">
        <f aca="false">AVERAGE(E29,G29,I29)</f>
        <v>41.3306666666667</v>
      </c>
      <c r="L29" s="9"/>
      <c r="M29" s="9"/>
      <c r="O29" s="29" t="n">
        <v>168.78</v>
      </c>
      <c r="P29" s="29" t="n">
        <v>39.1</v>
      </c>
      <c r="Q29" s="29" t="n">
        <v>144.25</v>
      </c>
      <c r="R29" s="29" t="n">
        <v>40.457</v>
      </c>
      <c r="S29" s="29" t="n">
        <v>197.08</v>
      </c>
      <c r="T29" s="29" t="n">
        <v>38.616</v>
      </c>
      <c r="U29" s="29" t="n">
        <f aca="false">SUM(O29,Q29,S29)</f>
        <v>510.11</v>
      </c>
      <c r="V29" s="29" t="n">
        <f aca="false">AVERAGE(P29,R29,T29)</f>
        <v>39.391</v>
      </c>
      <c r="W29" s="9"/>
      <c r="X29" s="9"/>
      <c r="Z29" s="29" t="n">
        <f aca="false">J29+U29</f>
        <v>2105.11</v>
      </c>
      <c r="AA29" s="29" t="n">
        <f aca="false">K29</f>
        <v>41.3306666666667</v>
      </c>
      <c r="AB29" s="9"/>
      <c r="AC29" s="9"/>
    </row>
    <row r="30" customFormat="false" ht="15" hidden="false" customHeight="false" outlineLevel="0" collapsed="false">
      <c r="B30" s="9"/>
      <c r="C30" s="29" t="s">
        <v>31</v>
      </c>
      <c r="D30" s="29" t="n">
        <v>153.65</v>
      </c>
      <c r="E30" s="29" t="n">
        <v>38.597</v>
      </c>
      <c r="F30" s="29" t="n">
        <v>575.23</v>
      </c>
      <c r="G30" s="29" t="n">
        <v>40.219</v>
      </c>
      <c r="H30" s="29" t="n">
        <v>161.44</v>
      </c>
      <c r="I30" s="29" t="n">
        <v>38.213</v>
      </c>
      <c r="J30" s="29" t="n">
        <f aca="false">SUM(D30,F30,H30)</f>
        <v>890.32</v>
      </c>
      <c r="K30" s="29" t="n">
        <f aca="false">AVERAGE(E30,G30,I30)</f>
        <v>39.0096666666667</v>
      </c>
      <c r="L30" s="9"/>
      <c r="M30" s="9"/>
      <c r="O30" s="29" t="n">
        <v>86.82</v>
      </c>
      <c r="P30" s="29" t="n">
        <v>35.447</v>
      </c>
      <c r="Q30" s="29" t="n">
        <v>75.09</v>
      </c>
      <c r="R30" s="29" t="n">
        <v>36.331</v>
      </c>
      <c r="S30" s="29" t="n">
        <v>99.77</v>
      </c>
      <c r="T30" s="29" t="n">
        <v>34.776</v>
      </c>
      <c r="U30" s="29" t="n">
        <f aca="false">SUM(O30,Q30,S30)</f>
        <v>261.68</v>
      </c>
      <c r="V30" s="29" t="n">
        <f aca="false">AVERAGE(P30,R30,T30)</f>
        <v>35.518</v>
      </c>
      <c r="W30" s="9"/>
      <c r="X30" s="9"/>
      <c r="Z30" s="29" t="n">
        <f aca="false">J30+U30</f>
        <v>1152</v>
      </c>
      <c r="AA30" s="29" t="n">
        <f aca="false">K30</f>
        <v>39.0096666666667</v>
      </c>
      <c r="AB30" s="9"/>
      <c r="AC30" s="9"/>
    </row>
    <row r="31" customFormat="false" ht="15" hidden="false" customHeight="false" outlineLevel="0" collapsed="false">
      <c r="B31" s="9"/>
      <c r="C31" s="29" t="s">
        <v>32</v>
      </c>
      <c r="D31" s="29" t="n">
        <v>80.61</v>
      </c>
      <c r="E31" s="29" t="n">
        <v>35.886</v>
      </c>
      <c r="F31" s="29" t="n">
        <v>349.36</v>
      </c>
      <c r="G31" s="29" t="n">
        <v>37.641</v>
      </c>
      <c r="H31" s="29" t="n">
        <v>83.22</v>
      </c>
      <c r="I31" s="29" t="n">
        <v>35.581</v>
      </c>
      <c r="J31" s="29" t="n">
        <f aca="false">SUM(D31,F31,H31)</f>
        <v>513.19</v>
      </c>
      <c r="K31" s="29" t="n">
        <f aca="false">AVERAGE(E31,G31,I31)</f>
        <v>36.3693333333333</v>
      </c>
      <c r="L31" s="9"/>
      <c r="M31" s="9"/>
      <c r="O31" s="29" t="n">
        <v>43.89</v>
      </c>
      <c r="P31" s="29" t="n">
        <v>32.316</v>
      </c>
      <c r="Q31" s="29" t="n">
        <v>38.32</v>
      </c>
      <c r="R31" s="29" t="n">
        <v>33.243</v>
      </c>
      <c r="S31" s="29" t="n">
        <v>48.58</v>
      </c>
      <c r="T31" s="29" t="n">
        <v>31.515</v>
      </c>
      <c r="U31" s="29" t="n">
        <f aca="false">SUM(O31,Q31,S31)</f>
        <v>130.79</v>
      </c>
      <c r="V31" s="29" t="n">
        <f aca="false">AVERAGE(P31,R31,T31)</f>
        <v>32.358</v>
      </c>
      <c r="W31" s="9"/>
      <c r="X31" s="9"/>
      <c r="Z31" s="29" t="n">
        <f aca="false">J31+U31</f>
        <v>643.98</v>
      </c>
      <c r="AA31" s="29" t="n">
        <f aca="false">K31</f>
        <v>36.3693333333333</v>
      </c>
      <c r="AB31" s="9"/>
      <c r="AC31" s="9"/>
    </row>
    <row r="32" customFormat="false" ht="15" hidden="false" customHeight="false" outlineLevel="0" collapsed="false">
      <c r="B32" s="9"/>
      <c r="C32" s="29" t="s">
        <v>33</v>
      </c>
      <c r="D32" s="29" t="n">
        <v>42.72</v>
      </c>
      <c r="E32" s="29" t="n">
        <v>32.873</v>
      </c>
      <c r="F32" s="29" t="n">
        <v>221.34</v>
      </c>
      <c r="G32" s="29" t="n">
        <v>34.763</v>
      </c>
      <c r="H32" s="29" t="n">
        <v>44.95</v>
      </c>
      <c r="I32" s="29" t="n">
        <v>32.83</v>
      </c>
      <c r="J32" s="29" t="n">
        <f aca="false">SUM(D32,F32,H32)</f>
        <v>309.01</v>
      </c>
      <c r="K32" s="29" t="n">
        <f aca="false">AVERAGE(E32,G32,I32)</f>
        <v>33.4886666666667</v>
      </c>
      <c r="L32" s="9"/>
      <c r="M32" s="9"/>
      <c r="O32" s="29" t="n">
        <v>22.5</v>
      </c>
      <c r="P32" s="29" t="n">
        <v>29.387</v>
      </c>
      <c r="Q32" s="29" t="n">
        <v>20.77</v>
      </c>
      <c r="R32" s="29" t="n">
        <v>30.284</v>
      </c>
      <c r="S32" s="29" t="n">
        <v>24.66</v>
      </c>
      <c r="T32" s="29" t="n">
        <v>28.735</v>
      </c>
      <c r="U32" s="29" t="n">
        <f aca="false">SUM(O32,Q32,S32)</f>
        <v>67.93</v>
      </c>
      <c r="V32" s="29" t="n">
        <f aca="false">AVERAGE(P32,R32,T32)</f>
        <v>29.4686666666667</v>
      </c>
      <c r="W32" s="9"/>
      <c r="X32" s="9"/>
      <c r="Z32" s="29" t="n">
        <f aca="false">J32+U32</f>
        <v>376.94</v>
      </c>
      <c r="AA32" s="29" t="n">
        <f aca="false">K32</f>
        <v>33.4886666666667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4</v>
      </c>
      <c r="I33" s="22"/>
      <c r="J33" s="23" t="s">
        <v>20</v>
      </c>
      <c r="K33" s="23"/>
      <c r="L33" s="24" t="s">
        <v>25</v>
      </c>
      <c r="M33" s="24"/>
      <c r="O33" s="22" t="str">
        <f aca="false">D33</f>
        <v>View 1</v>
      </c>
      <c r="P33" s="22"/>
      <c r="Q33" s="22" t="str">
        <f aca="false">F33</f>
        <v>View 3 </v>
      </c>
      <c r="R33" s="22"/>
      <c r="S33" s="22" t="str">
        <f aca="false">H33</f>
        <v>View 5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9" t="s">
        <v>15</v>
      </c>
      <c r="C35" s="29" t="s">
        <v>30</v>
      </c>
      <c r="D35" s="29" t="n">
        <v>276.22</v>
      </c>
      <c r="E35" s="29" t="n">
        <v>40.28</v>
      </c>
      <c r="F35" s="29" t="n">
        <v>1014.63</v>
      </c>
      <c r="G35" s="29" t="n">
        <v>41.787</v>
      </c>
      <c r="H35" s="29" t="n">
        <v>301.58</v>
      </c>
      <c r="I35" s="29" t="n">
        <v>40.04</v>
      </c>
      <c r="J35" s="29" t="n">
        <f aca="false">SUM(D35,F35,H35)</f>
        <v>1592.43</v>
      </c>
      <c r="K35" s="29" t="n">
        <f aca="false">AVERAGE(E35,G35,I35)</f>
        <v>40.7023333333333</v>
      </c>
      <c r="L35" s="9"/>
      <c r="M35" s="9"/>
      <c r="O35" s="29" t="n">
        <v>102.09</v>
      </c>
      <c r="P35" s="29" t="n">
        <v>40.011</v>
      </c>
      <c r="Q35" s="29" t="n">
        <v>97.97</v>
      </c>
      <c r="R35" s="29" t="n">
        <v>41.03</v>
      </c>
      <c r="S35" s="29" t="n">
        <v>121.58</v>
      </c>
      <c r="T35" s="29" t="n">
        <v>39.314</v>
      </c>
      <c r="U35" s="29" t="n">
        <f aca="false">SUM(O35,Q35,S35)</f>
        <v>321.64</v>
      </c>
      <c r="V35" s="29" t="n">
        <f aca="false">AVERAGE(P35,R35,T35)</f>
        <v>40.1183333333333</v>
      </c>
      <c r="W35" s="9"/>
      <c r="X35" s="9"/>
      <c r="Z35" s="29" t="n">
        <f aca="false">J35+U35</f>
        <v>1914.07</v>
      </c>
      <c r="AA35" s="29" t="n">
        <f aca="false">K35</f>
        <v>40.7023333333333</v>
      </c>
      <c r="AB35" s="9"/>
      <c r="AC35" s="9"/>
    </row>
    <row r="36" customFormat="false" ht="15" hidden="false" customHeight="false" outlineLevel="0" collapsed="false">
      <c r="B36" s="9"/>
      <c r="C36" s="29" t="s">
        <v>31</v>
      </c>
      <c r="D36" s="29" t="n">
        <v>131.5</v>
      </c>
      <c r="E36" s="29" t="n">
        <v>37.707</v>
      </c>
      <c r="F36" s="29" t="n">
        <v>609.66</v>
      </c>
      <c r="G36" s="29" t="n">
        <v>39.515</v>
      </c>
      <c r="H36" s="29" t="n">
        <v>144.11</v>
      </c>
      <c r="I36" s="29" t="n">
        <v>37.501</v>
      </c>
      <c r="J36" s="29" t="n">
        <f aca="false">SUM(D36,F36,H36)</f>
        <v>885.27</v>
      </c>
      <c r="K36" s="29" t="n">
        <f aca="false">AVERAGE(E36,G36,I36)</f>
        <v>38.241</v>
      </c>
      <c r="L36" s="9"/>
      <c r="M36" s="9"/>
      <c r="O36" s="29" t="n">
        <v>51.75</v>
      </c>
      <c r="P36" s="29" t="n">
        <v>37.103</v>
      </c>
      <c r="Q36" s="29" t="n">
        <v>51.2</v>
      </c>
      <c r="R36" s="29" t="n">
        <v>38.004</v>
      </c>
      <c r="S36" s="29" t="n">
        <v>60.65</v>
      </c>
      <c r="T36" s="29" t="n">
        <v>36.503</v>
      </c>
      <c r="U36" s="29" t="n">
        <f aca="false">SUM(O36,Q36,S36)</f>
        <v>163.6</v>
      </c>
      <c r="V36" s="29" t="n">
        <f aca="false">AVERAGE(P36,R36,T36)</f>
        <v>37.2033333333333</v>
      </c>
      <c r="W36" s="9"/>
      <c r="X36" s="9"/>
      <c r="Z36" s="29" t="n">
        <f aca="false">J36+U36</f>
        <v>1048.87</v>
      </c>
      <c r="AA36" s="29" t="n">
        <f aca="false">K36</f>
        <v>38.241</v>
      </c>
      <c r="AB36" s="9"/>
      <c r="AC36" s="9"/>
    </row>
    <row r="37" customFormat="false" ht="15" hidden="false" customHeight="false" outlineLevel="0" collapsed="false">
      <c r="B37" s="9"/>
      <c r="C37" s="29" t="s">
        <v>32</v>
      </c>
      <c r="D37" s="29" t="n">
        <v>64.72</v>
      </c>
      <c r="E37" s="29" t="n">
        <v>34.867</v>
      </c>
      <c r="F37" s="29" t="n">
        <v>366.58</v>
      </c>
      <c r="G37" s="29" t="n">
        <v>36.645</v>
      </c>
      <c r="H37" s="29" t="n">
        <v>71.57</v>
      </c>
      <c r="I37" s="29" t="n">
        <v>34.705</v>
      </c>
      <c r="J37" s="29" t="n">
        <f aca="false">SUM(D37,F37,H37)</f>
        <v>502.87</v>
      </c>
      <c r="K37" s="29" t="n">
        <f aca="false">AVERAGE(E37,G37,I37)</f>
        <v>35.4056666666667</v>
      </c>
      <c r="L37" s="9"/>
      <c r="M37" s="9"/>
      <c r="O37" s="29" t="n">
        <v>25.92</v>
      </c>
      <c r="P37" s="29" t="n">
        <v>34.169</v>
      </c>
      <c r="Q37" s="29" t="n">
        <v>26.76</v>
      </c>
      <c r="R37" s="29" t="n">
        <v>35.347</v>
      </c>
      <c r="S37" s="29" t="n">
        <v>30.4</v>
      </c>
      <c r="T37" s="29" t="n">
        <v>33.291</v>
      </c>
      <c r="U37" s="29" t="n">
        <f aca="false">SUM(O37,Q37,S37)</f>
        <v>83.08</v>
      </c>
      <c r="V37" s="29" t="n">
        <f aca="false">AVERAGE(P37,R37,T37)</f>
        <v>34.269</v>
      </c>
      <c r="W37" s="9"/>
      <c r="X37" s="9"/>
      <c r="Z37" s="29" t="n">
        <f aca="false">J37+U37</f>
        <v>585.95</v>
      </c>
      <c r="AA37" s="29" t="n">
        <f aca="false">K37</f>
        <v>35.4056666666667</v>
      </c>
      <c r="AB37" s="9"/>
      <c r="AC37" s="9"/>
    </row>
    <row r="38" customFormat="false" ht="15" hidden="false" customHeight="false" outlineLevel="0" collapsed="false">
      <c r="B38" s="9"/>
      <c r="C38" s="29" t="s">
        <v>33</v>
      </c>
      <c r="D38" s="29" t="n">
        <v>32.29</v>
      </c>
      <c r="E38" s="29" t="n">
        <v>31.92</v>
      </c>
      <c r="F38" s="29" t="n">
        <v>222.15</v>
      </c>
      <c r="G38" s="29" t="n">
        <v>33.473</v>
      </c>
      <c r="H38" s="29" t="n">
        <v>36.36</v>
      </c>
      <c r="I38" s="29" t="n">
        <v>31.832</v>
      </c>
      <c r="J38" s="29" t="n">
        <f aca="false">SUM(D38,F38,H38)</f>
        <v>290.8</v>
      </c>
      <c r="K38" s="29" t="n">
        <f aca="false">AVERAGE(E38,G38,I38)</f>
        <v>32.4083333333333</v>
      </c>
      <c r="L38" s="9"/>
      <c r="M38" s="9"/>
      <c r="O38" s="29" t="n">
        <v>14.18</v>
      </c>
      <c r="P38" s="29" t="n">
        <v>31.068</v>
      </c>
      <c r="Q38" s="29" t="n">
        <v>15.25</v>
      </c>
      <c r="R38" s="29" t="n">
        <v>32.266</v>
      </c>
      <c r="S38" s="29" t="n">
        <v>16.57</v>
      </c>
      <c r="T38" s="29" t="n">
        <v>30.309</v>
      </c>
      <c r="U38" s="29" t="n">
        <f aca="false">SUM(O38,Q38,S38)</f>
        <v>46</v>
      </c>
      <c r="V38" s="29" t="n">
        <f aca="false">AVERAGE(P38,R38,T38)</f>
        <v>31.2143333333333</v>
      </c>
      <c r="W38" s="9"/>
      <c r="X38" s="9"/>
      <c r="Z38" s="29" t="n">
        <f aca="false">J38+U38</f>
        <v>336.8</v>
      </c>
      <c r="AA38" s="29" t="n">
        <f aca="false">K38</f>
        <v>32.408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4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tr">
        <f aca="false">D39</f>
        <v>View 2</v>
      </c>
      <c r="P39" s="22"/>
      <c r="Q39" s="22" t="str">
        <f aca="false">F39</f>
        <v>View 4</v>
      </c>
      <c r="R39" s="22"/>
      <c r="S39" s="22" t="str">
        <f aca="false">H39</f>
        <v>View 6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9" t="s">
        <v>16</v>
      </c>
      <c r="C41" s="29" t="s">
        <v>30</v>
      </c>
      <c r="D41" s="29" t="n">
        <v>259.15</v>
      </c>
      <c r="E41" s="29" t="n">
        <v>38.365</v>
      </c>
      <c r="F41" s="29" t="n">
        <v>988.14</v>
      </c>
      <c r="G41" s="29" t="n">
        <v>39.925</v>
      </c>
      <c r="H41" s="29" t="n">
        <v>290.97</v>
      </c>
      <c r="I41" s="29" t="n">
        <v>37.951</v>
      </c>
      <c r="J41" s="29" t="n">
        <f aca="false">SUM(D41,F41,H41)</f>
        <v>1538.26</v>
      </c>
      <c r="K41" s="29" t="n">
        <f aca="false">AVERAGE(E41,G41,I41)</f>
        <v>38.747</v>
      </c>
      <c r="L41" s="9"/>
      <c r="M41" s="9"/>
      <c r="O41" s="29" t="n">
        <v>79.3</v>
      </c>
      <c r="P41" s="29" t="n">
        <v>38.929</v>
      </c>
      <c r="Q41" s="29" t="n">
        <v>94.82</v>
      </c>
      <c r="R41" s="29" t="n">
        <v>38.753</v>
      </c>
      <c r="S41" s="29" t="n">
        <v>73.07</v>
      </c>
      <c r="T41" s="29" t="n">
        <v>39.174</v>
      </c>
      <c r="U41" s="29" t="n">
        <f aca="false">SUM(O41,Q41,S41)</f>
        <v>247.19</v>
      </c>
      <c r="V41" s="29" t="n">
        <f aca="false">AVERAGE(P41,R41,T41)</f>
        <v>38.952</v>
      </c>
      <c r="W41" s="9"/>
      <c r="X41" s="9"/>
      <c r="Z41" s="29" t="n">
        <f aca="false">J41+U41</f>
        <v>1785.45</v>
      </c>
      <c r="AA41" s="29" t="n">
        <f aca="false">K41</f>
        <v>38.747</v>
      </c>
      <c r="AB41" s="9"/>
      <c r="AC41" s="9"/>
    </row>
    <row r="42" customFormat="false" ht="15" hidden="false" customHeight="false" outlineLevel="0" collapsed="false">
      <c r="B42" s="9"/>
      <c r="C42" s="29" t="s">
        <v>31</v>
      </c>
      <c r="D42" s="29" t="n">
        <v>125.82</v>
      </c>
      <c r="E42" s="29" t="n">
        <v>36.068</v>
      </c>
      <c r="F42" s="29" t="n">
        <v>561.17</v>
      </c>
      <c r="G42" s="29" t="n">
        <v>37.591</v>
      </c>
      <c r="H42" s="29" t="n">
        <v>142.13</v>
      </c>
      <c r="I42" s="29" t="n">
        <v>35.593</v>
      </c>
      <c r="J42" s="29" t="n">
        <f aca="false">SUM(D42,F42,H42)</f>
        <v>829.12</v>
      </c>
      <c r="K42" s="29" t="n">
        <f aca="false">AVERAGE(E42,G42,I42)</f>
        <v>36.4173333333333</v>
      </c>
      <c r="L42" s="9"/>
      <c r="M42" s="9"/>
      <c r="O42" s="29" t="n">
        <v>41.15</v>
      </c>
      <c r="P42" s="29" t="n">
        <v>36.251</v>
      </c>
      <c r="Q42" s="29" t="n">
        <v>49.21</v>
      </c>
      <c r="R42" s="29" t="n">
        <v>36.398</v>
      </c>
      <c r="S42" s="29" t="n">
        <v>38.45</v>
      </c>
      <c r="T42" s="29" t="n">
        <v>36.624</v>
      </c>
      <c r="U42" s="29" t="n">
        <f aca="false">SUM(O42,Q42,S42)</f>
        <v>128.81</v>
      </c>
      <c r="V42" s="29" t="n">
        <f aca="false">AVERAGE(P42,R42,T42)</f>
        <v>36.4243333333333</v>
      </c>
      <c r="W42" s="9"/>
      <c r="X42" s="9"/>
      <c r="Z42" s="29" t="n">
        <f aca="false">J42+U42</f>
        <v>957.93</v>
      </c>
      <c r="AA42" s="29" t="n">
        <f aca="false">K42</f>
        <v>36.4173333333333</v>
      </c>
      <c r="AB42" s="9"/>
      <c r="AC42" s="9"/>
    </row>
    <row r="43" customFormat="false" ht="15" hidden="false" customHeight="false" outlineLevel="0" collapsed="false">
      <c r="B43" s="9"/>
      <c r="C43" s="29" t="s">
        <v>32</v>
      </c>
      <c r="D43" s="29" t="n">
        <v>67.32</v>
      </c>
      <c r="E43" s="29" t="n">
        <v>33.699</v>
      </c>
      <c r="F43" s="29" t="n">
        <v>317.89</v>
      </c>
      <c r="G43" s="29" t="n">
        <v>35.009</v>
      </c>
      <c r="H43" s="29" t="n">
        <v>77.47</v>
      </c>
      <c r="I43" s="29" t="n">
        <v>33.177</v>
      </c>
      <c r="J43" s="29" t="n">
        <f aca="false">SUM(D43,F43,H43)</f>
        <v>462.68</v>
      </c>
      <c r="K43" s="29" t="n">
        <f aca="false">AVERAGE(E43,G43,I43)</f>
        <v>33.9616666666667</v>
      </c>
      <c r="L43" s="9"/>
      <c r="M43" s="9"/>
      <c r="O43" s="29" t="n">
        <v>21.62</v>
      </c>
      <c r="P43" s="29" t="n">
        <v>33.079</v>
      </c>
      <c r="Q43" s="29" t="n">
        <v>26.13</v>
      </c>
      <c r="R43" s="29" t="n">
        <v>33.786</v>
      </c>
      <c r="S43" s="29" t="n">
        <v>20.75</v>
      </c>
      <c r="T43" s="29" t="n">
        <v>33.497</v>
      </c>
      <c r="U43" s="29" t="n">
        <f aca="false">SUM(O43,Q43,S43)</f>
        <v>68.5</v>
      </c>
      <c r="V43" s="29" t="n">
        <f aca="false">AVERAGE(P43,R43,T43)</f>
        <v>33.454</v>
      </c>
      <c r="W43" s="9"/>
      <c r="X43" s="9"/>
      <c r="Z43" s="29" t="n">
        <f aca="false">J43+U43</f>
        <v>531.18</v>
      </c>
      <c r="AA43" s="29" t="n">
        <f aca="false">K43</f>
        <v>33.9616666666667</v>
      </c>
      <c r="AB43" s="9"/>
      <c r="AC43" s="9"/>
    </row>
    <row r="44" customFormat="false" ht="15" hidden="false" customHeight="false" outlineLevel="0" collapsed="false">
      <c r="B44" s="9"/>
      <c r="C44" s="29" t="s">
        <v>33</v>
      </c>
      <c r="D44" s="29" t="n">
        <v>37.46</v>
      </c>
      <c r="E44" s="29" t="n">
        <v>31.19</v>
      </c>
      <c r="F44" s="29" t="n">
        <v>191.69</v>
      </c>
      <c r="G44" s="29" t="n">
        <v>32.35</v>
      </c>
      <c r="H44" s="29" t="n">
        <v>43.75</v>
      </c>
      <c r="I44" s="29" t="n">
        <v>30.612</v>
      </c>
      <c r="J44" s="29" t="n">
        <f aca="false">SUM(D44,F44,H44)</f>
        <v>272.9</v>
      </c>
      <c r="K44" s="29" t="n">
        <f aca="false">AVERAGE(E44,G44,I44)</f>
        <v>31.384</v>
      </c>
      <c r="L44" s="9"/>
      <c r="M44" s="9"/>
      <c r="O44" s="29" t="n">
        <v>12.6</v>
      </c>
      <c r="P44" s="29" t="n">
        <v>29.959</v>
      </c>
      <c r="Q44" s="29" t="n">
        <v>15.03</v>
      </c>
      <c r="R44" s="29" t="n">
        <v>31.049</v>
      </c>
      <c r="S44" s="29" t="n">
        <v>12.21</v>
      </c>
      <c r="T44" s="29" t="n">
        <v>30.191</v>
      </c>
      <c r="U44" s="29" t="n">
        <f aca="false">SUM(O44,Q44,S44)</f>
        <v>39.84</v>
      </c>
      <c r="V44" s="29" t="n">
        <f aca="false">AVERAGE(P44,R44,T44)</f>
        <v>30.3996666666667</v>
      </c>
      <c r="W44" s="9"/>
      <c r="X44" s="9"/>
      <c r="Z44" s="29" t="n">
        <f aca="false">J44+U44</f>
        <v>312.74</v>
      </c>
      <c r="AA44" s="29" t="n">
        <f aca="false">K44</f>
        <v>31.384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30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30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30"/>
      <c r="C4" s="38" t="s">
        <v>27</v>
      </c>
      <c r="D4" s="32" t="s">
        <v>46</v>
      </c>
      <c r="E4" s="32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9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0" t="s">
        <v>10</v>
      </c>
      <c r="C5" s="30" t="s">
        <v>30</v>
      </c>
      <c r="D5" s="30" t="n">
        <f aca="false">SUM('QC_NBDV (BVSP on)'!J5,'QC_NBDV (BVSP on)'!U5)</f>
        <v>1566.74</v>
      </c>
      <c r="E5" s="44" t="n">
        <f aca="false">AVERAGE(F5:K5)</f>
        <v>41.9020333333333</v>
      </c>
      <c r="F5" s="45" t="n">
        <v>41.5743</v>
      </c>
      <c r="G5" s="45" t="n">
        <v>42.0515</v>
      </c>
      <c r="H5" s="45" t="n">
        <v>41.8142</v>
      </c>
      <c r="I5" s="45" t="n">
        <v>42.1643</v>
      </c>
      <c r="J5" s="45" t="n">
        <v>42.2678</v>
      </c>
      <c r="K5" s="45" t="n">
        <v>41.5401</v>
      </c>
      <c r="L5" s="46"/>
      <c r="M5" s="40"/>
    </row>
    <row r="6" customFormat="false" ht="15" hidden="false" customHeight="false" outlineLevel="0" collapsed="false">
      <c r="B6" s="40"/>
      <c r="C6" s="30" t="s">
        <v>31</v>
      </c>
      <c r="D6" s="30" t="n">
        <f aca="false">SUM('QC_NBDV (BVSP on)'!J6,'QC_NBDV (BVSP on)'!U6)</f>
        <v>796.2</v>
      </c>
      <c r="E6" s="44" t="n">
        <f aca="false">AVERAGE(F6:K6)</f>
        <v>40.5146</v>
      </c>
      <c r="F6" s="45" t="n">
        <v>40.1497</v>
      </c>
      <c r="G6" s="45" t="n">
        <v>40.5705</v>
      </c>
      <c r="H6" s="45" t="n">
        <v>40.5027</v>
      </c>
      <c r="I6" s="45" t="n">
        <v>40.7968</v>
      </c>
      <c r="J6" s="45" t="n">
        <v>40.8305</v>
      </c>
      <c r="K6" s="45" t="n">
        <v>40.2374</v>
      </c>
      <c r="L6" s="46"/>
      <c r="M6" s="40"/>
    </row>
    <row r="7" customFormat="false" ht="15" hidden="false" customHeight="false" outlineLevel="0" collapsed="false">
      <c r="B7" s="40"/>
      <c r="C7" s="30" t="s">
        <v>32</v>
      </c>
      <c r="D7" s="30" t="n">
        <f aca="false">SUM('QC_NBDV (BVSP on)'!J7,'QC_NBDV (BVSP on)'!U7)</f>
        <v>443.27</v>
      </c>
      <c r="E7" s="44" t="n">
        <f aca="false">AVERAGE(F7:K7)</f>
        <v>38.5850333333333</v>
      </c>
      <c r="F7" s="45" t="n">
        <v>38.1791</v>
      </c>
      <c r="G7" s="45" t="n">
        <v>38.5776</v>
      </c>
      <c r="H7" s="45" t="n">
        <v>38.6404</v>
      </c>
      <c r="I7" s="45" t="n">
        <v>38.8734</v>
      </c>
      <c r="J7" s="45" t="n">
        <v>38.8462</v>
      </c>
      <c r="K7" s="45" t="n">
        <v>38.3935</v>
      </c>
      <c r="L7" s="46"/>
      <c r="M7" s="40"/>
    </row>
    <row r="8" customFormat="false" ht="15" hidden="false" customHeight="false" outlineLevel="0" collapsed="false">
      <c r="B8" s="40"/>
      <c r="C8" s="30" t="s">
        <v>33</v>
      </c>
      <c r="D8" s="30" t="n">
        <f aca="false">SUM('QC_NBDV (BVSP on)'!J8,'QC_NBDV (BVSP on)'!U8)</f>
        <v>266.02</v>
      </c>
      <c r="E8" s="44" t="n">
        <f aca="false">AVERAGE(F8:K8)</f>
        <v>36.1853833333333</v>
      </c>
      <c r="F8" s="45" t="n">
        <v>35.8389</v>
      </c>
      <c r="G8" s="45" t="n">
        <v>36.1782</v>
      </c>
      <c r="H8" s="45" t="n">
        <v>36.2858</v>
      </c>
      <c r="I8" s="45" t="n">
        <v>36.4179</v>
      </c>
      <c r="J8" s="45" t="n">
        <v>36.3721</v>
      </c>
      <c r="K8" s="45" t="n">
        <v>36.0194</v>
      </c>
      <c r="L8" s="46"/>
      <c r="M8" s="40"/>
    </row>
    <row r="9" customFormat="false" ht="16.5" hidden="false" customHeight="false" outlineLevel="0" collapsed="false">
      <c r="B9" s="30"/>
      <c r="C9" s="35"/>
      <c r="D9" s="47" t="s">
        <v>43</v>
      </c>
      <c r="E9" s="47"/>
      <c r="F9" s="24" t="s">
        <v>44</v>
      </c>
      <c r="G9" s="24"/>
      <c r="H9" s="24"/>
      <c r="I9" s="24"/>
      <c r="J9" s="24"/>
      <c r="K9" s="24"/>
      <c r="L9" s="48" t="s">
        <v>45</v>
      </c>
      <c r="M9" s="48"/>
    </row>
    <row r="10" customFormat="false" ht="16.5" hidden="false" customHeight="false" outlineLevel="0" collapsed="false">
      <c r="B10" s="30"/>
      <c r="C10" s="38" t="s">
        <v>27</v>
      </c>
      <c r="D10" s="32" t="s">
        <v>46</v>
      </c>
      <c r="E10" s="49" t="s">
        <v>47</v>
      </c>
      <c r="F10" s="32" t="n">
        <v>4.75</v>
      </c>
      <c r="G10" s="32" t="n">
        <v>4.5</v>
      </c>
      <c r="H10" s="32" t="n">
        <v>4.25</v>
      </c>
      <c r="I10" s="32" t="n">
        <v>3.75</v>
      </c>
      <c r="J10" s="32" t="n">
        <v>3.5</v>
      </c>
      <c r="K10" s="32" t="n">
        <v>3.25</v>
      </c>
      <c r="L10" s="50" t="s">
        <v>5</v>
      </c>
      <c r="M10" s="32" t="s">
        <v>6</v>
      </c>
    </row>
    <row r="11" customFormat="false" ht="15" hidden="false" customHeight="false" outlineLevel="0" collapsed="false">
      <c r="B11" s="40" t="s">
        <v>11</v>
      </c>
      <c r="C11" s="30" t="s">
        <v>30</v>
      </c>
      <c r="D11" s="30" t="n">
        <f aca="false">SUM('QC_NBDV (BVSP on)'!J11,'QC_NBDV (BVSP on)'!U11)</f>
        <v>3230.14</v>
      </c>
      <c r="E11" s="44" t="n">
        <f aca="false">AVERAGE(F11:K11)</f>
        <v>38.7934</v>
      </c>
      <c r="F11" s="45" t="n">
        <v>38.4146</v>
      </c>
      <c r="G11" s="45" t="n">
        <v>39.0086</v>
      </c>
      <c r="H11" s="45" t="n">
        <v>39.1474</v>
      </c>
      <c r="I11" s="45" t="n">
        <v>39.0252</v>
      </c>
      <c r="J11" s="45" t="n">
        <v>38.824</v>
      </c>
      <c r="K11" s="45" t="n">
        <v>38.3406</v>
      </c>
      <c r="L11" s="46"/>
      <c r="M11" s="40"/>
    </row>
    <row r="12" customFormat="false" ht="15" hidden="false" customHeight="false" outlineLevel="0" collapsed="false">
      <c r="B12" s="40"/>
      <c r="C12" s="30" t="s">
        <v>31</v>
      </c>
      <c r="D12" s="30" t="n">
        <f aca="false">SUM('QC_NBDV (BVSP on)'!J12,'QC_NBDV (BVSP on)'!U12)</f>
        <v>1481.56</v>
      </c>
      <c r="E12" s="44" t="n">
        <f aca="false">AVERAGE(F12:K12)</f>
        <v>36.9536666666667</v>
      </c>
      <c r="F12" s="45" t="n">
        <v>36.6818</v>
      </c>
      <c r="G12" s="45" t="n">
        <v>37.158</v>
      </c>
      <c r="H12" s="45" t="n">
        <v>37.2778</v>
      </c>
      <c r="I12" s="45" t="n">
        <v>37.1577</v>
      </c>
      <c r="J12" s="45" t="n">
        <v>36.947</v>
      </c>
      <c r="K12" s="45" t="n">
        <v>36.4997</v>
      </c>
      <c r="L12" s="46"/>
      <c r="M12" s="40"/>
    </row>
    <row r="13" customFormat="false" ht="15" hidden="false" customHeight="false" outlineLevel="0" collapsed="false">
      <c r="B13" s="40"/>
      <c r="C13" s="30" t="s">
        <v>32</v>
      </c>
      <c r="D13" s="30" t="n">
        <f aca="false">SUM('QC_NBDV (BVSP on)'!J13,'QC_NBDV (BVSP on)'!U13)</f>
        <v>742.93</v>
      </c>
      <c r="E13" s="44" t="n">
        <f aca="false">AVERAGE(F13:K13)</f>
        <v>34.8469333333333</v>
      </c>
      <c r="F13" s="45" t="n">
        <v>34.6704</v>
      </c>
      <c r="G13" s="45" t="n">
        <v>35.0216</v>
      </c>
      <c r="H13" s="45" t="n">
        <v>35.1118</v>
      </c>
      <c r="I13" s="45" t="n">
        <v>35.0059</v>
      </c>
      <c r="J13" s="45" t="n">
        <v>34.825</v>
      </c>
      <c r="K13" s="45" t="n">
        <v>34.4469</v>
      </c>
      <c r="L13" s="46"/>
      <c r="M13" s="40"/>
    </row>
    <row r="14" customFormat="false" ht="15" hidden="false" customHeight="false" outlineLevel="0" collapsed="false">
      <c r="B14" s="40"/>
      <c r="C14" s="30" t="s">
        <v>33</v>
      </c>
      <c r="D14" s="30" t="n">
        <f aca="false">SUM('QC_NBDV (BVSP on)'!J14,'QC_NBDV (BVSP on)'!U14)</f>
        <v>407.47</v>
      </c>
      <c r="E14" s="44" t="n">
        <f aca="false">AVERAGE(F14:K14)</f>
        <v>32.4869333333333</v>
      </c>
      <c r="F14" s="45" t="n">
        <v>32.3598</v>
      </c>
      <c r="G14" s="45" t="n">
        <v>32.6327</v>
      </c>
      <c r="H14" s="45" t="n">
        <v>32.7107</v>
      </c>
      <c r="I14" s="45" t="n">
        <v>32.6257</v>
      </c>
      <c r="J14" s="45" t="n">
        <v>32.4645</v>
      </c>
      <c r="K14" s="45" t="n">
        <v>32.1282</v>
      </c>
      <c r="L14" s="46"/>
      <c r="M14" s="40"/>
    </row>
    <row r="15" customFormat="false" ht="16.5" hidden="false" customHeight="false" outlineLevel="0" collapsed="false">
      <c r="B15" s="30"/>
      <c r="C15" s="35"/>
      <c r="D15" s="47" t="s">
        <v>43</v>
      </c>
      <c r="E15" s="47"/>
      <c r="F15" s="24" t="s">
        <v>44</v>
      </c>
      <c r="G15" s="24"/>
      <c r="H15" s="24"/>
      <c r="I15" s="24"/>
      <c r="J15" s="24"/>
      <c r="K15" s="24"/>
      <c r="L15" s="48" t="s">
        <v>45</v>
      </c>
      <c r="M15" s="48"/>
    </row>
    <row r="16" customFormat="false" ht="16.5" hidden="false" customHeight="false" outlineLevel="0" collapsed="false">
      <c r="B16" s="30"/>
      <c r="C16" s="38" t="s">
        <v>27</v>
      </c>
      <c r="D16" s="32" t="s">
        <v>46</v>
      </c>
      <c r="E16" s="49" t="s">
        <v>47</v>
      </c>
      <c r="F16" s="27" t="n">
        <v>2</v>
      </c>
      <c r="G16" s="27" t="n">
        <v>3</v>
      </c>
      <c r="H16" s="27" t="n">
        <v>4</v>
      </c>
      <c r="I16" s="27" t="n">
        <v>6</v>
      </c>
      <c r="J16" s="27" t="n">
        <v>7</v>
      </c>
      <c r="K16" s="27" t="n">
        <v>8</v>
      </c>
      <c r="L16" s="50" t="s">
        <v>5</v>
      </c>
      <c r="M16" s="32" t="s">
        <v>6</v>
      </c>
    </row>
    <row r="17" customFormat="false" ht="15" hidden="false" customHeight="false" outlineLevel="0" collapsed="false">
      <c r="B17" s="40" t="s">
        <v>12</v>
      </c>
      <c r="C17" s="30" t="s">
        <v>30</v>
      </c>
      <c r="D17" s="30" t="n">
        <f aca="false">SUM('QC_NBDV (BVSP on)'!J17,'QC_NBDV (BVSP on)'!U17)</f>
        <v>6192.48</v>
      </c>
      <c r="E17" s="44" t="n">
        <f aca="false">AVERAGE(F17:K17)</f>
        <v>35.73305</v>
      </c>
      <c r="F17" s="45" t="n">
        <v>35.5837</v>
      </c>
      <c r="G17" s="45" t="n">
        <v>35.7058</v>
      </c>
      <c r="H17" s="45" t="n">
        <v>35.8866</v>
      </c>
      <c r="I17" s="45" t="n">
        <v>35.9174</v>
      </c>
      <c r="J17" s="45" t="n">
        <v>35.7348</v>
      </c>
      <c r="K17" s="45" t="n">
        <v>35.57</v>
      </c>
      <c r="L17" s="46"/>
      <c r="M17" s="40"/>
    </row>
    <row r="18" customFormat="false" ht="15" hidden="false" customHeight="false" outlineLevel="0" collapsed="false">
      <c r="B18" s="40"/>
      <c r="C18" s="30" t="s">
        <v>31</v>
      </c>
      <c r="D18" s="30" t="n">
        <f aca="false">SUM('QC_NBDV (BVSP on)'!J18,'QC_NBDV (BVSP on)'!U18)</f>
        <v>3061.65</v>
      </c>
      <c r="E18" s="44" t="n">
        <f aca="false">AVERAGE(F18:K18)</f>
        <v>33.7005333333333</v>
      </c>
      <c r="F18" s="45" t="n">
        <v>33.5514</v>
      </c>
      <c r="G18" s="45" t="n">
        <v>33.6119</v>
      </c>
      <c r="H18" s="45" t="n">
        <v>33.8268</v>
      </c>
      <c r="I18" s="45" t="n">
        <v>33.8929</v>
      </c>
      <c r="J18" s="45" t="n">
        <v>33.6921</v>
      </c>
      <c r="K18" s="45" t="n">
        <v>33.6281</v>
      </c>
      <c r="L18" s="46"/>
      <c r="M18" s="40"/>
    </row>
    <row r="19" customFormat="false" ht="15" hidden="false" customHeight="false" outlineLevel="0" collapsed="false">
      <c r="B19" s="40"/>
      <c r="C19" s="30" t="s">
        <v>32</v>
      </c>
      <c r="D19" s="30" t="n">
        <f aca="false">SUM('QC_NBDV (BVSP on)'!J19,'QC_NBDV (BVSP on)'!U19)</f>
        <v>1543.36</v>
      </c>
      <c r="E19" s="44" t="n">
        <f aca="false">AVERAGE(F19:K19)</f>
        <v>31.5063833333333</v>
      </c>
      <c r="F19" s="45" t="n">
        <v>31.3697</v>
      </c>
      <c r="G19" s="45" t="n">
        <v>31.4067</v>
      </c>
      <c r="H19" s="45" t="n">
        <v>31.6376</v>
      </c>
      <c r="I19" s="45" t="n">
        <v>31.6807</v>
      </c>
      <c r="J19" s="45" t="n">
        <v>31.4822</v>
      </c>
      <c r="K19" s="45" t="n">
        <v>31.4614</v>
      </c>
      <c r="L19" s="46"/>
      <c r="M19" s="40"/>
    </row>
    <row r="20" customFormat="false" ht="15" hidden="false" customHeight="false" outlineLevel="0" collapsed="false">
      <c r="B20" s="40"/>
      <c r="C20" s="30" t="s">
        <v>33</v>
      </c>
      <c r="D20" s="30" t="n">
        <f aca="false">SUM('QC_NBDV (BVSP on)'!J20,'QC_NBDV (BVSP on)'!U20)</f>
        <v>803.43</v>
      </c>
      <c r="E20" s="44" t="n">
        <f aca="false">AVERAGE(F20:K20)</f>
        <v>29.4265333333333</v>
      </c>
      <c r="F20" s="45" t="n">
        <v>29.2964</v>
      </c>
      <c r="G20" s="45" t="n">
        <v>29.338</v>
      </c>
      <c r="H20" s="45" t="n">
        <v>29.5735</v>
      </c>
      <c r="I20" s="45" t="n">
        <v>29.5981</v>
      </c>
      <c r="J20" s="45" t="n">
        <v>29.3892</v>
      </c>
      <c r="K20" s="45" t="n">
        <v>29.364</v>
      </c>
      <c r="L20" s="46"/>
      <c r="M20" s="40"/>
    </row>
    <row r="21" customFormat="false" ht="16.5" hidden="false" customHeight="false" outlineLevel="0" collapsed="false">
      <c r="B21" s="30"/>
      <c r="C21" s="35"/>
      <c r="D21" s="47" t="s">
        <v>43</v>
      </c>
      <c r="E21" s="47"/>
      <c r="F21" s="24" t="s">
        <v>44</v>
      </c>
      <c r="G21" s="24"/>
      <c r="H21" s="24"/>
      <c r="I21" s="24"/>
      <c r="J21" s="24"/>
      <c r="K21" s="24"/>
      <c r="L21" s="48" t="s">
        <v>45</v>
      </c>
      <c r="M21" s="48"/>
    </row>
    <row r="22" customFormat="false" ht="16.5" hidden="false" customHeight="false" outlineLevel="0" collapsed="false">
      <c r="B22" s="30"/>
      <c r="C22" s="38" t="s">
        <v>27</v>
      </c>
      <c r="D22" s="32" t="s">
        <v>46</v>
      </c>
      <c r="E22" s="49" t="s">
        <v>47</v>
      </c>
      <c r="F22" s="32" t="n">
        <v>8</v>
      </c>
      <c r="G22" s="32" t="n">
        <v>7</v>
      </c>
      <c r="H22" s="32" t="n">
        <v>6</v>
      </c>
      <c r="I22" s="32" t="n">
        <v>4</v>
      </c>
      <c r="J22" s="32" t="n">
        <v>3</v>
      </c>
      <c r="K22" s="32" t="n">
        <v>2</v>
      </c>
      <c r="L22" s="50" t="s">
        <v>5</v>
      </c>
      <c r="M22" s="32" t="s">
        <v>6</v>
      </c>
    </row>
    <row r="23" customFormat="false" ht="15" hidden="false" customHeight="false" outlineLevel="0" collapsed="false">
      <c r="B23" s="40" t="s">
        <v>13</v>
      </c>
      <c r="C23" s="30" t="s">
        <v>30</v>
      </c>
      <c r="D23" s="30" t="n">
        <f aca="false">SUM('QC_NBDV (BVSP on)'!J23,'QC_NBDV (BVSP on)'!U23)</f>
        <v>4994.64</v>
      </c>
      <c r="E23" s="44" t="n">
        <f aca="false">AVERAGE(F23:K23)</f>
        <v>38.1885666666667</v>
      </c>
      <c r="F23" s="45" t="n">
        <v>38.0637</v>
      </c>
      <c r="G23" s="45" t="n">
        <v>38.1368</v>
      </c>
      <c r="H23" s="45" t="n">
        <v>38.3865</v>
      </c>
      <c r="I23" s="45" t="n">
        <v>38.3609</v>
      </c>
      <c r="J23" s="45" t="n">
        <v>38.1342</v>
      </c>
      <c r="K23" s="45" t="n">
        <v>38.0493</v>
      </c>
      <c r="L23" s="46"/>
      <c r="M23" s="40"/>
    </row>
    <row r="24" customFormat="false" ht="15" hidden="false" customHeight="false" outlineLevel="0" collapsed="false">
      <c r="B24" s="40"/>
      <c r="C24" s="30" t="s">
        <v>31</v>
      </c>
      <c r="D24" s="30" t="n">
        <f aca="false">SUM('QC_NBDV (BVSP on)'!J24,'QC_NBDV (BVSP on)'!U24)</f>
        <v>2546.47</v>
      </c>
      <c r="E24" s="44" t="n">
        <f aca="false">AVERAGE(F24:K24)</f>
        <v>36.2726833333333</v>
      </c>
      <c r="F24" s="45" t="n">
        <v>36.1849</v>
      </c>
      <c r="G24" s="45" t="n">
        <v>36.2268</v>
      </c>
      <c r="H24" s="45" t="n">
        <v>36.4407</v>
      </c>
      <c r="I24" s="45" t="n">
        <v>36.4182</v>
      </c>
      <c r="J24" s="45" t="n">
        <v>36.2105</v>
      </c>
      <c r="K24" s="45" t="n">
        <v>36.155</v>
      </c>
      <c r="L24" s="46"/>
      <c r="M24" s="40"/>
    </row>
    <row r="25" customFormat="false" ht="15" hidden="false" customHeight="false" outlineLevel="0" collapsed="false">
      <c r="B25" s="40"/>
      <c r="C25" s="30" t="s">
        <v>32</v>
      </c>
      <c r="D25" s="30" t="n">
        <f aca="false">SUM('QC_NBDV (BVSP on)'!J25,'QC_NBDV (BVSP on)'!U25)</f>
        <v>1342.23</v>
      </c>
      <c r="E25" s="44" t="n">
        <f aca="false">AVERAGE(F25:K25)</f>
        <v>34.0858</v>
      </c>
      <c r="F25" s="45" t="n">
        <v>34.0177</v>
      </c>
      <c r="G25" s="45" t="n">
        <v>34.0484</v>
      </c>
      <c r="H25" s="45" t="n">
        <v>34.2315</v>
      </c>
      <c r="I25" s="45" t="n">
        <v>34.2176</v>
      </c>
      <c r="J25" s="45" t="n">
        <v>34.0237</v>
      </c>
      <c r="K25" s="45" t="n">
        <v>33.9759</v>
      </c>
      <c r="L25" s="46"/>
      <c r="M25" s="40"/>
    </row>
    <row r="26" customFormat="false" ht="15" hidden="false" customHeight="false" outlineLevel="0" collapsed="false">
      <c r="B26" s="40"/>
      <c r="C26" s="30" t="s">
        <v>33</v>
      </c>
      <c r="D26" s="30" t="n">
        <f aca="false">SUM('QC_NBDV (BVSP on)'!J26,'QC_NBDV (BVSP on)'!U26)</f>
        <v>742.83</v>
      </c>
      <c r="E26" s="44" t="n">
        <f aca="false">AVERAGE(F26:K26)</f>
        <v>31.65725</v>
      </c>
      <c r="F26" s="45" t="n">
        <v>31.5857</v>
      </c>
      <c r="G26" s="45" t="n">
        <v>31.6411</v>
      </c>
      <c r="H26" s="45" t="n">
        <v>31.7776</v>
      </c>
      <c r="I26" s="45" t="n">
        <v>31.7677</v>
      </c>
      <c r="J26" s="45" t="n">
        <v>31.6199</v>
      </c>
      <c r="K26" s="45" t="n">
        <v>31.5515</v>
      </c>
      <c r="L26" s="46"/>
      <c r="M26" s="40"/>
    </row>
    <row r="27" customFormat="false" ht="16.5" hidden="false" customHeight="false" outlineLevel="0" collapsed="false">
      <c r="B27" s="30"/>
      <c r="C27" s="35"/>
      <c r="D27" s="36" t="s">
        <v>43</v>
      </c>
      <c r="E27" s="36"/>
      <c r="F27" s="51" t="s">
        <v>44</v>
      </c>
      <c r="G27" s="51"/>
      <c r="H27" s="51"/>
      <c r="I27" s="51"/>
      <c r="J27" s="51"/>
      <c r="K27" s="51"/>
      <c r="L27" s="37" t="s">
        <v>45</v>
      </c>
      <c r="M27" s="37"/>
    </row>
    <row r="28" customFormat="false" ht="16.5" hidden="false" customHeight="false" outlineLevel="0" collapsed="false">
      <c r="B28" s="30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39" t="s">
        <v>5</v>
      </c>
      <c r="M28" s="32" t="s">
        <v>6</v>
      </c>
    </row>
    <row r="29" customFormat="false" ht="15" hidden="false" customHeight="false" outlineLevel="0" collapsed="false">
      <c r="B29" s="40" t="s">
        <v>14</v>
      </c>
      <c r="C29" s="30" t="s">
        <v>30</v>
      </c>
      <c r="D29" s="30" t="n">
        <f aca="false">SUM('QC_NBDV (BVSP on)'!J29,'QC_NBDV (BVSP on)'!U29)</f>
        <v>2105.11</v>
      </c>
      <c r="E29" s="30" t="n">
        <f aca="false">AVERAGE(F29:K29)</f>
        <v>41.2871833333333</v>
      </c>
      <c r="F29" s="30" t="n">
        <v>40.8158</v>
      </c>
      <c r="G29" s="30" t="n">
        <v>41.4622</v>
      </c>
      <c r="H29" s="30" t="n">
        <v>41.9404</v>
      </c>
      <c r="I29" s="30" t="n">
        <v>41.7581</v>
      </c>
      <c r="J29" s="30" t="n">
        <v>41.1893</v>
      </c>
      <c r="K29" s="30" t="n">
        <v>40.5573</v>
      </c>
      <c r="L29" s="40"/>
      <c r="M29" s="40"/>
    </row>
    <row r="30" customFormat="false" ht="15" hidden="false" customHeight="false" outlineLevel="0" collapsed="false">
      <c r="B30" s="40"/>
      <c r="C30" s="30" t="s">
        <v>31</v>
      </c>
      <c r="D30" s="30" t="n">
        <f aca="false">SUM('QC_NBDV (BVSP on)'!J30,'QC_NBDV (BVSP on)'!U30)</f>
        <v>1152</v>
      </c>
      <c r="E30" s="30" t="n">
        <f aca="false">AVERAGE(F30:K30)</f>
        <v>39.2841</v>
      </c>
      <c r="F30" s="30" t="n">
        <v>38.825</v>
      </c>
      <c r="G30" s="30" t="n">
        <v>39.4361</v>
      </c>
      <c r="H30" s="30" t="n">
        <v>39.9157</v>
      </c>
      <c r="I30" s="30" t="n">
        <v>39.7593</v>
      </c>
      <c r="J30" s="30" t="n">
        <v>39.1794</v>
      </c>
      <c r="K30" s="30" t="n">
        <v>38.5891</v>
      </c>
      <c r="L30" s="40"/>
      <c r="M30" s="40"/>
    </row>
    <row r="31" customFormat="false" ht="15" hidden="false" customHeight="false" outlineLevel="0" collapsed="false">
      <c r="B31" s="40"/>
      <c r="C31" s="30" t="s">
        <v>32</v>
      </c>
      <c r="D31" s="30" t="n">
        <f aca="false">SUM('QC_NBDV (BVSP on)'!J31,'QC_NBDV (BVSP on)'!U31)</f>
        <v>643.98</v>
      </c>
      <c r="E31" s="30" t="n">
        <f aca="false">AVERAGE(F31:K31)</f>
        <v>36.8600333333333</v>
      </c>
      <c r="F31" s="30" t="n">
        <v>36.4312</v>
      </c>
      <c r="G31" s="30" t="n">
        <v>36.9814</v>
      </c>
      <c r="H31" s="30" t="n">
        <v>37.4363</v>
      </c>
      <c r="I31" s="30" t="n">
        <v>37.3072</v>
      </c>
      <c r="J31" s="30" t="n">
        <v>36.7736</v>
      </c>
      <c r="K31" s="30" t="n">
        <v>36.2305</v>
      </c>
      <c r="L31" s="40"/>
      <c r="M31" s="40"/>
    </row>
    <row r="32" customFormat="false" ht="15" hidden="false" customHeight="false" outlineLevel="0" collapsed="false">
      <c r="B32" s="40"/>
      <c r="C32" s="30" t="s">
        <v>33</v>
      </c>
      <c r="D32" s="30" t="n">
        <f aca="false">SUM('QC_NBDV (BVSP on)'!J32,'QC_NBDV (BVSP on)'!U32)</f>
        <v>376.94</v>
      </c>
      <c r="E32" s="30" t="n">
        <f aca="false">AVERAGE(F32:K32)</f>
        <v>34.0837833333333</v>
      </c>
      <c r="F32" s="30" t="n">
        <v>33.6601</v>
      </c>
      <c r="G32" s="30" t="n">
        <v>34.1604</v>
      </c>
      <c r="H32" s="30" t="n">
        <v>34.5917</v>
      </c>
      <c r="I32" s="30" t="n">
        <v>34.514</v>
      </c>
      <c r="J32" s="30" t="n">
        <v>34.0418</v>
      </c>
      <c r="K32" s="30" t="n">
        <v>33.5347</v>
      </c>
      <c r="L32" s="40"/>
      <c r="M32" s="40"/>
    </row>
    <row r="33" customFormat="false" ht="16.5" hidden="false" customHeight="false" outlineLevel="0" collapsed="false">
      <c r="B33" s="30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30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39" t="s">
        <v>5</v>
      </c>
      <c r="M34" s="32" t="s">
        <v>6</v>
      </c>
    </row>
    <row r="35" customFormat="false" ht="15" hidden="false" customHeight="false" outlineLevel="0" collapsed="false">
      <c r="B35" s="40" t="s">
        <v>15</v>
      </c>
      <c r="C35" s="30" t="s">
        <v>30</v>
      </c>
      <c r="D35" s="30" t="n">
        <f aca="false">SUM('QC_NBDV (BVSP on)'!J35,'QC_NBDV (BVSP on)'!U35)</f>
        <v>1914.07</v>
      </c>
      <c r="E35" s="30" t="n">
        <f aca="false">AVERAGE(F35:K35)</f>
        <v>40.57035</v>
      </c>
      <c r="F35" s="30" t="n">
        <v>40.0345</v>
      </c>
      <c r="G35" s="30" t="n">
        <v>40.6559</v>
      </c>
      <c r="H35" s="30" t="n">
        <v>41.1713</v>
      </c>
      <c r="I35" s="30" t="n">
        <v>41.0541</v>
      </c>
      <c r="J35" s="30" t="n">
        <v>40.4701</v>
      </c>
      <c r="K35" s="30" t="n">
        <v>40.0362</v>
      </c>
      <c r="L35" s="40"/>
      <c r="M35" s="40"/>
    </row>
    <row r="36" customFormat="false" ht="15" hidden="false" customHeight="false" outlineLevel="0" collapsed="false">
      <c r="B36" s="40"/>
      <c r="C36" s="30" t="s">
        <v>31</v>
      </c>
      <c r="D36" s="30" t="n">
        <f aca="false">SUM('QC_NBDV (BVSP on)'!J36,'QC_NBDV (BVSP on)'!U36)</f>
        <v>1048.87</v>
      </c>
      <c r="E36" s="30" t="n">
        <f aca="false">AVERAGE(F36:K36)</f>
        <v>38.4854833333333</v>
      </c>
      <c r="F36" s="30" t="n">
        <v>37.9497</v>
      </c>
      <c r="G36" s="30" t="n">
        <v>38.553</v>
      </c>
      <c r="H36" s="30" t="n">
        <v>39.0933</v>
      </c>
      <c r="I36" s="30" t="n">
        <v>38.9979</v>
      </c>
      <c r="J36" s="30" t="n">
        <v>38.4074</v>
      </c>
      <c r="K36" s="30" t="n">
        <v>37.9116</v>
      </c>
      <c r="L36" s="40"/>
      <c r="M36" s="40"/>
    </row>
    <row r="37" customFormat="false" ht="15" hidden="false" customHeight="false" outlineLevel="0" collapsed="false">
      <c r="B37" s="40"/>
      <c r="C37" s="30" t="s">
        <v>32</v>
      </c>
      <c r="D37" s="30" t="n">
        <f aca="false">SUM('QC_NBDV (BVSP on)'!J37,'QC_NBDV (BVSP on)'!U37)</f>
        <v>585.95</v>
      </c>
      <c r="E37" s="30" t="n">
        <f aca="false">AVERAGE(F37:K37)</f>
        <v>35.8468166666667</v>
      </c>
      <c r="F37" s="30" t="n">
        <v>35.3756</v>
      </c>
      <c r="G37" s="30" t="n">
        <v>35.9109</v>
      </c>
      <c r="H37" s="30" t="n">
        <v>36.3829</v>
      </c>
      <c r="I37" s="30" t="n">
        <v>36.2994</v>
      </c>
      <c r="J37" s="30" t="n">
        <v>35.8044</v>
      </c>
      <c r="K37" s="30" t="n">
        <v>35.3077</v>
      </c>
      <c r="L37" s="40"/>
      <c r="M37" s="40"/>
    </row>
    <row r="38" customFormat="false" ht="15" hidden="false" customHeight="false" outlineLevel="0" collapsed="false">
      <c r="B38" s="40"/>
      <c r="C38" s="30" t="s">
        <v>33</v>
      </c>
      <c r="D38" s="30" t="n">
        <f aca="false">SUM('QC_NBDV (BVSP on)'!J38,'QC_NBDV (BVSP on)'!U38)</f>
        <v>336.8</v>
      </c>
      <c r="E38" s="30" t="n">
        <f aca="false">AVERAGE(F38:K38)</f>
        <v>32.8858</v>
      </c>
      <c r="F38" s="30" t="n">
        <v>32.5001</v>
      </c>
      <c r="G38" s="30" t="n">
        <v>32.9329</v>
      </c>
      <c r="H38" s="30" t="n">
        <v>33.3035</v>
      </c>
      <c r="I38" s="30" t="n">
        <v>33.2629</v>
      </c>
      <c r="J38" s="30" t="n">
        <v>32.8733</v>
      </c>
      <c r="K38" s="30" t="n">
        <v>32.4421</v>
      </c>
      <c r="L38" s="40"/>
      <c r="M38" s="40"/>
    </row>
    <row r="39" customFormat="false" ht="16.5" hidden="false" customHeight="false" outlineLevel="0" collapsed="false">
      <c r="B39" s="30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30"/>
      <c r="C40" s="38" t="s">
        <v>27</v>
      </c>
      <c r="D40" s="32" t="s">
        <v>46</v>
      </c>
      <c r="E40" s="43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39" t="s">
        <v>5</v>
      </c>
      <c r="M40" s="32" t="s">
        <v>6</v>
      </c>
    </row>
    <row r="41" customFormat="false" ht="15" hidden="false" customHeight="false" outlineLevel="0" collapsed="false">
      <c r="B41" s="40" t="s">
        <v>16</v>
      </c>
      <c r="C41" s="30" t="s">
        <v>30</v>
      </c>
      <c r="D41" s="44" t="n">
        <f aca="false">SUM('QC_NBDV (BVSP on)'!J41,'QC_NBDV (BVSP on)'!U41)</f>
        <v>1785.45</v>
      </c>
      <c r="E41" s="45" t="n">
        <f aca="false">AVERAGE(F41:K41)</f>
        <v>37.6720833333333</v>
      </c>
      <c r="F41" s="30" t="n">
        <v>37.0992</v>
      </c>
      <c r="G41" s="30" t="n">
        <v>37.349</v>
      </c>
      <c r="H41" s="30" t="n">
        <v>38.2489</v>
      </c>
      <c r="I41" s="30" t="n">
        <v>38.4915</v>
      </c>
      <c r="J41" s="30" t="n">
        <v>37.4779</v>
      </c>
      <c r="K41" s="30" t="n">
        <v>37.366</v>
      </c>
      <c r="L41" s="46"/>
      <c r="M41" s="40"/>
    </row>
    <row r="42" customFormat="false" ht="15" hidden="false" customHeight="false" outlineLevel="0" collapsed="false">
      <c r="B42" s="40"/>
      <c r="C42" s="30" t="s">
        <v>31</v>
      </c>
      <c r="D42" s="44" t="n">
        <f aca="false">SUM('QC_NBDV (BVSP on)'!J42,'QC_NBDV (BVSP on)'!U42)</f>
        <v>957.93</v>
      </c>
      <c r="E42" s="45" t="n">
        <f aca="false">AVERAGE(F42:K42)</f>
        <v>35.9333166666667</v>
      </c>
      <c r="F42" s="30" t="n">
        <v>35.4958</v>
      </c>
      <c r="G42" s="30" t="n">
        <v>35.7287</v>
      </c>
      <c r="H42" s="30" t="n">
        <v>36.5064</v>
      </c>
      <c r="I42" s="30" t="n">
        <v>36.6509</v>
      </c>
      <c r="J42" s="30" t="n">
        <v>35.749</v>
      </c>
      <c r="K42" s="30" t="n">
        <v>35.4691</v>
      </c>
      <c r="L42" s="46"/>
      <c r="M42" s="40"/>
    </row>
    <row r="43" customFormat="false" ht="15" hidden="false" customHeight="false" outlineLevel="0" collapsed="false">
      <c r="B43" s="40"/>
      <c r="C43" s="30" t="s">
        <v>32</v>
      </c>
      <c r="D43" s="44" t="n">
        <f aca="false">SUM('QC_NBDV (BVSP on)'!J43,'QC_NBDV (BVSP on)'!U43)</f>
        <v>531.18</v>
      </c>
      <c r="E43" s="45" t="n">
        <f aca="false">AVERAGE(F43:K43)</f>
        <v>33.807</v>
      </c>
      <c r="F43" s="30" t="n">
        <v>33.5608</v>
      </c>
      <c r="G43" s="30" t="n">
        <v>33.707</v>
      </c>
      <c r="H43" s="30" t="n">
        <v>34.3291</v>
      </c>
      <c r="I43" s="30" t="n">
        <v>34.4047</v>
      </c>
      <c r="J43" s="30" t="n">
        <v>33.5875</v>
      </c>
      <c r="K43" s="30" t="n">
        <v>33.2529</v>
      </c>
      <c r="L43" s="46"/>
      <c r="M43" s="40"/>
    </row>
    <row r="44" customFormat="false" ht="15" hidden="false" customHeight="false" outlineLevel="0" collapsed="false">
      <c r="B44" s="40"/>
      <c r="C44" s="30" t="s">
        <v>33</v>
      </c>
      <c r="D44" s="44" t="n">
        <f aca="false">SUM('QC_NBDV (BVSP on)'!J44,'QC_NBDV (BVSP on)'!U44)</f>
        <v>312.74</v>
      </c>
      <c r="E44" s="45" t="n">
        <f aca="false">AVERAGE(F44:K44)</f>
        <v>31.3904833333333</v>
      </c>
      <c r="F44" s="30" t="n">
        <v>31.2232</v>
      </c>
      <c r="G44" s="30" t="n">
        <v>31.3741</v>
      </c>
      <c r="H44" s="30" t="n">
        <v>31.9083</v>
      </c>
      <c r="I44" s="30" t="n">
        <v>31.8798</v>
      </c>
      <c r="J44" s="30" t="n">
        <v>31.1668</v>
      </c>
      <c r="K44" s="30" t="n">
        <v>30.7907</v>
      </c>
      <c r="L44" s="46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3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