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ATMv8.0_TextureFirst" sheetId="4" state="visible" r:id="rId5"/>
    <sheet name="ATMv8.0_TextureFirst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axId val="47937851"/>
        <c:axId val="81732034"/>
      </c:scatterChart>
      <c:valAx>
        <c:axId val="4793785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2034"/>
        <c:crossesAt val="0"/>
        <c:crossBetween val="midCat"/>
      </c:valAx>
      <c:valAx>
        <c:axId val="817320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7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axId val="68166572"/>
        <c:axId val="25202150"/>
      </c:scatterChart>
      <c:valAx>
        <c:axId val="6816657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150"/>
        <c:crossesAt val="0"/>
        <c:crossBetween val="midCat"/>
      </c:valAx>
      <c:valAx>
        <c:axId val="252021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6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axId val="2990310"/>
        <c:axId val="86921400"/>
      </c:scatterChart>
      <c:valAx>
        <c:axId val="299031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1400"/>
        <c:crossesAt val="0"/>
        <c:crossBetween val="midCat"/>
      </c:valAx>
      <c:valAx>
        <c:axId val="869214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axId val="5353538"/>
        <c:axId val="63225684"/>
      </c:scatterChart>
      <c:valAx>
        <c:axId val="535353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5684"/>
        <c:crossesAt val="0"/>
        <c:crossBetween val="midCat"/>
      </c:valAx>
      <c:valAx>
        <c:axId val="632256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axId val="59753614"/>
        <c:axId val="7403391"/>
      </c:scatterChart>
      <c:valAx>
        <c:axId val="5975361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391"/>
        <c:crossesAt val="0"/>
        <c:crossBetween val="midCat"/>
      </c:valAx>
      <c:valAx>
        <c:axId val="74033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axId val="54802650"/>
        <c:axId val="57830514"/>
      </c:scatterChart>
      <c:valAx>
        <c:axId val="5480265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0514"/>
        <c:crossesAt val="0"/>
        <c:crossBetween val="midCat"/>
      </c:valAx>
      <c:valAx>
        <c:axId val="578305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axId val="49380720"/>
        <c:axId val="55674047"/>
      </c:scatterChart>
      <c:valAx>
        <c:axId val="4938072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4047"/>
        <c:crossesAt val="0"/>
        <c:crossBetween val="midCat"/>
      </c:valAx>
      <c:valAx>
        <c:axId val="556740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0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 t="n">
        <v>1.01369531264264</v>
      </c>
      <c r="L4" s="7" t="n">
        <v>0.968657235703214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 t="n">
        <v>0.999200850121554</v>
      </c>
      <c r="L5" s="7" t="n">
        <v>0.974154440285974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 t="n">
        <v>1.00588615981719</v>
      </c>
      <c r="L6" s="7" t="n">
        <v>0.968762383762283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 t="n">
        <v>0.990018118749771</v>
      </c>
      <c r="L7" s="7" t="n">
        <v>0.97503469055402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 t="n">
        <v>1.01963059602154</v>
      </c>
      <c r="L8" s="7" t="n">
        <v>1.01895605293868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 t="n">
        <v>1.00145993104922</v>
      </c>
      <c r="L9" s="7" t="n">
        <v>1.02628872287598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 t="n">
        <v>1.02002966540291</v>
      </c>
      <c r="L10" s="7" t="n">
        <v>1.11703394068398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0713151911497</v>
      </c>
      <c r="L11" s="13" t="n">
        <f aca="false">AVERAGE(L4:L10)</f>
        <v>1.00698392382916</v>
      </c>
      <c r="M11" s="14" t="e">
        <f aca="false">AVERAGE(M4:M10)</f>
        <v>#DIV/0!</v>
      </c>
    </row>
    <row r="12" customFormat="false" ht="15" hidden="false" customHeight="false" outlineLevel="0" collapsed="false">
      <c r="K12" s="15"/>
      <c r="L12" s="1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6" width="11.28"/>
    <col collapsed="false" customWidth="true" hidden="false" outlineLevel="0" max="12" min="12" style="16" width="9.85"/>
    <col collapsed="false" customWidth="true" hidden="false" outlineLevel="0" max="13" min="13" style="17" width="10.28"/>
    <col collapsed="false" customWidth="false" hidden="false" outlineLevel="0" max="20" min="14" style="16" width="9.14"/>
    <col collapsed="false" customWidth="true" hidden="false" outlineLevel="0" max="21" min="21" style="16" width="10.56"/>
    <col collapsed="false" customWidth="false" hidden="false" outlineLevel="0" max="22" min="22" style="16" width="9.14"/>
    <col collapsed="false" customWidth="true" hidden="false" outlineLevel="0" max="23" min="23" style="16" width="10.71"/>
    <col collapsed="false" customWidth="true" hidden="false" outlineLevel="0" max="24" min="24" style="16" width="10.13"/>
    <col collapsed="false" customWidth="false" hidden="false" outlineLevel="0" max="27" min="25" style="16" width="9.14"/>
    <col collapsed="false" customWidth="true" hidden="false" outlineLevel="0" max="28" min="28" style="16" width="10.99"/>
    <col collapsed="false" customWidth="true" hidden="false" outlineLevel="0" max="29" min="29" style="16" width="11.56"/>
    <col collapsed="false" customWidth="false" hidden="false" outlineLevel="0" max="257" min="30" style="16" width="9.14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2</v>
      </c>
      <c r="E3" s="23"/>
      <c r="F3" s="23" t="s">
        <v>23</v>
      </c>
      <c r="G3" s="23"/>
      <c r="H3" s="23" t="s">
        <v>24</v>
      </c>
      <c r="I3" s="23"/>
      <c r="J3" s="24" t="s">
        <v>20</v>
      </c>
      <c r="K3" s="24"/>
      <c r="L3" s="25" t="s">
        <v>25</v>
      </c>
      <c r="M3" s="25"/>
      <c r="N3" s="20"/>
      <c r="O3" s="23" t="s">
        <v>22</v>
      </c>
      <c r="P3" s="23"/>
      <c r="Q3" s="23" t="s">
        <v>23</v>
      </c>
      <c r="R3" s="23"/>
      <c r="S3" s="23" t="s">
        <v>24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8" t="s">
        <v>28</v>
      </c>
      <c r="K4" s="28" t="s">
        <v>29</v>
      </c>
      <c r="L4" s="29" t="s">
        <v>5</v>
      </c>
      <c r="M4" s="28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8" t="s">
        <v>28</v>
      </c>
      <c r="V4" s="28" t="s">
        <v>29</v>
      </c>
      <c r="W4" s="29" t="s">
        <v>5</v>
      </c>
      <c r="X4" s="28" t="s">
        <v>6</v>
      </c>
      <c r="Z4" s="28" t="s">
        <v>28</v>
      </c>
      <c r="AA4" s="28" t="s">
        <v>29</v>
      </c>
      <c r="AB4" s="29" t="s">
        <v>5</v>
      </c>
      <c r="AC4" s="28" t="s">
        <v>6</v>
      </c>
    </row>
    <row r="5" customFormat="false" ht="15" hidden="false" customHeight="false" outlineLevel="0" collapsed="false">
      <c r="B5" s="9" t="s">
        <v>10</v>
      </c>
      <c r="C5" s="30" t="s">
        <v>30</v>
      </c>
      <c r="D5" s="31" t="n">
        <v>351.32</v>
      </c>
      <c r="E5" s="31" t="n">
        <v>40.785</v>
      </c>
      <c r="F5" s="31" t="n">
        <v>899.51</v>
      </c>
      <c r="G5" s="31" t="n">
        <v>41.454</v>
      </c>
      <c r="H5" s="31" t="n">
        <v>367.02</v>
      </c>
      <c r="I5" s="31" t="n">
        <v>40.721</v>
      </c>
      <c r="J5" s="30" t="n">
        <f aca="false">SUM(D5,F5,H5)</f>
        <v>1617.85</v>
      </c>
      <c r="K5" s="30" t="n">
        <f aca="false">AVERAGE(E5,G5,I5)</f>
        <v>40.9866666666667</v>
      </c>
      <c r="L5" s="9" t="e">
        <f aca="false">BJM('ATMv8.0_TextureFirst'!J5:K8,J5:K8,1)</f>
        <v>#VALUE!</v>
      </c>
      <c r="M5" s="9" t="e">
        <f aca="false">BJM('ATMv8.0_TextureFirst'!J5:K8,J5:K8,0)</f>
        <v>#VALUE!</v>
      </c>
      <c r="O5" s="31" t="n">
        <v>54.71</v>
      </c>
      <c r="P5" s="31" t="n">
        <v>45.972</v>
      </c>
      <c r="Q5" s="31" t="n">
        <v>66.09</v>
      </c>
      <c r="R5" s="31" t="n">
        <v>45.902</v>
      </c>
      <c r="S5" s="31" t="n">
        <v>54.46</v>
      </c>
      <c r="T5" s="31" t="n">
        <v>45.63</v>
      </c>
      <c r="U5" s="30" t="n">
        <f aca="false">SUM(O5,Q5,S5)</f>
        <v>175.26</v>
      </c>
      <c r="V5" s="30" t="n">
        <f aca="false">AVERAGE(P5,R5,T5)</f>
        <v>45.8346666666667</v>
      </c>
      <c r="W5" s="9" t="e">
        <f aca="false">BJM('ATMv8.0_TextureFirst'!U5:V8,U5:V8,1)</f>
        <v>#VALUE!</v>
      </c>
      <c r="X5" s="9" t="e">
        <f aca="false">BJM('ATMv8.0_TextureFirst'!U5:V8,U5:V8,0)</f>
        <v>#VALUE!</v>
      </c>
      <c r="Z5" s="30" t="n">
        <f aca="false">J5+U5</f>
        <v>1793.11</v>
      </c>
      <c r="AA5" s="30" t="n">
        <f aca="false">K5</f>
        <v>40.9866666666667</v>
      </c>
      <c r="AB5" s="9" t="e">
        <f aca="false">BJM('ATMv8.0_TextureFirst'!Z5:AA8,Z5:AA8,1)</f>
        <v>#VALUE!</v>
      </c>
      <c r="AC5" s="9" t="e">
        <f aca="false">BJM('ATMv8.0_TextureFirst'!Z5:AA8,Z5:AA8,0)</f>
        <v>#VALUE!</v>
      </c>
    </row>
    <row r="6" customFormat="false" ht="15" hidden="false" customHeight="false" outlineLevel="0" collapsed="false">
      <c r="B6" s="9"/>
      <c r="C6" s="30" t="s">
        <v>31</v>
      </c>
      <c r="D6" s="31" t="n">
        <v>207.28</v>
      </c>
      <c r="E6" s="31" t="n">
        <v>39.359</v>
      </c>
      <c r="F6" s="31" t="n">
        <v>470.74</v>
      </c>
      <c r="G6" s="31" t="n">
        <v>40.22</v>
      </c>
      <c r="H6" s="31" t="n">
        <v>213.14</v>
      </c>
      <c r="I6" s="31" t="n">
        <v>39.301</v>
      </c>
      <c r="J6" s="30" t="n">
        <f aca="false">SUM(D6,F6,H6)</f>
        <v>891.16</v>
      </c>
      <c r="K6" s="30" t="n">
        <f aca="false">AVERAGE(E6,G6,I6)</f>
        <v>39.6266666666667</v>
      </c>
      <c r="L6" s="9"/>
      <c r="M6" s="9"/>
      <c r="O6" s="31" t="n">
        <v>30.85</v>
      </c>
      <c r="P6" s="31" t="n">
        <v>43.346</v>
      </c>
      <c r="Q6" s="31" t="n">
        <v>37.53</v>
      </c>
      <c r="R6" s="31" t="n">
        <v>43.594</v>
      </c>
      <c r="S6" s="31" t="n">
        <v>30.77</v>
      </c>
      <c r="T6" s="31" t="n">
        <v>43.161</v>
      </c>
      <c r="U6" s="30" t="n">
        <f aca="false">SUM(O6,Q6,S6)</f>
        <v>99.15</v>
      </c>
      <c r="V6" s="30" t="n">
        <f aca="false">AVERAGE(P6,R6,T6)</f>
        <v>43.367</v>
      </c>
      <c r="W6" s="9"/>
      <c r="X6" s="9"/>
      <c r="Z6" s="30" t="n">
        <f aca="false">J6+U6</f>
        <v>990.31</v>
      </c>
      <c r="AA6" s="30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30" t="s">
        <v>32</v>
      </c>
      <c r="D7" s="31" t="n">
        <v>135.29</v>
      </c>
      <c r="E7" s="31" t="n">
        <v>37.197</v>
      </c>
      <c r="F7" s="31" t="n">
        <v>271.33</v>
      </c>
      <c r="G7" s="31" t="n">
        <v>38.453</v>
      </c>
      <c r="H7" s="31" t="n">
        <v>136.39</v>
      </c>
      <c r="I7" s="31" t="n">
        <v>37.182</v>
      </c>
      <c r="J7" s="30" t="n">
        <f aca="false">SUM(D7,F7,H7)</f>
        <v>543.01</v>
      </c>
      <c r="K7" s="30" t="n">
        <f aca="false">AVERAGE(E7,G7,I7)</f>
        <v>37.6106666666667</v>
      </c>
      <c r="L7" s="9"/>
      <c r="M7" s="9"/>
      <c r="O7" s="31" t="n">
        <v>18.85</v>
      </c>
      <c r="P7" s="31" t="n">
        <v>40.327</v>
      </c>
      <c r="Q7" s="31" t="n">
        <v>22.2</v>
      </c>
      <c r="R7" s="31" t="n">
        <v>40.967</v>
      </c>
      <c r="S7" s="31" t="n">
        <v>18.65</v>
      </c>
      <c r="T7" s="31" t="n">
        <v>40.288</v>
      </c>
      <c r="U7" s="30" t="n">
        <f aca="false">SUM(O7,Q7,S7)</f>
        <v>59.7</v>
      </c>
      <c r="V7" s="30" t="n">
        <f aca="false">AVERAGE(P7,R7,T7)</f>
        <v>40.5273333333333</v>
      </c>
      <c r="W7" s="9"/>
      <c r="X7" s="9"/>
      <c r="Z7" s="30" t="n">
        <f aca="false">J7+U7</f>
        <v>602.71</v>
      </c>
      <c r="AA7" s="30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30" t="s">
        <v>33</v>
      </c>
      <c r="D8" s="31" t="n">
        <v>85.81</v>
      </c>
      <c r="E8" s="31" t="n">
        <v>34.499</v>
      </c>
      <c r="F8" s="31" t="n">
        <v>166.97</v>
      </c>
      <c r="G8" s="31" t="n">
        <v>36.159</v>
      </c>
      <c r="H8" s="31" t="n">
        <v>84.98</v>
      </c>
      <c r="I8" s="31" t="n">
        <v>34.385</v>
      </c>
      <c r="J8" s="30" t="n">
        <f aca="false">SUM(D8,F8,H8)</f>
        <v>337.76</v>
      </c>
      <c r="K8" s="30" t="n">
        <f aca="false">AVERAGE(E8,G8,I8)</f>
        <v>35.0143333333333</v>
      </c>
      <c r="L8" s="9"/>
      <c r="M8" s="9"/>
      <c r="O8" s="31" t="n">
        <v>12.5</v>
      </c>
      <c r="P8" s="31" t="n">
        <v>36.374</v>
      </c>
      <c r="Q8" s="31" t="n">
        <v>14.64</v>
      </c>
      <c r="R8" s="31" t="n">
        <v>37.246</v>
      </c>
      <c r="S8" s="31" t="n">
        <v>12.3</v>
      </c>
      <c r="T8" s="31" t="n">
        <v>36.646</v>
      </c>
      <c r="U8" s="30" t="n">
        <f aca="false">SUM(O8,Q8,S8)</f>
        <v>39.44</v>
      </c>
      <c r="V8" s="30" t="n">
        <f aca="false">AVERAGE(P8,R8,T8)</f>
        <v>36.7553333333333</v>
      </c>
      <c r="W8" s="9"/>
      <c r="X8" s="9"/>
      <c r="Z8" s="30" t="n">
        <f aca="false">J8+U8</f>
        <v>377.2</v>
      </c>
      <c r="AA8" s="30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8" t="s">
        <v>21</v>
      </c>
      <c r="C9" s="22"/>
      <c r="D9" s="32" t="s">
        <v>24</v>
      </c>
      <c r="E9" s="32"/>
      <c r="F9" s="32" t="s">
        <v>34</v>
      </c>
      <c r="G9" s="32"/>
      <c r="H9" s="32" t="s">
        <v>35</v>
      </c>
      <c r="I9" s="32"/>
      <c r="J9" s="24" t="s">
        <v>20</v>
      </c>
      <c r="K9" s="24"/>
      <c r="L9" s="25" t="s">
        <v>25</v>
      </c>
      <c r="M9" s="25"/>
      <c r="O9" s="32" t="s">
        <v>24</v>
      </c>
      <c r="P9" s="32"/>
      <c r="Q9" s="32" t="s">
        <v>34</v>
      </c>
      <c r="R9" s="32"/>
      <c r="S9" s="32" t="s">
        <v>35</v>
      </c>
      <c r="T9" s="32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33" t="s">
        <v>28</v>
      </c>
      <c r="E10" s="33" t="s">
        <v>29</v>
      </c>
      <c r="F10" s="33" t="s">
        <v>28</v>
      </c>
      <c r="G10" s="33" t="s">
        <v>29</v>
      </c>
      <c r="H10" s="33" t="s">
        <v>28</v>
      </c>
      <c r="I10" s="33" t="s">
        <v>29</v>
      </c>
      <c r="J10" s="28" t="s">
        <v>28</v>
      </c>
      <c r="K10" s="28" t="s">
        <v>29</v>
      </c>
      <c r="L10" s="29" t="s">
        <v>5</v>
      </c>
      <c r="M10" s="28" t="s">
        <v>6</v>
      </c>
      <c r="O10" s="33" t="s">
        <v>28</v>
      </c>
      <c r="P10" s="33" t="s">
        <v>29</v>
      </c>
      <c r="Q10" s="33" t="s">
        <v>28</v>
      </c>
      <c r="R10" s="33" t="s">
        <v>29</v>
      </c>
      <c r="S10" s="33" t="s">
        <v>28</v>
      </c>
      <c r="T10" s="33" t="s">
        <v>29</v>
      </c>
      <c r="U10" s="28" t="s">
        <v>28</v>
      </c>
      <c r="V10" s="28" t="s">
        <v>29</v>
      </c>
      <c r="W10" s="29" t="s">
        <v>5</v>
      </c>
      <c r="X10" s="28" t="s">
        <v>6</v>
      </c>
      <c r="Z10" s="28" t="s">
        <v>28</v>
      </c>
      <c r="AA10" s="28" t="s">
        <v>29</v>
      </c>
      <c r="AB10" s="29" t="s">
        <v>5</v>
      </c>
      <c r="AC10" s="28" t="s">
        <v>6</v>
      </c>
    </row>
    <row r="11" customFormat="false" ht="15" hidden="false" customHeight="false" outlineLevel="0" collapsed="false">
      <c r="B11" s="9" t="s">
        <v>11</v>
      </c>
      <c r="C11" s="30" t="s">
        <v>30</v>
      </c>
      <c r="D11" s="31" t="n">
        <v>482.55</v>
      </c>
      <c r="E11" s="31" t="n">
        <v>37.529</v>
      </c>
      <c r="F11" s="31" t="n">
        <v>2068.24</v>
      </c>
      <c r="G11" s="31" t="n">
        <v>38.81</v>
      </c>
      <c r="H11" s="31" t="n">
        <v>476.62</v>
      </c>
      <c r="I11" s="31" t="n">
        <v>37.424</v>
      </c>
      <c r="J11" s="30" t="n">
        <f aca="false">SUM(D11,F11,H11)</f>
        <v>3027.41</v>
      </c>
      <c r="K11" s="30" t="n">
        <f aca="false">AVERAGE(E11,G11,I11)</f>
        <v>37.921</v>
      </c>
      <c r="L11" s="9" t="e">
        <f aca="false">BJM('ATMv8.0_TextureFirst'!J11:K14,J11:K14,1)</f>
        <v>#VALUE!</v>
      </c>
      <c r="M11" s="9" t="e">
        <f aca="false">BJM('ATMv8.0_TextureFirst'!J11:K14,J11:K14,0)</f>
        <v>#VALUE!</v>
      </c>
      <c r="O11" s="31" t="n">
        <v>86.1</v>
      </c>
      <c r="P11" s="31" t="n">
        <v>44.807</v>
      </c>
      <c r="Q11" s="31" t="n">
        <v>111.61</v>
      </c>
      <c r="R11" s="31" t="n">
        <v>45.561</v>
      </c>
      <c r="S11" s="31" t="n">
        <v>96.47</v>
      </c>
      <c r="T11" s="31" t="n">
        <v>44.38</v>
      </c>
      <c r="U11" s="30" t="n">
        <f aca="false">SUM(O11,Q11,S11)</f>
        <v>294.18</v>
      </c>
      <c r="V11" s="30" t="n">
        <f aca="false">AVERAGE(P11,R11,T11)</f>
        <v>44.916</v>
      </c>
      <c r="W11" s="9" t="e">
        <f aca="false">BJM('ATMv8.0_TextureFirst'!U11:V14,U11:V14,1)</f>
        <v>#VALUE!</v>
      </c>
      <c r="X11" s="9" t="e">
        <f aca="false">BJM('ATMv8.0_TextureFirst'!U11:V14,U11:V14,0)</f>
        <v>#VALUE!</v>
      </c>
      <c r="Z11" s="30" t="n">
        <f aca="false">J11+U11</f>
        <v>3321.59</v>
      </c>
      <c r="AA11" s="30" t="n">
        <f aca="false">K11</f>
        <v>37.921</v>
      </c>
      <c r="AB11" s="9" t="e">
        <f aca="false">BJM('ATMv8.0_TextureFirst'!Z11:AA14,Z11:AA14,1)</f>
        <v>#VALUE!</v>
      </c>
      <c r="AC11" s="9" t="e">
        <f aca="false">BJM('ATMv8.0_TextureFirst'!Z11:AA14,Z11:AA14,0)</f>
        <v>#VALUE!</v>
      </c>
    </row>
    <row r="12" customFormat="false" ht="15" hidden="false" customHeight="false" outlineLevel="0" collapsed="false">
      <c r="B12" s="9"/>
      <c r="C12" s="30" t="s">
        <v>31</v>
      </c>
      <c r="D12" s="31" t="n">
        <v>216.5</v>
      </c>
      <c r="E12" s="31" t="n">
        <v>35.816</v>
      </c>
      <c r="F12" s="31" t="n">
        <v>1002.56</v>
      </c>
      <c r="G12" s="31" t="n">
        <v>36.978</v>
      </c>
      <c r="H12" s="31" t="n">
        <v>216.54</v>
      </c>
      <c r="I12" s="31" t="n">
        <v>35.608</v>
      </c>
      <c r="J12" s="30" t="n">
        <f aca="false">SUM(D12,F12,H12)</f>
        <v>1435.6</v>
      </c>
      <c r="K12" s="30" t="n">
        <f aca="false">AVERAGE(E12,G12,I12)</f>
        <v>36.134</v>
      </c>
      <c r="L12" s="9"/>
      <c r="M12" s="9"/>
      <c r="O12" s="31" t="n">
        <v>43.78</v>
      </c>
      <c r="P12" s="31" t="n">
        <v>42.449</v>
      </c>
      <c r="Q12" s="31" t="n">
        <v>60.66</v>
      </c>
      <c r="R12" s="31" t="n">
        <v>43.428</v>
      </c>
      <c r="S12" s="31" t="n">
        <v>48.25</v>
      </c>
      <c r="T12" s="31" t="n">
        <v>41.945</v>
      </c>
      <c r="U12" s="30" t="n">
        <f aca="false">SUM(O12,Q12,S12)</f>
        <v>152.69</v>
      </c>
      <c r="V12" s="30" t="n">
        <f aca="false">AVERAGE(P12,R12,T12)</f>
        <v>42.6073333333333</v>
      </c>
      <c r="W12" s="9"/>
      <c r="X12" s="9"/>
      <c r="Z12" s="30" t="n">
        <f aca="false">J12+U12</f>
        <v>1588.29</v>
      </c>
      <c r="AA12" s="30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30" t="s">
        <v>32</v>
      </c>
      <c r="D13" s="31" t="n">
        <v>120.16</v>
      </c>
      <c r="E13" s="31" t="n">
        <v>33.908</v>
      </c>
      <c r="F13" s="31" t="n">
        <v>517.83</v>
      </c>
      <c r="G13" s="31" t="n">
        <v>34.848</v>
      </c>
      <c r="H13" s="31" t="n">
        <v>118.92</v>
      </c>
      <c r="I13" s="31" t="n">
        <v>33.601</v>
      </c>
      <c r="J13" s="30" t="n">
        <f aca="false">SUM(D13,F13,H13)</f>
        <v>756.91</v>
      </c>
      <c r="K13" s="30" t="n">
        <f aca="false">AVERAGE(E13,G13,I13)</f>
        <v>34.119</v>
      </c>
      <c r="L13" s="9"/>
      <c r="M13" s="9"/>
      <c r="O13" s="31" t="n">
        <v>23.19</v>
      </c>
      <c r="P13" s="31" t="n">
        <v>39.912</v>
      </c>
      <c r="Q13" s="31" t="n">
        <v>32.95</v>
      </c>
      <c r="R13" s="31" t="n">
        <v>40.917</v>
      </c>
      <c r="S13" s="31" t="n">
        <v>24.71</v>
      </c>
      <c r="T13" s="31" t="n">
        <v>39.145</v>
      </c>
      <c r="U13" s="30" t="n">
        <f aca="false">SUM(O13,Q13,S13)</f>
        <v>80.85</v>
      </c>
      <c r="V13" s="30" t="n">
        <f aca="false">AVERAGE(P13,R13,T13)</f>
        <v>39.9913333333333</v>
      </c>
      <c r="W13" s="9"/>
      <c r="X13" s="9"/>
      <c r="Z13" s="30" t="n">
        <f aca="false">J13+U13</f>
        <v>837.76</v>
      </c>
      <c r="AA13" s="30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30" t="s">
        <v>33</v>
      </c>
      <c r="D14" s="31" t="n">
        <v>75.47</v>
      </c>
      <c r="E14" s="31" t="n">
        <v>31.673</v>
      </c>
      <c r="F14" s="31" t="n">
        <v>289.7</v>
      </c>
      <c r="G14" s="31" t="n">
        <v>32.503</v>
      </c>
      <c r="H14" s="31" t="n">
        <v>74.79</v>
      </c>
      <c r="I14" s="31" t="n">
        <v>31.314</v>
      </c>
      <c r="J14" s="30" t="n">
        <f aca="false">SUM(D14,F14,H14)</f>
        <v>439.96</v>
      </c>
      <c r="K14" s="30" t="n">
        <f aca="false">AVERAGE(E14,G14,I14)</f>
        <v>31.83</v>
      </c>
      <c r="L14" s="9"/>
      <c r="M14" s="9"/>
      <c r="O14" s="31" t="n">
        <v>13.63</v>
      </c>
      <c r="P14" s="31" t="n">
        <v>37.029</v>
      </c>
      <c r="Q14" s="31" t="n">
        <v>19.14</v>
      </c>
      <c r="R14" s="31" t="n">
        <v>37.747</v>
      </c>
      <c r="S14" s="31" t="n">
        <v>14.11</v>
      </c>
      <c r="T14" s="31" t="n">
        <v>36.369</v>
      </c>
      <c r="U14" s="30" t="n">
        <f aca="false">SUM(O14,Q14,S14)</f>
        <v>46.88</v>
      </c>
      <c r="V14" s="30" t="n">
        <f aca="false">AVERAGE(P14,R14,T14)</f>
        <v>37.0483333333333</v>
      </c>
      <c r="W14" s="9"/>
      <c r="X14" s="9"/>
      <c r="Z14" s="30" t="n">
        <f aca="false">J14+U14</f>
        <v>486.84</v>
      </c>
      <c r="AA14" s="30" t="n">
        <f aca="false">K14</f>
        <v>31.83</v>
      </c>
      <c r="AB14" s="9"/>
      <c r="AC14" s="9"/>
    </row>
    <row r="15" customFormat="false" ht="16.5" hidden="false" customHeight="false" outlineLevel="0" collapsed="false">
      <c r="B15" s="18" t="s">
        <v>21</v>
      </c>
      <c r="C15" s="22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24" t="s">
        <v>20</v>
      </c>
      <c r="K15" s="24"/>
      <c r="L15" s="25" t="s">
        <v>25</v>
      </c>
      <c r="M15" s="25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33" t="s">
        <v>28</v>
      </c>
      <c r="E16" s="33" t="s">
        <v>29</v>
      </c>
      <c r="F16" s="33" t="s">
        <v>28</v>
      </c>
      <c r="G16" s="33" t="s">
        <v>29</v>
      </c>
      <c r="H16" s="33" t="s">
        <v>28</v>
      </c>
      <c r="I16" s="33" t="s">
        <v>29</v>
      </c>
      <c r="J16" s="28" t="s">
        <v>28</v>
      </c>
      <c r="K16" s="28" t="s">
        <v>29</v>
      </c>
      <c r="L16" s="29" t="s">
        <v>5</v>
      </c>
      <c r="M16" s="28" t="s">
        <v>6</v>
      </c>
      <c r="O16" s="33" t="s">
        <v>28</v>
      </c>
      <c r="P16" s="33" t="s">
        <v>29</v>
      </c>
      <c r="Q16" s="33" t="s">
        <v>28</v>
      </c>
      <c r="R16" s="33" t="s">
        <v>29</v>
      </c>
      <c r="S16" s="33" t="s">
        <v>28</v>
      </c>
      <c r="T16" s="33" t="s">
        <v>29</v>
      </c>
      <c r="U16" s="28" t="s">
        <v>28</v>
      </c>
      <c r="V16" s="28" t="s">
        <v>29</v>
      </c>
      <c r="W16" s="29" t="s">
        <v>5</v>
      </c>
      <c r="X16" s="28" t="s">
        <v>6</v>
      </c>
      <c r="Z16" s="28" t="s">
        <v>28</v>
      </c>
      <c r="AA16" s="28" t="s">
        <v>29</v>
      </c>
      <c r="AB16" s="29" t="s">
        <v>5</v>
      </c>
      <c r="AC16" s="28" t="s">
        <v>6</v>
      </c>
    </row>
    <row r="17" customFormat="false" ht="15" hidden="false" customHeight="true" outlineLevel="0" collapsed="false">
      <c r="B17" s="9" t="s">
        <v>12</v>
      </c>
      <c r="C17" s="30" t="s">
        <v>30</v>
      </c>
      <c r="D17" s="31" t="n">
        <v>975.54</v>
      </c>
      <c r="E17" s="31" t="n">
        <v>36.043</v>
      </c>
      <c r="F17" s="31" t="n">
        <v>4334.38</v>
      </c>
      <c r="G17" s="31" t="n">
        <v>37.119</v>
      </c>
      <c r="H17" s="31" t="n">
        <v>929.12</v>
      </c>
      <c r="I17" s="31" t="n">
        <v>36.237</v>
      </c>
      <c r="J17" s="30" t="n">
        <f aca="false">SUM(D17,F17,H17)</f>
        <v>6239.04</v>
      </c>
      <c r="K17" s="30" t="n">
        <f aca="false">AVERAGE(E17,G17,I17)</f>
        <v>36.4663333333333</v>
      </c>
      <c r="L17" s="9" t="e">
        <f aca="false">BJM('ATMv8.0_TextureFirst'!J17:K20,J17:K20,1)</f>
        <v>#VALUE!</v>
      </c>
      <c r="M17" s="9" t="e">
        <f aca="false">BJM('ATMv8.0_TextureFirst'!J17:K20,J17:K20,0)</f>
        <v>#VALUE!</v>
      </c>
      <c r="O17" s="31" t="n">
        <v>94.37</v>
      </c>
      <c r="P17" s="31" t="n">
        <v>47.912</v>
      </c>
      <c r="Q17" s="31" t="n">
        <v>165.81</v>
      </c>
      <c r="R17" s="31" t="n">
        <v>48.141</v>
      </c>
      <c r="S17" s="31" t="n">
        <v>93.1</v>
      </c>
      <c r="T17" s="31" t="n">
        <v>48.126</v>
      </c>
      <c r="U17" s="30" t="n">
        <f aca="false">SUM(O17,Q17,S17)</f>
        <v>353.28</v>
      </c>
      <c r="V17" s="30" t="n">
        <f aca="false">AVERAGE(P17,R17,T17)</f>
        <v>48.0596666666667</v>
      </c>
      <c r="W17" s="9" t="e">
        <f aca="false">BJM('ATMv8.0_TextureFirst'!U17:V20,U17:V20,1)</f>
        <v>#VALUE!</v>
      </c>
      <c r="X17" s="9" t="e">
        <f aca="false">BJM('ATMv8.0_TextureFirst'!U17:V20,U17:V20,0)</f>
        <v>#VALUE!</v>
      </c>
      <c r="Z17" s="30" t="n">
        <f aca="false">J17+U17</f>
        <v>6592.32</v>
      </c>
      <c r="AA17" s="30" t="n">
        <f aca="false">K17</f>
        <v>36.4663333333333</v>
      </c>
      <c r="AB17" s="9" t="e">
        <f aca="false">BJM('ATMv8.0_TextureFirst'!Z17:AA20,Z17:AA20,1)</f>
        <v>#VALUE!</v>
      </c>
      <c r="AC17" s="9" t="e">
        <f aca="false">BJM('ATMv8.0_TextureFirst'!Z17:AA20,Z17:AA20,0)</f>
        <v>#VALUE!</v>
      </c>
    </row>
    <row r="18" customFormat="false" ht="15" hidden="false" customHeight="false" outlineLevel="0" collapsed="false">
      <c r="B18" s="9"/>
      <c r="C18" s="30" t="s">
        <v>31</v>
      </c>
      <c r="D18" s="31" t="n">
        <v>514.63</v>
      </c>
      <c r="E18" s="31" t="n">
        <v>33.632</v>
      </c>
      <c r="F18" s="31" t="n">
        <v>2145.08</v>
      </c>
      <c r="G18" s="31" t="n">
        <v>34.579</v>
      </c>
      <c r="H18" s="31" t="n">
        <v>495.48</v>
      </c>
      <c r="I18" s="31" t="n">
        <v>33.851</v>
      </c>
      <c r="J18" s="30" t="n">
        <f aca="false">SUM(D18,F18,H18)</f>
        <v>3155.19</v>
      </c>
      <c r="K18" s="30" t="n">
        <f aca="false">AVERAGE(E18,G18,I18)</f>
        <v>34.0206666666667</v>
      </c>
      <c r="L18" s="9"/>
      <c r="M18" s="9"/>
      <c r="O18" s="31" t="n">
        <v>61.5</v>
      </c>
      <c r="P18" s="31" t="n">
        <v>44.894</v>
      </c>
      <c r="Q18" s="31" t="n">
        <v>110.22</v>
      </c>
      <c r="R18" s="31" t="n">
        <v>45.097</v>
      </c>
      <c r="S18" s="31" t="n">
        <v>61.5</v>
      </c>
      <c r="T18" s="31" t="n">
        <v>44.994</v>
      </c>
      <c r="U18" s="30" t="n">
        <f aca="false">SUM(O18,Q18,S18)</f>
        <v>233.22</v>
      </c>
      <c r="V18" s="30" t="n">
        <f aca="false">AVERAGE(P18,R18,T18)</f>
        <v>44.995</v>
      </c>
      <c r="W18" s="9"/>
      <c r="X18" s="9"/>
      <c r="Z18" s="30" t="n">
        <f aca="false">J18+U18</f>
        <v>3388.41</v>
      </c>
      <c r="AA18" s="30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30" t="s">
        <v>32</v>
      </c>
      <c r="D19" s="31" t="n">
        <v>300.24</v>
      </c>
      <c r="E19" s="31" t="n">
        <v>31.231</v>
      </c>
      <c r="F19" s="31" t="n">
        <v>1058.06</v>
      </c>
      <c r="G19" s="31" t="n">
        <v>32.138</v>
      </c>
      <c r="H19" s="31" t="n">
        <v>293.77</v>
      </c>
      <c r="I19" s="31" t="n">
        <v>31.418</v>
      </c>
      <c r="J19" s="30" t="n">
        <f aca="false">SUM(D19,F19,H19)</f>
        <v>1652.07</v>
      </c>
      <c r="K19" s="30" t="n">
        <f aca="false">AVERAGE(E19,G19,I19)</f>
        <v>31.5956666666667</v>
      </c>
      <c r="L19" s="9"/>
      <c r="M19" s="9"/>
      <c r="O19" s="31" t="n">
        <v>39.09</v>
      </c>
      <c r="P19" s="31" t="n">
        <v>41.419</v>
      </c>
      <c r="Q19" s="31" t="n">
        <v>68.05</v>
      </c>
      <c r="R19" s="31" t="n">
        <v>41.415</v>
      </c>
      <c r="S19" s="31" t="n">
        <v>39.98</v>
      </c>
      <c r="T19" s="31" t="n">
        <v>40.904</v>
      </c>
      <c r="U19" s="30" t="n">
        <f aca="false">SUM(O19,Q19,S19)</f>
        <v>147.12</v>
      </c>
      <c r="V19" s="30" t="n">
        <f aca="false">AVERAGE(P19,R19,T19)</f>
        <v>41.246</v>
      </c>
      <c r="W19" s="9"/>
      <c r="X19" s="9"/>
      <c r="Z19" s="30" t="n">
        <f aca="false">J19+U19</f>
        <v>1799.19</v>
      </c>
      <c r="AA19" s="30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30" t="s">
        <v>33</v>
      </c>
      <c r="D20" s="31" t="n">
        <v>182.82</v>
      </c>
      <c r="E20" s="31" t="n">
        <v>29.039</v>
      </c>
      <c r="F20" s="31" t="n">
        <v>540.97</v>
      </c>
      <c r="G20" s="31" t="n">
        <v>29.936</v>
      </c>
      <c r="H20" s="31" t="n">
        <v>183.58</v>
      </c>
      <c r="I20" s="31" t="n">
        <v>29.175</v>
      </c>
      <c r="J20" s="30" t="n">
        <f aca="false">SUM(D20,F20,H20)</f>
        <v>907.37</v>
      </c>
      <c r="K20" s="30" t="n">
        <f aca="false">AVERAGE(E20,G20,I20)</f>
        <v>29.3833333333333</v>
      </c>
      <c r="L20" s="9"/>
      <c r="M20" s="9"/>
      <c r="O20" s="31" t="n">
        <v>24.32</v>
      </c>
      <c r="P20" s="31" t="n">
        <v>37.362</v>
      </c>
      <c r="Q20" s="31" t="n">
        <v>40.43</v>
      </c>
      <c r="R20" s="31" t="n">
        <v>37.358</v>
      </c>
      <c r="S20" s="31" t="n">
        <v>24.75</v>
      </c>
      <c r="T20" s="31" t="n">
        <v>36.323</v>
      </c>
      <c r="U20" s="30" t="n">
        <f aca="false">SUM(O20,Q20,S20)</f>
        <v>89.5</v>
      </c>
      <c r="V20" s="30" t="n">
        <f aca="false">AVERAGE(P20,R20,T20)</f>
        <v>37.0143333333333</v>
      </c>
      <c r="W20" s="9"/>
      <c r="X20" s="9"/>
      <c r="Z20" s="30" t="n">
        <f aca="false">J20+U20</f>
        <v>996.87</v>
      </c>
      <c r="AA20" s="30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8" t="s">
        <v>21</v>
      </c>
      <c r="C21" s="22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24" t="s">
        <v>20</v>
      </c>
      <c r="K21" s="24"/>
      <c r="L21" s="25" t="s">
        <v>25</v>
      </c>
      <c r="M21" s="25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33" t="s">
        <v>28</v>
      </c>
      <c r="E22" s="33" t="s">
        <v>29</v>
      </c>
      <c r="F22" s="33" t="s">
        <v>28</v>
      </c>
      <c r="G22" s="33" t="s">
        <v>29</v>
      </c>
      <c r="H22" s="33" t="s">
        <v>28</v>
      </c>
      <c r="I22" s="33" t="s">
        <v>29</v>
      </c>
      <c r="J22" s="28" t="s">
        <v>28</v>
      </c>
      <c r="K22" s="28" t="s">
        <v>29</v>
      </c>
      <c r="L22" s="29" t="s">
        <v>5</v>
      </c>
      <c r="M22" s="28" t="s">
        <v>6</v>
      </c>
      <c r="O22" s="33" t="s">
        <v>28</v>
      </c>
      <c r="P22" s="33" t="s">
        <v>29</v>
      </c>
      <c r="Q22" s="33" t="s">
        <v>28</v>
      </c>
      <c r="R22" s="33" t="s">
        <v>29</v>
      </c>
      <c r="S22" s="33" t="s">
        <v>28</v>
      </c>
      <c r="T22" s="33" t="s">
        <v>29</v>
      </c>
      <c r="U22" s="28" t="s">
        <v>28</v>
      </c>
      <c r="V22" s="28" t="s">
        <v>29</v>
      </c>
      <c r="W22" s="29" t="s">
        <v>5</v>
      </c>
      <c r="X22" s="28" t="s">
        <v>6</v>
      </c>
      <c r="Z22" s="28" t="s">
        <v>28</v>
      </c>
      <c r="AA22" s="28" t="s">
        <v>29</v>
      </c>
      <c r="AB22" s="29" t="s">
        <v>5</v>
      </c>
      <c r="AC22" s="28" t="s">
        <v>6</v>
      </c>
    </row>
    <row r="23" customFormat="false" ht="15" hidden="false" customHeight="false" outlineLevel="0" collapsed="false">
      <c r="B23" s="9" t="s">
        <v>13</v>
      </c>
      <c r="C23" s="30" t="s">
        <v>30</v>
      </c>
      <c r="D23" s="31" t="n">
        <v>718.33</v>
      </c>
      <c r="E23" s="31" t="n">
        <v>38.025</v>
      </c>
      <c r="F23" s="31" t="n">
        <v>3673.77</v>
      </c>
      <c r="G23" s="31" t="n">
        <v>38.774</v>
      </c>
      <c r="H23" s="31" t="n">
        <v>732.43</v>
      </c>
      <c r="I23" s="31" t="n">
        <v>37.991</v>
      </c>
      <c r="J23" s="30" t="n">
        <f aca="false">SUM(D23,F23,H23)</f>
        <v>5124.53</v>
      </c>
      <c r="K23" s="30" t="n">
        <f aca="false">AVERAGE(E23,G23,I23)</f>
        <v>38.2633333333333</v>
      </c>
      <c r="L23" s="9" t="e">
        <f aca="false">BJM('ATMv8.0_TextureFirst'!J23:K26,J23:K26,1)</f>
        <v>#VALUE!</v>
      </c>
      <c r="M23" s="9" t="e">
        <f aca="false">BJM('ATMv8.0_TextureFirst'!J23:K26,J23:K26,0)</f>
        <v>#VALUE!</v>
      </c>
      <c r="O23" s="31" t="n">
        <v>82.54</v>
      </c>
      <c r="P23" s="31" t="n">
        <v>41.62</v>
      </c>
      <c r="Q23" s="31" t="n">
        <v>200.75</v>
      </c>
      <c r="R23" s="31" t="n">
        <v>41.766</v>
      </c>
      <c r="S23" s="31" t="n">
        <v>86.5</v>
      </c>
      <c r="T23" s="31" t="n">
        <v>41.55</v>
      </c>
      <c r="U23" s="30" t="n">
        <f aca="false">SUM(O23,Q23,S23)</f>
        <v>369.79</v>
      </c>
      <c r="V23" s="30" t="n">
        <f aca="false">AVERAGE(P23,R23,T23)</f>
        <v>41.6453333333333</v>
      </c>
      <c r="W23" s="9" t="e">
        <f aca="false">BJM('ATMv8.0_TextureFirst'!U23:V26,U23:V26,1)</f>
        <v>#VALUE!</v>
      </c>
      <c r="X23" s="9" t="e">
        <f aca="false">BJM('ATMv8.0_TextureFirst'!U23:V26,U23:V26,0)</f>
        <v>#VALUE!</v>
      </c>
      <c r="Z23" s="30" t="n">
        <f aca="false">J23+U23</f>
        <v>5494.32</v>
      </c>
      <c r="AA23" s="30" t="n">
        <f aca="false">K23</f>
        <v>38.2633333333333</v>
      </c>
      <c r="AB23" s="9" t="e">
        <f aca="false">BJM('ATMv8.0_TextureFirst'!Z23:AA26,Z23:AA26,1)</f>
        <v>#VALUE!</v>
      </c>
      <c r="AC23" s="9" t="e">
        <f aca="false">BJM('ATMv8.0_TextureFirst'!Z23:AA26,Z23:AA26,0)</f>
        <v>#VALUE!</v>
      </c>
    </row>
    <row r="24" customFormat="false" ht="15" hidden="false" customHeight="false" outlineLevel="0" collapsed="false">
      <c r="B24" s="9"/>
      <c r="C24" s="30" t="s">
        <v>31</v>
      </c>
      <c r="D24" s="31" t="n">
        <v>407.64</v>
      </c>
      <c r="E24" s="31" t="n">
        <v>35.964</v>
      </c>
      <c r="F24" s="31" t="n">
        <v>1897.08</v>
      </c>
      <c r="G24" s="31" t="n">
        <v>36.629</v>
      </c>
      <c r="H24" s="31" t="n">
        <v>418.68</v>
      </c>
      <c r="I24" s="31" t="n">
        <v>35.919</v>
      </c>
      <c r="J24" s="30" t="n">
        <f aca="false">SUM(D24,F24,H24)</f>
        <v>2723.4</v>
      </c>
      <c r="K24" s="30" t="n">
        <f aca="false">AVERAGE(E24,G24,I24)</f>
        <v>36.1706666666667</v>
      </c>
      <c r="L24" s="9"/>
      <c r="M24" s="9"/>
      <c r="O24" s="31" t="n">
        <v>48.44</v>
      </c>
      <c r="P24" s="31" t="n">
        <v>38.529</v>
      </c>
      <c r="Q24" s="31" t="n">
        <v>123.68</v>
      </c>
      <c r="R24" s="31" t="n">
        <v>38.674</v>
      </c>
      <c r="S24" s="31" t="n">
        <v>50.94</v>
      </c>
      <c r="T24" s="31" t="n">
        <v>38.475</v>
      </c>
      <c r="U24" s="30" t="n">
        <f aca="false">SUM(O24,Q24,S24)</f>
        <v>223.06</v>
      </c>
      <c r="V24" s="30" t="n">
        <f aca="false">AVERAGE(P24,R24,T24)</f>
        <v>38.5593333333333</v>
      </c>
      <c r="W24" s="9"/>
      <c r="X24" s="9"/>
      <c r="Z24" s="30" t="n">
        <f aca="false">J24+U24</f>
        <v>2946.46</v>
      </c>
      <c r="AA24" s="30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30" t="s">
        <v>32</v>
      </c>
      <c r="D25" s="31" t="n">
        <v>260.68</v>
      </c>
      <c r="E25" s="31" t="n">
        <v>33.573</v>
      </c>
      <c r="F25" s="31" t="n">
        <v>1010.42</v>
      </c>
      <c r="G25" s="31" t="n">
        <v>34.333</v>
      </c>
      <c r="H25" s="31" t="n">
        <v>263.53</v>
      </c>
      <c r="I25" s="31" t="n">
        <v>33.544</v>
      </c>
      <c r="J25" s="30" t="n">
        <f aca="false">SUM(D25,F25,H25)</f>
        <v>1534.63</v>
      </c>
      <c r="K25" s="30" t="n">
        <f aca="false">AVERAGE(E25,G25,I25)</f>
        <v>33.8166666666667</v>
      </c>
      <c r="L25" s="9"/>
      <c r="M25" s="9"/>
      <c r="O25" s="31" t="n">
        <v>28.57</v>
      </c>
      <c r="P25" s="31" t="n">
        <v>35.435</v>
      </c>
      <c r="Q25" s="31" t="n">
        <v>75.56</v>
      </c>
      <c r="R25" s="31" t="n">
        <v>35.61</v>
      </c>
      <c r="S25" s="31" t="n">
        <v>29</v>
      </c>
      <c r="T25" s="31" t="n">
        <v>35.427</v>
      </c>
      <c r="U25" s="30" t="n">
        <f aca="false">SUM(O25,Q25,S25)</f>
        <v>133.13</v>
      </c>
      <c r="V25" s="30" t="n">
        <f aca="false">AVERAGE(P25,R25,T25)</f>
        <v>35.4906666666667</v>
      </c>
      <c r="W25" s="9"/>
      <c r="X25" s="9"/>
      <c r="Z25" s="30" t="n">
        <f aca="false">J25+U25</f>
        <v>1667.76</v>
      </c>
      <c r="AA25" s="30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30" t="s">
        <v>33</v>
      </c>
      <c r="D26" s="31" t="n">
        <v>163</v>
      </c>
      <c r="E26" s="31" t="n">
        <v>30.885</v>
      </c>
      <c r="F26" s="31" t="n">
        <v>565.75</v>
      </c>
      <c r="G26" s="31" t="n">
        <v>31.822</v>
      </c>
      <c r="H26" s="31" t="n">
        <v>164.52</v>
      </c>
      <c r="I26" s="31" t="n">
        <v>30.843</v>
      </c>
      <c r="J26" s="30" t="n">
        <f aca="false">SUM(D26,F26,H26)</f>
        <v>893.27</v>
      </c>
      <c r="K26" s="30" t="n">
        <f aca="false">AVERAGE(E26,G26,I26)</f>
        <v>31.1833333333333</v>
      </c>
      <c r="L26" s="9"/>
      <c r="M26" s="9"/>
      <c r="O26" s="31" t="n">
        <v>17.84</v>
      </c>
      <c r="P26" s="31" t="n">
        <v>32.295</v>
      </c>
      <c r="Q26" s="31" t="n">
        <v>48.98</v>
      </c>
      <c r="R26" s="31" t="n">
        <v>32.479</v>
      </c>
      <c r="S26" s="31" t="n">
        <v>17.9</v>
      </c>
      <c r="T26" s="31" t="n">
        <v>32.369</v>
      </c>
      <c r="U26" s="30" t="n">
        <f aca="false">SUM(O26,Q26,S26)</f>
        <v>84.72</v>
      </c>
      <c r="V26" s="30" t="n">
        <f aca="false">AVERAGE(P26,R26,T26)</f>
        <v>32.381</v>
      </c>
      <c r="W26" s="9"/>
      <c r="X26" s="9"/>
      <c r="Z26" s="30" t="n">
        <f aca="false">J26+U26</f>
        <v>977.99</v>
      </c>
      <c r="AA26" s="30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8" t="s">
        <v>21</v>
      </c>
      <c r="C27" s="22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24" t="s">
        <v>20</v>
      </c>
      <c r="K27" s="24"/>
      <c r="L27" s="25" t="s">
        <v>25</v>
      </c>
      <c r="M27" s="25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33" t="s">
        <v>28</v>
      </c>
      <c r="E28" s="33" t="s">
        <v>29</v>
      </c>
      <c r="F28" s="33" t="s">
        <v>28</v>
      </c>
      <c r="G28" s="33" t="s">
        <v>29</v>
      </c>
      <c r="H28" s="33" t="s">
        <v>28</v>
      </c>
      <c r="I28" s="33" t="s">
        <v>29</v>
      </c>
      <c r="J28" s="28" t="s">
        <v>28</v>
      </c>
      <c r="K28" s="28" t="s">
        <v>29</v>
      </c>
      <c r="L28" s="29" t="s">
        <v>5</v>
      </c>
      <c r="M28" s="28" t="s">
        <v>6</v>
      </c>
      <c r="O28" s="33" t="s">
        <v>28</v>
      </c>
      <c r="P28" s="33" t="s">
        <v>29</v>
      </c>
      <c r="Q28" s="33" t="s">
        <v>28</v>
      </c>
      <c r="R28" s="33" t="s">
        <v>29</v>
      </c>
      <c r="S28" s="33" t="s">
        <v>28</v>
      </c>
      <c r="T28" s="33" t="s">
        <v>29</v>
      </c>
      <c r="U28" s="28" t="s">
        <v>28</v>
      </c>
      <c r="V28" s="28" t="s">
        <v>29</v>
      </c>
      <c r="W28" s="29" t="s">
        <v>5</v>
      </c>
      <c r="X28" s="28" t="s">
        <v>6</v>
      </c>
      <c r="Z28" s="28" t="s">
        <v>28</v>
      </c>
      <c r="AA28" s="28" t="s">
        <v>29</v>
      </c>
      <c r="AB28" s="29" t="s">
        <v>5</v>
      </c>
      <c r="AC28" s="28" t="s">
        <v>6</v>
      </c>
    </row>
    <row r="29" customFormat="false" ht="15" hidden="false" customHeight="false" outlineLevel="0" collapsed="false">
      <c r="B29" s="9" t="s">
        <v>14</v>
      </c>
      <c r="C29" s="30" t="s">
        <v>30</v>
      </c>
      <c r="D29" s="31" t="n">
        <v>418.35</v>
      </c>
      <c r="E29" s="31" t="n">
        <v>40.843</v>
      </c>
      <c r="F29" s="31" t="n">
        <v>963.59</v>
      </c>
      <c r="G29" s="31" t="n">
        <v>42.374</v>
      </c>
      <c r="H29" s="31" t="n">
        <v>445.19</v>
      </c>
      <c r="I29" s="31" t="n">
        <v>40.469</v>
      </c>
      <c r="J29" s="30" t="n">
        <f aca="false">SUM(D29,F29,H29)</f>
        <v>1827.13</v>
      </c>
      <c r="K29" s="30" t="n">
        <f aca="false">AVERAGE(E29,G29,I29)</f>
        <v>41.2286666666667</v>
      </c>
      <c r="L29" s="9" t="e">
        <f aca="false">BJM('ATMv8.0_TextureFirst'!J29:K32,J29:K32,1)</f>
        <v>#VALUE!</v>
      </c>
      <c r="M29" s="9" t="e">
        <f aca="false">BJM('ATMv8.0_TextureFirst'!J29:K32,J29:K32,0)</f>
        <v>#VALUE!</v>
      </c>
      <c r="O29" s="31" t="n">
        <v>169.61</v>
      </c>
      <c r="P29" s="31" t="n">
        <v>39.111</v>
      </c>
      <c r="Q29" s="31" t="n">
        <v>145.33</v>
      </c>
      <c r="R29" s="31" t="n">
        <v>40.457</v>
      </c>
      <c r="S29" s="31" t="n">
        <v>198.34</v>
      </c>
      <c r="T29" s="31" t="n">
        <v>38.615</v>
      </c>
      <c r="U29" s="30" t="n">
        <f aca="false">SUM(O29,Q29,S29)</f>
        <v>513.28</v>
      </c>
      <c r="V29" s="30" t="n">
        <f aca="false">AVERAGE(P29,R29,T29)</f>
        <v>39.3943333333333</v>
      </c>
      <c r="W29" s="9" t="e">
        <f aca="false">BJM('ATMv8.0_TextureFirst'!U29:V32,U29:V32,1)</f>
        <v>#VALUE!</v>
      </c>
      <c r="X29" s="9" t="e">
        <f aca="false">BJM('ATMv8.0_TextureFirst'!U29:V32,U29:V32,0)</f>
        <v>#VALUE!</v>
      </c>
      <c r="Z29" s="30" t="n">
        <f aca="false">J29+U29</f>
        <v>2340.41</v>
      </c>
      <c r="AA29" s="30" t="n">
        <f aca="false">K29</f>
        <v>41.2286666666667</v>
      </c>
      <c r="AB29" s="9" t="e">
        <f aca="false">BJM('ATMv8.0_TextureFirst'!Z29:AA32,Z29:AA32,1)</f>
        <v>#VALUE!</v>
      </c>
      <c r="AC29" s="9" t="e">
        <f aca="false">BJM('ATMv8.0_TextureFirst'!Z29:AA32,Z29:AA32,0)</f>
        <v>#VALUE!</v>
      </c>
    </row>
    <row r="30" customFormat="false" ht="15" hidden="false" customHeight="false" outlineLevel="0" collapsed="false">
      <c r="B30" s="9"/>
      <c r="C30" s="30" t="s">
        <v>31</v>
      </c>
      <c r="D30" s="31" t="n">
        <v>248.31</v>
      </c>
      <c r="E30" s="31" t="n">
        <v>38.494</v>
      </c>
      <c r="F30" s="31" t="n">
        <v>575.23</v>
      </c>
      <c r="G30" s="31" t="n">
        <v>40.219</v>
      </c>
      <c r="H30" s="31" t="n">
        <v>259.93</v>
      </c>
      <c r="I30" s="31" t="n">
        <v>38.12</v>
      </c>
      <c r="J30" s="30" t="n">
        <f aca="false">SUM(D30,F30,H30)</f>
        <v>1083.47</v>
      </c>
      <c r="K30" s="30" t="n">
        <f aca="false">AVERAGE(E30,G30,I30)</f>
        <v>38.9443333333333</v>
      </c>
      <c r="L30" s="9"/>
      <c r="M30" s="9"/>
      <c r="O30" s="31" t="n">
        <v>87.96</v>
      </c>
      <c r="P30" s="31" t="n">
        <v>35.447</v>
      </c>
      <c r="Q30" s="31" t="n">
        <v>76.17</v>
      </c>
      <c r="R30" s="31" t="n">
        <v>36.331</v>
      </c>
      <c r="S30" s="31" t="n">
        <v>100.54</v>
      </c>
      <c r="T30" s="31" t="n">
        <v>34.791</v>
      </c>
      <c r="U30" s="30" t="n">
        <f aca="false">SUM(O30,Q30,S30)</f>
        <v>264.67</v>
      </c>
      <c r="V30" s="30" t="n">
        <f aca="false">AVERAGE(P30,R30,T30)</f>
        <v>35.523</v>
      </c>
      <c r="W30" s="9"/>
      <c r="X30" s="9"/>
      <c r="Z30" s="30" t="n">
        <f aca="false">J30+U30</f>
        <v>1348.14</v>
      </c>
      <c r="AA30" s="30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30" t="s">
        <v>32</v>
      </c>
      <c r="D31" s="31" t="n">
        <v>156.22</v>
      </c>
      <c r="E31" s="31" t="n">
        <v>35.846</v>
      </c>
      <c r="F31" s="31" t="n">
        <v>349.36</v>
      </c>
      <c r="G31" s="31" t="n">
        <v>37.641</v>
      </c>
      <c r="H31" s="31" t="n">
        <v>162.63</v>
      </c>
      <c r="I31" s="31" t="n">
        <v>35.512</v>
      </c>
      <c r="J31" s="30" t="n">
        <f aca="false">SUM(D31,F31,H31)</f>
        <v>668.21</v>
      </c>
      <c r="K31" s="30" t="n">
        <f aca="false">AVERAGE(E31,G31,I31)</f>
        <v>36.333</v>
      </c>
      <c r="L31" s="9"/>
      <c r="M31" s="9"/>
      <c r="O31" s="31" t="n">
        <v>44.85</v>
      </c>
      <c r="P31" s="31" t="n">
        <v>32.329</v>
      </c>
      <c r="Q31" s="31" t="n">
        <v>39.4</v>
      </c>
      <c r="R31" s="31" t="n">
        <v>33.243</v>
      </c>
      <c r="S31" s="31" t="n">
        <v>49.42</v>
      </c>
      <c r="T31" s="31" t="n">
        <v>31.528</v>
      </c>
      <c r="U31" s="30" t="n">
        <f aca="false">SUM(O31,Q31,S31)</f>
        <v>133.67</v>
      </c>
      <c r="V31" s="30" t="n">
        <f aca="false">AVERAGE(P31,R31,T31)</f>
        <v>32.3666666666667</v>
      </c>
      <c r="W31" s="9"/>
      <c r="X31" s="9"/>
      <c r="Z31" s="30" t="n">
        <f aca="false">J31+U31</f>
        <v>801.88</v>
      </c>
      <c r="AA31" s="30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30" t="s">
        <v>33</v>
      </c>
      <c r="D32" s="31" t="n">
        <v>101.27</v>
      </c>
      <c r="E32" s="31" t="n">
        <v>32.775</v>
      </c>
      <c r="F32" s="31" t="n">
        <v>221.34</v>
      </c>
      <c r="G32" s="31" t="n">
        <v>34.763</v>
      </c>
      <c r="H32" s="31" t="n">
        <v>104.39</v>
      </c>
      <c r="I32" s="31" t="n">
        <v>32.528</v>
      </c>
      <c r="J32" s="30" t="n">
        <f aca="false">SUM(D32,F32,H32)</f>
        <v>427</v>
      </c>
      <c r="K32" s="30" t="n">
        <f aca="false">AVERAGE(E32,G32,I32)</f>
        <v>33.3553333333333</v>
      </c>
      <c r="L32" s="9"/>
      <c r="M32" s="9"/>
      <c r="O32" s="31" t="n">
        <v>23.26</v>
      </c>
      <c r="P32" s="31" t="n">
        <v>29.349</v>
      </c>
      <c r="Q32" s="31" t="n">
        <v>21.76</v>
      </c>
      <c r="R32" s="31" t="n">
        <v>30.284</v>
      </c>
      <c r="S32" s="31" t="n">
        <v>25.48</v>
      </c>
      <c r="T32" s="31" t="n">
        <v>28.744</v>
      </c>
      <c r="U32" s="30" t="n">
        <f aca="false">SUM(O32,Q32,S32)</f>
        <v>70.5</v>
      </c>
      <c r="V32" s="30" t="n">
        <f aca="false">AVERAGE(P32,R32,T32)</f>
        <v>29.459</v>
      </c>
      <c r="W32" s="9"/>
      <c r="X32" s="9"/>
      <c r="Z32" s="30" t="n">
        <f aca="false">J32+U32</f>
        <v>497.5</v>
      </c>
      <c r="AA32" s="30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8" t="s">
        <v>21</v>
      </c>
      <c r="C33" s="22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24" t="s">
        <v>20</v>
      </c>
      <c r="K33" s="24"/>
      <c r="L33" s="25" t="s">
        <v>25</v>
      </c>
      <c r="M33" s="25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33" t="s">
        <v>28</v>
      </c>
      <c r="E34" s="33" t="s">
        <v>29</v>
      </c>
      <c r="F34" s="33" t="s">
        <v>28</v>
      </c>
      <c r="G34" s="33" t="s">
        <v>29</v>
      </c>
      <c r="H34" s="33" t="s">
        <v>28</v>
      </c>
      <c r="I34" s="33" t="s">
        <v>29</v>
      </c>
      <c r="J34" s="28" t="s">
        <v>28</v>
      </c>
      <c r="K34" s="28" t="s">
        <v>29</v>
      </c>
      <c r="L34" s="29" t="s">
        <v>5</v>
      </c>
      <c r="M34" s="28" t="s">
        <v>6</v>
      </c>
      <c r="O34" s="33" t="s">
        <v>28</v>
      </c>
      <c r="P34" s="33" t="s">
        <v>29</v>
      </c>
      <c r="Q34" s="33" t="s">
        <v>28</v>
      </c>
      <c r="R34" s="33" t="s">
        <v>29</v>
      </c>
      <c r="S34" s="33" t="s">
        <v>28</v>
      </c>
      <c r="T34" s="33" t="s">
        <v>29</v>
      </c>
      <c r="U34" s="28" t="s">
        <v>28</v>
      </c>
      <c r="V34" s="28" t="s">
        <v>29</v>
      </c>
      <c r="W34" s="29" t="s">
        <v>5</v>
      </c>
      <c r="X34" s="28" t="s">
        <v>6</v>
      </c>
      <c r="Z34" s="28" t="s">
        <v>28</v>
      </c>
      <c r="AA34" s="28" t="s">
        <v>29</v>
      </c>
      <c r="AB34" s="29" t="s">
        <v>5</v>
      </c>
      <c r="AC34" s="28" t="s">
        <v>6</v>
      </c>
    </row>
    <row r="35" customFormat="false" ht="15" hidden="false" customHeight="false" outlineLevel="0" collapsed="false">
      <c r="B35" s="9" t="s">
        <v>15</v>
      </c>
      <c r="C35" s="30" t="s">
        <v>30</v>
      </c>
      <c r="D35" s="31" t="n">
        <v>447.2</v>
      </c>
      <c r="E35" s="31" t="n">
        <v>40.029</v>
      </c>
      <c r="F35" s="31" t="n">
        <v>1014.63</v>
      </c>
      <c r="G35" s="31" t="n">
        <v>41.787</v>
      </c>
      <c r="H35" s="31" t="n">
        <v>465.67</v>
      </c>
      <c r="I35" s="31" t="n">
        <v>39.758</v>
      </c>
      <c r="J35" s="30" t="n">
        <f aca="false">SUM(D35,F35,H35)</f>
        <v>1927.5</v>
      </c>
      <c r="K35" s="30" t="n">
        <f aca="false">AVERAGE(E35,G35,I35)</f>
        <v>40.5246666666667</v>
      </c>
      <c r="L35" s="9" t="e">
        <f aca="false">BJM('ATMv8.0_TextureFirst'!J35:K38,J35:K38,1)</f>
        <v>#VALUE!</v>
      </c>
      <c r="M35" s="9" t="e">
        <f aca="false">BJM('ATMv8.0_TextureFirst'!J35:K38,J35:K38,0)</f>
        <v>#VALUE!</v>
      </c>
      <c r="O35" s="31" t="n">
        <v>102.96</v>
      </c>
      <c r="P35" s="31" t="n">
        <v>40.021</v>
      </c>
      <c r="Q35" s="31" t="n">
        <v>99.05</v>
      </c>
      <c r="R35" s="31" t="n">
        <v>41.03</v>
      </c>
      <c r="S35" s="31" t="n">
        <v>123.06</v>
      </c>
      <c r="T35" s="31" t="n">
        <v>39.315</v>
      </c>
      <c r="U35" s="30" t="n">
        <f aca="false">SUM(O35,Q35,S35)</f>
        <v>325.07</v>
      </c>
      <c r="V35" s="30" t="n">
        <f aca="false">AVERAGE(P35,R35,T35)</f>
        <v>40.122</v>
      </c>
      <c r="W35" s="9" t="e">
        <f aca="false">BJM('ATMv8.0_TextureFirst'!U35:V38,U35:V38,1)</f>
        <v>#VALUE!</v>
      </c>
      <c r="X35" s="9" t="e">
        <f aca="false">BJM('ATMv8.0_TextureFirst'!U35:V38,U35:V38,0)</f>
        <v>#VALUE!</v>
      </c>
      <c r="Z35" s="30" t="n">
        <f aca="false">J35+U35</f>
        <v>2252.57</v>
      </c>
      <c r="AA35" s="30" t="n">
        <f aca="false">K35</f>
        <v>40.5246666666667</v>
      </c>
      <c r="AB35" s="9" t="e">
        <f aca="false">BJM('ATMv8.0_TextureFirst'!Z35:AA38,Z35:AA38,1)</f>
        <v>#VALUE!</v>
      </c>
      <c r="AC35" s="9" t="e">
        <f aca="false">BJM('ATMv8.0_TextureFirst'!Z35:AA38,Z35:AA38,0)</f>
        <v>#VALUE!</v>
      </c>
    </row>
    <row r="36" customFormat="false" ht="15" hidden="false" customHeight="false" outlineLevel="0" collapsed="false">
      <c r="B36" s="9"/>
      <c r="C36" s="30" t="s">
        <v>31</v>
      </c>
      <c r="D36" s="31" t="n">
        <v>249.97</v>
      </c>
      <c r="E36" s="31" t="n">
        <v>37.346</v>
      </c>
      <c r="F36" s="31" t="n">
        <v>609.66</v>
      </c>
      <c r="G36" s="31" t="n">
        <v>39.515</v>
      </c>
      <c r="H36" s="31" t="n">
        <v>261.42</v>
      </c>
      <c r="I36" s="31" t="n">
        <v>37.141</v>
      </c>
      <c r="J36" s="30" t="n">
        <f aca="false">SUM(D36,F36,H36)</f>
        <v>1121.05</v>
      </c>
      <c r="K36" s="30" t="n">
        <f aca="false">AVERAGE(E36,G36,I36)</f>
        <v>38.0006666666667</v>
      </c>
      <c r="L36" s="9"/>
      <c r="M36" s="9"/>
      <c r="O36" s="31" t="n">
        <v>52.91</v>
      </c>
      <c r="P36" s="31" t="n">
        <v>37.139</v>
      </c>
      <c r="Q36" s="31" t="n">
        <v>52.28</v>
      </c>
      <c r="R36" s="31" t="n">
        <v>38.004</v>
      </c>
      <c r="S36" s="31" t="n">
        <v>61.95</v>
      </c>
      <c r="T36" s="31" t="n">
        <v>36.515</v>
      </c>
      <c r="U36" s="30" t="n">
        <f aca="false">SUM(O36,Q36,S36)</f>
        <v>167.14</v>
      </c>
      <c r="V36" s="30" t="n">
        <f aca="false">AVERAGE(P36,R36,T36)</f>
        <v>37.2193333333333</v>
      </c>
      <c r="W36" s="9"/>
      <c r="X36" s="9"/>
      <c r="Z36" s="30" t="n">
        <f aca="false">J36+U36</f>
        <v>1288.19</v>
      </c>
      <c r="AA36" s="30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30" t="s">
        <v>32</v>
      </c>
      <c r="D37" s="31" t="n">
        <v>146.57</v>
      </c>
      <c r="E37" s="31" t="n">
        <v>34.445</v>
      </c>
      <c r="F37" s="31" t="n">
        <v>366.58</v>
      </c>
      <c r="G37" s="31" t="n">
        <v>36.645</v>
      </c>
      <c r="H37" s="31" t="n">
        <v>152.14</v>
      </c>
      <c r="I37" s="31" t="n">
        <v>34.261</v>
      </c>
      <c r="J37" s="30" t="n">
        <f aca="false">SUM(D37,F37,H37)</f>
        <v>665.29</v>
      </c>
      <c r="K37" s="30" t="n">
        <f aca="false">AVERAGE(E37,G37,I37)</f>
        <v>35.117</v>
      </c>
      <c r="L37" s="9"/>
      <c r="M37" s="9"/>
      <c r="O37" s="31" t="n">
        <v>27.04</v>
      </c>
      <c r="P37" s="31" t="n">
        <v>34.211</v>
      </c>
      <c r="Q37" s="31" t="n">
        <v>27.84</v>
      </c>
      <c r="R37" s="31" t="n">
        <v>35.347</v>
      </c>
      <c r="S37" s="31" t="n">
        <v>31.58</v>
      </c>
      <c r="T37" s="31" t="n">
        <v>33.305</v>
      </c>
      <c r="U37" s="30" t="n">
        <f aca="false">SUM(O37,Q37,S37)</f>
        <v>86.46</v>
      </c>
      <c r="V37" s="30" t="n">
        <f aca="false">AVERAGE(P37,R37,T37)</f>
        <v>34.2876666666667</v>
      </c>
      <c r="W37" s="9"/>
      <c r="X37" s="9"/>
      <c r="Z37" s="30" t="n">
        <f aca="false">J37+U37</f>
        <v>751.75</v>
      </c>
      <c r="AA37" s="30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30" t="s">
        <v>33</v>
      </c>
      <c r="D38" s="31" t="n">
        <v>83.9</v>
      </c>
      <c r="E38" s="31" t="n">
        <v>31.431</v>
      </c>
      <c r="F38" s="31" t="n">
        <v>222.15</v>
      </c>
      <c r="G38" s="31" t="n">
        <v>33.473</v>
      </c>
      <c r="H38" s="31" t="n">
        <v>88.19</v>
      </c>
      <c r="I38" s="31" t="n">
        <v>31.289</v>
      </c>
      <c r="J38" s="30" t="n">
        <f aca="false">SUM(D38,F38,H38)</f>
        <v>394.24</v>
      </c>
      <c r="K38" s="30" t="n">
        <f aca="false">AVERAGE(E38,G38,I38)</f>
        <v>32.0643333333333</v>
      </c>
      <c r="L38" s="9"/>
      <c r="M38" s="9"/>
      <c r="O38" s="31" t="n">
        <v>15.12</v>
      </c>
      <c r="P38" s="31" t="n">
        <v>31.147</v>
      </c>
      <c r="Q38" s="31" t="n">
        <v>16.25</v>
      </c>
      <c r="R38" s="31" t="n">
        <v>32.266</v>
      </c>
      <c r="S38" s="31" t="n">
        <v>17.67</v>
      </c>
      <c r="T38" s="31" t="n">
        <v>30.313</v>
      </c>
      <c r="U38" s="30" t="n">
        <f aca="false">SUM(O38,Q38,S38)</f>
        <v>49.04</v>
      </c>
      <c r="V38" s="30" t="n">
        <f aca="false">AVERAGE(P38,R38,T38)</f>
        <v>31.242</v>
      </c>
      <c r="W38" s="9"/>
      <c r="X38" s="9"/>
      <c r="Z38" s="30" t="n">
        <f aca="false">J38+U38</f>
        <v>443.28</v>
      </c>
      <c r="AA38" s="30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8" t="s">
        <v>21</v>
      </c>
      <c r="C39" s="22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24" t="s">
        <v>20</v>
      </c>
      <c r="K39" s="24"/>
      <c r="L39" s="25" t="s">
        <v>25</v>
      </c>
      <c r="M39" s="25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33" t="s">
        <v>28</v>
      </c>
      <c r="E40" s="33" t="s">
        <v>29</v>
      </c>
      <c r="F40" s="33" t="s">
        <v>28</v>
      </c>
      <c r="G40" s="33" t="s">
        <v>29</v>
      </c>
      <c r="H40" s="33" t="s">
        <v>28</v>
      </c>
      <c r="I40" s="33" t="s">
        <v>29</v>
      </c>
      <c r="J40" s="28" t="s">
        <v>28</v>
      </c>
      <c r="K40" s="28" t="s">
        <v>29</v>
      </c>
      <c r="L40" s="29" t="s">
        <v>5</v>
      </c>
      <c r="M40" s="28" t="s">
        <v>6</v>
      </c>
      <c r="O40" s="33" t="s">
        <v>28</v>
      </c>
      <c r="P40" s="33" t="s">
        <v>29</v>
      </c>
      <c r="Q40" s="33" t="s">
        <v>28</v>
      </c>
      <c r="R40" s="33" t="s">
        <v>29</v>
      </c>
      <c r="S40" s="33" t="s">
        <v>28</v>
      </c>
      <c r="T40" s="33" t="s">
        <v>29</v>
      </c>
      <c r="U40" s="28" t="s">
        <v>28</v>
      </c>
      <c r="V40" s="28" t="s">
        <v>29</v>
      </c>
      <c r="W40" s="29" t="s">
        <v>5</v>
      </c>
      <c r="X40" s="28" t="s">
        <v>6</v>
      </c>
      <c r="Z40" s="28" t="s">
        <v>28</v>
      </c>
      <c r="AA40" s="28" t="s">
        <v>29</v>
      </c>
      <c r="AB40" s="29" t="s">
        <v>5</v>
      </c>
      <c r="AC40" s="28" t="s">
        <v>6</v>
      </c>
    </row>
    <row r="41" customFormat="false" ht="15" hidden="false" customHeight="false" outlineLevel="0" collapsed="false">
      <c r="B41" s="9" t="s">
        <v>16</v>
      </c>
      <c r="C41" s="30" t="s">
        <v>30</v>
      </c>
      <c r="D41" s="31" t="n">
        <v>323.78</v>
      </c>
      <c r="E41" s="31" t="n">
        <v>38.164</v>
      </c>
      <c r="F41" s="31" t="n">
        <v>988.14</v>
      </c>
      <c r="G41" s="31" t="n">
        <v>39.925</v>
      </c>
      <c r="H41" s="31" t="n">
        <v>364.11</v>
      </c>
      <c r="I41" s="31" t="n">
        <v>37.701</v>
      </c>
      <c r="J41" s="30" t="n">
        <f aca="false">SUM(D41,F41,H41)</f>
        <v>1676.03</v>
      </c>
      <c r="K41" s="30" t="n">
        <f aca="false">AVERAGE(E41,G41,I41)</f>
        <v>38.5966666666667</v>
      </c>
      <c r="L41" s="9" t="e">
        <f aca="false">BJM('ATMv8.0_TextureFirst'!J41:K44,J41:K44,1)</f>
        <v>#VALUE!</v>
      </c>
      <c r="M41" s="9" t="e">
        <f aca="false">BJM('ATMv8.0_TextureFirst'!J41:K44,J41:K44,0)</f>
        <v>#VALUE!</v>
      </c>
      <c r="O41" s="31" t="n">
        <v>125.91</v>
      </c>
      <c r="P41" s="31" t="n">
        <v>41.317</v>
      </c>
      <c r="Q41" s="31" t="n">
        <v>150.06</v>
      </c>
      <c r="R41" s="31" t="n">
        <v>41.094</v>
      </c>
      <c r="S41" s="31" t="n">
        <v>114.76</v>
      </c>
      <c r="T41" s="31" t="n">
        <v>41.604</v>
      </c>
      <c r="U41" s="30" t="n">
        <f aca="false">SUM(O41,Q41,S41)</f>
        <v>390.73</v>
      </c>
      <c r="V41" s="30" t="n">
        <f aca="false">AVERAGE(P41,R41,T41)</f>
        <v>41.3383333333333</v>
      </c>
      <c r="W41" s="9" t="e">
        <f aca="false">BJM('ATMv8.0_TextureFirst'!U41:V44,U41:V44,1)</f>
        <v>#VALUE!</v>
      </c>
      <c r="X41" s="9" t="e">
        <f aca="false">BJM('ATMv8.0_TextureFirst'!U41:V44,U41:V44,0)</f>
        <v>#VALUE!</v>
      </c>
      <c r="Z41" s="30" t="n">
        <f aca="false">J41+U41</f>
        <v>2066.76</v>
      </c>
      <c r="AA41" s="30" t="n">
        <f aca="false">K41</f>
        <v>38.5966666666667</v>
      </c>
      <c r="AB41" s="9" t="e">
        <f aca="false">BJM('ATMv8.0_TextureFirst'!Z41:AA44,Z41:AA44,1)</f>
        <v>#VALUE!</v>
      </c>
      <c r="AC41" s="9" t="e">
        <f aca="false">BJM('ATMv8.0_TextureFirst'!Z41:AA44,Z41:AA44,0)</f>
        <v>#VALUE!</v>
      </c>
    </row>
    <row r="42" customFormat="false" ht="15" hidden="false" customHeight="false" outlineLevel="0" collapsed="false">
      <c r="B42" s="9"/>
      <c r="C42" s="30" t="s">
        <v>31</v>
      </c>
      <c r="D42" s="31" t="n">
        <v>170.19</v>
      </c>
      <c r="E42" s="31" t="n">
        <v>35.885</v>
      </c>
      <c r="F42" s="31" t="n">
        <v>561.17</v>
      </c>
      <c r="G42" s="31" t="n">
        <v>37.591</v>
      </c>
      <c r="H42" s="31" t="n">
        <v>190.92</v>
      </c>
      <c r="I42" s="31" t="n">
        <v>35.376</v>
      </c>
      <c r="J42" s="30" t="n">
        <f aca="false">SUM(D42,F42,H42)</f>
        <v>922.28</v>
      </c>
      <c r="K42" s="30" t="n">
        <f aca="false">AVERAGE(E42,G42,I42)</f>
        <v>36.284</v>
      </c>
      <c r="L42" s="9"/>
      <c r="M42" s="9"/>
      <c r="O42" s="31" t="n">
        <v>65.16</v>
      </c>
      <c r="P42" s="31" t="n">
        <v>38.648</v>
      </c>
      <c r="Q42" s="31" t="n">
        <v>77.54</v>
      </c>
      <c r="R42" s="31" t="n">
        <v>38.638</v>
      </c>
      <c r="S42" s="31" t="n">
        <v>59.85</v>
      </c>
      <c r="T42" s="31" t="n">
        <v>38.996</v>
      </c>
      <c r="U42" s="30" t="n">
        <f aca="false">SUM(O42,Q42,S42)</f>
        <v>202.55</v>
      </c>
      <c r="V42" s="30" t="n">
        <f aca="false">AVERAGE(P42,R42,T42)</f>
        <v>38.7606666666667</v>
      </c>
      <c r="W42" s="9"/>
      <c r="X42" s="9"/>
      <c r="Z42" s="30" t="n">
        <f aca="false">J42+U42</f>
        <v>1124.83</v>
      </c>
      <c r="AA42" s="30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30" t="s">
        <v>32</v>
      </c>
      <c r="D43" s="31" t="n">
        <v>102.31</v>
      </c>
      <c r="E43" s="31" t="n">
        <v>33.572</v>
      </c>
      <c r="F43" s="31" t="n">
        <v>317.89</v>
      </c>
      <c r="G43" s="31" t="n">
        <v>35.009</v>
      </c>
      <c r="H43" s="31" t="n">
        <v>113.55</v>
      </c>
      <c r="I43" s="31" t="n">
        <v>33.005</v>
      </c>
      <c r="J43" s="30" t="n">
        <f aca="false">SUM(D43,F43,H43)</f>
        <v>533.75</v>
      </c>
      <c r="K43" s="30" t="n">
        <f aca="false">AVERAGE(E43,G43,I43)</f>
        <v>33.862</v>
      </c>
      <c r="L43" s="9"/>
      <c r="M43" s="9"/>
      <c r="O43" s="31" t="n">
        <v>34.5</v>
      </c>
      <c r="P43" s="31" t="n">
        <v>35.921</v>
      </c>
      <c r="Q43" s="31" t="n">
        <v>40.97</v>
      </c>
      <c r="R43" s="31" t="n">
        <v>36.097</v>
      </c>
      <c r="S43" s="31" t="n">
        <v>32.11</v>
      </c>
      <c r="T43" s="31" t="n">
        <v>36.2</v>
      </c>
      <c r="U43" s="30" t="n">
        <f aca="false">SUM(O43,Q43,S43)</f>
        <v>107.58</v>
      </c>
      <c r="V43" s="30" t="n">
        <f aca="false">AVERAGE(P43,R43,T43)</f>
        <v>36.0726666666667</v>
      </c>
      <c r="W43" s="9"/>
      <c r="X43" s="9"/>
      <c r="Z43" s="30" t="n">
        <f aca="false">J43+U43</f>
        <v>641.33</v>
      </c>
      <c r="AA43" s="30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30" t="s">
        <v>33</v>
      </c>
      <c r="D44" s="31" t="n">
        <v>65.19</v>
      </c>
      <c r="E44" s="31" t="n">
        <v>31.026</v>
      </c>
      <c r="F44" s="31" t="n">
        <v>191.69</v>
      </c>
      <c r="G44" s="31" t="n">
        <v>32.35</v>
      </c>
      <c r="H44" s="31" t="n">
        <v>71.1</v>
      </c>
      <c r="I44" s="31" t="n">
        <v>30.422</v>
      </c>
      <c r="J44" s="30" t="n">
        <f aca="false">SUM(D44,F44,H44)</f>
        <v>327.98</v>
      </c>
      <c r="K44" s="30" t="n">
        <f aca="false">AVERAGE(E44,G44,I44)</f>
        <v>31.266</v>
      </c>
      <c r="L44" s="9"/>
      <c r="M44" s="9"/>
      <c r="O44" s="31" t="n">
        <v>19.12</v>
      </c>
      <c r="P44" s="31" t="n">
        <v>32.852</v>
      </c>
      <c r="Q44" s="31" t="n">
        <v>23.04</v>
      </c>
      <c r="R44" s="31" t="n">
        <v>33.527</v>
      </c>
      <c r="S44" s="31" t="n">
        <v>18.55</v>
      </c>
      <c r="T44" s="31" t="n">
        <v>33.226</v>
      </c>
      <c r="U44" s="30" t="n">
        <f aca="false">SUM(O44,Q44,S44)</f>
        <v>60.71</v>
      </c>
      <c r="V44" s="30" t="n">
        <f aca="false">AVERAGE(P44,R44,T44)</f>
        <v>33.2016666666667</v>
      </c>
      <c r="W44" s="9"/>
      <c r="X44" s="9"/>
      <c r="Z44" s="30" t="n">
        <f aca="false">J44+U44</f>
        <v>388.69</v>
      </c>
      <c r="AA44" s="30" t="n">
        <f aca="false">K44</f>
        <v>31.266</v>
      </c>
      <c r="AB44" s="9"/>
      <c r="AC44" s="9"/>
    </row>
    <row r="46" customFormat="false" ht="15" hidden="false" customHeight="false" outlineLevel="0" collapsed="false">
      <c r="L46" s="16" t="e">
        <f aca="false">AVERAGE(L41,L35,L29,L23,L17,L11,L5)</f>
        <v>#VALUE!</v>
      </c>
      <c r="M46" s="16" t="e">
        <f aca="false">AVERAGE(M41,M35,M29,M23,M17,M11,M5)</f>
        <v>#VALUE!</v>
      </c>
      <c r="W46" s="16" t="e">
        <f aca="false">AVERAGE(W41,W35,W29,W23,W17,W11,W5)</f>
        <v>#VALUE!</v>
      </c>
      <c r="X46" s="16" t="e">
        <f aca="false">AVERAGE(X41,X35,X29,X23,X17,X11,X5)</f>
        <v>#VALUE!</v>
      </c>
      <c r="AB46" s="16" t="e">
        <f aca="false">AVERAGE(AB41,AB35,AB29,AB23,AB17,AB11,AB5)</f>
        <v>#VALUE!</v>
      </c>
      <c r="AC46" s="16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1" customFormat="false" ht="15" hidden="false" customHeight="false" outlineLevel="0" collapsed="false">
      <c r="E1" s="16" t="s">
        <v>40</v>
      </c>
      <c r="F1" s="16" t="s">
        <v>41</v>
      </c>
    </row>
    <row r="2" customFormat="false" ht="16.5" hidden="false" customHeight="false" outlineLevel="0" collapsed="false">
      <c r="B2" s="31"/>
      <c r="C2" s="34" t="s">
        <v>42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5"/>
      <c r="O2" s="35"/>
      <c r="P2" s="35"/>
      <c r="Q2" s="35"/>
    </row>
    <row r="3" customFormat="false" ht="16.5" hidden="false" customHeight="false" outlineLevel="0" collapsed="false">
      <c r="B3" s="31"/>
      <c r="C3" s="36"/>
      <c r="D3" s="37" t="s">
        <v>43</v>
      </c>
      <c r="E3" s="37"/>
      <c r="F3" s="38" t="s">
        <v>44</v>
      </c>
      <c r="G3" s="38"/>
      <c r="H3" s="38"/>
      <c r="I3" s="38"/>
      <c r="J3" s="38"/>
      <c r="K3" s="38"/>
      <c r="L3" s="38" t="s">
        <v>45</v>
      </c>
      <c r="M3" s="38"/>
      <c r="N3" s="35"/>
      <c r="O3" s="35"/>
      <c r="P3" s="35"/>
      <c r="Q3" s="35"/>
    </row>
    <row r="4" customFormat="false" ht="16.5" hidden="false" customHeight="false" outlineLevel="0" collapsed="false">
      <c r="B4" s="31"/>
      <c r="C4" s="39" t="s">
        <v>27</v>
      </c>
      <c r="D4" s="33" t="s">
        <v>46</v>
      </c>
      <c r="E4" s="33" t="s">
        <v>47</v>
      </c>
      <c r="F4" s="33" t="n">
        <v>6.75</v>
      </c>
      <c r="G4" s="33" t="n">
        <v>6.5</v>
      </c>
      <c r="H4" s="33" t="n">
        <v>6.25</v>
      </c>
      <c r="I4" s="33" t="n">
        <v>5.75</v>
      </c>
      <c r="J4" s="33" t="n">
        <v>5.5</v>
      </c>
      <c r="K4" s="33" t="n">
        <v>5.25</v>
      </c>
      <c r="L4" s="40" t="s">
        <v>5</v>
      </c>
      <c r="M4" s="33" t="s">
        <v>6</v>
      </c>
      <c r="N4" s="35"/>
      <c r="O4" s="35"/>
      <c r="P4" s="35"/>
      <c r="Q4" s="35"/>
    </row>
    <row r="5" customFormat="false" ht="15" hidden="false" customHeight="false" outlineLevel="0" collapsed="false">
      <c r="B5" s="41" t="s">
        <v>10</v>
      </c>
      <c r="C5" s="31" t="s">
        <v>30</v>
      </c>
      <c r="D5" s="31" t="n">
        <f aca="false">SUM('MVC+D'!J5,'MVC+D'!U5)</f>
        <v>1793.11</v>
      </c>
      <c r="E5" s="31" t="n">
        <f aca="false">AVERAGE(F5:K5)</f>
        <v>41.8729166666667</v>
      </c>
      <c r="F5" s="31" t="n">
        <v>41.5014</v>
      </c>
      <c r="G5" s="31" t="n">
        <v>42.0467</v>
      </c>
      <c r="H5" s="31" t="n">
        <v>41.81</v>
      </c>
      <c r="I5" s="31" t="n">
        <v>42.1634</v>
      </c>
      <c r="J5" s="31" t="n">
        <v>42.2635</v>
      </c>
      <c r="K5" s="31" t="n">
        <v>41.4525</v>
      </c>
      <c r="L5" s="41" t="e">
        <f aca="false">BJM('ATMv8.0_TextureFirst VS'!D5:E8,D5:E8,1)</f>
        <v>#VALUE!</v>
      </c>
      <c r="M5" s="41" t="e">
        <f aca="false">BJM('ATMv8.0_TextureFirst VS'!D5:E8,D5:E8,0)</f>
        <v>#VALUE!</v>
      </c>
    </row>
    <row r="6" customFormat="false" ht="15" hidden="false" customHeight="false" outlineLevel="0" collapsed="false">
      <c r="B6" s="41"/>
      <c r="C6" s="31" t="s">
        <v>31</v>
      </c>
      <c r="D6" s="31" t="n">
        <f aca="false">SUM('MVC+D'!J6,'MVC+D'!U6)</f>
        <v>990.31</v>
      </c>
      <c r="E6" s="31" t="n">
        <f aca="false">AVERAGE(F6:K6)</f>
        <v>40.47855</v>
      </c>
      <c r="F6" s="31" t="n">
        <v>40.0781</v>
      </c>
      <c r="G6" s="31" t="n">
        <v>40.5815</v>
      </c>
      <c r="H6" s="31" t="n">
        <v>40.4992</v>
      </c>
      <c r="I6" s="31" t="n">
        <v>40.8005</v>
      </c>
      <c r="J6" s="31" t="n">
        <v>40.8119</v>
      </c>
      <c r="K6" s="31" t="n">
        <v>40.1001</v>
      </c>
      <c r="L6" s="41"/>
      <c r="M6" s="41"/>
    </row>
    <row r="7" customFormat="false" ht="15" hidden="false" customHeight="false" outlineLevel="0" collapsed="false">
      <c r="B7" s="41"/>
      <c r="C7" s="31" t="s">
        <v>32</v>
      </c>
      <c r="D7" s="31" t="n">
        <f aca="false">SUM('MVC+D'!J7,'MVC+D'!U7)</f>
        <v>602.71</v>
      </c>
      <c r="E7" s="31" t="n">
        <f aca="false">AVERAGE(F7:K7)</f>
        <v>38.4706833333333</v>
      </c>
      <c r="F7" s="31" t="n">
        <v>37.9394</v>
      </c>
      <c r="G7" s="31" t="n">
        <v>38.4936</v>
      </c>
      <c r="H7" s="31" t="n">
        <v>38.6226</v>
      </c>
      <c r="I7" s="31" t="n">
        <v>38.868</v>
      </c>
      <c r="J7" s="31" t="n">
        <v>38.7619</v>
      </c>
      <c r="K7" s="31" t="n">
        <v>38.1386</v>
      </c>
      <c r="L7" s="41"/>
      <c r="M7" s="41"/>
    </row>
    <row r="8" customFormat="false" ht="15" hidden="false" customHeight="false" outlineLevel="0" collapsed="false">
      <c r="B8" s="41"/>
      <c r="C8" s="31" t="s">
        <v>33</v>
      </c>
      <c r="D8" s="31" t="n">
        <f aca="false">SUM('MVC+D'!J8,'MVC+D'!U8)</f>
        <v>377.2</v>
      </c>
      <c r="E8" s="31" t="n">
        <f aca="false">AVERAGE(F8:K8)</f>
        <v>35.9482166666667</v>
      </c>
      <c r="F8" s="31" t="n">
        <v>35.3089</v>
      </c>
      <c r="G8" s="31" t="n">
        <v>35.9567</v>
      </c>
      <c r="H8" s="31" t="n">
        <v>36.263</v>
      </c>
      <c r="I8" s="31" t="n">
        <v>36.4057</v>
      </c>
      <c r="J8" s="31" t="n">
        <v>36.1982</v>
      </c>
      <c r="K8" s="31" t="n">
        <v>35.5568</v>
      </c>
      <c r="L8" s="41"/>
      <c r="M8" s="41"/>
    </row>
    <row r="9" customFormat="false" ht="16.5" hidden="false" customHeight="false" outlineLevel="0" collapsed="false">
      <c r="B9" s="31"/>
      <c r="C9" s="36"/>
      <c r="D9" s="37" t="s">
        <v>43</v>
      </c>
      <c r="E9" s="37"/>
      <c r="F9" s="38" t="s">
        <v>44</v>
      </c>
      <c r="G9" s="38"/>
      <c r="H9" s="38"/>
      <c r="I9" s="38"/>
      <c r="J9" s="38"/>
      <c r="K9" s="38"/>
      <c r="L9" s="38" t="s">
        <v>45</v>
      </c>
      <c r="M9" s="38"/>
    </row>
    <row r="10" customFormat="false" ht="16.5" hidden="false" customHeight="false" outlineLevel="0" collapsed="false">
      <c r="B10" s="31"/>
      <c r="C10" s="39" t="s">
        <v>27</v>
      </c>
      <c r="D10" s="33" t="s">
        <v>46</v>
      </c>
      <c r="E10" s="33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40" t="s">
        <v>5</v>
      </c>
      <c r="M10" s="33" t="s">
        <v>6</v>
      </c>
    </row>
    <row r="11" customFormat="false" ht="15" hidden="false" customHeight="false" outlineLevel="0" collapsed="false">
      <c r="B11" s="41" t="s">
        <v>11</v>
      </c>
      <c r="C11" s="31" t="s">
        <v>30</v>
      </c>
      <c r="D11" s="31" t="n">
        <f aca="false">SUM('MVC+D'!J11,'MVC+D'!U11)</f>
        <v>3321.59</v>
      </c>
      <c r="E11" s="31" t="n">
        <f aca="false">AVERAGE(F11:K11)</f>
        <v>38.7837666666667</v>
      </c>
      <c r="F11" s="31" t="n">
        <v>38.4033</v>
      </c>
      <c r="G11" s="31" t="n">
        <v>39.0245</v>
      </c>
      <c r="H11" s="31" t="n">
        <v>39.1524</v>
      </c>
      <c r="I11" s="31" t="n">
        <v>39.0252</v>
      </c>
      <c r="J11" s="31" t="n">
        <v>38.8095</v>
      </c>
      <c r="K11" s="31" t="n">
        <v>38.2877</v>
      </c>
      <c r="L11" s="41" t="e">
        <f aca="false">BJM('ATMv8.0_TextureFirst VS'!D11:E14,D11:E14,1)</f>
        <v>#VALUE!</v>
      </c>
      <c r="M11" s="41" t="e">
        <f aca="false">BJM('ATMv8.0_TextureFirst VS'!D11:E14,D11:E14,0)</f>
        <v>#VALUE!</v>
      </c>
    </row>
    <row r="12" customFormat="false" ht="15" hidden="false" customHeight="false" outlineLevel="0" collapsed="false">
      <c r="B12" s="41"/>
      <c r="C12" s="31" t="s">
        <v>31</v>
      </c>
      <c r="D12" s="31" t="n">
        <f aca="false">SUM('MVC+D'!J12,'MVC+D'!U12)</f>
        <v>1588.29</v>
      </c>
      <c r="E12" s="31" t="n">
        <f aca="false">AVERAGE(F12:K12)</f>
        <v>36.9398666666667</v>
      </c>
      <c r="F12" s="31" t="n">
        <v>36.6377</v>
      </c>
      <c r="G12" s="31" t="n">
        <v>37.1597</v>
      </c>
      <c r="H12" s="31" t="n">
        <v>37.2842</v>
      </c>
      <c r="I12" s="31" t="n">
        <v>37.161</v>
      </c>
      <c r="J12" s="31" t="n">
        <v>36.9412</v>
      </c>
      <c r="K12" s="31" t="n">
        <v>36.4554</v>
      </c>
      <c r="L12" s="41"/>
      <c r="M12" s="41"/>
    </row>
    <row r="13" customFormat="false" ht="15" hidden="false" customHeight="false" outlineLevel="0" collapsed="false">
      <c r="B13" s="41"/>
      <c r="C13" s="31" t="s">
        <v>32</v>
      </c>
      <c r="D13" s="31" t="n">
        <f aca="false">SUM('MVC+D'!J13,'MVC+D'!U13)</f>
        <v>837.76</v>
      </c>
      <c r="E13" s="31" t="n">
        <f aca="false">AVERAGE(F13:K13)</f>
        <v>34.8418166666667</v>
      </c>
      <c r="F13" s="31" t="n">
        <v>34.6481</v>
      </c>
      <c r="G13" s="31" t="n">
        <v>35.0409</v>
      </c>
      <c r="H13" s="31" t="n">
        <v>35.1283</v>
      </c>
      <c r="I13" s="31" t="n">
        <v>35.016</v>
      </c>
      <c r="J13" s="31" t="n">
        <v>34.8203</v>
      </c>
      <c r="K13" s="31" t="n">
        <v>34.3973</v>
      </c>
      <c r="L13" s="41"/>
      <c r="M13" s="41"/>
    </row>
    <row r="14" customFormat="false" ht="15" hidden="false" customHeight="false" outlineLevel="0" collapsed="false">
      <c r="B14" s="41"/>
      <c r="C14" s="31" t="s">
        <v>33</v>
      </c>
      <c r="D14" s="31" t="n">
        <f aca="false">SUM('MVC+D'!J14,'MVC+D'!U14)</f>
        <v>486.84</v>
      </c>
      <c r="E14" s="31" t="n">
        <f aca="false">AVERAGE(F14:K14)</f>
        <v>32.4771333333333</v>
      </c>
      <c r="F14" s="31" t="n">
        <v>32.3223</v>
      </c>
      <c r="G14" s="31" t="n">
        <v>32.6492</v>
      </c>
      <c r="H14" s="31" t="n">
        <v>32.736</v>
      </c>
      <c r="I14" s="31" t="n">
        <v>32.6356</v>
      </c>
      <c r="J14" s="31" t="n">
        <v>32.453</v>
      </c>
      <c r="K14" s="31" t="n">
        <v>32.0667</v>
      </c>
      <c r="L14" s="41"/>
      <c r="M14" s="41"/>
    </row>
    <row r="15" customFormat="false" ht="16.5" hidden="false" customHeight="false" outlineLevel="0" collapsed="false">
      <c r="B15" s="31"/>
      <c r="C15" s="36"/>
      <c r="D15" s="37" t="s">
        <v>43</v>
      </c>
      <c r="E15" s="37"/>
      <c r="F15" s="38" t="s">
        <v>44</v>
      </c>
      <c r="G15" s="38"/>
      <c r="H15" s="38"/>
      <c r="I15" s="38"/>
      <c r="J15" s="38"/>
      <c r="K15" s="38"/>
      <c r="L15" s="38" t="s">
        <v>45</v>
      </c>
      <c r="M15" s="38"/>
    </row>
    <row r="16" customFormat="false" ht="16.5" hidden="false" customHeight="false" outlineLevel="0" collapsed="false">
      <c r="B16" s="31"/>
      <c r="C16" s="39" t="s">
        <v>27</v>
      </c>
      <c r="D16" s="33" t="s">
        <v>46</v>
      </c>
      <c r="E16" s="33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40" t="s">
        <v>5</v>
      </c>
      <c r="M16" s="33" t="s">
        <v>6</v>
      </c>
    </row>
    <row r="17" customFormat="false" ht="15" hidden="false" customHeight="false" outlineLevel="0" collapsed="false">
      <c r="B17" s="41" t="s">
        <v>12</v>
      </c>
      <c r="C17" s="31" t="s">
        <v>30</v>
      </c>
      <c r="D17" s="31" t="n">
        <f aca="false">SUM('MVC+D'!J17,'MVC+D'!U17)</f>
        <v>6592.32</v>
      </c>
      <c r="E17" s="31" t="n">
        <f aca="false">AVERAGE(F17:K17)</f>
        <v>35.6961333333333</v>
      </c>
      <c r="F17" s="31" t="n">
        <v>35.5221</v>
      </c>
      <c r="G17" s="31" t="n">
        <v>35.6976</v>
      </c>
      <c r="H17" s="31" t="n">
        <v>35.8957</v>
      </c>
      <c r="I17" s="31" t="n">
        <v>35.9025</v>
      </c>
      <c r="J17" s="31" t="n">
        <v>35.6934</v>
      </c>
      <c r="K17" s="31" t="n">
        <v>35.4655</v>
      </c>
      <c r="L17" s="41" t="e">
        <f aca="false">BJM('ATMv8.0_TextureFirst VS'!D17:E20,D17:E20,1)</f>
        <v>#VALUE!</v>
      </c>
      <c r="M17" s="41" t="e">
        <f aca="false">BJM('ATMv8.0_TextureFirst VS'!D17:E20,D17:E20,0)</f>
        <v>#VALUE!</v>
      </c>
    </row>
    <row r="18" customFormat="false" ht="15" hidden="false" customHeight="false" outlineLevel="0" collapsed="false">
      <c r="B18" s="41"/>
      <c r="C18" s="31" t="s">
        <v>31</v>
      </c>
      <c r="D18" s="31" t="n">
        <f aca="false">SUM('MVC+D'!J18,'MVC+D'!U18)</f>
        <v>3388.41</v>
      </c>
      <c r="E18" s="31" t="n">
        <f aca="false">AVERAGE(F18:K18)</f>
        <v>33.65035</v>
      </c>
      <c r="F18" s="31" t="n">
        <v>33.4523</v>
      </c>
      <c r="G18" s="31" t="n">
        <v>33.5891</v>
      </c>
      <c r="H18" s="31" t="n">
        <v>33.8463</v>
      </c>
      <c r="I18" s="31" t="n">
        <v>33.8925</v>
      </c>
      <c r="J18" s="31" t="n">
        <v>33.6329</v>
      </c>
      <c r="K18" s="31" t="n">
        <v>33.489</v>
      </c>
      <c r="L18" s="41"/>
      <c r="M18" s="41"/>
    </row>
    <row r="19" customFormat="false" ht="15" hidden="false" customHeight="false" outlineLevel="0" collapsed="false">
      <c r="B19" s="41"/>
      <c r="C19" s="31" t="s">
        <v>32</v>
      </c>
      <c r="D19" s="31" t="n">
        <f aca="false">SUM('MVC+D'!J19,'MVC+D'!U19)</f>
        <v>1799.19</v>
      </c>
      <c r="E19" s="31" t="n">
        <f aca="false">AVERAGE(F19:K19)</f>
        <v>31.42015</v>
      </c>
      <c r="F19" s="31" t="n">
        <v>31.2125</v>
      </c>
      <c r="G19" s="31" t="n">
        <v>31.3435</v>
      </c>
      <c r="H19" s="31" t="n">
        <v>31.6277</v>
      </c>
      <c r="I19" s="31" t="n">
        <v>31.6748</v>
      </c>
      <c r="J19" s="31" t="n">
        <v>31.3994</v>
      </c>
      <c r="K19" s="31" t="n">
        <v>31.263</v>
      </c>
      <c r="L19" s="41"/>
      <c r="M19" s="41"/>
    </row>
    <row r="20" customFormat="false" ht="15" hidden="false" customHeight="false" outlineLevel="0" collapsed="false">
      <c r="B20" s="41"/>
      <c r="C20" s="31" t="s">
        <v>33</v>
      </c>
      <c r="D20" s="31" t="n">
        <f aca="false">SUM('MVC+D'!J20,'MVC+D'!U20)</f>
        <v>996.87</v>
      </c>
      <c r="E20" s="31" t="n">
        <f aca="false">AVERAGE(F20:K20)</f>
        <v>29.33425</v>
      </c>
      <c r="F20" s="31" t="n">
        <v>29.1148</v>
      </c>
      <c r="G20" s="31" t="n">
        <v>29.2782</v>
      </c>
      <c r="H20" s="31" t="n">
        <v>29.589</v>
      </c>
      <c r="I20" s="31" t="n">
        <v>29.5838</v>
      </c>
      <c r="J20" s="31" t="n">
        <v>29.2937</v>
      </c>
      <c r="K20" s="31" t="n">
        <v>29.146</v>
      </c>
      <c r="L20" s="41"/>
      <c r="M20" s="41"/>
    </row>
    <row r="21" customFormat="false" ht="16.5" hidden="false" customHeight="false" outlineLevel="0" collapsed="false">
      <c r="B21" s="31"/>
      <c r="C21" s="36"/>
      <c r="D21" s="37" t="s">
        <v>43</v>
      </c>
      <c r="E21" s="37"/>
      <c r="F21" s="38" t="s">
        <v>44</v>
      </c>
      <c r="G21" s="38"/>
      <c r="H21" s="38"/>
      <c r="I21" s="38"/>
      <c r="J21" s="38"/>
      <c r="K21" s="38"/>
      <c r="L21" s="38" t="s">
        <v>45</v>
      </c>
      <c r="M21" s="38"/>
    </row>
    <row r="22" customFormat="false" ht="16.5" hidden="false" customHeight="false" outlineLevel="0" collapsed="false">
      <c r="B22" s="31"/>
      <c r="C22" s="39" t="s">
        <v>27</v>
      </c>
      <c r="D22" s="33" t="s">
        <v>46</v>
      </c>
      <c r="E22" s="33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40" t="s">
        <v>5</v>
      </c>
      <c r="M22" s="33" t="s">
        <v>6</v>
      </c>
    </row>
    <row r="23" customFormat="false" ht="15" hidden="false" customHeight="false" outlineLevel="0" collapsed="false">
      <c r="B23" s="41" t="s">
        <v>13</v>
      </c>
      <c r="C23" s="31" t="s">
        <v>30</v>
      </c>
      <c r="D23" s="31" t="n">
        <f aca="false">SUM('MVC+D'!J23,'MVC+D'!U23)</f>
        <v>5494.32</v>
      </c>
      <c r="E23" s="31" t="n">
        <f aca="false">AVERAGE(F23:K23)</f>
        <v>38.0479</v>
      </c>
      <c r="F23" s="31" t="n">
        <v>37.8929</v>
      </c>
      <c r="G23" s="31" t="n">
        <v>37.9955</v>
      </c>
      <c r="H23" s="31" t="n">
        <v>38.3119</v>
      </c>
      <c r="I23" s="31" t="n">
        <v>38.2774</v>
      </c>
      <c r="J23" s="31" t="n">
        <v>37.9618</v>
      </c>
      <c r="K23" s="31" t="n">
        <v>37.8479</v>
      </c>
      <c r="L23" s="41" t="e">
        <f aca="false">BJM('ATMv8.0_TextureFirst VS'!D23:E26,D23:E26,1)</f>
        <v>#VALUE!</v>
      </c>
      <c r="M23" s="41" t="e">
        <f aca="false">BJM('ATMv8.0_TextureFirst VS'!D23:E26,D23:E26,0)</f>
        <v>#VALUE!</v>
      </c>
    </row>
    <row r="24" customFormat="false" ht="15" hidden="false" customHeight="false" outlineLevel="0" collapsed="false">
      <c r="B24" s="41"/>
      <c r="C24" s="31" t="s">
        <v>31</v>
      </c>
      <c r="D24" s="31" t="n">
        <f aca="false">SUM('MVC+D'!J24,'MVC+D'!U24)</f>
        <v>2946.46</v>
      </c>
      <c r="E24" s="31" t="n">
        <f aca="false">AVERAGE(F24:K24)</f>
        <v>36.1050333333333</v>
      </c>
      <c r="F24" s="31" t="n">
        <v>35.9876</v>
      </c>
      <c r="G24" s="31" t="n">
        <v>36.0471</v>
      </c>
      <c r="H24" s="31" t="n">
        <v>36.3513</v>
      </c>
      <c r="I24" s="31" t="n">
        <v>36.3243</v>
      </c>
      <c r="J24" s="31" t="n">
        <v>35.9985</v>
      </c>
      <c r="K24" s="31" t="n">
        <v>35.9214</v>
      </c>
      <c r="L24" s="41"/>
      <c r="M24" s="41"/>
    </row>
    <row r="25" customFormat="false" ht="15" hidden="false" customHeight="false" outlineLevel="0" collapsed="false">
      <c r="B25" s="41"/>
      <c r="C25" s="31" t="s">
        <v>32</v>
      </c>
      <c r="D25" s="31" t="n">
        <f aca="false">SUM('MVC+D'!J25,'MVC+D'!U25)</f>
        <v>1667.76</v>
      </c>
      <c r="E25" s="31" t="n">
        <f aca="false">AVERAGE(F25:K25)</f>
        <v>33.9021833333333</v>
      </c>
      <c r="F25" s="31" t="n">
        <v>33.7449</v>
      </c>
      <c r="G25" s="31" t="n">
        <v>33.8613</v>
      </c>
      <c r="H25" s="31" t="n">
        <v>34.1562</v>
      </c>
      <c r="I25" s="31" t="n">
        <v>34.1366</v>
      </c>
      <c r="J25" s="31" t="n">
        <v>33.8226</v>
      </c>
      <c r="K25" s="31" t="n">
        <v>33.6915</v>
      </c>
      <c r="L25" s="41"/>
      <c r="M25" s="41"/>
    </row>
    <row r="26" customFormat="false" ht="15" hidden="false" customHeight="false" outlineLevel="0" collapsed="false">
      <c r="B26" s="41"/>
      <c r="C26" s="31" t="s">
        <v>33</v>
      </c>
      <c r="D26" s="31" t="n">
        <f aca="false">SUM('MVC+D'!J26,'MVC+D'!U26)</f>
        <v>977.99</v>
      </c>
      <c r="E26" s="31" t="n">
        <f aca="false">AVERAGE(F26:K26)</f>
        <v>31.4557666666667</v>
      </c>
      <c r="F26" s="31" t="n">
        <v>31.227</v>
      </c>
      <c r="G26" s="31" t="n">
        <v>31.4654</v>
      </c>
      <c r="H26" s="31" t="n">
        <v>31.7299</v>
      </c>
      <c r="I26" s="31" t="n">
        <v>31.7133</v>
      </c>
      <c r="J26" s="31" t="n">
        <v>31.4241</v>
      </c>
      <c r="K26" s="31" t="n">
        <v>31.1749</v>
      </c>
      <c r="L26" s="41"/>
      <c r="M26" s="41"/>
    </row>
    <row r="27" customFormat="false" ht="16.5" hidden="false" customHeight="false" outlineLevel="0" collapsed="false">
      <c r="B27" s="31"/>
      <c r="C27" s="36"/>
      <c r="D27" s="37" t="s">
        <v>43</v>
      </c>
      <c r="E27" s="37"/>
      <c r="F27" s="38" t="s">
        <v>44</v>
      </c>
      <c r="G27" s="38"/>
      <c r="H27" s="38"/>
      <c r="I27" s="38"/>
      <c r="J27" s="38"/>
      <c r="K27" s="38"/>
      <c r="L27" s="38" t="s">
        <v>45</v>
      </c>
      <c r="M27" s="38"/>
    </row>
    <row r="28" customFormat="false" ht="16.5" hidden="false" customHeight="false" outlineLevel="0" collapsed="false">
      <c r="B28" s="31"/>
      <c r="C28" s="39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40" t="s">
        <v>5</v>
      </c>
      <c r="M28" s="33" t="s">
        <v>6</v>
      </c>
    </row>
    <row r="29" customFormat="false" ht="15" hidden="false" customHeight="false" outlineLevel="0" collapsed="false">
      <c r="B29" s="41" t="s">
        <v>14</v>
      </c>
      <c r="C29" s="31" t="s">
        <v>30</v>
      </c>
      <c r="D29" s="31" t="n">
        <f aca="false">SUM('MVC+D'!J29,'MVC+D'!U29)</f>
        <v>2340.41</v>
      </c>
      <c r="E29" s="31" t="n">
        <f aca="false">AVERAGE(F29:K29)</f>
        <v>41.2877833333333</v>
      </c>
      <c r="F29" s="31" t="n">
        <v>40.7711</v>
      </c>
      <c r="G29" s="31" t="n">
        <v>41.4787</v>
      </c>
      <c r="H29" s="31" t="n">
        <v>41.971</v>
      </c>
      <c r="I29" s="31" t="n">
        <v>41.7906</v>
      </c>
      <c r="J29" s="31" t="n">
        <v>41.2041</v>
      </c>
      <c r="K29" s="31" t="n">
        <v>40.5112</v>
      </c>
      <c r="L29" s="41" t="e">
        <f aca="false">BJM('ATMv8.0_TextureFirst VS'!D29:E32,D29:E32,1)</f>
        <v>#VALUE!</v>
      </c>
      <c r="M29" s="41" t="e">
        <f aca="false">BJM('ATMv8.0_TextureFirst VS'!D29:E32,D29:E32,0)</f>
        <v>#VALUE!</v>
      </c>
    </row>
    <row r="30" customFormat="false" ht="15" hidden="false" customHeight="false" outlineLevel="0" collapsed="false">
      <c r="B30" s="41"/>
      <c r="C30" s="31" t="s">
        <v>31</v>
      </c>
      <c r="D30" s="31" t="n">
        <f aca="false">SUM('MVC+D'!J30,'MVC+D'!U30)</f>
        <v>1348.14</v>
      </c>
      <c r="E30" s="31" t="n">
        <f aca="false">AVERAGE(F30:K30)</f>
        <v>39.29775</v>
      </c>
      <c r="F30" s="31" t="n">
        <v>38.8066</v>
      </c>
      <c r="G30" s="31" t="n">
        <v>39.4777</v>
      </c>
      <c r="H30" s="31" t="n">
        <v>39.9594</v>
      </c>
      <c r="I30" s="31" t="n">
        <v>39.7977</v>
      </c>
      <c r="J30" s="31" t="n">
        <v>39.2075</v>
      </c>
      <c r="K30" s="31" t="n">
        <v>38.5376</v>
      </c>
      <c r="L30" s="41"/>
      <c r="M30" s="41"/>
    </row>
    <row r="31" customFormat="false" ht="15" hidden="false" customHeight="false" outlineLevel="0" collapsed="false">
      <c r="B31" s="41"/>
      <c r="C31" s="31" t="s">
        <v>32</v>
      </c>
      <c r="D31" s="31" t="n">
        <f aca="false">SUM('MVC+D'!J31,'MVC+D'!U31)</f>
        <v>801.88</v>
      </c>
      <c r="E31" s="31" t="n">
        <f aca="false">AVERAGE(F31:K31)</f>
        <v>36.87115</v>
      </c>
      <c r="F31" s="31" t="n">
        <v>36.418</v>
      </c>
      <c r="G31" s="31" t="n">
        <v>37.0357</v>
      </c>
      <c r="H31" s="31" t="n">
        <v>37.5015</v>
      </c>
      <c r="I31" s="31" t="n">
        <v>37.3431</v>
      </c>
      <c r="J31" s="31" t="n">
        <v>36.7848</v>
      </c>
      <c r="K31" s="31" t="n">
        <v>36.1438</v>
      </c>
      <c r="L31" s="41"/>
      <c r="M31" s="41"/>
    </row>
    <row r="32" customFormat="false" ht="15" hidden="false" customHeight="false" outlineLevel="0" collapsed="false">
      <c r="B32" s="41"/>
      <c r="C32" s="31" t="s">
        <v>33</v>
      </c>
      <c r="D32" s="31" t="n">
        <f aca="false">SUM('MVC+D'!J32,'MVC+D'!U32)</f>
        <v>497.5</v>
      </c>
      <c r="E32" s="31" t="n">
        <f aca="false">AVERAGE(F32:K32)</f>
        <v>34.0405666666667</v>
      </c>
      <c r="F32" s="31" t="n">
        <v>33.5999</v>
      </c>
      <c r="G32" s="31" t="n">
        <v>34.2041</v>
      </c>
      <c r="H32" s="31" t="n">
        <v>34.6665</v>
      </c>
      <c r="I32" s="31" t="n">
        <v>34.5201</v>
      </c>
      <c r="J32" s="31" t="n">
        <v>33.9563</v>
      </c>
      <c r="K32" s="31" t="n">
        <v>33.2965</v>
      </c>
      <c r="L32" s="41"/>
      <c r="M32" s="41"/>
    </row>
    <row r="33" customFormat="false" ht="16.5" hidden="false" customHeight="false" outlineLevel="0" collapsed="false">
      <c r="B33" s="31"/>
      <c r="C33" s="36"/>
      <c r="D33" s="37" t="s">
        <v>43</v>
      </c>
      <c r="E33" s="37"/>
      <c r="F33" s="38" t="s">
        <v>44</v>
      </c>
      <c r="G33" s="38"/>
      <c r="H33" s="38"/>
      <c r="I33" s="38"/>
      <c r="J33" s="38"/>
      <c r="K33" s="38"/>
      <c r="L33" s="38" t="s">
        <v>45</v>
      </c>
      <c r="M33" s="38"/>
    </row>
    <row r="34" customFormat="false" ht="16.5" hidden="false" customHeight="false" outlineLevel="0" collapsed="false">
      <c r="B34" s="31"/>
      <c r="C34" s="39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40" t="s">
        <v>5</v>
      </c>
      <c r="M34" s="33" t="s">
        <v>6</v>
      </c>
    </row>
    <row r="35" customFormat="false" ht="15" hidden="false" customHeight="false" outlineLevel="0" collapsed="false">
      <c r="B35" s="41" t="s">
        <v>15</v>
      </c>
      <c r="C35" s="31" t="s">
        <v>30</v>
      </c>
      <c r="D35" s="31" t="n">
        <f aca="false">SUM('MVC+D'!J35,'MVC+D'!U35)</f>
        <v>2252.57</v>
      </c>
      <c r="E35" s="31" t="n">
        <f aca="false">AVERAGE(F35:K35)</f>
        <v>40.5646166666667</v>
      </c>
      <c r="F35" s="31" t="n">
        <v>39.9595</v>
      </c>
      <c r="G35" s="31" t="n">
        <v>40.6715</v>
      </c>
      <c r="H35" s="31" t="n">
        <v>41.2263</v>
      </c>
      <c r="I35" s="31" t="n">
        <v>41.1019</v>
      </c>
      <c r="J35" s="31" t="n">
        <v>40.4905</v>
      </c>
      <c r="K35" s="31" t="n">
        <v>39.938</v>
      </c>
      <c r="L35" s="41" t="e">
        <f aca="false">BJM('ATMv8.0_TextureFirst VS'!D35:E38,D35:E38,1)</f>
        <v>#VALUE!</v>
      </c>
      <c r="M35" s="41" t="e">
        <f aca="false">BJM('ATMv8.0_TextureFirst VS'!D35:E38,D35:E38,0)</f>
        <v>#VALUE!</v>
      </c>
    </row>
    <row r="36" customFormat="false" ht="15" hidden="false" customHeight="false" outlineLevel="0" collapsed="false">
      <c r="B36" s="41"/>
      <c r="C36" s="31" t="s">
        <v>31</v>
      </c>
      <c r="D36" s="31" t="n">
        <f aca="false">SUM('MVC+D'!J36,'MVC+D'!U36)</f>
        <v>1288.19</v>
      </c>
      <c r="E36" s="31" t="n">
        <f aca="false">AVERAGE(F36:K36)</f>
        <v>38.4382833333333</v>
      </c>
      <c r="F36" s="31" t="n">
        <v>37.7936</v>
      </c>
      <c r="G36" s="31" t="n">
        <v>38.5321</v>
      </c>
      <c r="H36" s="31" t="n">
        <v>39.1308</v>
      </c>
      <c r="I36" s="31" t="n">
        <v>39.0307</v>
      </c>
      <c r="J36" s="31" t="n">
        <v>38.3907</v>
      </c>
      <c r="K36" s="31" t="n">
        <v>37.7518</v>
      </c>
      <c r="L36" s="41"/>
      <c r="M36" s="41"/>
    </row>
    <row r="37" customFormat="false" ht="15" hidden="false" customHeight="false" outlineLevel="0" collapsed="false">
      <c r="B37" s="41"/>
      <c r="C37" s="31" t="s">
        <v>32</v>
      </c>
      <c r="D37" s="31" t="n">
        <f aca="false">SUM('MVC+D'!J37,'MVC+D'!U37)</f>
        <v>751.75</v>
      </c>
      <c r="E37" s="31" t="n">
        <f aca="false">AVERAGE(F37:K37)</f>
        <v>35.7393333333333</v>
      </c>
      <c r="F37" s="31" t="n">
        <v>35.1401</v>
      </c>
      <c r="G37" s="31" t="n">
        <v>35.8354</v>
      </c>
      <c r="H37" s="31" t="n">
        <v>36.3956</v>
      </c>
      <c r="I37" s="31" t="n">
        <v>36.3</v>
      </c>
      <c r="J37" s="31" t="n">
        <v>35.7134</v>
      </c>
      <c r="K37" s="31" t="n">
        <v>35.0515</v>
      </c>
      <c r="L37" s="41"/>
      <c r="M37" s="41"/>
    </row>
    <row r="38" customFormat="false" ht="15" hidden="false" customHeight="false" outlineLevel="0" collapsed="false">
      <c r="B38" s="41"/>
      <c r="C38" s="31" t="s">
        <v>33</v>
      </c>
      <c r="D38" s="31" t="n">
        <f aca="false">SUM('MVC+D'!J38,'MVC+D'!U38)</f>
        <v>443.28</v>
      </c>
      <c r="E38" s="31" t="n">
        <f aca="false">AVERAGE(F38:K38)</f>
        <v>32.7345333333333</v>
      </c>
      <c r="F38" s="31" t="n">
        <v>32.2062</v>
      </c>
      <c r="G38" s="31" t="n">
        <v>32.8285</v>
      </c>
      <c r="H38" s="31" t="n">
        <v>33.3009</v>
      </c>
      <c r="I38" s="31" t="n">
        <v>33.2399</v>
      </c>
      <c r="J38" s="31" t="n">
        <v>32.7306</v>
      </c>
      <c r="K38" s="31" t="n">
        <v>32.1011</v>
      </c>
      <c r="L38" s="41"/>
      <c r="M38" s="41"/>
    </row>
    <row r="39" customFormat="false" ht="16.5" hidden="false" customHeight="false" outlineLevel="0" collapsed="false">
      <c r="B39" s="31"/>
      <c r="C39" s="36"/>
      <c r="D39" s="37" t="s">
        <v>43</v>
      </c>
      <c r="E39" s="37"/>
      <c r="F39" s="38" t="s">
        <v>44</v>
      </c>
      <c r="G39" s="38"/>
      <c r="H39" s="38"/>
      <c r="I39" s="38"/>
      <c r="J39" s="38"/>
      <c r="K39" s="38"/>
      <c r="L39" s="38" t="s">
        <v>45</v>
      </c>
      <c r="M39" s="38"/>
    </row>
    <row r="40" customFormat="false" ht="16.5" hidden="false" customHeight="false" outlineLevel="0" collapsed="false">
      <c r="B40" s="31"/>
      <c r="C40" s="39" t="s">
        <v>27</v>
      </c>
      <c r="D40" s="33" t="s">
        <v>46</v>
      </c>
      <c r="E40" s="33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40" t="s">
        <v>5</v>
      </c>
      <c r="M40" s="33" t="s">
        <v>6</v>
      </c>
    </row>
    <row r="41" customFormat="false" ht="15" hidden="false" customHeight="false" outlineLevel="0" collapsed="false">
      <c r="B41" s="41" t="s">
        <v>16</v>
      </c>
      <c r="C41" s="31" t="s">
        <v>30</v>
      </c>
      <c r="D41" s="31" t="n">
        <f aca="false">SUM('MVC+D'!J41,'MVC+D'!U41)</f>
        <v>2066.76</v>
      </c>
      <c r="E41" s="31" t="n">
        <f aca="false">AVERAGE(F41:K41)</f>
        <v>37.8684833333333</v>
      </c>
      <c r="F41" s="31" t="n">
        <v>37.2465</v>
      </c>
      <c r="G41" s="31" t="n">
        <v>37.6886</v>
      </c>
      <c r="H41" s="31" t="n">
        <v>38.4403</v>
      </c>
      <c r="I41" s="31" t="n">
        <v>38.6612</v>
      </c>
      <c r="J41" s="31" t="n">
        <v>37.7554</v>
      </c>
      <c r="K41" s="31" t="n">
        <v>37.4189</v>
      </c>
      <c r="L41" s="41" t="e">
        <f aca="false">BJM('ATMv8.0_TextureFirst VS'!D41:E44,D41:E44,1)</f>
        <v>#VALUE!</v>
      </c>
      <c r="M41" s="41" t="e">
        <f aca="false">BJM('ATMv8.0_TextureFirst VS'!D41:E44,D41:E44,0)</f>
        <v>#VALUE!</v>
      </c>
    </row>
    <row r="42" customFormat="false" ht="15" hidden="false" customHeight="false" outlineLevel="0" collapsed="false">
      <c r="B42" s="41"/>
      <c r="C42" s="31" t="s">
        <v>31</v>
      </c>
      <c r="D42" s="31" t="n">
        <f aca="false">SUM('MVC+D'!J42,'MVC+D'!U42)</f>
        <v>1124.83</v>
      </c>
      <c r="E42" s="31" t="n">
        <f aca="false">AVERAGE(F42:K42)</f>
        <v>36.1137166666667</v>
      </c>
      <c r="F42" s="31" t="n">
        <v>35.6358</v>
      </c>
      <c r="G42" s="31" t="n">
        <v>36.0733</v>
      </c>
      <c r="H42" s="31" t="n">
        <v>36.7064</v>
      </c>
      <c r="I42" s="31" t="n">
        <v>36.807</v>
      </c>
      <c r="J42" s="31" t="n">
        <v>35.9607</v>
      </c>
      <c r="K42" s="31" t="n">
        <v>35.4991</v>
      </c>
      <c r="L42" s="41"/>
      <c r="M42" s="41"/>
    </row>
    <row r="43" customFormat="false" ht="15" hidden="false" customHeight="false" outlineLevel="0" collapsed="false">
      <c r="B43" s="41"/>
      <c r="C43" s="31" t="s">
        <v>32</v>
      </c>
      <c r="D43" s="31" t="n">
        <f aca="false">SUM('MVC+D'!J43,'MVC+D'!U43)</f>
        <v>641.33</v>
      </c>
      <c r="E43" s="31" t="n">
        <f aca="false">AVERAGE(F43:K43)</f>
        <v>33.9929166666667</v>
      </c>
      <c r="F43" s="31" t="n">
        <v>33.6942</v>
      </c>
      <c r="G43" s="31" t="n">
        <v>34.0473</v>
      </c>
      <c r="H43" s="31" t="n">
        <v>34.5539</v>
      </c>
      <c r="I43" s="31" t="n">
        <v>34.5433</v>
      </c>
      <c r="J43" s="31" t="n">
        <v>33.8067</v>
      </c>
      <c r="K43" s="31" t="n">
        <v>33.3121</v>
      </c>
      <c r="L43" s="41"/>
      <c r="M43" s="41"/>
    </row>
    <row r="44" customFormat="false" ht="15" hidden="false" customHeight="false" outlineLevel="0" collapsed="false">
      <c r="B44" s="41"/>
      <c r="C44" s="31" t="s">
        <v>33</v>
      </c>
      <c r="D44" s="31" t="n">
        <f aca="false">SUM('MVC+D'!J44,'MVC+D'!U44)</f>
        <v>388.69</v>
      </c>
      <c r="E44" s="31" t="n">
        <f aca="false">AVERAGE(F44:K44)</f>
        <v>31.5777166666667</v>
      </c>
      <c r="F44" s="31" t="n">
        <v>31.3706</v>
      </c>
      <c r="G44" s="31" t="n">
        <v>31.6893</v>
      </c>
      <c r="H44" s="31" t="n">
        <v>32.1275</v>
      </c>
      <c r="I44" s="31" t="n">
        <v>32.0528</v>
      </c>
      <c r="J44" s="31" t="n">
        <v>31.3788</v>
      </c>
      <c r="K44" s="31" t="n">
        <v>30.8473</v>
      </c>
      <c r="L44" s="41"/>
      <c r="M44" s="41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6" width="11.28"/>
    <col collapsed="false" customWidth="false" hidden="false" outlineLevel="0" max="13" min="13" style="17" width="11.28"/>
    <col collapsed="false" customWidth="false" hidden="false" outlineLevel="0" max="257" min="14" style="16" width="11.28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4</v>
      </c>
      <c r="E3" s="23"/>
      <c r="F3" s="23" t="s">
        <v>23</v>
      </c>
      <c r="G3" s="23"/>
      <c r="H3" s="23" t="s">
        <v>22</v>
      </c>
      <c r="I3" s="23"/>
      <c r="J3" s="24" t="s">
        <v>20</v>
      </c>
      <c r="K3" s="24"/>
      <c r="L3" s="25" t="s">
        <v>25</v>
      </c>
      <c r="M3" s="25"/>
      <c r="N3" s="20"/>
      <c r="O3" s="23" t="str">
        <f aca="false">D3</f>
        <v>View 5</v>
      </c>
      <c r="P3" s="23"/>
      <c r="Q3" s="23" t="str">
        <f aca="false">F3</f>
        <v>View 6</v>
      </c>
      <c r="R3" s="23"/>
      <c r="S3" s="23" t="str">
        <f aca="false">H3</f>
        <v>View 7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8" t="s">
        <v>28</v>
      </c>
      <c r="E4" s="28" t="s">
        <v>29</v>
      </c>
      <c r="F4" s="28" t="s">
        <v>28</v>
      </c>
      <c r="G4" s="28" t="s">
        <v>29</v>
      </c>
      <c r="H4" s="28" t="s">
        <v>28</v>
      </c>
      <c r="I4" s="28" t="s">
        <v>29</v>
      </c>
      <c r="J4" s="28" t="s">
        <v>28</v>
      </c>
      <c r="K4" s="28" t="s">
        <v>29</v>
      </c>
      <c r="L4" s="29" t="s">
        <v>5</v>
      </c>
      <c r="M4" s="28" t="s">
        <v>6</v>
      </c>
      <c r="N4" s="20"/>
      <c r="O4" s="28" t="s">
        <v>28</v>
      </c>
      <c r="P4" s="28" t="s">
        <v>29</v>
      </c>
      <c r="Q4" s="28" t="s">
        <v>28</v>
      </c>
      <c r="R4" s="28" t="s">
        <v>29</v>
      </c>
      <c r="S4" s="28" t="s">
        <v>28</v>
      </c>
      <c r="T4" s="28" t="s">
        <v>29</v>
      </c>
      <c r="U4" s="28" t="s">
        <v>28</v>
      </c>
      <c r="V4" s="28" t="s">
        <v>29</v>
      </c>
      <c r="W4" s="29" t="s">
        <v>5</v>
      </c>
      <c r="X4" s="28" t="s">
        <v>6</v>
      </c>
      <c r="Z4" s="28" t="s">
        <v>28</v>
      </c>
      <c r="AA4" s="28" t="s">
        <v>29</v>
      </c>
      <c r="AB4" s="29" t="s">
        <v>5</v>
      </c>
      <c r="AC4" s="28" t="s">
        <v>6</v>
      </c>
    </row>
    <row r="5" customFormat="false" ht="15" hidden="false" customHeight="false" outlineLevel="0" collapsed="false">
      <c r="B5" s="9" t="s">
        <v>10</v>
      </c>
      <c r="C5" s="30" t="s">
        <v>30</v>
      </c>
      <c r="D5" s="31" t="n">
        <v>360.33</v>
      </c>
      <c r="E5" s="31" t="n">
        <v>40.716</v>
      </c>
      <c r="F5" s="31" t="n">
        <v>899.51</v>
      </c>
      <c r="G5" s="31" t="n">
        <v>41.454</v>
      </c>
      <c r="H5" s="31" t="n">
        <v>342.35</v>
      </c>
      <c r="I5" s="31" t="n">
        <v>40.8</v>
      </c>
      <c r="J5" s="30" t="n">
        <f aca="false">SUM(D5,F5,H5)</f>
        <v>1602.19</v>
      </c>
      <c r="K5" s="30" t="n">
        <f aca="false">AVERAGE(E5,G5,I5)</f>
        <v>40.99</v>
      </c>
      <c r="L5" s="9"/>
      <c r="M5" s="9"/>
      <c r="O5" s="31" t="n">
        <v>54.53</v>
      </c>
      <c r="P5" s="31" t="n">
        <v>45.541</v>
      </c>
      <c r="Q5" s="31" t="n">
        <v>65.26</v>
      </c>
      <c r="R5" s="31" t="n">
        <v>45.902</v>
      </c>
      <c r="S5" s="31" t="n">
        <v>55.15</v>
      </c>
      <c r="T5" s="31" t="n">
        <v>45.949</v>
      </c>
      <c r="U5" s="30" t="n">
        <f aca="false">SUM(O5,Q5,S5)</f>
        <v>174.94</v>
      </c>
      <c r="V5" s="30" t="n">
        <f aca="false">AVERAGE(P5,R5,T5)</f>
        <v>45.7973333333333</v>
      </c>
      <c r="W5" s="9"/>
      <c r="X5" s="9"/>
      <c r="Z5" s="30" t="n">
        <f aca="false">J5+U5</f>
        <v>1777.13</v>
      </c>
      <c r="AA5" s="30" t="n">
        <f aca="false">K5</f>
        <v>40.99</v>
      </c>
      <c r="AB5" s="9"/>
      <c r="AC5" s="9"/>
    </row>
    <row r="6" customFormat="false" ht="15" hidden="false" customHeight="false" outlineLevel="0" collapsed="false">
      <c r="B6" s="9"/>
      <c r="C6" s="30" t="s">
        <v>31</v>
      </c>
      <c r="D6" s="31" t="n">
        <v>205.9</v>
      </c>
      <c r="E6" s="31" t="n">
        <v>39.275</v>
      </c>
      <c r="F6" s="31" t="n">
        <v>470.74</v>
      </c>
      <c r="G6" s="31" t="n">
        <v>40.22</v>
      </c>
      <c r="H6" s="31" t="n">
        <v>202.07</v>
      </c>
      <c r="I6" s="31" t="n">
        <v>39.324</v>
      </c>
      <c r="J6" s="30" t="n">
        <f aca="false">SUM(D6,F6,H6)</f>
        <v>878.71</v>
      </c>
      <c r="K6" s="30" t="n">
        <f aca="false">AVERAGE(E6,G6,I6)</f>
        <v>39.6063333333333</v>
      </c>
      <c r="L6" s="9"/>
      <c r="M6" s="9"/>
      <c r="O6" s="31" t="n">
        <v>30.69</v>
      </c>
      <c r="P6" s="31" t="n">
        <v>43.05</v>
      </c>
      <c r="Q6" s="31" t="n">
        <v>36.7</v>
      </c>
      <c r="R6" s="31" t="n">
        <v>43.594</v>
      </c>
      <c r="S6" s="31" t="n">
        <v>30.41</v>
      </c>
      <c r="T6" s="31" t="n">
        <v>43.203</v>
      </c>
      <c r="U6" s="30" t="n">
        <f aca="false">SUM(O6,Q6,S6)</f>
        <v>97.8</v>
      </c>
      <c r="V6" s="30" t="n">
        <f aca="false">AVERAGE(P6,R6,T6)</f>
        <v>43.2823333333333</v>
      </c>
      <c r="W6" s="9"/>
      <c r="X6" s="9"/>
      <c r="Z6" s="30" t="n">
        <f aca="false">J6+U6</f>
        <v>976.51</v>
      </c>
      <c r="AA6" s="30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30" t="s">
        <v>32</v>
      </c>
      <c r="D7" s="31" t="n">
        <v>131.04</v>
      </c>
      <c r="E7" s="31" t="n">
        <v>37.044</v>
      </c>
      <c r="F7" s="31" t="n">
        <v>271.33</v>
      </c>
      <c r="G7" s="31" t="n">
        <v>38.453</v>
      </c>
      <c r="H7" s="31" t="n">
        <v>130.98</v>
      </c>
      <c r="I7" s="31" t="n">
        <v>37.1</v>
      </c>
      <c r="J7" s="30" t="n">
        <f aca="false">SUM(D7,F7,H7)</f>
        <v>533.35</v>
      </c>
      <c r="K7" s="30" t="n">
        <f aca="false">AVERAGE(E7,G7,I7)</f>
        <v>37.5323333333333</v>
      </c>
      <c r="L7" s="9"/>
      <c r="M7" s="9"/>
      <c r="O7" s="31" t="n">
        <v>18.04</v>
      </c>
      <c r="P7" s="31" t="n">
        <v>40.178</v>
      </c>
      <c r="Q7" s="31" t="n">
        <v>21.37</v>
      </c>
      <c r="R7" s="31" t="n">
        <v>40.967</v>
      </c>
      <c r="S7" s="31" t="n">
        <v>18.25</v>
      </c>
      <c r="T7" s="31" t="n">
        <v>40.211</v>
      </c>
      <c r="U7" s="30" t="n">
        <f aca="false">SUM(O7,Q7,S7)</f>
        <v>57.66</v>
      </c>
      <c r="V7" s="30" t="n">
        <f aca="false">AVERAGE(P7,R7,T7)</f>
        <v>40.452</v>
      </c>
      <c r="W7" s="9"/>
      <c r="X7" s="9"/>
      <c r="Z7" s="30" t="n">
        <f aca="false">J7+U7</f>
        <v>591.01</v>
      </c>
      <c r="AA7" s="30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30" t="s">
        <v>33</v>
      </c>
      <c r="D8" s="31" t="n">
        <v>78.33</v>
      </c>
      <c r="E8" s="31" t="n">
        <v>34.136</v>
      </c>
      <c r="F8" s="31" t="n">
        <v>166.97</v>
      </c>
      <c r="G8" s="31" t="n">
        <v>36.159</v>
      </c>
      <c r="H8" s="31" t="n">
        <v>79.64</v>
      </c>
      <c r="I8" s="31" t="n">
        <v>34.27</v>
      </c>
      <c r="J8" s="30" t="n">
        <f aca="false">SUM(D8,F8,H8)</f>
        <v>324.94</v>
      </c>
      <c r="K8" s="30" t="n">
        <f aca="false">AVERAGE(E8,G8,I8)</f>
        <v>34.855</v>
      </c>
      <c r="L8" s="9"/>
      <c r="M8" s="9"/>
      <c r="O8" s="31" t="n">
        <v>11.51</v>
      </c>
      <c r="P8" s="31" t="n">
        <v>36.642</v>
      </c>
      <c r="Q8" s="31" t="n">
        <v>13.89</v>
      </c>
      <c r="R8" s="31" t="n">
        <v>37.246</v>
      </c>
      <c r="S8" s="31" t="n">
        <v>11.8</v>
      </c>
      <c r="T8" s="31" t="n">
        <v>36.258</v>
      </c>
      <c r="U8" s="30" t="n">
        <f aca="false">SUM(O8,Q8,S8)</f>
        <v>37.2</v>
      </c>
      <c r="V8" s="30" t="n">
        <f aca="false">AVERAGE(P8,R8,T8)</f>
        <v>36.7153333333333</v>
      </c>
      <c r="W8" s="9"/>
      <c r="X8" s="9"/>
      <c r="Z8" s="30" t="n">
        <f aca="false">J8+U8</f>
        <v>362.14</v>
      </c>
      <c r="AA8" s="30" t="n">
        <f aca="false">K8</f>
        <v>34.855</v>
      </c>
      <c r="AB8" s="9"/>
      <c r="AC8" s="9"/>
    </row>
    <row r="9" customFormat="false" ht="16.5" hidden="false" customHeight="false" outlineLevel="0" collapsed="false">
      <c r="B9" s="18" t="s">
        <v>21</v>
      </c>
      <c r="C9" s="22"/>
      <c r="D9" s="32" t="s">
        <v>24</v>
      </c>
      <c r="E9" s="32"/>
      <c r="F9" s="32" t="s">
        <v>34</v>
      </c>
      <c r="G9" s="32"/>
      <c r="H9" s="32" t="s">
        <v>35</v>
      </c>
      <c r="I9" s="32"/>
      <c r="J9" s="24" t="s">
        <v>20</v>
      </c>
      <c r="K9" s="24"/>
      <c r="L9" s="25" t="s">
        <v>25</v>
      </c>
      <c r="M9" s="25"/>
      <c r="O9" s="32" t="s">
        <v>24</v>
      </c>
      <c r="P9" s="32"/>
      <c r="Q9" s="32" t="s">
        <v>34</v>
      </c>
      <c r="R9" s="32"/>
      <c r="S9" s="32" t="s">
        <v>35</v>
      </c>
      <c r="T9" s="32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33" t="s">
        <v>28</v>
      </c>
      <c r="E10" s="33" t="s">
        <v>29</v>
      </c>
      <c r="F10" s="33" t="s">
        <v>28</v>
      </c>
      <c r="G10" s="33" t="s">
        <v>29</v>
      </c>
      <c r="H10" s="33" t="s">
        <v>28</v>
      </c>
      <c r="I10" s="33" t="s">
        <v>29</v>
      </c>
      <c r="J10" s="28" t="s">
        <v>28</v>
      </c>
      <c r="K10" s="28" t="s">
        <v>29</v>
      </c>
      <c r="L10" s="29" t="s">
        <v>5</v>
      </c>
      <c r="M10" s="28" t="s">
        <v>6</v>
      </c>
      <c r="O10" s="33" t="s">
        <v>28</v>
      </c>
      <c r="P10" s="33" t="s">
        <v>29</v>
      </c>
      <c r="Q10" s="33" t="s">
        <v>28</v>
      </c>
      <c r="R10" s="33" t="s">
        <v>29</v>
      </c>
      <c r="S10" s="33" t="s">
        <v>28</v>
      </c>
      <c r="T10" s="33" t="s">
        <v>29</v>
      </c>
      <c r="U10" s="28" t="s">
        <v>28</v>
      </c>
      <c r="V10" s="28" t="s">
        <v>29</v>
      </c>
      <c r="W10" s="29" t="s">
        <v>5</v>
      </c>
      <c r="X10" s="28" t="s">
        <v>6</v>
      </c>
      <c r="Z10" s="28" t="s">
        <v>28</v>
      </c>
      <c r="AA10" s="28" t="s">
        <v>29</v>
      </c>
      <c r="AB10" s="29" t="s">
        <v>5</v>
      </c>
      <c r="AC10" s="28" t="s">
        <v>6</v>
      </c>
    </row>
    <row r="11" customFormat="false" ht="15" hidden="false" customHeight="false" outlineLevel="0" collapsed="false">
      <c r="B11" s="9" t="s">
        <v>11</v>
      </c>
      <c r="C11" s="30" t="s">
        <v>30</v>
      </c>
      <c r="D11" s="31" t="n">
        <v>474.35</v>
      </c>
      <c r="E11" s="31" t="n">
        <v>37.471</v>
      </c>
      <c r="F11" s="31" t="n">
        <v>2068.24</v>
      </c>
      <c r="G11" s="31" t="n">
        <v>38.81</v>
      </c>
      <c r="H11" s="31" t="n">
        <v>480.22</v>
      </c>
      <c r="I11" s="31" t="n">
        <v>37.578</v>
      </c>
      <c r="J11" s="30" t="n">
        <f aca="false">SUM(D11,F11,H11)</f>
        <v>3022.81</v>
      </c>
      <c r="K11" s="30" t="n">
        <f aca="false">AVERAGE(E11,G11,I11)</f>
        <v>37.953</v>
      </c>
      <c r="L11" s="9"/>
      <c r="M11" s="9"/>
      <c r="O11" s="31" t="n">
        <v>94.66</v>
      </c>
      <c r="P11" s="31" t="n">
        <v>44.323</v>
      </c>
      <c r="Q11" s="31" t="n">
        <v>110.77</v>
      </c>
      <c r="R11" s="31" t="n">
        <v>45.561</v>
      </c>
      <c r="S11" s="31" t="n">
        <v>84.52</v>
      </c>
      <c r="T11" s="31" t="n">
        <v>44.753</v>
      </c>
      <c r="U11" s="30" t="n">
        <f aca="false">SUM(O11,Q11,S11)</f>
        <v>289.95</v>
      </c>
      <c r="V11" s="30" t="n">
        <f aca="false">AVERAGE(P11,R11,T11)</f>
        <v>44.879</v>
      </c>
      <c r="W11" s="9"/>
      <c r="X11" s="9"/>
      <c r="Z11" s="30" t="n">
        <f aca="false">J11+U11</f>
        <v>3312.76</v>
      </c>
      <c r="AA11" s="30" t="n">
        <f aca="false">K11</f>
        <v>37.953</v>
      </c>
      <c r="AB11" s="9"/>
      <c r="AC11" s="9"/>
    </row>
    <row r="12" customFormat="false" ht="15" hidden="false" customHeight="false" outlineLevel="0" collapsed="false">
      <c r="B12" s="9"/>
      <c r="C12" s="30" t="s">
        <v>31</v>
      </c>
      <c r="D12" s="31" t="n">
        <v>210.89</v>
      </c>
      <c r="E12" s="31" t="n">
        <v>35.624</v>
      </c>
      <c r="F12" s="31" t="n">
        <v>1002.56</v>
      </c>
      <c r="G12" s="31" t="n">
        <v>36.978</v>
      </c>
      <c r="H12" s="31" t="n">
        <v>212.81</v>
      </c>
      <c r="I12" s="31" t="n">
        <v>35.844</v>
      </c>
      <c r="J12" s="30" t="n">
        <f aca="false">SUM(D12,F12,H12)</f>
        <v>1426.26</v>
      </c>
      <c r="K12" s="30" t="n">
        <f aca="false">AVERAGE(E12,G12,I12)</f>
        <v>36.1486666666667</v>
      </c>
      <c r="L12" s="9"/>
      <c r="M12" s="9"/>
      <c r="O12" s="31" t="n">
        <v>47.06</v>
      </c>
      <c r="P12" s="31" t="n">
        <v>41.836</v>
      </c>
      <c r="Q12" s="31" t="n">
        <v>59.82</v>
      </c>
      <c r="R12" s="31" t="n">
        <v>43.428</v>
      </c>
      <c r="S12" s="31" t="n">
        <v>42.8</v>
      </c>
      <c r="T12" s="31" t="n">
        <v>42.355</v>
      </c>
      <c r="U12" s="30" t="n">
        <f aca="false">SUM(O12,Q12,S12)</f>
        <v>149.68</v>
      </c>
      <c r="V12" s="30" t="n">
        <f aca="false">AVERAGE(P12,R12,T12)</f>
        <v>42.5396666666667</v>
      </c>
      <c r="W12" s="9"/>
      <c r="X12" s="9"/>
      <c r="Z12" s="30" t="n">
        <f aca="false">J12+U12</f>
        <v>1575.94</v>
      </c>
      <c r="AA12" s="30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30" t="s">
        <v>32</v>
      </c>
      <c r="D13" s="31" t="n">
        <v>114.26</v>
      </c>
      <c r="E13" s="31" t="n">
        <v>33.612</v>
      </c>
      <c r="F13" s="31" t="n">
        <v>517.83</v>
      </c>
      <c r="G13" s="31" t="n">
        <v>34.848</v>
      </c>
      <c r="H13" s="31" t="n">
        <v>115.83</v>
      </c>
      <c r="I13" s="31" t="n">
        <v>33.897</v>
      </c>
      <c r="J13" s="30" t="n">
        <f aca="false">SUM(D13,F13,H13)</f>
        <v>747.92</v>
      </c>
      <c r="K13" s="30" t="n">
        <f aca="false">AVERAGE(E13,G13,I13)</f>
        <v>34.119</v>
      </c>
      <c r="L13" s="9"/>
      <c r="M13" s="9"/>
      <c r="O13" s="31" t="n">
        <v>23.24</v>
      </c>
      <c r="P13" s="31" t="n">
        <v>39.028</v>
      </c>
      <c r="Q13" s="31" t="n">
        <v>32.11</v>
      </c>
      <c r="R13" s="31" t="n">
        <v>40.917</v>
      </c>
      <c r="S13" s="31" t="n">
        <v>22.2</v>
      </c>
      <c r="T13" s="31" t="n">
        <v>39.838</v>
      </c>
      <c r="U13" s="30" t="n">
        <f aca="false">SUM(O13,Q13,S13)</f>
        <v>77.55</v>
      </c>
      <c r="V13" s="30" t="n">
        <f aca="false">AVERAGE(P13,R13,T13)</f>
        <v>39.9276666666667</v>
      </c>
      <c r="W13" s="9"/>
      <c r="X13" s="9"/>
      <c r="Z13" s="30" t="n">
        <f aca="false">J13+U13</f>
        <v>825.47</v>
      </c>
      <c r="AA13" s="30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30" t="s">
        <v>33</v>
      </c>
      <c r="D14" s="31" t="n">
        <v>70.89</v>
      </c>
      <c r="E14" s="31" t="n">
        <v>31.285</v>
      </c>
      <c r="F14" s="31" t="n">
        <v>289.7</v>
      </c>
      <c r="G14" s="31" t="n">
        <v>32.503</v>
      </c>
      <c r="H14" s="31" t="n">
        <v>70.74</v>
      </c>
      <c r="I14" s="31" t="n">
        <v>31.632</v>
      </c>
      <c r="J14" s="30" t="n">
        <f aca="false">SUM(D14,F14,H14)</f>
        <v>431.33</v>
      </c>
      <c r="K14" s="30" t="n">
        <f aca="false">AVERAGE(E14,G14,I14)</f>
        <v>31.8066666666667</v>
      </c>
      <c r="L14" s="9"/>
      <c r="M14" s="9"/>
      <c r="O14" s="31" t="n">
        <v>12.99</v>
      </c>
      <c r="P14" s="31" t="n">
        <v>36.278</v>
      </c>
      <c r="Q14" s="31" t="n">
        <v>18.37</v>
      </c>
      <c r="R14" s="31" t="n">
        <v>37.747</v>
      </c>
      <c r="S14" s="31" t="n">
        <v>12.59</v>
      </c>
      <c r="T14" s="31" t="n">
        <v>36.917</v>
      </c>
      <c r="U14" s="30" t="n">
        <f aca="false">SUM(O14,Q14,S14)</f>
        <v>43.95</v>
      </c>
      <c r="V14" s="30" t="n">
        <f aca="false">AVERAGE(P14,R14,T14)</f>
        <v>36.9806666666667</v>
      </c>
      <c r="W14" s="9"/>
      <c r="X14" s="9"/>
      <c r="Z14" s="30" t="n">
        <f aca="false">J14+U14</f>
        <v>475.28</v>
      </c>
      <c r="AA14" s="30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8" t="s">
        <v>21</v>
      </c>
      <c r="C15" s="22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24" t="s">
        <v>20</v>
      </c>
      <c r="K15" s="24"/>
      <c r="L15" s="25" t="s">
        <v>25</v>
      </c>
      <c r="M15" s="25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33" t="s">
        <v>28</v>
      </c>
      <c r="E16" s="33" t="s">
        <v>29</v>
      </c>
      <c r="F16" s="33" t="s">
        <v>28</v>
      </c>
      <c r="G16" s="33" t="s">
        <v>29</v>
      </c>
      <c r="H16" s="33" t="s">
        <v>28</v>
      </c>
      <c r="I16" s="33" t="s">
        <v>29</v>
      </c>
      <c r="J16" s="28" t="s">
        <v>28</v>
      </c>
      <c r="K16" s="28" t="s">
        <v>29</v>
      </c>
      <c r="L16" s="29" t="s">
        <v>5</v>
      </c>
      <c r="M16" s="28" t="s">
        <v>6</v>
      </c>
      <c r="O16" s="33" t="s">
        <v>28</v>
      </c>
      <c r="P16" s="33" t="s">
        <v>29</v>
      </c>
      <c r="Q16" s="33" t="s">
        <v>28</v>
      </c>
      <c r="R16" s="33" t="s">
        <v>29</v>
      </c>
      <c r="S16" s="33" t="s">
        <v>28</v>
      </c>
      <c r="T16" s="33" t="s">
        <v>29</v>
      </c>
      <c r="U16" s="28" t="s">
        <v>28</v>
      </c>
      <c r="V16" s="28" t="s">
        <v>29</v>
      </c>
      <c r="W16" s="29" t="s">
        <v>5</v>
      </c>
      <c r="X16" s="28" t="s">
        <v>6</v>
      </c>
      <c r="Z16" s="28" t="s">
        <v>28</v>
      </c>
      <c r="AA16" s="28" t="s">
        <v>29</v>
      </c>
      <c r="AB16" s="29" t="s">
        <v>5</v>
      </c>
      <c r="AC16" s="28" t="s">
        <v>6</v>
      </c>
    </row>
    <row r="17" customFormat="false" ht="15" hidden="false" customHeight="true" outlineLevel="0" collapsed="false">
      <c r="B17" s="9" t="s">
        <v>12</v>
      </c>
      <c r="C17" s="30" t="s">
        <v>30</v>
      </c>
      <c r="D17" s="31" t="n">
        <v>957.89</v>
      </c>
      <c r="E17" s="31" t="n">
        <v>36.036</v>
      </c>
      <c r="F17" s="31" t="n">
        <v>4334.38</v>
      </c>
      <c r="G17" s="31" t="n">
        <v>37.119</v>
      </c>
      <c r="H17" s="31" t="n">
        <v>920.41</v>
      </c>
      <c r="I17" s="31" t="n">
        <v>36.228</v>
      </c>
      <c r="J17" s="30" t="n">
        <f aca="false">SUM(D17,F17,H17)</f>
        <v>6212.68</v>
      </c>
      <c r="K17" s="30" t="n">
        <f aca="false">AVERAGE(E17,G17,I17)</f>
        <v>36.461</v>
      </c>
      <c r="L17" s="9"/>
      <c r="M17" s="9"/>
      <c r="O17" s="31" t="n">
        <v>97.14</v>
      </c>
      <c r="P17" s="31" t="n">
        <v>47.885</v>
      </c>
      <c r="Q17" s="31" t="n">
        <v>164.96</v>
      </c>
      <c r="R17" s="31" t="n">
        <v>48.141</v>
      </c>
      <c r="S17" s="31" t="n">
        <v>96.47</v>
      </c>
      <c r="T17" s="31" t="n">
        <v>48.096</v>
      </c>
      <c r="U17" s="30" t="n">
        <f aca="false">SUM(O17,Q17,S17)</f>
        <v>358.57</v>
      </c>
      <c r="V17" s="30" t="n">
        <f aca="false">AVERAGE(P17,R17,T17)</f>
        <v>48.0406666666667</v>
      </c>
      <c r="W17" s="9"/>
      <c r="X17" s="9"/>
      <c r="Z17" s="30" t="n">
        <f aca="false">J17+U17</f>
        <v>6571.25</v>
      </c>
      <c r="AA17" s="30" t="n">
        <f aca="false">K17</f>
        <v>36.461</v>
      </c>
      <c r="AB17" s="9"/>
      <c r="AC17" s="9"/>
    </row>
    <row r="18" customFormat="false" ht="15" hidden="false" customHeight="false" outlineLevel="0" collapsed="false">
      <c r="B18" s="9"/>
      <c r="C18" s="30" t="s">
        <v>31</v>
      </c>
      <c r="D18" s="31" t="n">
        <v>504.31</v>
      </c>
      <c r="E18" s="31" t="n">
        <v>33.615</v>
      </c>
      <c r="F18" s="31" t="n">
        <v>2145.08</v>
      </c>
      <c r="G18" s="31" t="n">
        <v>34.579</v>
      </c>
      <c r="H18" s="31" t="n">
        <v>490.81</v>
      </c>
      <c r="I18" s="31" t="n">
        <v>33.828</v>
      </c>
      <c r="J18" s="30" t="n">
        <f aca="false">SUM(D18,F18,H18)</f>
        <v>3140.2</v>
      </c>
      <c r="K18" s="30" t="n">
        <f aca="false">AVERAGE(E18,G18,I18)</f>
        <v>34.0073333333333</v>
      </c>
      <c r="L18" s="9"/>
      <c r="M18" s="9"/>
      <c r="O18" s="31" t="n">
        <v>64.63</v>
      </c>
      <c r="P18" s="31" t="n">
        <v>44.93</v>
      </c>
      <c r="Q18" s="31" t="n">
        <v>109.37</v>
      </c>
      <c r="R18" s="31" t="n">
        <v>45.097</v>
      </c>
      <c r="S18" s="31" t="n">
        <v>63.84</v>
      </c>
      <c r="T18" s="31" t="n">
        <v>44.983</v>
      </c>
      <c r="U18" s="30" t="n">
        <f aca="false">SUM(O18,Q18,S18)</f>
        <v>237.84</v>
      </c>
      <c r="V18" s="30" t="n">
        <f aca="false">AVERAGE(P18,R18,T18)</f>
        <v>45.0033333333333</v>
      </c>
      <c r="W18" s="9"/>
      <c r="X18" s="9"/>
      <c r="Z18" s="30" t="n">
        <f aca="false">J18+U18</f>
        <v>3378.04</v>
      </c>
      <c r="AA18" s="30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30" t="s">
        <v>32</v>
      </c>
      <c r="D19" s="31" t="n">
        <v>294.44</v>
      </c>
      <c r="E19" s="31" t="n">
        <v>31.206</v>
      </c>
      <c r="F19" s="31" t="n">
        <v>1058.06</v>
      </c>
      <c r="G19" s="31" t="n">
        <v>32.138</v>
      </c>
      <c r="H19" s="31" t="n">
        <v>287.1</v>
      </c>
      <c r="I19" s="31" t="n">
        <v>31.379</v>
      </c>
      <c r="J19" s="30" t="n">
        <f aca="false">SUM(D19,F19,H19)</f>
        <v>1639.6</v>
      </c>
      <c r="K19" s="30" t="n">
        <f aca="false">AVERAGE(E19,G19,I19)</f>
        <v>31.5743333333333</v>
      </c>
      <c r="L19" s="9"/>
      <c r="M19" s="9"/>
      <c r="O19" s="31" t="n">
        <v>40.27</v>
      </c>
      <c r="P19" s="31" t="n">
        <v>41.257</v>
      </c>
      <c r="Q19" s="31" t="n">
        <v>67.21</v>
      </c>
      <c r="R19" s="31" t="n">
        <v>41.415</v>
      </c>
      <c r="S19" s="31" t="n">
        <v>41.48</v>
      </c>
      <c r="T19" s="31" t="n">
        <v>40.816</v>
      </c>
      <c r="U19" s="30" t="n">
        <f aca="false">SUM(O19,Q19,S19)</f>
        <v>148.96</v>
      </c>
      <c r="V19" s="30" t="n">
        <f aca="false">AVERAGE(P19,R19,T19)</f>
        <v>41.1626666666667</v>
      </c>
      <c r="W19" s="9"/>
      <c r="X19" s="9"/>
      <c r="Z19" s="30" t="n">
        <f aca="false">J19+U19</f>
        <v>1788.56</v>
      </c>
      <c r="AA19" s="30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30" t="s">
        <v>33</v>
      </c>
      <c r="D20" s="31" t="n">
        <v>179.23</v>
      </c>
      <c r="E20" s="31" t="n">
        <v>28.973</v>
      </c>
      <c r="F20" s="31" t="n">
        <v>540.97</v>
      </c>
      <c r="G20" s="31" t="n">
        <v>29.936</v>
      </c>
      <c r="H20" s="31" t="n">
        <v>179.36</v>
      </c>
      <c r="I20" s="31" t="n">
        <v>29.104</v>
      </c>
      <c r="J20" s="30" t="n">
        <f aca="false">SUM(D20,F20,H20)</f>
        <v>899.56</v>
      </c>
      <c r="K20" s="30" t="n">
        <f aca="false">AVERAGE(E20,G20,I20)</f>
        <v>29.3376666666667</v>
      </c>
      <c r="L20" s="9"/>
      <c r="M20" s="9"/>
      <c r="O20" s="31" t="n">
        <v>25.01</v>
      </c>
      <c r="P20" s="31" t="n">
        <v>37.3</v>
      </c>
      <c r="Q20" s="31" t="n">
        <v>39.66</v>
      </c>
      <c r="R20" s="31" t="n">
        <v>37.358</v>
      </c>
      <c r="S20" s="31" t="n">
        <v>25.84</v>
      </c>
      <c r="T20" s="31" t="n">
        <v>36.115</v>
      </c>
      <c r="U20" s="30" t="n">
        <f aca="false">SUM(O20,Q20,S20)</f>
        <v>90.51</v>
      </c>
      <c r="V20" s="30" t="n">
        <f aca="false">AVERAGE(P20,R20,T20)</f>
        <v>36.9243333333333</v>
      </c>
      <c r="W20" s="9"/>
      <c r="X20" s="9"/>
      <c r="Z20" s="30" t="n">
        <f aca="false">J20+U20</f>
        <v>990.07</v>
      </c>
      <c r="AA20" s="30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8" t="s">
        <v>21</v>
      </c>
      <c r="C21" s="22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24" t="s">
        <v>20</v>
      </c>
      <c r="K21" s="24"/>
      <c r="L21" s="25" t="s">
        <v>25</v>
      </c>
      <c r="M21" s="25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33" t="s">
        <v>28</v>
      </c>
      <c r="E22" s="33" t="s">
        <v>29</v>
      </c>
      <c r="F22" s="33" t="s">
        <v>28</v>
      </c>
      <c r="G22" s="33" t="s">
        <v>29</v>
      </c>
      <c r="H22" s="33" t="s">
        <v>28</v>
      </c>
      <c r="I22" s="33" t="s">
        <v>29</v>
      </c>
      <c r="J22" s="28" t="s">
        <v>28</v>
      </c>
      <c r="K22" s="28" t="s">
        <v>29</v>
      </c>
      <c r="L22" s="29" t="s">
        <v>5</v>
      </c>
      <c r="M22" s="28" t="s">
        <v>6</v>
      </c>
      <c r="O22" s="33" t="s">
        <v>28</v>
      </c>
      <c r="P22" s="33" t="s">
        <v>29</v>
      </c>
      <c r="Q22" s="33" t="s">
        <v>28</v>
      </c>
      <c r="R22" s="33" t="s">
        <v>29</v>
      </c>
      <c r="S22" s="33" t="s">
        <v>28</v>
      </c>
      <c r="T22" s="33" t="s">
        <v>29</v>
      </c>
      <c r="U22" s="28" t="s">
        <v>28</v>
      </c>
      <c r="V22" s="28" t="s">
        <v>29</v>
      </c>
      <c r="W22" s="29" t="s">
        <v>5</v>
      </c>
      <c r="X22" s="28" t="s">
        <v>6</v>
      </c>
      <c r="Z22" s="28" t="s">
        <v>28</v>
      </c>
      <c r="AA22" s="28" t="s">
        <v>29</v>
      </c>
      <c r="AB22" s="29" t="s">
        <v>5</v>
      </c>
      <c r="AC22" s="28" t="s">
        <v>6</v>
      </c>
    </row>
    <row r="23" customFormat="false" ht="15" hidden="false" customHeight="false" outlineLevel="0" collapsed="false">
      <c r="B23" s="9" t="s">
        <v>13</v>
      </c>
      <c r="C23" s="30" t="s">
        <v>30</v>
      </c>
      <c r="D23" s="31" t="n">
        <v>725.64</v>
      </c>
      <c r="E23" s="31" t="n">
        <v>37.978</v>
      </c>
      <c r="F23" s="31" t="n">
        <v>3673.77</v>
      </c>
      <c r="G23" s="31" t="n">
        <v>38.774</v>
      </c>
      <c r="H23" s="31" t="n">
        <v>713.9</v>
      </c>
      <c r="I23" s="31" t="n">
        <v>38.013</v>
      </c>
      <c r="J23" s="30" t="n">
        <f aca="false">SUM(D23,F23,H23)</f>
        <v>5113.31</v>
      </c>
      <c r="K23" s="30" t="n">
        <f aca="false">AVERAGE(E23,G23,I23)</f>
        <v>38.255</v>
      </c>
      <c r="L23" s="9"/>
      <c r="M23" s="9"/>
      <c r="O23" s="31" t="n">
        <v>102.89</v>
      </c>
      <c r="P23" s="31" t="n">
        <v>44.072</v>
      </c>
      <c r="Q23" s="31" t="n">
        <v>220.74</v>
      </c>
      <c r="R23" s="31" t="n">
        <v>44.187</v>
      </c>
      <c r="S23" s="31" t="n">
        <v>97.97</v>
      </c>
      <c r="T23" s="31" t="n">
        <v>44.09</v>
      </c>
      <c r="U23" s="30" t="n">
        <f aca="false">SUM(O23,Q23,S23)</f>
        <v>421.6</v>
      </c>
      <c r="V23" s="30" t="n">
        <f aca="false">AVERAGE(P23,R23,T23)</f>
        <v>44.1163333333333</v>
      </c>
      <c r="W23" s="9"/>
      <c r="X23" s="9"/>
      <c r="Z23" s="30" t="n">
        <f aca="false">J23+U23</f>
        <v>5534.91</v>
      </c>
      <c r="AA23" s="30" t="n">
        <f aca="false">K23</f>
        <v>38.255</v>
      </c>
      <c r="AB23" s="9"/>
      <c r="AC23" s="9"/>
    </row>
    <row r="24" customFormat="false" ht="15" hidden="false" customHeight="false" outlineLevel="0" collapsed="false">
      <c r="B24" s="9"/>
      <c r="C24" s="30" t="s">
        <v>31</v>
      </c>
      <c r="D24" s="31" t="n">
        <v>413.29</v>
      </c>
      <c r="E24" s="31" t="n">
        <v>35.893</v>
      </c>
      <c r="F24" s="31" t="n">
        <v>1897.08</v>
      </c>
      <c r="G24" s="31" t="n">
        <v>36.629</v>
      </c>
      <c r="H24" s="31" t="n">
        <v>406.27</v>
      </c>
      <c r="I24" s="31" t="n">
        <v>35.932</v>
      </c>
      <c r="J24" s="30" t="n">
        <f aca="false">SUM(D24,F24,H24)</f>
        <v>2716.64</v>
      </c>
      <c r="K24" s="30" t="n">
        <f aca="false">AVERAGE(E24,G24,I24)</f>
        <v>36.1513333333333</v>
      </c>
      <c r="L24" s="9"/>
      <c r="M24" s="9"/>
      <c r="O24" s="31" t="n">
        <v>59.71</v>
      </c>
      <c r="P24" s="31" t="n">
        <v>40.932</v>
      </c>
      <c r="Q24" s="31" t="n">
        <v>130.94</v>
      </c>
      <c r="R24" s="31" t="n">
        <v>41.061</v>
      </c>
      <c r="S24" s="31" t="n">
        <v>56.62</v>
      </c>
      <c r="T24" s="31" t="n">
        <v>41.047</v>
      </c>
      <c r="U24" s="30" t="n">
        <f aca="false">SUM(O24,Q24,S24)</f>
        <v>247.27</v>
      </c>
      <c r="V24" s="30" t="n">
        <f aca="false">AVERAGE(P24,R24,T24)</f>
        <v>41.0133333333333</v>
      </c>
      <c r="W24" s="9"/>
      <c r="X24" s="9"/>
      <c r="Z24" s="30" t="n">
        <f aca="false">J24+U24</f>
        <v>2963.91</v>
      </c>
      <c r="AA24" s="30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30" t="s">
        <v>32</v>
      </c>
      <c r="D25" s="31" t="n">
        <v>260.19</v>
      </c>
      <c r="E25" s="31" t="n">
        <v>33.49</v>
      </c>
      <c r="F25" s="31" t="n">
        <v>1010.42</v>
      </c>
      <c r="G25" s="31" t="n">
        <v>34.333</v>
      </c>
      <c r="H25" s="31" t="n">
        <v>254.81</v>
      </c>
      <c r="I25" s="31" t="n">
        <v>33.53</v>
      </c>
      <c r="J25" s="30" t="n">
        <f aca="false">SUM(D25,F25,H25)</f>
        <v>1525.42</v>
      </c>
      <c r="K25" s="30" t="n">
        <f aca="false">AVERAGE(E25,G25,I25)</f>
        <v>33.7843333333333</v>
      </c>
      <c r="L25" s="9"/>
      <c r="M25" s="9"/>
      <c r="O25" s="31" t="n">
        <v>33.67</v>
      </c>
      <c r="P25" s="31" t="n">
        <v>37.538</v>
      </c>
      <c r="Q25" s="31" t="n">
        <v>72.83</v>
      </c>
      <c r="R25" s="31" t="n">
        <v>37.689</v>
      </c>
      <c r="S25" s="31" t="n">
        <v>33.28</v>
      </c>
      <c r="T25" s="31" t="n">
        <v>37.557</v>
      </c>
      <c r="U25" s="30" t="n">
        <f aca="false">SUM(O25,Q25,S25)</f>
        <v>139.78</v>
      </c>
      <c r="V25" s="30" t="n">
        <f aca="false">AVERAGE(P25,R25,T25)</f>
        <v>37.5946666666667</v>
      </c>
      <c r="W25" s="9"/>
      <c r="X25" s="9"/>
      <c r="Z25" s="30" t="n">
        <f aca="false">J25+U25</f>
        <v>1665.2</v>
      </c>
      <c r="AA25" s="30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30" t="s">
        <v>33</v>
      </c>
      <c r="D26" s="31" t="n">
        <v>157.15</v>
      </c>
      <c r="E26" s="31" t="n">
        <v>30.739</v>
      </c>
      <c r="F26" s="31" t="n">
        <v>565.75</v>
      </c>
      <c r="G26" s="31" t="n">
        <v>31.822</v>
      </c>
      <c r="H26" s="31" t="n">
        <v>156.49</v>
      </c>
      <c r="I26" s="31" t="n">
        <v>30.785</v>
      </c>
      <c r="J26" s="30" t="n">
        <f aca="false">SUM(D26,F26,H26)</f>
        <v>879.39</v>
      </c>
      <c r="K26" s="30" t="n">
        <f aca="false">AVERAGE(E26,G26,I26)</f>
        <v>31.1153333333333</v>
      </c>
      <c r="L26" s="9"/>
      <c r="M26" s="9"/>
      <c r="O26" s="31" t="n">
        <v>20.35</v>
      </c>
      <c r="P26" s="31" t="n">
        <v>34.338</v>
      </c>
      <c r="Q26" s="31" t="n">
        <v>39.55</v>
      </c>
      <c r="R26" s="31" t="n">
        <v>34.516</v>
      </c>
      <c r="S26" s="31" t="n">
        <v>20.91</v>
      </c>
      <c r="T26" s="31" t="n">
        <v>34.325</v>
      </c>
      <c r="U26" s="30" t="n">
        <f aca="false">SUM(O26,Q26,S26)</f>
        <v>80.81</v>
      </c>
      <c r="V26" s="30" t="n">
        <f aca="false">AVERAGE(P26,R26,T26)</f>
        <v>34.393</v>
      </c>
      <c r="W26" s="9"/>
      <c r="X26" s="9"/>
      <c r="Z26" s="30" t="n">
        <f aca="false">J26+U26</f>
        <v>960.2</v>
      </c>
      <c r="AA26" s="30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8" t="s">
        <v>21</v>
      </c>
      <c r="C27" s="22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24" t="s">
        <v>20</v>
      </c>
      <c r="K27" s="24"/>
      <c r="L27" s="25" t="s">
        <v>25</v>
      </c>
      <c r="M27" s="25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33" t="s">
        <v>28</v>
      </c>
      <c r="E28" s="33" t="s">
        <v>29</v>
      </c>
      <c r="F28" s="33" t="s">
        <v>28</v>
      </c>
      <c r="G28" s="33" t="s">
        <v>29</v>
      </c>
      <c r="H28" s="33" t="s">
        <v>28</v>
      </c>
      <c r="I28" s="33" t="s">
        <v>29</v>
      </c>
      <c r="J28" s="28" t="s">
        <v>28</v>
      </c>
      <c r="K28" s="28" t="s">
        <v>29</v>
      </c>
      <c r="L28" s="29" t="s">
        <v>5</v>
      </c>
      <c r="M28" s="28" t="s">
        <v>6</v>
      </c>
      <c r="O28" s="33" t="s">
        <v>28</v>
      </c>
      <c r="P28" s="33" t="s">
        <v>29</v>
      </c>
      <c r="Q28" s="33" t="s">
        <v>28</v>
      </c>
      <c r="R28" s="33" t="s">
        <v>29</v>
      </c>
      <c r="S28" s="33" t="s">
        <v>28</v>
      </c>
      <c r="T28" s="33" t="s">
        <v>29</v>
      </c>
      <c r="U28" s="28" t="s">
        <v>28</v>
      </c>
      <c r="V28" s="28" t="s">
        <v>29</v>
      </c>
      <c r="W28" s="29" t="s">
        <v>5</v>
      </c>
      <c r="X28" s="28" t="s">
        <v>6</v>
      </c>
      <c r="Z28" s="28" t="s">
        <v>28</v>
      </c>
      <c r="AA28" s="28" t="s">
        <v>29</v>
      </c>
      <c r="AB28" s="29" t="s">
        <v>5</v>
      </c>
      <c r="AC28" s="28" t="s">
        <v>6</v>
      </c>
    </row>
    <row r="29" customFormat="false" ht="15" hidden="false" customHeight="false" outlineLevel="0" collapsed="false">
      <c r="B29" s="9" t="s">
        <v>14</v>
      </c>
      <c r="C29" s="30" t="s">
        <v>30</v>
      </c>
      <c r="D29" s="31" t="n">
        <v>403.53</v>
      </c>
      <c r="E29" s="31" t="n">
        <v>40.866</v>
      </c>
      <c r="F29" s="31" t="n">
        <v>963.59</v>
      </c>
      <c r="G29" s="31" t="n">
        <v>42.374</v>
      </c>
      <c r="H29" s="31" t="n">
        <v>426.34</v>
      </c>
      <c r="I29" s="31" t="n">
        <v>40.541</v>
      </c>
      <c r="J29" s="30" t="n">
        <f aca="false">SUM(D29,F29,H29)</f>
        <v>1793.46</v>
      </c>
      <c r="K29" s="30" t="n">
        <f aca="false">AVERAGE(E29,G29,I29)</f>
        <v>41.2603333333333</v>
      </c>
      <c r="L29" s="9"/>
      <c r="M29" s="9"/>
      <c r="O29" s="31" t="n">
        <v>168.8</v>
      </c>
      <c r="P29" s="31" t="n">
        <v>39.106</v>
      </c>
      <c r="Q29" s="31" t="n">
        <v>144.25</v>
      </c>
      <c r="R29" s="31" t="n">
        <v>40.457</v>
      </c>
      <c r="S29" s="31" t="n">
        <v>197.1</v>
      </c>
      <c r="T29" s="31" t="n">
        <v>38.62</v>
      </c>
      <c r="U29" s="30" t="n">
        <f aca="false">SUM(O29,Q29,S29)</f>
        <v>510.15</v>
      </c>
      <c r="V29" s="30" t="n">
        <f aca="false">AVERAGE(P29,R29,T29)</f>
        <v>39.3943333333333</v>
      </c>
      <c r="W29" s="9"/>
      <c r="X29" s="9"/>
      <c r="Z29" s="30" t="n">
        <f aca="false">J29+U29</f>
        <v>2303.61</v>
      </c>
      <c r="AA29" s="30" t="n">
        <f aca="false">K29</f>
        <v>41.2603333333333</v>
      </c>
      <c r="AB29" s="9"/>
      <c r="AC29" s="9"/>
    </row>
    <row r="30" customFormat="false" ht="15" hidden="false" customHeight="false" outlineLevel="0" collapsed="false">
      <c r="B30" s="9"/>
      <c r="C30" s="30" t="s">
        <v>31</v>
      </c>
      <c r="D30" s="31" t="n">
        <v>239.37</v>
      </c>
      <c r="E30" s="31" t="n">
        <v>38.473</v>
      </c>
      <c r="F30" s="31" t="n">
        <v>575.23</v>
      </c>
      <c r="G30" s="31" t="n">
        <v>40.219</v>
      </c>
      <c r="H30" s="31" t="n">
        <v>248.1</v>
      </c>
      <c r="I30" s="31" t="n">
        <v>38.179</v>
      </c>
      <c r="J30" s="30" t="n">
        <f aca="false">SUM(D30,F30,H30)</f>
        <v>1062.7</v>
      </c>
      <c r="K30" s="30" t="n">
        <f aca="false">AVERAGE(E30,G30,I30)</f>
        <v>38.957</v>
      </c>
      <c r="L30" s="9"/>
      <c r="M30" s="9"/>
      <c r="O30" s="31" t="n">
        <v>87.07</v>
      </c>
      <c r="P30" s="31" t="n">
        <v>35.428</v>
      </c>
      <c r="Q30" s="31" t="n">
        <v>75.09</v>
      </c>
      <c r="R30" s="31" t="n">
        <v>36.331</v>
      </c>
      <c r="S30" s="31" t="n">
        <v>99.56</v>
      </c>
      <c r="T30" s="31" t="n">
        <v>34.783</v>
      </c>
      <c r="U30" s="30" t="n">
        <f aca="false">SUM(O30,Q30,S30)</f>
        <v>261.72</v>
      </c>
      <c r="V30" s="30" t="n">
        <f aca="false">AVERAGE(P30,R30,T30)</f>
        <v>35.514</v>
      </c>
      <c r="W30" s="9"/>
      <c r="X30" s="9"/>
      <c r="Z30" s="30" t="n">
        <f aca="false">J30+U30</f>
        <v>1324.42</v>
      </c>
      <c r="AA30" s="30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30" t="s">
        <v>32</v>
      </c>
      <c r="D31" s="31" t="n">
        <v>150.02</v>
      </c>
      <c r="E31" s="31" t="n">
        <v>35.728</v>
      </c>
      <c r="F31" s="31" t="n">
        <v>349.36</v>
      </c>
      <c r="G31" s="31" t="n">
        <v>37.641</v>
      </c>
      <c r="H31" s="31" t="n">
        <v>154.38</v>
      </c>
      <c r="I31" s="31" t="n">
        <v>35.464</v>
      </c>
      <c r="J31" s="30" t="n">
        <f aca="false">SUM(D31,F31,H31)</f>
        <v>653.76</v>
      </c>
      <c r="K31" s="30" t="n">
        <f aca="false">AVERAGE(E31,G31,I31)</f>
        <v>36.2776666666667</v>
      </c>
      <c r="L31" s="9"/>
      <c r="M31" s="9"/>
      <c r="O31" s="31" t="n">
        <v>44.03</v>
      </c>
      <c r="P31" s="31" t="n">
        <v>32.334</v>
      </c>
      <c r="Q31" s="31" t="n">
        <v>38.32</v>
      </c>
      <c r="R31" s="31" t="n">
        <v>33.243</v>
      </c>
      <c r="S31" s="31" t="n">
        <v>48.58</v>
      </c>
      <c r="T31" s="31" t="n">
        <v>31.527</v>
      </c>
      <c r="U31" s="30" t="n">
        <f aca="false">SUM(O31,Q31,S31)</f>
        <v>130.93</v>
      </c>
      <c r="V31" s="30" t="n">
        <f aca="false">AVERAGE(P31,R31,T31)</f>
        <v>32.368</v>
      </c>
      <c r="W31" s="9"/>
      <c r="X31" s="9"/>
      <c r="Z31" s="30" t="n">
        <f aca="false">J31+U31</f>
        <v>784.69</v>
      </c>
      <c r="AA31" s="30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30" t="s">
        <v>33</v>
      </c>
      <c r="D32" s="31" t="n">
        <v>94.88</v>
      </c>
      <c r="E32" s="31" t="n">
        <v>32.564</v>
      </c>
      <c r="F32" s="31" t="n">
        <v>221.34</v>
      </c>
      <c r="G32" s="31" t="n">
        <v>34.763</v>
      </c>
      <c r="H32" s="31" t="n">
        <v>98.12</v>
      </c>
      <c r="I32" s="31" t="n">
        <v>32.37</v>
      </c>
      <c r="J32" s="30" t="n">
        <f aca="false">SUM(D32,F32,H32)</f>
        <v>414.34</v>
      </c>
      <c r="K32" s="30" t="n">
        <f aca="false">AVERAGE(E32,G32,I32)</f>
        <v>33.2323333333333</v>
      </c>
      <c r="L32" s="9"/>
      <c r="M32" s="9"/>
      <c r="O32" s="31" t="n">
        <v>22.32</v>
      </c>
      <c r="P32" s="31" t="n">
        <v>29.369</v>
      </c>
      <c r="Q32" s="31" t="n">
        <v>20.77</v>
      </c>
      <c r="R32" s="31" t="n">
        <v>30.284</v>
      </c>
      <c r="S32" s="31" t="n">
        <v>24.72</v>
      </c>
      <c r="T32" s="31" t="n">
        <v>28.726</v>
      </c>
      <c r="U32" s="30" t="n">
        <f aca="false">SUM(O32,Q32,S32)</f>
        <v>67.81</v>
      </c>
      <c r="V32" s="30" t="n">
        <f aca="false">AVERAGE(P32,R32,T32)</f>
        <v>29.4596666666667</v>
      </c>
      <c r="W32" s="9"/>
      <c r="X32" s="9"/>
      <c r="Z32" s="30" t="n">
        <f aca="false">J32+U32</f>
        <v>482.15</v>
      </c>
      <c r="AA32" s="30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8" t="s">
        <v>21</v>
      </c>
      <c r="C33" s="22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24" t="s">
        <v>20</v>
      </c>
      <c r="K33" s="24"/>
      <c r="L33" s="25" t="s">
        <v>25</v>
      </c>
      <c r="M33" s="25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33" t="s">
        <v>28</v>
      </c>
      <c r="E34" s="33" t="s">
        <v>29</v>
      </c>
      <c r="F34" s="33" t="s">
        <v>28</v>
      </c>
      <c r="G34" s="33" t="s">
        <v>29</v>
      </c>
      <c r="H34" s="33" t="s">
        <v>28</v>
      </c>
      <c r="I34" s="33" t="s">
        <v>29</v>
      </c>
      <c r="J34" s="28" t="s">
        <v>28</v>
      </c>
      <c r="K34" s="28" t="s">
        <v>29</v>
      </c>
      <c r="L34" s="29" t="s">
        <v>5</v>
      </c>
      <c r="M34" s="28" t="s">
        <v>6</v>
      </c>
      <c r="O34" s="33" t="s">
        <v>28</v>
      </c>
      <c r="P34" s="33" t="s">
        <v>29</v>
      </c>
      <c r="Q34" s="33" t="s">
        <v>28</v>
      </c>
      <c r="R34" s="33" t="s">
        <v>29</v>
      </c>
      <c r="S34" s="33" t="s">
        <v>28</v>
      </c>
      <c r="T34" s="33" t="s">
        <v>29</v>
      </c>
      <c r="U34" s="28" t="s">
        <v>28</v>
      </c>
      <c r="V34" s="28" t="s">
        <v>29</v>
      </c>
      <c r="W34" s="29" t="s">
        <v>5</v>
      </c>
      <c r="X34" s="28" t="s">
        <v>6</v>
      </c>
      <c r="Z34" s="28" t="s">
        <v>28</v>
      </c>
      <c r="AA34" s="28" t="s">
        <v>29</v>
      </c>
      <c r="AB34" s="29" t="s">
        <v>5</v>
      </c>
      <c r="AC34" s="28" t="s">
        <v>6</v>
      </c>
    </row>
    <row r="35" customFormat="false" ht="15" hidden="false" customHeight="false" outlineLevel="0" collapsed="false">
      <c r="B35" s="9" t="s">
        <v>15</v>
      </c>
      <c r="C35" s="30" t="s">
        <v>30</v>
      </c>
      <c r="D35" s="31" t="n">
        <v>417.87</v>
      </c>
      <c r="E35" s="31" t="n">
        <v>40.1</v>
      </c>
      <c r="F35" s="31" t="n">
        <v>1014.63</v>
      </c>
      <c r="G35" s="31" t="n">
        <v>41.787</v>
      </c>
      <c r="H35" s="31" t="n">
        <v>440.47</v>
      </c>
      <c r="I35" s="31" t="n">
        <v>39.859</v>
      </c>
      <c r="J35" s="30" t="n">
        <f aca="false">SUM(D35,F35,H35)</f>
        <v>1872.97</v>
      </c>
      <c r="K35" s="30" t="n">
        <f aca="false">AVERAGE(E35,G35,I35)</f>
        <v>40.582</v>
      </c>
      <c r="L35" s="9"/>
      <c r="M35" s="9"/>
      <c r="O35" s="31" t="n">
        <v>102.18</v>
      </c>
      <c r="P35" s="31" t="n">
        <v>40.014</v>
      </c>
      <c r="Q35" s="31" t="n">
        <v>97.97</v>
      </c>
      <c r="R35" s="31" t="n">
        <v>41.03</v>
      </c>
      <c r="S35" s="31" t="n">
        <v>121.65</v>
      </c>
      <c r="T35" s="31" t="n">
        <v>39.305</v>
      </c>
      <c r="U35" s="30" t="n">
        <f aca="false">SUM(O35,Q35,S35)</f>
        <v>321.8</v>
      </c>
      <c r="V35" s="30" t="n">
        <f aca="false">AVERAGE(P35,R35,T35)</f>
        <v>40.1163333333333</v>
      </c>
      <c r="W35" s="9"/>
      <c r="X35" s="9"/>
      <c r="Z35" s="30" t="n">
        <f aca="false">J35+U35</f>
        <v>2194.77</v>
      </c>
      <c r="AA35" s="30" t="n">
        <f aca="false">K35</f>
        <v>40.582</v>
      </c>
      <c r="AB35" s="9"/>
      <c r="AC35" s="9"/>
    </row>
    <row r="36" customFormat="false" ht="15" hidden="false" customHeight="false" outlineLevel="0" collapsed="false">
      <c r="B36" s="9"/>
      <c r="C36" s="30" t="s">
        <v>31</v>
      </c>
      <c r="D36" s="31" t="n">
        <v>236.2</v>
      </c>
      <c r="E36" s="31" t="n">
        <v>37.398</v>
      </c>
      <c r="F36" s="31" t="n">
        <v>609.66</v>
      </c>
      <c r="G36" s="31" t="n">
        <v>39.515</v>
      </c>
      <c r="H36" s="31" t="n">
        <v>248.19</v>
      </c>
      <c r="I36" s="31" t="n">
        <v>37.208</v>
      </c>
      <c r="J36" s="30" t="n">
        <f aca="false">SUM(D36,F36,H36)</f>
        <v>1094.05</v>
      </c>
      <c r="K36" s="30" t="n">
        <f aca="false">AVERAGE(E36,G36,I36)</f>
        <v>38.0403333333333</v>
      </c>
      <c r="L36" s="9"/>
      <c r="M36" s="9"/>
      <c r="O36" s="31" t="n">
        <v>51.74</v>
      </c>
      <c r="P36" s="31" t="n">
        <v>37.119</v>
      </c>
      <c r="Q36" s="31" t="n">
        <v>51.2</v>
      </c>
      <c r="R36" s="31" t="n">
        <v>38.004</v>
      </c>
      <c r="S36" s="31" t="n">
        <v>60.71</v>
      </c>
      <c r="T36" s="31" t="n">
        <v>36.498</v>
      </c>
      <c r="U36" s="30" t="n">
        <f aca="false">SUM(O36,Q36,S36)</f>
        <v>163.65</v>
      </c>
      <c r="V36" s="30" t="n">
        <f aca="false">AVERAGE(P36,R36,T36)</f>
        <v>37.207</v>
      </c>
      <c r="W36" s="9"/>
      <c r="X36" s="9"/>
      <c r="Z36" s="30" t="n">
        <f aca="false">J36+U36</f>
        <v>1257.7</v>
      </c>
      <c r="AA36" s="30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30" t="s">
        <v>32</v>
      </c>
      <c r="D37" s="31" t="n">
        <v>137.13</v>
      </c>
      <c r="E37" s="31" t="n">
        <v>34.395</v>
      </c>
      <c r="F37" s="31" t="n">
        <v>366.58</v>
      </c>
      <c r="G37" s="31" t="n">
        <v>36.645</v>
      </c>
      <c r="H37" s="31" t="n">
        <v>144.51</v>
      </c>
      <c r="I37" s="31" t="n">
        <v>34.22</v>
      </c>
      <c r="J37" s="30" t="n">
        <f aca="false">SUM(D37,F37,H37)</f>
        <v>648.22</v>
      </c>
      <c r="K37" s="30" t="n">
        <f aca="false">AVERAGE(E37,G37,I37)</f>
        <v>35.0866666666667</v>
      </c>
      <c r="L37" s="9"/>
      <c r="M37" s="9"/>
      <c r="O37" s="31" t="n">
        <v>25.85</v>
      </c>
      <c r="P37" s="31" t="n">
        <v>34.145</v>
      </c>
      <c r="Q37" s="31" t="n">
        <v>26.76</v>
      </c>
      <c r="R37" s="31" t="n">
        <v>35.347</v>
      </c>
      <c r="S37" s="31" t="n">
        <v>30.25</v>
      </c>
      <c r="T37" s="31" t="n">
        <v>33.282</v>
      </c>
      <c r="U37" s="30" t="n">
        <f aca="false">SUM(O37,Q37,S37)</f>
        <v>82.86</v>
      </c>
      <c r="V37" s="30" t="n">
        <f aca="false">AVERAGE(P37,R37,T37)</f>
        <v>34.258</v>
      </c>
      <c r="W37" s="9"/>
      <c r="X37" s="9"/>
      <c r="Z37" s="30" t="n">
        <f aca="false">J37+U37</f>
        <v>731.08</v>
      </c>
      <c r="AA37" s="30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30" t="s">
        <v>33</v>
      </c>
      <c r="D38" s="31" t="n">
        <v>78.4</v>
      </c>
      <c r="E38" s="31" t="n">
        <v>31.318</v>
      </c>
      <c r="F38" s="31" t="n">
        <v>222.15</v>
      </c>
      <c r="G38" s="31" t="n">
        <v>33.473</v>
      </c>
      <c r="H38" s="31" t="n">
        <v>82.96</v>
      </c>
      <c r="I38" s="31" t="n">
        <v>31.178</v>
      </c>
      <c r="J38" s="30" t="n">
        <f aca="false">SUM(D38,F38,H38)</f>
        <v>383.51</v>
      </c>
      <c r="K38" s="30" t="n">
        <f aca="false">AVERAGE(E38,G38,I38)</f>
        <v>31.9896666666667</v>
      </c>
      <c r="L38" s="9"/>
      <c r="M38" s="9"/>
      <c r="O38" s="31" t="n">
        <v>14.15</v>
      </c>
      <c r="P38" s="31" t="n">
        <v>31.131</v>
      </c>
      <c r="Q38" s="31" t="n">
        <v>15.25</v>
      </c>
      <c r="R38" s="31" t="n">
        <v>32.266</v>
      </c>
      <c r="S38" s="31" t="n">
        <v>16.55</v>
      </c>
      <c r="T38" s="31" t="n">
        <v>30.273</v>
      </c>
      <c r="U38" s="30" t="n">
        <f aca="false">SUM(O38,Q38,S38)</f>
        <v>45.95</v>
      </c>
      <c r="V38" s="30" t="n">
        <f aca="false">AVERAGE(P38,R38,T38)</f>
        <v>31.2233333333333</v>
      </c>
      <c r="W38" s="9"/>
      <c r="X38" s="9"/>
      <c r="Z38" s="30" t="n">
        <f aca="false">J38+U38</f>
        <v>429.46</v>
      </c>
      <c r="AA38" s="30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8" t="s">
        <v>21</v>
      </c>
      <c r="C39" s="22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24" t="s">
        <v>20</v>
      </c>
      <c r="K39" s="24"/>
      <c r="L39" s="25" t="s">
        <v>25</v>
      </c>
      <c r="M39" s="25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33" t="s">
        <v>28</v>
      </c>
      <c r="E40" s="33" t="s">
        <v>29</v>
      </c>
      <c r="F40" s="33" t="s">
        <v>28</v>
      </c>
      <c r="G40" s="33" t="s">
        <v>29</v>
      </c>
      <c r="H40" s="33" t="s">
        <v>28</v>
      </c>
      <c r="I40" s="33" t="s">
        <v>29</v>
      </c>
      <c r="J40" s="28" t="s">
        <v>28</v>
      </c>
      <c r="K40" s="28" t="s">
        <v>29</v>
      </c>
      <c r="L40" s="29" t="s">
        <v>5</v>
      </c>
      <c r="M40" s="28" t="s">
        <v>6</v>
      </c>
      <c r="O40" s="33" t="s">
        <v>28</v>
      </c>
      <c r="P40" s="33" t="s">
        <v>29</v>
      </c>
      <c r="Q40" s="33" t="s">
        <v>28</v>
      </c>
      <c r="R40" s="33" t="s">
        <v>29</v>
      </c>
      <c r="S40" s="33" t="s">
        <v>28</v>
      </c>
      <c r="T40" s="33" t="s">
        <v>29</v>
      </c>
      <c r="U40" s="28" t="s">
        <v>28</v>
      </c>
      <c r="V40" s="28" t="s">
        <v>29</v>
      </c>
      <c r="W40" s="29" t="s">
        <v>5</v>
      </c>
      <c r="X40" s="28" t="s">
        <v>6</v>
      </c>
      <c r="Z40" s="28" t="s">
        <v>28</v>
      </c>
      <c r="AA40" s="28" t="s">
        <v>29</v>
      </c>
      <c r="AB40" s="29" t="s">
        <v>5</v>
      </c>
      <c r="AC40" s="28" t="s">
        <v>6</v>
      </c>
    </row>
    <row r="41" customFormat="false" ht="15" hidden="false" customHeight="false" outlineLevel="0" collapsed="false">
      <c r="B41" s="9" t="s">
        <v>16</v>
      </c>
      <c r="C41" s="30" t="s">
        <v>30</v>
      </c>
      <c r="D41" s="31" t="n">
        <v>313.82</v>
      </c>
      <c r="E41" s="31" t="n">
        <v>38.277</v>
      </c>
      <c r="F41" s="31" t="n">
        <v>988.14</v>
      </c>
      <c r="G41" s="31" t="n">
        <v>39.925</v>
      </c>
      <c r="H41" s="31" t="n">
        <v>346.92</v>
      </c>
      <c r="I41" s="31" t="n">
        <v>37.863</v>
      </c>
      <c r="J41" s="30" t="n">
        <f aca="false">SUM(D41,F41,H41)</f>
        <v>1648.88</v>
      </c>
      <c r="K41" s="30" t="n">
        <f aca="false">AVERAGE(E41,G41,I41)</f>
        <v>38.6883333333333</v>
      </c>
      <c r="L41" s="9"/>
      <c r="M41" s="9"/>
      <c r="O41" s="31" t="n">
        <v>79.13</v>
      </c>
      <c r="P41" s="31" t="n">
        <v>38.906</v>
      </c>
      <c r="Q41" s="31" t="n">
        <v>94.82</v>
      </c>
      <c r="R41" s="31" t="n">
        <v>38.753</v>
      </c>
      <c r="S41" s="31" t="n">
        <v>72.97</v>
      </c>
      <c r="T41" s="31" t="n">
        <v>39.196</v>
      </c>
      <c r="U41" s="30" t="n">
        <f aca="false">SUM(O41,Q41,S41)</f>
        <v>246.92</v>
      </c>
      <c r="V41" s="30" t="n">
        <f aca="false">AVERAGE(P41,R41,T41)</f>
        <v>38.9516666666667</v>
      </c>
      <c r="W41" s="9"/>
      <c r="X41" s="9"/>
      <c r="Z41" s="30" t="n">
        <f aca="false">J41+U41</f>
        <v>1895.8</v>
      </c>
      <c r="AA41" s="30" t="n">
        <f aca="false">K41</f>
        <v>38.6883333333333</v>
      </c>
      <c r="AB41" s="9"/>
      <c r="AC41" s="9"/>
    </row>
    <row r="42" customFormat="false" ht="15" hidden="false" customHeight="false" outlineLevel="0" collapsed="false">
      <c r="B42" s="9"/>
      <c r="C42" s="30" t="s">
        <v>31</v>
      </c>
      <c r="D42" s="31" t="n">
        <v>167.64</v>
      </c>
      <c r="E42" s="31" t="n">
        <v>35.966</v>
      </c>
      <c r="F42" s="31" t="n">
        <v>561.17</v>
      </c>
      <c r="G42" s="31" t="n">
        <v>37.591</v>
      </c>
      <c r="H42" s="31" t="n">
        <v>184.17</v>
      </c>
      <c r="I42" s="31" t="n">
        <v>35.479</v>
      </c>
      <c r="J42" s="30" t="n">
        <f aca="false">SUM(D42,F42,H42)</f>
        <v>912.98</v>
      </c>
      <c r="K42" s="30" t="n">
        <f aca="false">AVERAGE(E42,G42,I42)</f>
        <v>36.3453333333333</v>
      </c>
      <c r="L42" s="9"/>
      <c r="M42" s="9"/>
      <c r="O42" s="31" t="n">
        <v>41.24</v>
      </c>
      <c r="P42" s="31" t="n">
        <v>36.251</v>
      </c>
      <c r="Q42" s="31" t="n">
        <v>49.21</v>
      </c>
      <c r="R42" s="31" t="n">
        <v>36.398</v>
      </c>
      <c r="S42" s="31" t="n">
        <v>38.63</v>
      </c>
      <c r="T42" s="31" t="n">
        <v>36.63</v>
      </c>
      <c r="U42" s="30" t="n">
        <f aca="false">SUM(O42,Q42,S42)</f>
        <v>129.08</v>
      </c>
      <c r="V42" s="30" t="n">
        <f aca="false">AVERAGE(P42,R42,T42)</f>
        <v>36.4263333333333</v>
      </c>
      <c r="W42" s="9"/>
      <c r="X42" s="9"/>
      <c r="Z42" s="30" t="n">
        <f aca="false">J42+U42</f>
        <v>1042.06</v>
      </c>
      <c r="AA42" s="30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30" t="s">
        <v>32</v>
      </c>
      <c r="D43" s="31" t="n">
        <v>99.96</v>
      </c>
      <c r="E43" s="31" t="n">
        <v>33.566</v>
      </c>
      <c r="F43" s="31" t="n">
        <v>317.89</v>
      </c>
      <c r="G43" s="31" t="n">
        <v>35.009</v>
      </c>
      <c r="H43" s="31" t="n">
        <v>110.4</v>
      </c>
      <c r="I43" s="31" t="n">
        <v>33.048</v>
      </c>
      <c r="J43" s="30" t="n">
        <f aca="false">SUM(D43,F43,H43)</f>
        <v>528.25</v>
      </c>
      <c r="K43" s="30" t="n">
        <f aca="false">AVERAGE(E43,G43,I43)</f>
        <v>33.8743333333333</v>
      </c>
      <c r="L43" s="9"/>
      <c r="M43" s="9"/>
      <c r="O43" s="31" t="n">
        <v>21.78</v>
      </c>
      <c r="P43" s="31" t="n">
        <v>33.127</v>
      </c>
      <c r="Q43" s="31" t="n">
        <v>26.13</v>
      </c>
      <c r="R43" s="31" t="n">
        <v>33.786</v>
      </c>
      <c r="S43" s="31" t="n">
        <v>20.63</v>
      </c>
      <c r="T43" s="31" t="n">
        <v>33.467</v>
      </c>
      <c r="U43" s="30" t="n">
        <f aca="false">SUM(O43,Q43,S43)</f>
        <v>68.54</v>
      </c>
      <c r="V43" s="30" t="n">
        <f aca="false">AVERAGE(P43,R43,T43)</f>
        <v>33.46</v>
      </c>
      <c r="W43" s="9"/>
      <c r="X43" s="9"/>
      <c r="Z43" s="30" t="n">
        <f aca="false">J43+U43</f>
        <v>596.79</v>
      </c>
      <c r="AA43" s="30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30" t="s">
        <v>33</v>
      </c>
      <c r="D44" s="31" t="n">
        <v>63.58</v>
      </c>
      <c r="E44" s="31" t="n">
        <v>30.974</v>
      </c>
      <c r="F44" s="31" t="n">
        <v>191.69</v>
      </c>
      <c r="G44" s="31" t="n">
        <v>32.35</v>
      </c>
      <c r="H44" s="31" t="n">
        <v>68.34</v>
      </c>
      <c r="I44" s="31" t="n">
        <v>30.411</v>
      </c>
      <c r="J44" s="30" t="n">
        <f aca="false">SUM(D44,F44,H44)</f>
        <v>323.61</v>
      </c>
      <c r="K44" s="30" t="n">
        <f aca="false">AVERAGE(E44,G44,I44)</f>
        <v>31.245</v>
      </c>
      <c r="L44" s="9"/>
      <c r="M44" s="9"/>
      <c r="O44" s="31" t="n">
        <v>12.52</v>
      </c>
      <c r="P44" s="31" t="n">
        <v>29.859</v>
      </c>
      <c r="Q44" s="31" t="n">
        <v>15.03</v>
      </c>
      <c r="R44" s="31" t="n">
        <v>31.049</v>
      </c>
      <c r="S44" s="31" t="n">
        <v>12.25</v>
      </c>
      <c r="T44" s="31" t="n">
        <v>30.137</v>
      </c>
      <c r="U44" s="30" t="n">
        <f aca="false">SUM(O44,Q44,S44)</f>
        <v>39.8</v>
      </c>
      <c r="V44" s="30" t="n">
        <f aca="false">AVERAGE(P44,R44,T44)</f>
        <v>30.3483333333333</v>
      </c>
      <c r="W44" s="9"/>
      <c r="X44" s="9"/>
      <c r="Z44" s="30" t="n">
        <f aca="false">J44+U44</f>
        <v>363.41</v>
      </c>
      <c r="AA44" s="30" t="n">
        <f aca="false">K44</f>
        <v>31.245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2" customFormat="false" ht="16.5" hidden="false" customHeight="false" outlineLevel="0" collapsed="false">
      <c r="B2" s="31"/>
      <c r="C2" s="34" t="s">
        <v>42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5"/>
      <c r="O2" s="35"/>
      <c r="P2" s="35"/>
      <c r="Q2" s="35"/>
    </row>
    <row r="3" customFormat="false" ht="16.5" hidden="false" customHeight="false" outlineLevel="0" collapsed="false">
      <c r="B3" s="31"/>
      <c r="C3" s="36"/>
      <c r="D3" s="37" t="s">
        <v>43</v>
      </c>
      <c r="E3" s="37"/>
      <c r="F3" s="38" t="s">
        <v>44</v>
      </c>
      <c r="G3" s="38"/>
      <c r="H3" s="38"/>
      <c r="I3" s="38"/>
      <c r="J3" s="38"/>
      <c r="K3" s="38"/>
      <c r="L3" s="38" t="s">
        <v>45</v>
      </c>
      <c r="M3" s="38"/>
      <c r="N3" s="35"/>
      <c r="O3" s="35"/>
      <c r="P3" s="35"/>
      <c r="Q3" s="35"/>
    </row>
    <row r="4" customFormat="false" ht="16.5" hidden="false" customHeight="false" outlineLevel="0" collapsed="false">
      <c r="B4" s="31"/>
      <c r="C4" s="39" t="s">
        <v>27</v>
      </c>
      <c r="D4" s="33" t="s">
        <v>46</v>
      </c>
      <c r="E4" s="33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40" t="s">
        <v>5</v>
      </c>
      <c r="M4" s="33" t="s">
        <v>6</v>
      </c>
      <c r="N4" s="35"/>
      <c r="O4" s="35"/>
      <c r="P4" s="35"/>
      <c r="Q4" s="35"/>
    </row>
    <row r="5" customFormat="false" ht="15" hidden="false" customHeight="false" outlineLevel="0" collapsed="false">
      <c r="B5" s="41" t="s">
        <v>10</v>
      </c>
      <c r="C5" s="31" t="s">
        <v>30</v>
      </c>
      <c r="D5" s="31" t="n">
        <f aca="false">SUM('ATMv8.0_TextureFirst'!J5,'ATMv8.0_TextureFirst'!U5)</f>
        <v>1777.13</v>
      </c>
      <c r="E5" s="45" t="n">
        <f aca="false">AVERAGE(F5:K5)</f>
        <v>41.8858333333333</v>
      </c>
      <c r="F5" s="31" t="n">
        <v>41.5221</v>
      </c>
      <c r="G5" s="31" t="n">
        <v>42.0684</v>
      </c>
      <c r="H5" s="31" t="n">
        <v>41.8193</v>
      </c>
      <c r="I5" s="31" t="n">
        <v>42.1659</v>
      </c>
      <c r="J5" s="31" t="n">
        <v>42.2762</v>
      </c>
      <c r="K5" s="31" t="n">
        <v>41.4631</v>
      </c>
      <c r="L5" s="46"/>
      <c r="M5" s="41"/>
    </row>
    <row r="6" customFormat="false" ht="15" hidden="false" customHeight="false" outlineLevel="0" collapsed="false">
      <c r="B6" s="41"/>
      <c r="C6" s="31" t="s">
        <v>31</v>
      </c>
      <c r="D6" s="31" t="n">
        <f aca="false">SUM('ATMv8.0_TextureFirst'!J6,'ATMv8.0_TextureFirst'!U6)</f>
        <v>976.51</v>
      </c>
      <c r="E6" s="45" t="n">
        <f aca="false">AVERAGE(F6:K6)</f>
        <v>40.4652333333333</v>
      </c>
      <c r="F6" s="31" t="n">
        <v>40.0469</v>
      </c>
      <c r="G6" s="31" t="n">
        <v>40.5707</v>
      </c>
      <c r="H6" s="31" t="n">
        <v>40.4994</v>
      </c>
      <c r="I6" s="31" t="n">
        <v>40.7994</v>
      </c>
      <c r="J6" s="31" t="n">
        <v>40.7924</v>
      </c>
      <c r="K6" s="31" t="n">
        <v>40.0826</v>
      </c>
      <c r="L6" s="46"/>
      <c r="M6" s="41"/>
    </row>
    <row r="7" customFormat="false" ht="15" hidden="false" customHeight="false" outlineLevel="0" collapsed="false">
      <c r="B7" s="41"/>
      <c r="C7" s="31" t="s">
        <v>32</v>
      </c>
      <c r="D7" s="31" t="n">
        <f aca="false">SUM('ATMv8.0_TextureFirst'!J7,'ATMv8.0_TextureFirst'!U7)</f>
        <v>591.01</v>
      </c>
      <c r="E7" s="45" t="n">
        <f aca="false">AVERAGE(F7:K7)</f>
        <v>38.4174</v>
      </c>
      <c r="F7" s="31" t="n">
        <v>37.8683</v>
      </c>
      <c r="G7" s="31" t="n">
        <v>38.4667</v>
      </c>
      <c r="H7" s="31" t="n">
        <v>38.6152</v>
      </c>
      <c r="I7" s="31" t="n">
        <v>38.8488</v>
      </c>
      <c r="J7" s="31" t="n">
        <v>38.6975</v>
      </c>
      <c r="K7" s="31" t="n">
        <v>38.0079</v>
      </c>
      <c r="L7" s="46"/>
      <c r="M7" s="41"/>
    </row>
    <row r="8" customFormat="false" ht="15" hidden="false" customHeight="false" outlineLevel="0" collapsed="false">
      <c r="B8" s="41"/>
      <c r="C8" s="31" t="s">
        <v>33</v>
      </c>
      <c r="D8" s="31" t="n">
        <f aca="false">SUM('ATMv8.0_TextureFirst'!J8,'ATMv8.0_TextureFirst'!U8)</f>
        <v>362.14</v>
      </c>
      <c r="E8" s="45" t="n">
        <f aca="false">AVERAGE(F8:K8)</f>
        <v>35.84265</v>
      </c>
      <c r="F8" s="31" t="n">
        <v>35.1354</v>
      </c>
      <c r="G8" s="31" t="n">
        <v>35.8706</v>
      </c>
      <c r="H8" s="31" t="n">
        <v>36.2363</v>
      </c>
      <c r="I8" s="31" t="n">
        <v>36.3768</v>
      </c>
      <c r="J8" s="31" t="n">
        <v>36.0935</v>
      </c>
      <c r="K8" s="31" t="n">
        <v>35.3433</v>
      </c>
      <c r="L8" s="46"/>
      <c r="M8" s="41"/>
    </row>
    <row r="9" customFormat="false" ht="16.5" hidden="false" customHeight="false" outlineLevel="0" collapsed="false">
      <c r="B9" s="31"/>
      <c r="C9" s="36"/>
      <c r="D9" s="47" t="s">
        <v>43</v>
      </c>
      <c r="E9" s="47"/>
      <c r="F9" s="38" t="s">
        <v>44</v>
      </c>
      <c r="G9" s="38"/>
      <c r="H9" s="38"/>
      <c r="I9" s="38"/>
      <c r="J9" s="38"/>
      <c r="K9" s="38"/>
      <c r="L9" s="48" t="s">
        <v>45</v>
      </c>
      <c r="M9" s="48"/>
    </row>
    <row r="10" customFormat="false" ht="16.5" hidden="false" customHeight="false" outlineLevel="0" collapsed="false">
      <c r="B10" s="31"/>
      <c r="C10" s="39" t="s">
        <v>27</v>
      </c>
      <c r="D10" s="33" t="s">
        <v>46</v>
      </c>
      <c r="E10" s="49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50" t="s">
        <v>5</v>
      </c>
      <c r="M10" s="33" t="s">
        <v>6</v>
      </c>
    </row>
    <row r="11" customFormat="false" ht="15" hidden="false" customHeight="false" outlineLevel="0" collapsed="false">
      <c r="B11" s="41" t="s">
        <v>11</v>
      </c>
      <c r="C11" s="31" t="s">
        <v>30</v>
      </c>
      <c r="D11" s="31" t="n">
        <f aca="false">SUM('ATMv8.0_TextureFirst'!J11,'ATMv8.0_TextureFirst'!U11)</f>
        <v>3312.76</v>
      </c>
      <c r="E11" s="45" t="n">
        <f aca="false">AVERAGE(F11:K11)</f>
        <v>38.7869</v>
      </c>
      <c r="F11" s="31" t="n">
        <v>38.4044</v>
      </c>
      <c r="G11" s="31" t="n">
        <v>39.0208</v>
      </c>
      <c r="H11" s="31" t="n">
        <v>39.1548</v>
      </c>
      <c r="I11" s="31" t="n">
        <v>39.0283</v>
      </c>
      <c r="J11" s="31" t="n">
        <v>38.8137</v>
      </c>
      <c r="K11" s="31" t="n">
        <v>38.2994</v>
      </c>
      <c r="L11" s="46"/>
      <c r="M11" s="41"/>
    </row>
    <row r="12" customFormat="false" ht="15" hidden="false" customHeight="false" outlineLevel="0" collapsed="false">
      <c r="B12" s="41"/>
      <c r="C12" s="31" t="s">
        <v>31</v>
      </c>
      <c r="D12" s="31" t="n">
        <f aca="false">SUM('ATMv8.0_TextureFirst'!J12,'ATMv8.0_TextureFirst'!U12)</f>
        <v>1575.94</v>
      </c>
      <c r="E12" s="45" t="n">
        <f aca="false">AVERAGE(F12:K12)</f>
        <v>36.9426166666667</v>
      </c>
      <c r="F12" s="31" t="n">
        <v>36.6416</v>
      </c>
      <c r="G12" s="31" t="n">
        <v>37.1624</v>
      </c>
      <c r="H12" s="31" t="n">
        <v>37.2864</v>
      </c>
      <c r="I12" s="31" t="n">
        <v>37.164</v>
      </c>
      <c r="J12" s="31" t="n">
        <v>36.9421</v>
      </c>
      <c r="K12" s="31" t="n">
        <v>36.4592</v>
      </c>
      <c r="L12" s="46"/>
      <c r="M12" s="41"/>
    </row>
    <row r="13" customFormat="false" ht="15" hidden="false" customHeight="false" outlineLevel="0" collapsed="false">
      <c r="B13" s="41"/>
      <c r="C13" s="31" t="s">
        <v>32</v>
      </c>
      <c r="D13" s="31" t="n">
        <f aca="false">SUM('ATMv8.0_TextureFirst'!J13,'ATMv8.0_TextureFirst'!U13)</f>
        <v>825.47</v>
      </c>
      <c r="E13" s="45" t="n">
        <f aca="false">AVERAGE(F13:K13)</f>
        <v>34.8353</v>
      </c>
      <c r="F13" s="31" t="n">
        <v>34.635</v>
      </c>
      <c r="G13" s="31" t="n">
        <v>35.0351</v>
      </c>
      <c r="H13" s="31" t="n">
        <v>35.1265</v>
      </c>
      <c r="I13" s="31" t="n">
        <v>35.0146</v>
      </c>
      <c r="J13" s="31" t="n">
        <v>34.8141</v>
      </c>
      <c r="K13" s="31" t="n">
        <v>34.3865</v>
      </c>
      <c r="L13" s="46"/>
      <c r="M13" s="41"/>
    </row>
    <row r="14" customFormat="false" ht="15" hidden="false" customHeight="false" outlineLevel="0" collapsed="false">
      <c r="B14" s="41"/>
      <c r="C14" s="31" t="s">
        <v>33</v>
      </c>
      <c r="D14" s="31" t="n">
        <f aca="false">SUM('ATMv8.0_TextureFirst'!J14,'ATMv8.0_TextureFirst'!U14)</f>
        <v>475.28</v>
      </c>
      <c r="E14" s="45" t="n">
        <f aca="false">AVERAGE(F14:K14)</f>
        <v>32.4603166666667</v>
      </c>
      <c r="F14" s="31" t="n">
        <v>32.2917</v>
      </c>
      <c r="G14" s="31" t="n">
        <v>32.6354</v>
      </c>
      <c r="H14" s="31" t="n">
        <v>32.733</v>
      </c>
      <c r="I14" s="31" t="n">
        <v>32.6311</v>
      </c>
      <c r="J14" s="31" t="n">
        <v>32.4388</v>
      </c>
      <c r="K14" s="31" t="n">
        <v>32.0319</v>
      </c>
      <c r="L14" s="46"/>
      <c r="M14" s="41"/>
    </row>
    <row r="15" customFormat="false" ht="16.5" hidden="false" customHeight="false" outlineLevel="0" collapsed="false">
      <c r="B15" s="31"/>
      <c r="C15" s="36"/>
      <c r="D15" s="47" t="s">
        <v>43</v>
      </c>
      <c r="E15" s="47"/>
      <c r="F15" s="38" t="s">
        <v>44</v>
      </c>
      <c r="G15" s="38"/>
      <c r="H15" s="38"/>
      <c r="I15" s="38"/>
      <c r="J15" s="38"/>
      <c r="K15" s="38"/>
      <c r="L15" s="48" t="s">
        <v>45</v>
      </c>
      <c r="M15" s="48"/>
    </row>
    <row r="16" customFormat="false" ht="16.5" hidden="false" customHeight="false" outlineLevel="0" collapsed="false">
      <c r="B16" s="31"/>
      <c r="C16" s="39" t="s">
        <v>27</v>
      </c>
      <c r="D16" s="33" t="s">
        <v>46</v>
      </c>
      <c r="E16" s="49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50" t="s">
        <v>5</v>
      </c>
      <c r="M16" s="33" t="s">
        <v>6</v>
      </c>
    </row>
    <row r="17" customFormat="false" ht="15" hidden="false" customHeight="false" outlineLevel="0" collapsed="false">
      <c r="B17" s="41" t="s">
        <v>12</v>
      </c>
      <c r="C17" s="31" t="s">
        <v>30</v>
      </c>
      <c r="D17" s="31" t="n">
        <f aca="false">SUM('ATMv8.0_TextureFirst'!J17,'ATMv8.0_TextureFirst'!U17)</f>
        <v>6571.25</v>
      </c>
      <c r="E17" s="45" t="n">
        <f aca="false">AVERAGE(F17:K17)</f>
        <v>35.6958333333333</v>
      </c>
      <c r="F17" s="31" t="n">
        <v>35.5185</v>
      </c>
      <c r="G17" s="31" t="n">
        <v>35.6923</v>
      </c>
      <c r="H17" s="31" t="n">
        <v>35.8918</v>
      </c>
      <c r="I17" s="31" t="n">
        <v>35.8992</v>
      </c>
      <c r="J17" s="31" t="n">
        <v>35.7035</v>
      </c>
      <c r="K17" s="31" t="n">
        <v>35.4697</v>
      </c>
      <c r="L17" s="46"/>
      <c r="M17" s="41"/>
    </row>
    <row r="18" customFormat="false" ht="15" hidden="false" customHeight="false" outlineLevel="0" collapsed="false">
      <c r="B18" s="41"/>
      <c r="C18" s="31" t="s">
        <v>31</v>
      </c>
      <c r="D18" s="31" t="n">
        <f aca="false">SUM('ATMv8.0_TextureFirst'!J18,'ATMv8.0_TextureFirst'!U18)</f>
        <v>3378.04</v>
      </c>
      <c r="E18" s="45" t="n">
        <f aca="false">AVERAGE(F18:K18)</f>
        <v>33.6473333333333</v>
      </c>
      <c r="F18" s="31" t="n">
        <v>33.4477</v>
      </c>
      <c r="G18" s="31" t="n">
        <v>33.5848</v>
      </c>
      <c r="H18" s="31" t="n">
        <v>33.8358</v>
      </c>
      <c r="I18" s="31" t="n">
        <v>33.893</v>
      </c>
      <c r="J18" s="31" t="n">
        <v>33.6405</v>
      </c>
      <c r="K18" s="31" t="n">
        <v>33.4822</v>
      </c>
      <c r="L18" s="46"/>
      <c r="M18" s="41"/>
    </row>
    <row r="19" customFormat="false" ht="15" hidden="false" customHeight="false" outlineLevel="0" collapsed="false">
      <c r="B19" s="41"/>
      <c r="C19" s="31" t="s">
        <v>32</v>
      </c>
      <c r="D19" s="31" t="n">
        <f aca="false">SUM('ATMv8.0_TextureFirst'!J19,'ATMv8.0_TextureFirst'!U19)</f>
        <v>1788.56</v>
      </c>
      <c r="E19" s="45" t="n">
        <f aca="false">AVERAGE(F19:K19)</f>
        <v>31.4266</v>
      </c>
      <c r="F19" s="31" t="n">
        <v>31.2124</v>
      </c>
      <c r="G19" s="31" t="n">
        <v>31.3611</v>
      </c>
      <c r="H19" s="31" t="n">
        <v>31.6404</v>
      </c>
      <c r="I19" s="31" t="n">
        <v>31.6749</v>
      </c>
      <c r="J19" s="31" t="n">
        <v>31.4112</v>
      </c>
      <c r="K19" s="31" t="n">
        <v>31.2596</v>
      </c>
      <c r="L19" s="46"/>
      <c r="M19" s="41"/>
    </row>
    <row r="20" customFormat="false" ht="15" hidden="false" customHeight="false" outlineLevel="0" collapsed="false">
      <c r="B20" s="41"/>
      <c r="C20" s="31" t="s">
        <v>33</v>
      </c>
      <c r="D20" s="31" t="n">
        <f aca="false">SUM('ATMv8.0_TextureFirst'!J20,'ATMv8.0_TextureFirst'!U20)</f>
        <v>990.07</v>
      </c>
      <c r="E20" s="45" t="n">
        <f aca="false">AVERAGE(F20:K20)</f>
        <v>29.3382833333333</v>
      </c>
      <c r="F20" s="31" t="n">
        <v>29.1041</v>
      </c>
      <c r="G20" s="31" t="n">
        <v>29.2876</v>
      </c>
      <c r="H20" s="31" t="n">
        <v>29.5873</v>
      </c>
      <c r="I20" s="31" t="n">
        <v>29.5992</v>
      </c>
      <c r="J20" s="31" t="n">
        <v>29.3115</v>
      </c>
      <c r="K20" s="31" t="n">
        <v>29.14</v>
      </c>
      <c r="L20" s="46"/>
      <c r="M20" s="41"/>
    </row>
    <row r="21" customFormat="false" ht="16.5" hidden="false" customHeight="false" outlineLevel="0" collapsed="false">
      <c r="B21" s="31"/>
      <c r="C21" s="36"/>
      <c r="D21" s="47" t="s">
        <v>43</v>
      </c>
      <c r="E21" s="47"/>
      <c r="F21" s="38" t="s">
        <v>44</v>
      </c>
      <c r="G21" s="38"/>
      <c r="H21" s="38"/>
      <c r="I21" s="38"/>
      <c r="J21" s="38"/>
      <c r="K21" s="38"/>
      <c r="L21" s="48" t="s">
        <v>45</v>
      </c>
      <c r="M21" s="48"/>
    </row>
    <row r="22" customFormat="false" ht="16.5" hidden="false" customHeight="false" outlineLevel="0" collapsed="false">
      <c r="B22" s="31"/>
      <c r="C22" s="39" t="s">
        <v>27</v>
      </c>
      <c r="D22" s="33" t="s">
        <v>46</v>
      </c>
      <c r="E22" s="49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50" t="s">
        <v>5</v>
      </c>
      <c r="M22" s="33" t="s">
        <v>6</v>
      </c>
    </row>
    <row r="23" customFormat="false" ht="15" hidden="false" customHeight="false" outlineLevel="0" collapsed="false">
      <c r="B23" s="41" t="s">
        <v>13</v>
      </c>
      <c r="C23" s="31" t="s">
        <v>30</v>
      </c>
      <c r="D23" s="31" t="n">
        <f aca="false">SUM('ATMv8.0_TextureFirst'!J23,'ATMv8.0_TextureFirst'!U23)</f>
        <v>5534.91</v>
      </c>
      <c r="E23" s="45" t="n">
        <f aca="false">AVERAGE(F23:K23)</f>
        <v>38.1385333333333</v>
      </c>
      <c r="F23" s="31" t="n">
        <v>37.9543</v>
      </c>
      <c r="G23" s="31" t="n">
        <v>38.126</v>
      </c>
      <c r="H23" s="31" t="n">
        <v>38.385</v>
      </c>
      <c r="I23" s="31" t="n">
        <v>38.3527</v>
      </c>
      <c r="J23" s="31" t="n">
        <v>38.0953</v>
      </c>
      <c r="K23" s="31" t="n">
        <v>37.9179</v>
      </c>
      <c r="L23" s="46"/>
      <c r="M23" s="41"/>
    </row>
    <row r="24" customFormat="false" ht="15" hidden="false" customHeight="false" outlineLevel="0" collapsed="false">
      <c r="B24" s="41"/>
      <c r="C24" s="31" t="s">
        <v>31</v>
      </c>
      <c r="D24" s="31" t="n">
        <f aca="false">SUM('ATMv8.0_TextureFirst'!J24,'ATMv8.0_TextureFirst'!U24)</f>
        <v>2963.91</v>
      </c>
      <c r="E24" s="45" t="n">
        <f aca="false">AVERAGE(F24:K24)</f>
        <v>36.2178833333333</v>
      </c>
      <c r="F24" s="31" t="n">
        <v>36.0564</v>
      </c>
      <c r="G24" s="31" t="n">
        <v>36.2087</v>
      </c>
      <c r="H24" s="31" t="n">
        <v>36.4454</v>
      </c>
      <c r="I24" s="31" t="n">
        <v>36.4188</v>
      </c>
      <c r="J24" s="31" t="n">
        <v>36.1686</v>
      </c>
      <c r="K24" s="31" t="n">
        <v>36.0094</v>
      </c>
      <c r="L24" s="46"/>
      <c r="M24" s="41"/>
    </row>
    <row r="25" customFormat="false" ht="15" hidden="false" customHeight="false" outlineLevel="0" collapsed="false">
      <c r="B25" s="41"/>
      <c r="C25" s="31" t="s">
        <v>32</v>
      </c>
      <c r="D25" s="31" t="n">
        <f aca="false">SUM('ATMv8.0_TextureFirst'!J25,'ATMv8.0_TextureFirst'!U25)</f>
        <v>1665.2</v>
      </c>
      <c r="E25" s="45" t="n">
        <f aca="false">AVERAGE(F25:K25)</f>
        <v>33.9811666666667</v>
      </c>
      <c r="F25" s="31" t="n">
        <v>33.7912</v>
      </c>
      <c r="G25" s="31" t="n">
        <v>33.9764</v>
      </c>
      <c r="H25" s="31" t="n">
        <v>34.2264</v>
      </c>
      <c r="I25" s="31" t="n">
        <v>34.2112</v>
      </c>
      <c r="J25" s="31" t="n">
        <v>33.942</v>
      </c>
      <c r="K25" s="31" t="n">
        <v>33.7398</v>
      </c>
      <c r="L25" s="46"/>
      <c r="M25" s="41"/>
    </row>
    <row r="26" customFormat="false" ht="15" hidden="false" customHeight="false" outlineLevel="0" collapsed="false">
      <c r="B26" s="41"/>
      <c r="C26" s="31" t="s">
        <v>33</v>
      </c>
      <c r="D26" s="31" t="n">
        <f aca="false">SUM('ATMv8.0_TextureFirst'!J26,'ATMv8.0_TextureFirst'!U26)</f>
        <v>960.2</v>
      </c>
      <c r="E26" s="45" t="n">
        <f aca="false">AVERAGE(F26:K26)</f>
        <v>31.45925</v>
      </c>
      <c r="F26" s="31" t="n">
        <v>31.1928</v>
      </c>
      <c r="G26" s="31" t="n">
        <v>31.4843</v>
      </c>
      <c r="H26" s="31" t="n">
        <v>31.7498</v>
      </c>
      <c r="I26" s="31" t="n">
        <v>31.734</v>
      </c>
      <c r="J26" s="31" t="n">
        <v>31.4497</v>
      </c>
      <c r="K26" s="31" t="n">
        <v>31.1449</v>
      </c>
      <c r="L26" s="46"/>
      <c r="M26" s="41"/>
    </row>
    <row r="27" customFormat="false" ht="16.5" hidden="false" customHeight="false" outlineLevel="0" collapsed="false">
      <c r="B27" s="31"/>
      <c r="C27" s="36"/>
      <c r="D27" s="37" t="s">
        <v>43</v>
      </c>
      <c r="E27" s="37"/>
      <c r="F27" s="38" t="s">
        <v>44</v>
      </c>
      <c r="G27" s="38"/>
      <c r="H27" s="38"/>
      <c r="I27" s="38"/>
      <c r="J27" s="38"/>
      <c r="K27" s="38"/>
      <c r="L27" s="38" t="s">
        <v>45</v>
      </c>
      <c r="M27" s="38"/>
    </row>
    <row r="28" customFormat="false" ht="16.5" hidden="false" customHeight="false" outlineLevel="0" collapsed="false">
      <c r="B28" s="31"/>
      <c r="C28" s="39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40" t="s">
        <v>5</v>
      </c>
      <c r="M28" s="33" t="s">
        <v>6</v>
      </c>
    </row>
    <row r="29" customFormat="false" ht="15" hidden="false" customHeight="false" outlineLevel="0" collapsed="false">
      <c r="B29" s="41" t="s">
        <v>14</v>
      </c>
      <c r="C29" s="31" t="s">
        <v>30</v>
      </c>
      <c r="D29" s="31" t="n">
        <f aca="false">SUM('ATMv8.0_TextureFirst'!J29,'ATMv8.0_TextureFirst'!U29)</f>
        <v>2303.61</v>
      </c>
      <c r="E29" s="31" t="n">
        <f aca="false">AVERAGE(F29:K29)</f>
        <v>41.29265</v>
      </c>
      <c r="F29" s="31" t="n">
        <v>40.7818</v>
      </c>
      <c r="G29" s="31" t="n">
        <v>41.4856</v>
      </c>
      <c r="H29" s="31" t="n">
        <v>41.964</v>
      </c>
      <c r="I29" s="31" t="n">
        <v>41.7834</v>
      </c>
      <c r="J29" s="31" t="n">
        <v>41.2106</v>
      </c>
      <c r="K29" s="31" t="n">
        <v>40.5305</v>
      </c>
      <c r="L29" s="41"/>
      <c r="M29" s="41"/>
    </row>
    <row r="30" customFormat="false" ht="15" hidden="false" customHeight="false" outlineLevel="0" collapsed="false">
      <c r="B30" s="41"/>
      <c r="C30" s="31" t="s">
        <v>31</v>
      </c>
      <c r="D30" s="31" t="n">
        <f aca="false">SUM('ATMv8.0_TextureFirst'!J30,'ATMv8.0_TextureFirst'!U30)</f>
        <v>1324.42</v>
      </c>
      <c r="E30" s="31" t="n">
        <f aca="false">AVERAGE(F30:K30)</f>
        <v>39.2858333333333</v>
      </c>
      <c r="F30" s="31" t="n">
        <v>38.7777</v>
      </c>
      <c r="G30" s="31" t="n">
        <v>39.4591</v>
      </c>
      <c r="H30" s="31" t="n">
        <v>39.952</v>
      </c>
      <c r="I30" s="31" t="n">
        <v>39.7866</v>
      </c>
      <c r="J30" s="31" t="n">
        <v>39.2026</v>
      </c>
      <c r="K30" s="31" t="n">
        <v>38.537</v>
      </c>
      <c r="L30" s="41"/>
      <c r="M30" s="41"/>
    </row>
    <row r="31" customFormat="false" ht="15" hidden="false" customHeight="false" outlineLevel="0" collapsed="false">
      <c r="B31" s="41"/>
      <c r="C31" s="31" t="s">
        <v>32</v>
      </c>
      <c r="D31" s="31" t="n">
        <f aca="false">SUM('ATMv8.0_TextureFirst'!J31,'ATMv8.0_TextureFirst'!U31)</f>
        <v>784.69</v>
      </c>
      <c r="E31" s="31" t="n">
        <f aca="false">AVERAGE(F31:K31)</f>
        <v>36.8291833333333</v>
      </c>
      <c r="F31" s="31" t="n">
        <v>36.3473</v>
      </c>
      <c r="G31" s="31" t="n">
        <v>36.9999</v>
      </c>
      <c r="H31" s="31" t="n">
        <v>37.4857</v>
      </c>
      <c r="I31" s="31" t="n">
        <v>37.3159</v>
      </c>
      <c r="J31" s="31" t="n">
        <v>36.7434</v>
      </c>
      <c r="K31" s="31" t="n">
        <v>36.0829</v>
      </c>
      <c r="L31" s="41"/>
      <c r="M31" s="41"/>
    </row>
    <row r="32" customFormat="false" ht="15" hidden="false" customHeight="false" outlineLevel="0" collapsed="false">
      <c r="B32" s="41"/>
      <c r="C32" s="31" t="s">
        <v>33</v>
      </c>
      <c r="D32" s="31" t="n">
        <f aca="false">SUM('ATMv8.0_TextureFirst'!J32,'ATMv8.0_TextureFirst'!U32)</f>
        <v>482.15</v>
      </c>
      <c r="E32" s="31" t="n">
        <f aca="false">AVERAGE(F32:K32)</f>
        <v>33.9647666666667</v>
      </c>
      <c r="F32" s="31" t="n">
        <v>33.4702</v>
      </c>
      <c r="G32" s="31" t="n">
        <v>34.1347</v>
      </c>
      <c r="H32" s="31" t="n">
        <v>34.645</v>
      </c>
      <c r="I32" s="31" t="n">
        <v>34.4885</v>
      </c>
      <c r="J32" s="31" t="n">
        <v>33.8841</v>
      </c>
      <c r="K32" s="31" t="n">
        <v>33.1661</v>
      </c>
      <c r="L32" s="41"/>
      <c r="M32" s="41"/>
    </row>
    <row r="33" customFormat="false" ht="16.5" hidden="false" customHeight="false" outlineLevel="0" collapsed="false">
      <c r="B33" s="31"/>
      <c r="C33" s="36"/>
      <c r="D33" s="37" t="s">
        <v>43</v>
      </c>
      <c r="E33" s="37"/>
      <c r="F33" s="38" t="s">
        <v>44</v>
      </c>
      <c r="G33" s="38"/>
      <c r="H33" s="38"/>
      <c r="I33" s="38"/>
      <c r="J33" s="38"/>
      <c r="K33" s="38"/>
      <c r="L33" s="38" t="s">
        <v>45</v>
      </c>
      <c r="M33" s="38"/>
    </row>
    <row r="34" customFormat="false" ht="16.5" hidden="false" customHeight="false" outlineLevel="0" collapsed="false">
      <c r="B34" s="31"/>
      <c r="C34" s="39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40" t="s">
        <v>5</v>
      </c>
      <c r="M34" s="33" t="s">
        <v>6</v>
      </c>
    </row>
    <row r="35" customFormat="false" ht="15" hidden="false" customHeight="false" outlineLevel="0" collapsed="false">
      <c r="B35" s="41" t="s">
        <v>15</v>
      </c>
      <c r="C35" s="31" t="s">
        <v>30</v>
      </c>
      <c r="D35" s="31" t="n">
        <f aca="false">SUM('ATMv8.0_TextureFirst'!J35,'ATMv8.0_TextureFirst'!U35)</f>
        <v>2194.77</v>
      </c>
      <c r="E35" s="31" t="n">
        <f aca="false">AVERAGE(F35:K35)</f>
        <v>40.5737833333333</v>
      </c>
      <c r="F35" s="31" t="n">
        <v>39.9872</v>
      </c>
      <c r="G35" s="31" t="n">
        <v>40.6761</v>
      </c>
      <c r="H35" s="31" t="n">
        <v>41.2152</v>
      </c>
      <c r="I35" s="31" t="n">
        <v>41.0966</v>
      </c>
      <c r="J35" s="31" t="n">
        <v>40.4952</v>
      </c>
      <c r="K35" s="31" t="n">
        <v>39.9724</v>
      </c>
      <c r="L35" s="41"/>
      <c r="M35" s="41"/>
    </row>
    <row r="36" customFormat="false" ht="15" hidden="false" customHeight="false" outlineLevel="0" collapsed="false">
      <c r="B36" s="41"/>
      <c r="C36" s="31" t="s">
        <v>31</v>
      </c>
      <c r="D36" s="31" t="n">
        <f aca="false">SUM('ATMv8.0_TextureFirst'!J36,'ATMv8.0_TextureFirst'!U36)</f>
        <v>1257.7</v>
      </c>
      <c r="E36" s="31" t="n">
        <f aca="false">AVERAGE(F36:K36)</f>
        <v>38.4359666666667</v>
      </c>
      <c r="F36" s="31" t="n">
        <v>37.8021</v>
      </c>
      <c r="G36" s="31" t="n">
        <v>38.5237</v>
      </c>
      <c r="H36" s="31" t="n">
        <v>39.1206</v>
      </c>
      <c r="I36" s="31" t="n">
        <v>39.021</v>
      </c>
      <c r="J36" s="31" t="n">
        <v>38.3886</v>
      </c>
      <c r="K36" s="31" t="n">
        <v>37.7598</v>
      </c>
      <c r="L36" s="41"/>
      <c r="M36" s="41"/>
    </row>
    <row r="37" customFormat="false" ht="15" hidden="false" customHeight="false" outlineLevel="0" collapsed="false">
      <c r="B37" s="41"/>
      <c r="C37" s="31" t="s">
        <v>32</v>
      </c>
      <c r="D37" s="31" t="n">
        <f aca="false">SUM('ATMv8.0_TextureFirst'!J37,'ATMv8.0_TextureFirst'!U37)</f>
        <v>731.08</v>
      </c>
      <c r="E37" s="31" t="n">
        <f aca="false">AVERAGE(F37:K37)</f>
        <v>35.7056</v>
      </c>
      <c r="F37" s="31" t="n">
        <v>35.0982</v>
      </c>
      <c r="G37" s="31" t="n">
        <v>35.8037</v>
      </c>
      <c r="H37" s="31" t="n">
        <v>36.3789</v>
      </c>
      <c r="I37" s="31" t="n">
        <v>36.2775</v>
      </c>
      <c r="J37" s="31" t="n">
        <v>35.6772</v>
      </c>
      <c r="K37" s="31" t="n">
        <v>34.9981</v>
      </c>
      <c r="L37" s="41"/>
      <c r="M37" s="41"/>
    </row>
    <row r="38" customFormat="false" ht="15" hidden="false" customHeight="false" outlineLevel="0" collapsed="false">
      <c r="B38" s="41"/>
      <c r="C38" s="31" t="s">
        <v>33</v>
      </c>
      <c r="D38" s="31" t="n">
        <f aca="false">SUM('ATMv8.0_TextureFirst'!J38,'ATMv8.0_TextureFirst'!U38)</f>
        <v>429.46</v>
      </c>
      <c r="E38" s="31" t="n">
        <f aca="false">AVERAGE(F38:K38)</f>
        <v>32.67775</v>
      </c>
      <c r="F38" s="31" t="n">
        <v>32.1228</v>
      </c>
      <c r="G38" s="31" t="n">
        <v>32.7746</v>
      </c>
      <c r="H38" s="31" t="n">
        <v>33.2819</v>
      </c>
      <c r="I38" s="31" t="n">
        <v>33.2127</v>
      </c>
      <c r="J38" s="31" t="n">
        <v>32.6681</v>
      </c>
      <c r="K38" s="31" t="n">
        <v>32.0064</v>
      </c>
      <c r="L38" s="41"/>
      <c r="M38" s="41"/>
    </row>
    <row r="39" customFormat="false" ht="16.5" hidden="false" customHeight="false" outlineLevel="0" collapsed="false">
      <c r="B39" s="31"/>
      <c r="C39" s="36"/>
      <c r="D39" s="37" t="s">
        <v>43</v>
      </c>
      <c r="E39" s="37"/>
      <c r="F39" s="38" t="s">
        <v>44</v>
      </c>
      <c r="G39" s="38"/>
      <c r="H39" s="38"/>
      <c r="I39" s="38"/>
      <c r="J39" s="38"/>
      <c r="K39" s="38"/>
      <c r="L39" s="38" t="s">
        <v>45</v>
      </c>
      <c r="M39" s="38"/>
    </row>
    <row r="40" customFormat="false" ht="16.5" hidden="false" customHeight="false" outlineLevel="0" collapsed="false">
      <c r="B40" s="31"/>
      <c r="C40" s="39" t="s">
        <v>27</v>
      </c>
      <c r="D40" s="33" t="s">
        <v>46</v>
      </c>
      <c r="E40" s="44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40" t="s">
        <v>5</v>
      </c>
      <c r="M40" s="33" t="s">
        <v>6</v>
      </c>
    </row>
    <row r="41" customFormat="false" ht="15" hidden="false" customHeight="false" outlineLevel="0" collapsed="false">
      <c r="B41" s="41" t="s">
        <v>16</v>
      </c>
      <c r="C41" s="31" t="s">
        <v>30</v>
      </c>
      <c r="D41" s="45" t="n">
        <f aca="false">SUM('ATMv8.0_TextureFirst'!J41,'ATMv8.0_TextureFirst'!U41)</f>
        <v>1895.8</v>
      </c>
      <c r="E41" s="51" t="n">
        <f aca="false">AVERAGE(F41:K41)</f>
        <v>37.6577166666667</v>
      </c>
      <c r="F41" s="31" t="n">
        <v>37.0608</v>
      </c>
      <c r="G41" s="31" t="n">
        <v>37.347</v>
      </c>
      <c r="H41" s="31" t="n">
        <v>38.2545</v>
      </c>
      <c r="I41" s="31" t="n">
        <v>38.4878</v>
      </c>
      <c r="J41" s="31" t="n">
        <v>37.4575</v>
      </c>
      <c r="K41" s="31" t="n">
        <v>37.3387</v>
      </c>
      <c r="L41" s="46"/>
      <c r="M41" s="41"/>
    </row>
    <row r="42" customFormat="false" ht="15" hidden="false" customHeight="false" outlineLevel="0" collapsed="false">
      <c r="B42" s="41"/>
      <c r="C42" s="31" t="s">
        <v>31</v>
      </c>
      <c r="D42" s="45" t="n">
        <f aca="false">SUM('ATMv8.0_TextureFirst'!J42,'ATMv8.0_TextureFirst'!U42)</f>
        <v>1042.06</v>
      </c>
      <c r="E42" s="51" t="n">
        <f aca="false">AVERAGE(F42:K42)</f>
        <v>35.9168833333333</v>
      </c>
      <c r="F42" s="31" t="n">
        <v>35.4576</v>
      </c>
      <c r="G42" s="31" t="n">
        <v>35.7233</v>
      </c>
      <c r="H42" s="31" t="n">
        <v>36.5071</v>
      </c>
      <c r="I42" s="31" t="n">
        <v>36.6617</v>
      </c>
      <c r="J42" s="31" t="n">
        <v>35.7362</v>
      </c>
      <c r="K42" s="31" t="n">
        <v>35.4154</v>
      </c>
      <c r="L42" s="46"/>
      <c r="M42" s="41"/>
    </row>
    <row r="43" customFormat="false" ht="15" hidden="false" customHeight="false" outlineLevel="0" collapsed="false">
      <c r="B43" s="41"/>
      <c r="C43" s="31" t="s">
        <v>32</v>
      </c>
      <c r="D43" s="45" t="n">
        <f aca="false">SUM('ATMv8.0_TextureFirst'!J43,'ATMv8.0_TextureFirst'!U43)</f>
        <v>596.79</v>
      </c>
      <c r="E43" s="51" t="n">
        <f aca="false">AVERAGE(F43:K43)</f>
        <v>33.7902166666667</v>
      </c>
      <c r="F43" s="31" t="n">
        <v>33.5094</v>
      </c>
      <c r="G43" s="31" t="n">
        <v>33.698</v>
      </c>
      <c r="H43" s="31" t="n">
        <v>34.3371</v>
      </c>
      <c r="I43" s="31" t="n">
        <v>34.4243</v>
      </c>
      <c r="J43" s="31" t="n">
        <v>33.5766</v>
      </c>
      <c r="K43" s="31" t="n">
        <v>33.1959</v>
      </c>
      <c r="L43" s="46"/>
      <c r="M43" s="41"/>
    </row>
    <row r="44" customFormat="false" ht="15" hidden="false" customHeight="false" outlineLevel="0" collapsed="false">
      <c r="B44" s="41"/>
      <c r="C44" s="31" t="s">
        <v>33</v>
      </c>
      <c r="D44" s="45" t="n">
        <f aca="false">SUM('ATMv8.0_TextureFirst'!J44,'ATMv8.0_TextureFirst'!U44)</f>
        <v>363.41</v>
      </c>
      <c r="E44" s="51" t="n">
        <f aca="false">AVERAGE(F44:K44)</f>
        <v>31.34965</v>
      </c>
      <c r="F44" s="31" t="n">
        <v>31.1343</v>
      </c>
      <c r="G44" s="31" t="n">
        <v>31.3549</v>
      </c>
      <c r="H44" s="31" t="n">
        <v>31.9165</v>
      </c>
      <c r="I44" s="31" t="n">
        <v>31.8795</v>
      </c>
      <c r="J44" s="31" t="n">
        <v>31.1301</v>
      </c>
      <c r="K44" s="31" t="n">
        <v>30.6826</v>
      </c>
      <c r="L44" s="46"/>
      <c r="M44" s="41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4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