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85" zoomScaleNormal="85" zoomScalePageLayoutView="100" workbookViewId="0">
      <selection pane="topLeft" activeCell="Q363" activeCellId="0" sqref="Q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6552</v>
      </c>
      <c r="N7" s="87" t="n">
        <v>42.2465</v>
      </c>
      <c r="O7" s="87" t="n">
        <v>43.0806</v>
      </c>
      <c r="P7" s="87" t="n">
        <v>43.106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1592</v>
      </c>
      <c r="N8" s="93" t="n">
        <v>39.9497</v>
      </c>
      <c r="O8" s="93" t="n">
        <v>41.8649</v>
      </c>
      <c r="P8" s="93" t="n">
        <v>41.5739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348</v>
      </c>
      <c r="N9" s="93" t="n">
        <v>37.3564</v>
      </c>
      <c r="O9" s="93" t="n">
        <v>40.5599</v>
      </c>
      <c r="P9" s="93" t="n">
        <v>40.044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224</v>
      </c>
      <c r="N10" s="93" t="n">
        <v>34.6165</v>
      </c>
      <c r="O10" s="93" t="n">
        <v>39.5632</v>
      </c>
      <c r="P10" s="93" t="n">
        <v>38.905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1144</v>
      </c>
      <c r="N11" s="87" t="n">
        <v>41.9177</v>
      </c>
      <c r="O11" s="87" t="n">
        <v>42.5419</v>
      </c>
      <c r="P11" s="87" t="n">
        <v>42.834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208</v>
      </c>
      <c r="N12" s="93" t="n">
        <v>39.6961</v>
      </c>
      <c r="O12" s="93" t="n">
        <v>41.3198</v>
      </c>
      <c r="P12" s="93" t="n">
        <v>41.356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4336</v>
      </c>
      <c r="N13" s="93" t="n">
        <v>37.1381</v>
      </c>
      <c r="O13" s="93" t="n">
        <v>40.081</v>
      </c>
      <c r="P13" s="93" t="n">
        <v>39.85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992</v>
      </c>
      <c r="N14" s="102" t="n">
        <v>34.4196</v>
      </c>
      <c r="O14" s="102" t="n">
        <v>39.129</v>
      </c>
      <c r="P14" s="102" t="n">
        <v>38.712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7976</v>
      </c>
      <c r="N19" s="87" t="n">
        <v>37.4778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888</v>
      </c>
      <c r="N20" s="93" t="n">
        <v>34.2993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416</v>
      </c>
      <c r="N21" s="93" t="n">
        <v>31.6861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744</v>
      </c>
      <c r="N22" s="93" t="n">
        <v>29.0774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096</v>
      </c>
      <c r="N23" s="87" t="n">
        <v>36.7612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984</v>
      </c>
      <c r="N24" s="93" t="n">
        <v>33.5346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904</v>
      </c>
      <c r="N25" s="93" t="n">
        <v>30.8799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376</v>
      </c>
      <c r="N26" s="93" t="n">
        <v>27.7749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049</v>
      </c>
      <c r="O27" s="87" t="n">
        <v>45.3213</v>
      </c>
      <c r="P27" s="87" t="n">
        <v>45.068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24</v>
      </c>
      <c r="O28" s="93" t="n">
        <v>43.7377</v>
      </c>
      <c r="P28" s="93" t="n">
        <v>43.200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35</v>
      </c>
      <c r="O29" s="93" t="n">
        <v>42.0484</v>
      </c>
      <c r="P29" s="93" t="n">
        <v>41.3169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451</v>
      </c>
      <c r="O30" s="102" t="n">
        <v>40.8002</v>
      </c>
      <c r="P30" s="102" t="n">
        <v>39.938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8889</v>
      </c>
      <c r="O31" s="87" t="n">
        <v>45.9385</v>
      </c>
      <c r="P31" s="87" t="n">
        <v>45.758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197</v>
      </c>
      <c r="O32" s="93" t="n">
        <v>44.239</v>
      </c>
      <c r="P32" s="93" t="n">
        <v>43.737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453</v>
      </c>
      <c r="O33" s="93" t="n">
        <v>42.3504</v>
      </c>
      <c r="P33" s="93" t="n">
        <v>41.664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843</v>
      </c>
      <c r="O34" s="102" t="n">
        <v>41.0006</v>
      </c>
      <c r="P34" s="102" t="n">
        <v>40.173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323</v>
      </c>
      <c r="O35" s="87" t="n">
        <v>45.5584</v>
      </c>
      <c r="P35" s="87" t="n">
        <v>45.680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8917</v>
      </c>
      <c r="O36" s="93" t="n">
        <v>43.9604</v>
      </c>
      <c r="P36" s="93" t="n">
        <v>43.709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454</v>
      </c>
      <c r="O37" s="93" t="n">
        <v>42.1217</v>
      </c>
      <c r="P37" s="93" t="n">
        <v>41.6163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576</v>
      </c>
      <c r="O38" s="102" t="n">
        <v>40.8001</v>
      </c>
      <c r="P38" s="102" t="n">
        <v>40.129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313</v>
      </c>
      <c r="O39" s="87" t="n">
        <v>45.5749</v>
      </c>
      <c r="P39" s="87" t="n">
        <v>45.662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7964</v>
      </c>
      <c r="O40" s="93" t="n">
        <v>43.9765</v>
      </c>
      <c r="P40" s="93" t="n">
        <v>43.7008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348</v>
      </c>
      <c r="O41" s="93" t="n">
        <v>42.1587</v>
      </c>
      <c r="P41" s="93" t="n">
        <v>41.612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262</v>
      </c>
      <c r="O42" s="102" t="n">
        <v>40.8224</v>
      </c>
      <c r="P42" s="102" t="n">
        <v>40.121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384</v>
      </c>
      <c r="O43" s="87" t="n">
        <v>45.8872</v>
      </c>
      <c r="P43" s="87" t="n">
        <v>45.652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4967</v>
      </c>
      <c r="O44" s="93" t="n">
        <v>44.2044</v>
      </c>
      <c r="P44" s="93" t="n">
        <v>43.614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433</v>
      </c>
      <c r="O45" s="93" t="n">
        <v>42.3542</v>
      </c>
      <c r="P45" s="93" t="n">
        <v>41.554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392</v>
      </c>
      <c r="O46" s="102" t="n">
        <v>40.9954</v>
      </c>
      <c r="P46" s="102" t="n">
        <v>40.065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114</v>
      </c>
      <c r="O47" s="87" t="n">
        <v>45.1431</v>
      </c>
      <c r="P47" s="87" t="n">
        <v>44.885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39.9868</v>
      </c>
      <c r="O48" s="93" t="n">
        <v>43.5772</v>
      </c>
      <c r="P48" s="93" t="n">
        <v>43.001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103</v>
      </c>
      <c r="O49" s="93" t="n">
        <v>41.9309</v>
      </c>
      <c r="P49" s="93" t="n">
        <v>41.154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7962</v>
      </c>
      <c r="O50" s="102" t="n">
        <v>40.7022</v>
      </c>
      <c r="P50" s="102" t="n">
        <v>39.773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65.29</v>
      </c>
      <c r="K51" s="87" t="n">
        <v>334.89</v>
      </c>
      <c r="L51" s="67"/>
      <c r="M51" s="87" t="n">
        <v>1789.9872</v>
      </c>
      <c r="N51" s="106" t="n">
        <v>0</v>
      </c>
      <c r="O51" s="106" t="n">
        <v>0</v>
      </c>
      <c r="P51" s="106" t="n">
        <v>0</v>
      </c>
      <c r="Q51" s="87"/>
      <c r="R51" s="87"/>
      <c r="S51" s="87"/>
      <c r="U51" s="47"/>
      <c r="V51" s="48"/>
      <c r="W51" s="49"/>
      <c r="X51" s="48"/>
      <c r="Y51" s="48"/>
      <c r="Z51" s="49"/>
      <c r="AA51" s="67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60.83</v>
      </c>
      <c r="K52" s="93" t="n">
        <v>329.77</v>
      </c>
      <c r="L52" s="67"/>
      <c r="M52" s="93" t="n">
        <v>883.8376</v>
      </c>
      <c r="N52" s="106" t="n">
        <v>0</v>
      </c>
      <c r="O52" s="106" t="n">
        <v>0</v>
      </c>
      <c r="P52" s="106" t="n">
        <v>0</v>
      </c>
      <c r="Q52" s="93"/>
      <c r="R52" s="93"/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7.84</v>
      </c>
      <c r="K53" s="93" t="n">
        <v>334.08</v>
      </c>
      <c r="L53" s="67"/>
      <c r="M53" s="93" t="n">
        <v>488.2264</v>
      </c>
      <c r="N53" s="106" t="n">
        <v>0</v>
      </c>
      <c r="O53" s="106" t="n">
        <v>0</v>
      </c>
      <c r="P53" s="106" t="n">
        <v>0</v>
      </c>
      <c r="Q53" s="93"/>
      <c r="R53" s="93"/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54.91</v>
      </c>
      <c r="K54" s="102" t="n">
        <v>335.27</v>
      </c>
      <c r="L54" s="67"/>
      <c r="M54" s="102" t="n">
        <v>289.8488</v>
      </c>
      <c r="N54" s="108" t="n">
        <v>0</v>
      </c>
      <c r="O54" s="108" t="n">
        <v>0</v>
      </c>
      <c r="P54" s="108" t="n">
        <v>0</v>
      </c>
      <c r="Q54" s="102"/>
      <c r="R54" s="102"/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9952</v>
      </c>
      <c r="N59" s="87" t="n">
        <v>42.7032</v>
      </c>
      <c r="O59" s="87" t="n">
        <v>44.7535</v>
      </c>
      <c r="P59" s="87" t="n">
        <v>44.166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8936</v>
      </c>
      <c r="N60" s="93" t="n">
        <v>40.3884</v>
      </c>
      <c r="O60" s="93" t="n">
        <v>43.8487</v>
      </c>
      <c r="P60" s="93" t="n">
        <v>42.758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4288</v>
      </c>
      <c r="N61" s="93" t="n">
        <v>37.9701</v>
      </c>
      <c r="O61" s="93" t="n">
        <v>42.8754</v>
      </c>
      <c r="P61" s="93" t="n">
        <v>41.309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1224</v>
      </c>
      <c r="N62" s="93" t="n">
        <v>35.4351</v>
      </c>
      <c r="O62" s="93" t="n">
        <v>42.0677</v>
      </c>
      <c r="P62" s="93" t="n">
        <v>40.1344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6688</v>
      </c>
      <c r="N63" s="87" t="n">
        <v>42.3294</v>
      </c>
      <c r="O63" s="87" t="n">
        <v>43.9621</v>
      </c>
      <c r="P63" s="87" t="n">
        <v>43.906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7912</v>
      </c>
      <c r="N64" s="93" t="n">
        <v>40.1237</v>
      </c>
      <c r="O64" s="93" t="n">
        <v>43.0669</v>
      </c>
      <c r="P64" s="93" t="n">
        <v>42.552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088</v>
      </c>
      <c r="N65" s="93" t="n">
        <v>37.7657</v>
      </c>
      <c r="O65" s="93" t="n">
        <v>42.2125</v>
      </c>
      <c r="P65" s="93" t="n">
        <v>41.200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48</v>
      </c>
      <c r="N66" s="102" t="n">
        <v>35.2748</v>
      </c>
      <c r="O66" s="102" t="n">
        <v>41.5229</v>
      </c>
      <c r="P66" s="102" t="n">
        <v>40.089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7176</v>
      </c>
      <c r="N71" s="87" t="n">
        <v>35.9534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632</v>
      </c>
      <c r="N72" s="93" t="n">
        <v>31.8315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872</v>
      </c>
      <c r="N73" s="93" t="n">
        <v>29.1392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504</v>
      </c>
      <c r="N74" s="93" t="n">
        <v>26.5575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752</v>
      </c>
      <c r="N75" s="87" t="n">
        <v>35.1247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496</v>
      </c>
      <c r="N76" s="93" t="n">
        <v>31.0569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944</v>
      </c>
      <c r="N77" s="93" t="n">
        <v>28.2975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16</v>
      </c>
      <c r="N78" s="93" t="n">
        <v>25.6924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449</v>
      </c>
      <c r="O79" s="87" t="n">
        <v>47.0242</v>
      </c>
      <c r="P79" s="87" t="n">
        <v>45.811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207</v>
      </c>
      <c r="O80" s="93" t="n">
        <v>45.876</v>
      </c>
      <c r="P80" s="93" t="n">
        <v>44.16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79</v>
      </c>
      <c r="O81" s="93" t="n">
        <v>44.6494</v>
      </c>
      <c r="P81" s="93" t="n">
        <v>42.466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7015</v>
      </c>
      <c r="O82" s="102" t="n">
        <v>43.6912</v>
      </c>
      <c r="P82" s="102" t="n">
        <v>41.108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288</v>
      </c>
      <c r="O83" s="87" t="n">
        <v>47.604</v>
      </c>
      <c r="P83" s="87" t="n">
        <v>46.622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533</v>
      </c>
      <c r="O84" s="93" t="n">
        <v>46.3522</v>
      </c>
      <c r="P84" s="93" t="n">
        <v>44.844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689</v>
      </c>
      <c r="O85" s="93" t="n">
        <v>44.9593</v>
      </c>
      <c r="P85" s="93" t="n">
        <v>42.950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5.9731</v>
      </c>
      <c r="O86" s="102" t="n">
        <v>43.8923</v>
      </c>
      <c r="P86" s="102" t="n">
        <v>41.469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307</v>
      </c>
      <c r="O87" s="87" t="n">
        <v>47.0397</v>
      </c>
      <c r="P87" s="87" t="n">
        <v>46.53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433</v>
      </c>
      <c r="O88" s="93" t="n">
        <v>45.9975</v>
      </c>
      <c r="P88" s="93" t="n">
        <v>44.836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498</v>
      </c>
      <c r="O89" s="93" t="n">
        <v>44.6726</v>
      </c>
      <c r="P89" s="93" t="n">
        <v>42.919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273</v>
      </c>
      <c r="O90" s="102" t="n">
        <v>43.7046</v>
      </c>
      <c r="P90" s="102" t="n">
        <v>41.453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37</v>
      </c>
      <c r="O91" s="87" t="n">
        <v>47.0392</v>
      </c>
      <c r="P91" s="87" t="n">
        <v>46.579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705</v>
      </c>
      <c r="O92" s="93" t="n">
        <v>46.0164</v>
      </c>
      <c r="P92" s="93" t="n">
        <v>44.871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684</v>
      </c>
      <c r="O93" s="93" t="n">
        <v>44.7185</v>
      </c>
      <c r="P93" s="93" t="n">
        <v>42.933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0759</v>
      </c>
      <c r="O94" s="102" t="n">
        <v>43.7503</v>
      </c>
      <c r="P94" s="102" t="n">
        <v>41.4482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162</v>
      </c>
      <c r="O95" s="87" t="n">
        <v>47.3099</v>
      </c>
      <c r="P95" s="87" t="n">
        <v>46.59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126</v>
      </c>
      <c r="O96" s="93" t="n">
        <v>46.1861</v>
      </c>
      <c r="P96" s="93" t="n">
        <v>44.827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438</v>
      </c>
      <c r="O97" s="93" t="n">
        <v>44.9172</v>
      </c>
      <c r="P97" s="93" t="n">
        <v>42.9494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7746</v>
      </c>
      <c r="O98" s="102" t="n">
        <v>43.9072</v>
      </c>
      <c r="P98" s="102" t="n">
        <v>41.454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343</v>
      </c>
      <c r="O99" s="87" t="n">
        <v>46.3541</v>
      </c>
      <c r="P99" s="87" t="n">
        <v>45.753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687</v>
      </c>
      <c r="O100" s="93" t="n">
        <v>45.2566</v>
      </c>
      <c r="P100" s="93" t="n">
        <v>44.121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408</v>
      </c>
      <c r="O101" s="93" t="n">
        <v>44.1823</v>
      </c>
      <c r="P101" s="93" t="n">
        <v>42.453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68</v>
      </c>
      <c r="O102" s="102" t="n">
        <v>43.3396</v>
      </c>
      <c r="P102" s="102" t="n">
        <v>41.1114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63.9</v>
      </c>
      <c r="K103" s="87" t="n">
        <v>327.79</v>
      </c>
      <c r="L103" s="67"/>
      <c r="M103" s="87" t="n">
        <v>1833.184</v>
      </c>
      <c r="N103" s="106" t="n">
        <v>0</v>
      </c>
      <c r="O103" s="106" t="n">
        <v>0</v>
      </c>
      <c r="P103" s="106" t="n">
        <v>0</v>
      </c>
      <c r="Q103" s="87"/>
      <c r="R103" s="87"/>
      <c r="S103" s="87"/>
      <c r="U103" s="47"/>
      <c r="V103" s="48"/>
      <c r="W103" s="49"/>
      <c r="X103" s="48"/>
      <c r="Y103" s="48"/>
      <c r="Z103" s="49"/>
      <c r="AA103" s="67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9.89</v>
      </c>
      <c r="K104" s="93" t="n">
        <v>333.53</v>
      </c>
      <c r="L104" s="67"/>
      <c r="M104" s="93" t="n">
        <v>869.0728</v>
      </c>
      <c r="N104" s="106" t="n">
        <v>0</v>
      </c>
      <c r="O104" s="106" t="n">
        <v>0</v>
      </c>
      <c r="P104" s="106" t="n">
        <v>0</v>
      </c>
      <c r="Q104" s="93"/>
      <c r="R104" s="93"/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7.49</v>
      </c>
      <c r="K105" s="93" t="n">
        <v>329.54</v>
      </c>
      <c r="L105" s="67"/>
      <c r="M105" s="93" t="n">
        <v>472.916</v>
      </c>
      <c r="N105" s="106" t="n">
        <v>0</v>
      </c>
      <c r="O105" s="106" t="n">
        <v>0</v>
      </c>
      <c r="P105" s="106" t="n">
        <v>0</v>
      </c>
      <c r="Q105" s="93"/>
      <c r="R105" s="93"/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54.49</v>
      </c>
      <c r="K106" s="102" t="n">
        <v>327.01</v>
      </c>
      <c r="L106" s="67"/>
      <c r="M106" s="102" t="n">
        <v>278.216</v>
      </c>
      <c r="N106" s="108" t="n">
        <v>0</v>
      </c>
      <c r="O106" s="108" t="n">
        <v>0</v>
      </c>
      <c r="P106" s="108" t="n">
        <v>0</v>
      </c>
      <c r="Q106" s="102"/>
      <c r="R106" s="102"/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036</v>
      </c>
      <c r="N111" s="87" t="n">
        <v>40.2998</v>
      </c>
      <c r="O111" s="87" t="n">
        <v>42.9535</v>
      </c>
      <c r="P111" s="87" t="n">
        <v>43.073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904</v>
      </c>
      <c r="N112" s="93" t="n">
        <v>37.9793</v>
      </c>
      <c r="O112" s="93" t="n">
        <v>41.3719</v>
      </c>
      <c r="P112" s="93" t="n">
        <v>41.4857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7336</v>
      </c>
      <c r="N113" s="93" t="n">
        <v>35.561</v>
      </c>
      <c r="O113" s="93" t="n">
        <v>40.0233</v>
      </c>
      <c r="P113" s="93" t="n">
        <v>40.034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3944</v>
      </c>
      <c r="N114" s="93" t="n">
        <v>33.1322</v>
      </c>
      <c r="O114" s="93" t="n">
        <v>39.0149</v>
      </c>
      <c r="P114" s="93" t="n">
        <v>38.970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6592</v>
      </c>
      <c r="N115" s="87" t="n">
        <v>39.9026</v>
      </c>
      <c r="O115" s="87" t="n">
        <v>42.8499</v>
      </c>
      <c r="P115" s="87" t="n">
        <v>42.732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68</v>
      </c>
      <c r="N116" s="93" t="n">
        <v>37.5464</v>
      </c>
      <c r="O116" s="93" t="n">
        <v>41.4028</v>
      </c>
      <c r="P116" s="93" t="n">
        <v>41.127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832</v>
      </c>
      <c r="N117" s="93" t="n">
        <v>35.1032</v>
      </c>
      <c r="O117" s="93" t="n">
        <v>40.0808</v>
      </c>
      <c r="P117" s="93" t="n">
        <v>39.68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256</v>
      </c>
      <c r="N118" s="102" t="n">
        <v>32.5706</v>
      </c>
      <c r="O118" s="102" t="n">
        <v>39.0732</v>
      </c>
      <c r="P118" s="102" t="n">
        <v>38.64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152</v>
      </c>
      <c r="N123" s="87" t="n">
        <v>37.4399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832</v>
      </c>
      <c r="N124" s="93" t="n">
        <v>34.2808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616</v>
      </c>
      <c r="N125" s="93" t="n">
        <v>31.5248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056</v>
      </c>
      <c r="N126" s="93" t="n">
        <v>28.1192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3712</v>
      </c>
      <c r="N127" s="87" t="n">
        <v>37.3012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792</v>
      </c>
      <c r="N128" s="93" t="n">
        <v>34.2258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416</v>
      </c>
      <c r="N129" s="93" t="n">
        <v>31.4338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672</v>
      </c>
      <c r="N130" s="93" t="n">
        <v>28.3619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229</v>
      </c>
      <c r="O131" s="87" t="n">
        <v>45.2631</v>
      </c>
      <c r="P131" s="87" t="n">
        <v>45.441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072</v>
      </c>
      <c r="O132" s="93" t="n">
        <v>43.5297</v>
      </c>
      <c r="P132" s="93" t="n">
        <v>43.6624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347</v>
      </c>
      <c r="O133" s="93" t="n">
        <v>41.8809</v>
      </c>
      <c r="P133" s="93" t="n">
        <v>41.867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576</v>
      </c>
      <c r="O134" s="102" t="n">
        <v>40.5732</v>
      </c>
      <c r="P134" s="102" t="n">
        <v>40.531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507</v>
      </c>
      <c r="O135" s="87" t="n">
        <v>46.1127</v>
      </c>
      <c r="P135" s="87" t="n">
        <v>46.160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1796</v>
      </c>
      <c r="O136" s="93" t="n">
        <v>44.2767</v>
      </c>
      <c r="P136" s="93" t="n">
        <v>44.254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7984</v>
      </c>
      <c r="O137" s="93" t="n">
        <v>42.3875</v>
      </c>
      <c r="P137" s="93" t="n">
        <v>42.234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3131</v>
      </c>
      <c r="O138" s="102" t="n">
        <v>40.9108</v>
      </c>
      <c r="P138" s="102" t="n">
        <v>40.752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178</v>
      </c>
      <c r="O139" s="87" t="n">
        <v>46.0224</v>
      </c>
      <c r="P139" s="87" t="n">
        <v>46.090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307</v>
      </c>
      <c r="O140" s="93" t="n">
        <v>44.2677</v>
      </c>
      <c r="P140" s="93" t="n">
        <v>44.2236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1971</v>
      </c>
      <c r="O141" s="93" t="n">
        <v>42.3076</v>
      </c>
      <c r="P141" s="93" t="n">
        <v>42.1815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667</v>
      </c>
      <c r="O142" s="102" t="n">
        <v>40.8238</v>
      </c>
      <c r="P142" s="102" t="n">
        <v>40.68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8526</v>
      </c>
      <c r="O143" s="87" t="n">
        <v>45.8735</v>
      </c>
      <c r="P143" s="87" t="n">
        <v>45.931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5824</v>
      </c>
      <c r="O144" s="93" t="n">
        <v>44.0881</v>
      </c>
      <c r="P144" s="93" t="n">
        <v>44.046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322</v>
      </c>
      <c r="O145" s="93" t="n">
        <v>42.1478</v>
      </c>
      <c r="P145" s="93" t="n">
        <v>41.9821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5957</v>
      </c>
      <c r="O146" s="102" t="n">
        <v>40.7021</v>
      </c>
      <c r="P146" s="102" t="n">
        <v>40.495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345</v>
      </c>
      <c r="O147" s="87" t="n">
        <v>45.9005</v>
      </c>
      <c r="P147" s="87" t="n">
        <v>45.8589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596</v>
      </c>
      <c r="O148" s="93" t="n">
        <v>44.09</v>
      </c>
      <c r="P148" s="93" t="n">
        <v>43.8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72</v>
      </c>
      <c r="O149" s="93" t="n">
        <v>42.2052</v>
      </c>
      <c r="P149" s="93" t="n">
        <v>41.871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564</v>
      </c>
      <c r="O150" s="102" t="n">
        <v>40.7714</v>
      </c>
      <c r="P150" s="102" t="n">
        <v>40.399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285</v>
      </c>
      <c r="O151" s="87" t="n">
        <v>45.0851</v>
      </c>
      <c r="P151" s="87" t="n">
        <v>45.026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378</v>
      </c>
      <c r="O152" s="93" t="n">
        <v>43.4077</v>
      </c>
      <c r="P152" s="93" t="n">
        <v>43.134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33</v>
      </c>
      <c r="O153" s="93" t="n">
        <v>41.7642</v>
      </c>
      <c r="P153" s="93" t="n">
        <v>41.34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709</v>
      </c>
      <c r="O154" s="102" t="n">
        <v>40.4876</v>
      </c>
      <c r="P154" s="102" t="n">
        <v>40.014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5.83</v>
      </c>
      <c r="K155" s="87" t="n">
        <v>337.22</v>
      </c>
      <c r="L155" s="67"/>
      <c r="M155" s="87" t="n">
        <v>2049.428</v>
      </c>
      <c r="N155" s="106" t="n">
        <v>0</v>
      </c>
      <c r="O155" s="106" t="n">
        <v>0</v>
      </c>
      <c r="P155" s="106" t="n">
        <v>0</v>
      </c>
      <c r="Q155" s="87"/>
      <c r="R155" s="87"/>
      <c r="S155" s="87"/>
      <c r="T155" s="63"/>
      <c r="U155" s="47"/>
      <c r="V155" s="48"/>
      <c r="W155" s="49"/>
      <c r="X155" s="48"/>
      <c r="Y155" s="48"/>
      <c r="Z155" s="49"/>
      <c r="AA155" s="67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53.11</v>
      </c>
      <c r="K156" s="93" t="n">
        <v>328.32</v>
      </c>
      <c r="L156" s="67"/>
      <c r="M156" s="93" t="n">
        <v>959.2216</v>
      </c>
      <c r="N156" s="106" t="n">
        <v>0</v>
      </c>
      <c r="O156" s="106" t="n">
        <v>0</v>
      </c>
      <c r="P156" s="106" t="n">
        <v>0</v>
      </c>
      <c r="Q156" s="93"/>
      <c r="R156" s="93"/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51.74</v>
      </c>
      <c r="K157" s="93" t="n">
        <v>330.56</v>
      </c>
      <c r="L157" s="67"/>
      <c r="M157" s="93" t="n">
        <v>504.9944</v>
      </c>
      <c r="N157" s="106" t="n">
        <v>0</v>
      </c>
      <c r="O157" s="106" t="n">
        <v>0</v>
      </c>
      <c r="P157" s="106" t="n">
        <v>0</v>
      </c>
      <c r="Q157" s="93"/>
      <c r="R157" s="93"/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50.22</v>
      </c>
      <c r="K158" s="102" t="n">
        <v>335.39</v>
      </c>
      <c r="L158" s="67"/>
      <c r="M158" s="102" t="n">
        <v>287.44</v>
      </c>
      <c r="N158" s="108" t="n">
        <v>0</v>
      </c>
      <c r="O158" s="108" t="n">
        <v>0</v>
      </c>
      <c r="P158" s="108" t="n">
        <v>0</v>
      </c>
      <c r="Q158" s="102"/>
      <c r="R158" s="102"/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56</v>
      </c>
      <c r="N163" s="87" t="n">
        <v>39.6843</v>
      </c>
      <c r="O163" s="87" t="n">
        <v>45.2901</v>
      </c>
      <c r="P163" s="87" t="n">
        <v>46.133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84</v>
      </c>
      <c r="N165" s="93" t="n">
        <v>35.3585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392</v>
      </c>
      <c r="N166" s="93" t="n">
        <v>33.3051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3752</v>
      </c>
      <c r="N167" s="87" t="n">
        <v>39.6505</v>
      </c>
      <c r="O167" s="87" t="n">
        <v>45.2494</v>
      </c>
      <c r="P167" s="87" t="n">
        <v>46.098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88</v>
      </c>
      <c r="N168" s="93" t="n">
        <v>37.388</v>
      </c>
      <c r="O168" s="93" t="n">
        <v>43.4972</v>
      </c>
      <c r="P168" s="93" t="n">
        <v>44.327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432</v>
      </c>
      <c r="N169" s="93" t="n">
        <v>35.3104</v>
      </c>
      <c r="O169" s="93" t="n">
        <v>41.7056</v>
      </c>
      <c r="P169" s="93" t="n">
        <v>42.525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112</v>
      </c>
      <c r="N170" s="102" t="n">
        <v>33.2423</v>
      </c>
      <c r="O170" s="102" t="n">
        <v>40.4784</v>
      </c>
      <c r="P170" s="102" t="n">
        <v>41.335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208</v>
      </c>
      <c r="N175" s="87" t="n">
        <v>42.0637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6</v>
      </c>
      <c r="N176" s="93" t="n">
        <v>38.3763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416</v>
      </c>
      <c r="N177" s="93" t="n">
        <v>34.7051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408</v>
      </c>
      <c r="N178" s="93" t="n">
        <v>31.6094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204</v>
      </c>
      <c r="N179" s="87" t="n">
        <v>42.0351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376</v>
      </c>
      <c r="N180" s="93" t="n">
        <v>38.3491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752</v>
      </c>
      <c r="N181" s="93" t="n">
        <v>34.7766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36</v>
      </c>
      <c r="N182" s="93" t="n">
        <v>31.86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6695</v>
      </c>
      <c r="O183" s="87" t="n">
        <v>46.4679</v>
      </c>
      <c r="P183" s="87" t="n">
        <v>46.414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4896</v>
      </c>
      <c r="O184" s="93" t="n">
        <v>44.671</v>
      </c>
      <c r="P184" s="93" t="n">
        <v>44.931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405</v>
      </c>
      <c r="O185" s="93" t="n">
        <v>42.6986</v>
      </c>
      <c r="P185" s="93" t="n">
        <v>43.219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884</v>
      </c>
      <c r="O186" s="102" t="n">
        <v>41.3295</v>
      </c>
      <c r="P186" s="102" t="n">
        <v>42.03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8436</v>
      </c>
      <c r="O187" s="87" t="n">
        <v>46.2512</v>
      </c>
      <c r="P187" s="87" t="n">
        <v>46.735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272</v>
      </c>
      <c r="O188" s="93" t="n">
        <v>44.6009</v>
      </c>
      <c r="P188" s="93" t="n">
        <v>45.133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335</v>
      </c>
      <c r="O189" s="93" t="n">
        <v>42.7263</v>
      </c>
      <c r="P189" s="93" t="n">
        <v>43.3232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331</v>
      </c>
      <c r="O190" s="102" t="n">
        <v>41.4173</v>
      </c>
      <c r="P190" s="102" t="n">
        <v>42.110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0949</v>
      </c>
      <c r="O191" s="87" t="n">
        <v>46.8879</v>
      </c>
      <c r="P191" s="87" t="n">
        <v>47.726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544</v>
      </c>
      <c r="O192" s="93" t="n">
        <v>44.9879</v>
      </c>
      <c r="P192" s="93" t="n">
        <v>45.789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052</v>
      </c>
      <c r="O193" s="93" t="n">
        <v>42.9787</v>
      </c>
      <c r="P193" s="93" t="n">
        <v>43.745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802</v>
      </c>
      <c r="O194" s="102" t="n">
        <v>41.5906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0639</v>
      </c>
      <c r="O195" s="87" t="n">
        <v>46.8917</v>
      </c>
      <c r="P195" s="87" t="n">
        <v>47.718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351</v>
      </c>
      <c r="O196" s="93" t="n">
        <v>44.9888</v>
      </c>
      <c r="P196" s="93" t="n">
        <v>45.781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5908</v>
      </c>
      <c r="O197" s="93" t="n">
        <v>42.9705</v>
      </c>
      <c r="P197" s="93" t="n">
        <v>43.731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703</v>
      </c>
      <c r="O198" s="102" t="n">
        <v>41.585</v>
      </c>
      <c r="P198" s="102" t="n">
        <v>42.380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8488</v>
      </c>
      <c r="O199" s="87" t="n">
        <v>46.2228</v>
      </c>
      <c r="P199" s="87" t="n">
        <v>46.93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076</v>
      </c>
      <c r="O200" s="93" t="n">
        <v>44.5819</v>
      </c>
      <c r="P200" s="93" t="n">
        <v>45.2553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101</v>
      </c>
      <c r="O201" s="93" t="n">
        <v>42.6964</v>
      </c>
      <c r="P201" s="93" t="n">
        <v>43.366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4056</v>
      </c>
      <c r="O202" s="102" t="n">
        <v>41.377</v>
      </c>
      <c r="P202" s="102" t="n">
        <v>42.112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6662</v>
      </c>
      <c r="O203" s="87" t="n">
        <v>46.2623</v>
      </c>
      <c r="P203" s="87" t="n">
        <v>46.489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497</v>
      </c>
      <c r="O204" s="93" t="n">
        <v>44.523</v>
      </c>
      <c r="P204" s="93" t="n">
        <v>45.00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3984</v>
      </c>
      <c r="O205" s="93" t="n">
        <v>42.6119</v>
      </c>
      <c r="P205" s="93" t="n">
        <v>43.185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336</v>
      </c>
      <c r="O206" s="102" t="n">
        <v>41.2736</v>
      </c>
      <c r="P206" s="102" t="n">
        <v>41.956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42.37</v>
      </c>
      <c r="K207" s="87" t="n">
        <v>736.36</v>
      </c>
      <c r="L207" s="67"/>
      <c r="M207" s="87" t="n">
        <v>5228.932</v>
      </c>
      <c r="N207" s="106" t="n">
        <v>0</v>
      </c>
      <c r="O207" s="106" t="n">
        <v>0</v>
      </c>
      <c r="P207" s="106" t="n">
        <v>0</v>
      </c>
      <c r="Q207" s="87"/>
      <c r="R207" s="87"/>
      <c r="S207" s="87"/>
      <c r="U207" s="47"/>
      <c r="V207" s="48"/>
      <c r="W207" s="49"/>
      <c r="X207" s="48"/>
      <c r="Y207" s="48"/>
      <c r="Z207" s="49"/>
      <c r="AA207" s="67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30.93</v>
      </c>
      <c r="K208" s="93" t="n">
        <v>736.26</v>
      </c>
      <c r="L208" s="67"/>
      <c r="M208" s="93" t="n">
        <v>2192.6808</v>
      </c>
      <c r="N208" s="106" t="n">
        <v>0</v>
      </c>
      <c r="O208" s="106" t="n">
        <v>0</v>
      </c>
      <c r="P208" s="106" t="n">
        <v>0</v>
      </c>
      <c r="Q208" s="93"/>
      <c r="R208" s="93"/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27.88</v>
      </c>
      <c r="K209" s="93" t="n">
        <v>735.08</v>
      </c>
      <c r="L209" s="67"/>
      <c r="M209" s="93" t="n">
        <v>1022.1992</v>
      </c>
      <c r="N209" s="106" t="n">
        <v>0</v>
      </c>
      <c r="O209" s="106" t="n">
        <v>0</v>
      </c>
      <c r="P209" s="106" t="n">
        <v>0</v>
      </c>
      <c r="Q209" s="93"/>
      <c r="R209" s="93"/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23.19</v>
      </c>
      <c r="K210" s="102" t="n">
        <v>735.54</v>
      </c>
      <c r="L210" s="67"/>
      <c r="M210" s="102" t="n">
        <v>502.2224</v>
      </c>
      <c r="N210" s="108" t="n">
        <v>0</v>
      </c>
      <c r="O210" s="108" t="n">
        <v>0</v>
      </c>
      <c r="P210" s="108" t="n">
        <v>0</v>
      </c>
      <c r="Q210" s="102"/>
      <c r="R210" s="102"/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2.848</v>
      </c>
      <c r="N215" s="87" t="n">
        <v>41.8483</v>
      </c>
      <c r="O215" s="87" t="n">
        <v>48.1923</v>
      </c>
      <c r="P215" s="87" t="n">
        <v>47.50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79</v>
      </c>
      <c r="N216" s="93" t="n">
        <v>40.8507</v>
      </c>
      <c r="O216" s="93" t="n">
        <v>47.1152</v>
      </c>
      <c r="P216" s="93" t="n">
        <v>46.636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2</v>
      </c>
      <c r="N217" s="93" t="n">
        <v>39.4331</v>
      </c>
      <c r="O217" s="93" t="n">
        <v>45.8892</v>
      </c>
      <c r="P217" s="93" t="n">
        <v>45.543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706</v>
      </c>
      <c r="N218" s="93" t="n">
        <v>37.6687</v>
      </c>
      <c r="O218" s="93" t="n">
        <v>44.8229</v>
      </c>
      <c r="P218" s="93" t="n">
        <v>44.617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218</v>
      </c>
      <c r="N219" s="87" t="n">
        <v>41.6992</v>
      </c>
      <c r="O219" s="87" t="n">
        <v>47.2902</v>
      </c>
      <c r="P219" s="87" t="n">
        <v>46.678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45</v>
      </c>
      <c r="N220" s="93" t="n">
        <v>40.7666</v>
      </c>
      <c r="O220" s="93" t="n">
        <v>46.3781</v>
      </c>
      <c r="P220" s="93" t="n">
        <v>45.621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072</v>
      </c>
      <c r="N221" s="93" t="n">
        <v>39.4094</v>
      </c>
      <c r="O221" s="93" t="n">
        <v>45.4003</v>
      </c>
      <c r="P221" s="93" t="n">
        <v>44.584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834</v>
      </c>
      <c r="N222" s="102" t="n">
        <v>37.6824</v>
      </c>
      <c r="O222" s="102" t="n">
        <v>44.4416</v>
      </c>
      <c r="P222" s="102" t="n">
        <v>43.6412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33</v>
      </c>
      <c r="N227" s="87" t="n">
        <v>44.5221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04</v>
      </c>
      <c r="N228" s="93" t="n">
        <v>41.2084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42</v>
      </c>
      <c r="N229" s="93" t="n">
        <v>38.1417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084</v>
      </c>
      <c r="N230" s="93" t="n">
        <v>35.8659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03</v>
      </c>
      <c r="N231" s="87" t="n">
        <v>44.272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29</v>
      </c>
      <c r="N232" s="93" t="n">
        <v>41.2815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49</v>
      </c>
      <c r="N233" s="93" t="n">
        <v>38.8808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14</v>
      </c>
      <c r="N234" s="93" t="n">
        <v>36.736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406</v>
      </c>
      <c r="O235" s="87" t="n">
        <v>48.2145</v>
      </c>
      <c r="P235" s="87" t="n">
        <v>47.408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6823</v>
      </c>
      <c r="O236" s="93" t="n">
        <v>47.1622</v>
      </c>
      <c r="P236" s="93" t="n">
        <v>46.597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177</v>
      </c>
      <c r="O237" s="93" t="n">
        <v>45.936</v>
      </c>
      <c r="P237" s="93" t="n">
        <v>45.486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071</v>
      </c>
      <c r="O238" s="102" t="n">
        <v>44.7223</v>
      </c>
      <c r="P238" s="102" t="n">
        <v>44.4739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207</v>
      </c>
      <c r="O239" s="87" t="n">
        <v>49.1018</v>
      </c>
      <c r="P239" s="87" t="n">
        <v>48.548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331</v>
      </c>
      <c r="O240" s="93" t="n">
        <v>47.9083</v>
      </c>
      <c r="P240" s="93" t="n">
        <v>47.487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488</v>
      </c>
      <c r="O241" s="93" t="n">
        <v>46.4711</v>
      </c>
      <c r="P241" s="93" t="n">
        <v>46.146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54</v>
      </c>
      <c r="O242" s="102" t="n">
        <v>45.0815</v>
      </c>
      <c r="P242" s="102" t="n">
        <v>44.970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957</v>
      </c>
      <c r="O243" s="87" t="n">
        <v>49.2421</v>
      </c>
      <c r="P243" s="87" t="n">
        <v>48.797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58</v>
      </c>
      <c r="O244" s="93" t="n">
        <v>48.2073</v>
      </c>
      <c r="P244" s="93" t="n">
        <v>47.891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3964</v>
      </c>
      <c r="O245" s="93" t="n">
        <v>46.7428</v>
      </c>
      <c r="P245" s="93" t="n">
        <v>46.551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166</v>
      </c>
      <c r="O246" s="102" t="n">
        <v>45.4458</v>
      </c>
      <c r="P246" s="102" t="n">
        <v>45.4167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089</v>
      </c>
      <c r="O247" s="87" t="n">
        <v>49.1258</v>
      </c>
      <c r="P247" s="87" t="n">
        <v>49.005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711</v>
      </c>
      <c r="O248" s="93" t="n">
        <v>48.1268</v>
      </c>
      <c r="P248" s="93" t="n">
        <v>48.083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4958</v>
      </c>
      <c r="O249" s="93" t="n">
        <v>46.7605</v>
      </c>
      <c r="P249" s="93" t="n">
        <v>46.701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5883</v>
      </c>
      <c r="O250" s="102" t="n">
        <v>45.481</v>
      </c>
      <c r="P250" s="102" t="n">
        <v>45.562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6648</v>
      </c>
      <c r="O251" s="87" t="n">
        <v>48.854</v>
      </c>
      <c r="P251" s="87" t="n">
        <v>49.255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087</v>
      </c>
      <c r="O252" s="93" t="n">
        <v>47.6876</v>
      </c>
      <c r="P252" s="93" t="n">
        <v>48.076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552</v>
      </c>
      <c r="O253" s="93" t="n">
        <v>46.3381</v>
      </c>
      <c r="P253" s="93" t="n">
        <v>46.729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7855</v>
      </c>
      <c r="O254" s="102" t="n">
        <v>45.0224</v>
      </c>
      <c r="P254" s="102" t="n">
        <v>45.472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8872</v>
      </c>
      <c r="O255" s="87" t="n">
        <v>47.6361</v>
      </c>
      <c r="P255" s="87" t="n">
        <v>48.180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7861</v>
      </c>
      <c r="O256" s="93" t="n">
        <v>46.7066</v>
      </c>
      <c r="P256" s="93" t="n">
        <v>47.087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687</v>
      </c>
      <c r="O257" s="93" t="n">
        <v>45.6919</v>
      </c>
      <c r="P257" s="93" t="n">
        <v>46.006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521</v>
      </c>
      <c r="O258" s="102" t="n">
        <v>44.5832</v>
      </c>
      <c r="P258" s="102" t="n">
        <v>44.897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9.75</v>
      </c>
      <c r="K259" s="87" t="n">
        <v>592.32</v>
      </c>
      <c r="L259" s="67"/>
      <c r="M259" s="87" t="n">
        <v>1516.304</v>
      </c>
      <c r="N259" s="106" t="n">
        <v>0</v>
      </c>
      <c r="O259" s="106" t="n">
        <v>0</v>
      </c>
      <c r="P259" s="106" t="n">
        <v>0</v>
      </c>
      <c r="Q259" s="87"/>
      <c r="R259" s="115"/>
      <c r="S259" s="87"/>
      <c r="U259" s="47"/>
      <c r="V259" s="48"/>
      <c r="W259" s="49"/>
      <c r="X259" s="48"/>
      <c r="Y259" s="48"/>
      <c r="Z259" s="49"/>
      <c r="AA259" s="67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94.55</v>
      </c>
      <c r="K260" s="93" t="n">
        <v>589.74</v>
      </c>
      <c r="L260" s="67"/>
      <c r="M260" s="93" t="n">
        <v>636.904</v>
      </c>
      <c r="N260" s="106" t="n">
        <v>0</v>
      </c>
      <c r="O260" s="106" t="n">
        <v>0</v>
      </c>
      <c r="P260" s="106" t="n">
        <v>0</v>
      </c>
      <c r="Q260" s="93"/>
      <c r="R260" s="116"/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93.62</v>
      </c>
      <c r="K261" s="93" t="n">
        <v>591.87</v>
      </c>
      <c r="L261" s="67"/>
      <c r="M261" s="93" t="n">
        <v>333.011</v>
      </c>
      <c r="N261" s="106" t="n">
        <v>0</v>
      </c>
      <c r="O261" s="106" t="n">
        <v>0</v>
      </c>
      <c r="P261" s="106" t="n">
        <v>0</v>
      </c>
      <c r="Q261" s="93"/>
      <c r="R261" s="116"/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90.14</v>
      </c>
      <c r="K262" s="102" t="n">
        <v>587.71</v>
      </c>
      <c r="L262" s="67"/>
      <c r="M262" s="102" t="n">
        <v>190.433</v>
      </c>
      <c r="N262" s="108" t="n">
        <v>0</v>
      </c>
      <c r="O262" s="108" t="n">
        <v>0</v>
      </c>
      <c r="P262" s="108" t="n">
        <v>0</v>
      </c>
      <c r="Q262" s="102"/>
      <c r="R262" s="117"/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368</v>
      </c>
      <c r="N267" s="87" t="n">
        <v>38.979</v>
      </c>
      <c r="O267" s="87" t="n">
        <v>46.5737</v>
      </c>
      <c r="P267" s="87" t="n">
        <v>44.72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904</v>
      </c>
      <c r="N268" s="93" t="n">
        <v>37.1403</v>
      </c>
      <c r="O268" s="93" t="n">
        <v>45.1838</v>
      </c>
      <c r="P268" s="93" t="n">
        <v>43.1659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056</v>
      </c>
      <c r="N269" s="93" t="n">
        <v>35.2558</v>
      </c>
      <c r="O269" s="93" t="n">
        <v>43.6707</v>
      </c>
      <c r="P269" s="93" t="n">
        <v>41.83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624</v>
      </c>
      <c r="N270" s="93" t="n">
        <v>33.2866</v>
      </c>
      <c r="O270" s="93" t="n">
        <v>42.4989</v>
      </c>
      <c r="P270" s="93" t="n">
        <v>40.916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</v>
      </c>
      <c r="N271" s="87" t="n">
        <v>38.9096</v>
      </c>
      <c r="O271" s="87" t="n">
        <v>46.4361</v>
      </c>
      <c r="P271" s="87" t="n">
        <v>46.134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5208</v>
      </c>
      <c r="N272" s="93" t="n">
        <v>36.9585</v>
      </c>
      <c r="O272" s="93" t="n">
        <v>45.0299</v>
      </c>
      <c r="P272" s="93" t="n">
        <v>44.70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328</v>
      </c>
      <c r="N273" s="93" t="n">
        <v>34.9882</v>
      </c>
      <c r="O273" s="93" t="n">
        <v>43.5054</v>
      </c>
      <c r="P273" s="93" t="n">
        <v>43.123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24</v>
      </c>
      <c r="N274" s="102" t="n">
        <v>32.9694</v>
      </c>
      <c r="O274" s="102" t="n">
        <v>42.3547</v>
      </c>
      <c r="P274" s="102" t="n">
        <v>41.931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008</v>
      </c>
      <c r="N279" s="87" t="n">
        <v>42.3983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12</v>
      </c>
      <c r="N280" s="93" t="n">
        <v>39.6978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284</v>
      </c>
      <c r="N281" s="93" t="n">
        <v>36.8374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5888</v>
      </c>
      <c r="N282" s="93" t="n">
        <v>35.2746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9208</v>
      </c>
      <c r="N283" s="87" t="n">
        <v>41.8486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48</v>
      </c>
      <c r="N284" s="93" t="n">
        <v>39.1288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544</v>
      </c>
      <c r="N285" s="93" t="n">
        <v>36.4691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5944</v>
      </c>
      <c r="N286" s="93" t="n">
        <v>34.8897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832</v>
      </c>
      <c r="O287" s="87" t="n">
        <v>46.4963</v>
      </c>
      <c r="P287" s="87" t="n">
        <v>46.064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59</v>
      </c>
      <c r="O288" s="93" t="n">
        <v>45.1831</v>
      </c>
      <c r="P288" s="93" t="n">
        <v>44.488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09</v>
      </c>
      <c r="O289" s="93" t="n">
        <v>43.7035</v>
      </c>
      <c r="P289" s="93" t="n">
        <v>42.9578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734</v>
      </c>
      <c r="O290" s="102" t="n">
        <v>42.5069</v>
      </c>
      <c r="P290" s="102" t="n">
        <v>41.946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781</v>
      </c>
      <c r="O291" s="87" t="n">
        <v>47.2391</v>
      </c>
      <c r="P291" s="87" t="n">
        <v>46.909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41</v>
      </c>
      <c r="O292" s="93" t="n">
        <v>45.6914</v>
      </c>
      <c r="P292" s="93" t="n">
        <v>45.213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13</v>
      </c>
      <c r="O293" s="93" t="n">
        <v>44.0053</v>
      </c>
      <c r="P293" s="93" t="n">
        <v>43.485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306</v>
      </c>
      <c r="O294" s="102" t="n">
        <v>42.6903</v>
      </c>
      <c r="P294" s="102" t="n">
        <v>42.3012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592</v>
      </c>
      <c r="O295" s="87" t="n">
        <v>47.564</v>
      </c>
      <c r="P295" s="87" t="n">
        <v>47.202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51</v>
      </c>
      <c r="O296" s="93" t="n">
        <v>46.0242</v>
      </c>
      <c r="P296" s="93" t="n">
        <v>45.6048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499</v>
      </c>
      <c r="O297" s="93" t="n">
        <v>44.1912</v>
      </c>
      <c r="P297" s="93" t="n">
        <v>43.788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08</v>
      </c>
      <c r="O298" s="102" t="n">
        <v>42.8659</v>
      </c>
      <c r="P298" s="102" t="n">
        <v>42.5196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462</v>
      </c>
      <c r="O299" s="87" t="n">
        <v>47.4758</v>
      </c>
      <c r="P299" s="87" t="n">
        <v>47.008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454</v>
      </c>
      <c r="O300" s="93" t="n">
        <v>45.9001</v>
      </c>
      <c r="P300" s="93" t="n">
        <v>45.368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67</v>
      </c>
      <c r="O301" s="93" t="n">
        <v>44.0552</v>
      </c>
      <c r="P301" s="93" t="n">
        <v>43.5405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18</v>
      </c>
      <c r="O302" s="102" t="n">
        <v>42.7324</v>
      </c>
      <c r="P302" s="102" t="n">
        <v>42.273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673</v>
      </c>
      <c r="O303" s="87" t="n">
        <v>47.0426</v>
      </c>
      <c r="P303" s="87" t="n">
        <v>46.843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564</v>
      </c>
      <c r="O304" s="93" t="n">
        <v>45.5089</v>
      </c>
      <c r="P304" s="93" t="n">
        <v>45.183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43</v>
      </c>
      <c r="O305" s="93" t="n">
        <v>43.7669</v>
      </c>
      <c r="P305" s="93" t="n">
        <v>43.394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557</v>
      </c>
      <c r="O306" s="102" t="n">
        <v>42.5051</v>
      </c>
      <c r="P306" s="102" t="n">
        <v>42.050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849</v>
      </c>
      <c r="O307" s="87" t="n">
        <v>46.1744</v>
      </c>
      <c r="P307" s="87" t="n">
        <v>46.409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22</v>
      </c>
      <c r="O308" s="93" t="n">
        <v>44.8632</v>
      </c>
      <c r="P308" s="93" t="n">
        <v>44.875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57</v>
      </c>
      <c r="O309" s="93" t="n">
        <v>43.3189</v>
      </c>
      <c r="P309" s="93" t="n">
        <v>43.205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497</v>
      </c>
      <c r="O310" s="102" t="n">
        <v>42.1746</v>
      </c>
      <c r="P310" s="102" t="n">
        <v>41.941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18.17</v>
      </c>
      <c r="K311" s="87" t="n">
        <v>730.96</v>
      </c>
      <c r="L311" s="67"/>
      <c r="M311" s="87" t="n">
        <v>4231.9824</v>
      </c>
      <c r="N311" s="106" t="n">
        <v>0</v>
      </c>
      <c r="O311" s="106" t="n">
        <v>0</v>
      </c>
      <c r="P311" s="106" t="n">
        <v>0</v>
      </c>
      <c r="Q311" s="87"/>
      <c r="R311" s="115"/>
      <c r="S311" s="87"/>
      <c r="U311" s="47"/>
      <c r="V311" s="48"/>
      <c r="W311" s="49"/>
      <c r="X311" s="48"/>
      <c r="Y311" s="48"/>
      <c r="Z311" s="49"/>
      <c r="AA311" s="67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15.38</v>
      </c>
      <c r="K312" s="93" t="n">
        <v>733.25</v>
      </c>
      <c r="L312" s="67"/>
      <c r="M312" s="93" t="n">
        <v>1485.324</v>
      </c>
      <c r="N312" s="106" t="n">
        <v>0</v>
      </c>
      <c r="O312" s="106" t="n">
        <v>0</v>
      </c>
      <c r="P312" s="106" t="n">
        <v>0</v>
      </c>
      <c r="Q312" s="93"/>
      <c r="R312" s="116"/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116.09</v>
      </c>
      <c r="K313" s="93" t="n">
        <v>731.57</v>
      </c>
      <c r="L313" s="67"/>
      <c r="M313" s="93" t="n">
        <v>681.3224</v>
      </c>
      <c r="N313" s="106" t="n">
        <v>0</v>
      </c>
      <c r="O313" s="106" t="n">
        <v>0</v>
      </c>
      <c r="P313" s="106" t="n">
        <v>0</v>
      </c>
      <c r="Q313" s="93"/>
      <c r="R313" s="116"/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114.47</v>
      </c>
      <c r="K314" s="102" t="n">
        <v>728.78</v>
      </c>
      <c r="L314" s="67"/>
      <c r="M314" s="102" t="n">
        <v>349.9024</v>
      </c>
      <c r="N314" s="108" t="n">
        <v>0</v>
      </c>
      <c r="O314" s="108" t="n">
        <v>0</v>
      </c>
      <c r="P314" s="108" t="n">
        <v>0</v>
      </c>
      <c r="Q314" s="102"/>
      <c r="R314" s="117"/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6448</v>
      </c>
      <c r="N319" s="87" t="n">
        <v>37.9363</v>
      </c>
      <c r="O319" s="87" t="n">
        <v>46.5358</v>
      </c>
      <c r="P319" s="87" t="n">
        <v>45.952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6584</v>
      </c>
      <c r="N320" s="93" t="n">
        <v>35.3365</v>
      </c>
      <c r="O320" s="93" t="n">
        <v>45.0977</v>
      </c>
      <c r="P320" s="93" t="n">
        <v>44.5835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8512</v>
      </c>
      <c r="N321" s="93" t="n">
        <v>32.9536</v>
      </c>
      <c r="O321" s="93" t="n">
        <v>43.8033</v>
      </c>
      <c r="P321" s="93" t="n">
        <v>43.364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3144</v>
      </c>
      <c r="N322" s="93" t="n">
        <v>30.7494</v>
      </c>
      <c r="O322" s="93" t="n">
        <v>43.0478</v>
      </c>
      <c r="P322" s="93" t="n">
        <v>42.6418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8984</v>
      </c>
      <c r="N323" s="87" t="n">
        <v>38.1114</v>
      </c>
      <c r="O323" s="87" t="n">
        <v>46.483</v>
      </c>
      <c r="P323" s="87" t="n">
        <v>45.759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4288</v>
      </c>
      <c r="N324" s="93" t="n">
        <v>35.5306</v>
      </c>
      <c r="O324" s="93" t="n">
        <v>45.0302</v>
      </c>
      <c r="P324" s="93" t="n">
        <v>44.412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4504</v>
      </c>
      <c r="N325" s="93" t="n">
        <v>33.1508</v>
      </c>
      <c r="O325" s="93" t="n">
        <v>43.7102</v>
      </c>
      <c r="P325" s="93" t="n">
        <v>43.217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328</v>
      </c>
      <c r="N326" s="102" t="n">
        <v>30.9276</v>
      </c>
      <c r="O326" s="102" t="n">
        <v>42.9629</v>
      </c>
      <c r="P326" s="102" t="n">
        <v>42.493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3272</v>
      </c>
      <c r="N331" s="87" t="n">
        <v>45.5428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408</v>
      </c>
      <c r="N332" s="93" t="n">
        <v>41.7338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048</v>
      </c>
      <c r="N333" s="93" t="n">
        <v>38.4488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552</v>
      </c>
      <c r="N334" s="93" t="n">
        <v>35.2955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144</v>
      </c>
      <c r="N335" s="87" t="n">
        <v>45.503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</v>
      </c>
      <c r="N336" s="93" t="n">
        <v>41.7092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656</v>
      </c>
      <c r="N337" s="93" t="n">
        <v>38.5484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976</v>
      </c>
      <c r="N338" s="93" t="n">
        <v>35.5142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3815</v>
      </c>
      <c r="O339" s="87" t="n">
        <v>46.527</v>
      </c>
      <c r="P339" s="87" t="n">
        <v>45.729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307</v>
      </c>
      <c r="O340" s="93" t="n">
        <v>45.1641</v>
      </c>
      <c r="P340" s="93" t="n">
        <v>44.544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631</v>
      </c>
      <c r="O341" s="93" t="n">
        <v>43.9373</v>
      </c>
      <c r="P341" s="93" t="n">
        <v>43.482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644</v>
      </c>
      <c r="O342" s="102" t="n">
        <v>43.2279</v>
      </c>
      <c r="P342" s="102" t="n">
        <v>42.799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7691</v>
      </c>
      <c r="O343" s="87" t="n">
        <v>46.91</v>
      </c>
      <c r="P343" s="87" t="n">
        <v>46.078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8963</v>
      </c>
      <c r="O344" s="93" t="n">
        <v>45.4576</v>
      </c>
      <c r="P344" s="93" t="n">
        <v>44.830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528</v>
      </c>
      <c r="O345" s="93" t="n">
        <v>44.1109</v>
      </c>
      <c r="P345" s="93" t="n">
        <v>43.687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0.9997</v>
      </c>
      <c r="O346" s="102" t="n">
        <v>43.3895</v>
      </c>
      <c r="P346" s="102" t="n">
        <v>42.949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8653</v>
      </c>
      <c r="O347" s="87" t="n">
        <v>47.36</v>
      </c>
      <c r="P347" s="87" t="n">
        <v>46.791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523</v>
      </c>
      <c r="O348" s="93" t="n">
        <v>45.7954</v>
      </c>
      <c r="P348" s="93" t="n">
        <v>45.280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3996</v>
      </c>
      <c r="O349" s="93" t="n">
        <v>44.3395</v>
      </c>
      <c r="P349" s="93" t="n">
        <v>43.909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492</v>
      </c>
      <c r="O350" s="102" t="n">
        <v>43.5185</v>
      </c>
      <c r="P350" s="102" t="n">
        <v>43.115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474</v>
      </c>
      <c r="O351" s="87" t="n">
        <v>47.2715</v>
      </c>
      <c r="P351" s="87" t="n">
        <v>46.774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413</v>
      </c>
      <c r="O352" s="93" t="n">
        <v>45.7175</v>
      </c>
      <c r="P352" s="93" t="n">
        <v>45.24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58</v>
      </c>
      <c r="O353" s="93" t="n">
        <v>44.2611</v>
      </c>
      <c r="P353" s="93" t="n">
        <v>43.8568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517</v>
      </c>
      <c r="O354" s="102" t="n">
        <v>43.4519</v>
      </c>
      <c r="P354" s="102" t="n">
        <v>43.0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7066</v>
      </c>
      <c r="O355" s="87" t="n">
        <v>46.4083</v>
      </c>
      <c r="P355" s="87" t="n">
        <v>46.462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217</v>
      </c>
      <c r="O356" s="93" t="n">
        <v>45.0231</v>
      </c>
      <c r="P356" s="93" t="n">
        <v>44.95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949</v>
      </c>
      <c r="O357" s="93" t="n">
        <v>43.7422</v>
      </c>
      <c r="P357" s="93" t="n">
        <v>43.4482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365</v>
      </c>
      <c r="O358" s="102" t="n">
        <v>42.9806</v>
      </c>
      <c r="P358" s="102" t="n">
        <v>42.529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135</v>
      </c>
      <c r="O359" s="87" t="n">
        <v>46.1517</v>
      </c>
      <c r="P359" s="87" t="n">
        <v>46.1447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403</v>
      </c>
      <c r="O360" s="93" t="n">
        <v>44.781</v>
      </c>
      <c r="P360" s="93" t="n">
        <v>44.70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27</v>
      </c>
      <c r="O361" s="93" t="n">
        <v>43.6006</v>
      </c>
      <c r="P361" s="93" t="n">
        <v>43.249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705</v>
      </c>
      <c r="O362" s="102" t="n">
        <v>42.9641</v>
      </c>
      <c r="P362" s="102" t="n">
        <v>42.337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43.53</v>
      </c>
      <c r="K363" s="87" t="n">
        <v>738.06</v>
      </c>
      <c r="L363" s="67"/>
      <c r="M363" s="87" t="n">
        <v>6744.7312</v>
      </c>
      <c r="N363" s="106" t="n">
        <v>0</v>
      </c>
      <c r="O363" s="106" t="n">
        <v>0</v>
      </c>
      <c r="P363" s="106" t="n">
        <v>0</v>
      </c>
      <c r="Q363" s="87"/>
      <c r="R363" s="87"/>
      <c r="S363" s="87"/>
      <c r="U363" s="47"/>
      <c r="V363" s="48"/>
      <c r="W363" s="49"/>
      <c r="X363" s="48"/>
      <c r="Y363" s="48"/>
      <c r="Z363" s="49"/>
      <c r="AA363" s="67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34.76</v>
      </c>
      <c r="K364" s="93" t="n">
        <v>724.28</v>
      </c>
      <c r="L364" s="67"/>
      <c r="M364" s="93" t="n">
        <v>2825.8544</v>
      </c>
      <c r="N364" s="106" t="n">
        <v>0</v>
      </c>
      <c r="O364" s="106" t="n">
        <v>0</v>
      </c>
      <c r="P364" s="106" t="n">
        <v>0</v>
      </c>
      <c r="Q364" s="93"/>
      <c r="R364" s="93"/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32.08</v>
      </c>
      <c r="K365" s="93" t="n">
        <v>721.01</v>
      </c>
      <c r="L365" s="67"/>
      <c r="M365" s="93" t="n">
        <v>1311.0712</v>
      </c>
      <c r="N365" s="106" t="n">
        <v>0</v>
      </c>
      <c r="O365" s="106" t="n">
        <v>0</v>
      </c>
      <c r="P365" s="106" t="n">
        <v>0</v>
      </c>
      <c r="Q365" s="93"/>
      <c r="R365" s="93"/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29.19</v>
      </c>
      <c r="K366" s="102" t="n">
        <v>720.73</v>
      </c>
      <c r="L366" s="67"/>
      <c r="M366" s="102" t="n">
        <v>629.7376</v>
      </c>
      <c r="N366" s="108" t="n">
        <v>0</v>
      </c>
      <c r="O366" s="108" t="n">
        <v>0</v>
      </c>
      <c r="P366" s="108" t="n">
        <v>0</v>
      </c>
      <c r="Q366" s="102"/>
      <c r="R366" s="102"/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8" t="s">
        <v>53</v>
      </c>
      <c r="C368" s="90"/>
      <c r="D368" s="119" t="s">
        <v>10</v>
      </c>
      <c r="E368" s="13"/>
      <c r="F368" s="90"/>
      <c r="G368" s="90"/>
      <c r="H368" s="90"/>
      <c r="I368" s="120" t="n">
        <f aca="false">GEOMEAN(I51:I54,I103:I106,I155:I158)</f>
        <v>31103.6288584588</v>
      </c>
      <c r="J368" s="120" t="n">
        <f aca="false">GEOMEAN(J51:J54,J103:J106,J155:J158)</f>
        <v>56.954708080667</v>
      </c>
      <c r="K368" s="121" t="n">
        <f aca="false">GEOMEAN(K51:K54,K103:K106,K155:K158)</f>
        <v>331.930717877221</v>
      </c>
      <c r="M368" s="13"/>
      <c r="N368" s="90"/>
      <c r="O368" s="90"/>
      <c r="P368" s="90"/>
      <c r="Q368" s="120" t="e">
        <f aca="false">GEOMEAN(Q51:Q54,Q103:Q106,Q155:Q158)</f>
        <v>#NUM!</v>
      </c>
      <c r="R368" s="120" t="e">
        <f aca="false">GEOMEAN(R51:R54,R103:R106,R155:R158)</f>
        <v>#NUM!</v>
      </c>
      <c r="S368" s="121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2" t="n">
        <f aca="false">GEOMEAN(I207:I210,I259:I262,I311:I314,I363:I366)</f>
        <v>58211.9198549976</v>
      </c>
      <c r="J369" s="122" t="n">
        <f aca="false">GEOMEAN(J207:J210,J259:J262,J311:J314,J363:J366)</f>
        <v>117.919842948714</v>
      </c>
      <c r="K369" s="123" t="n">
        <f aca="false">GEOMEAN(K207:K210,K259:K262,K311:K314,K363:K366)</f>
        <v>692.964796051864</v>
      </c>
      <c r="M369" s="21"/>
      <c r="N369" s="63"/>
      <c r="O369" s="63"/>
      <c r="P369" s="63"/>
      <c r="Q369" s="122" t="e">
        <f aca="false">GEOMEAN(Q207:Q210,Q259:Q262,Q311:Q314,Q363:Q366)</f>
        <v>#NUM!</v>
      </c>
      <c r="R369" s="122" t="e">
        <f aca="false">GEOMEAN(R207:R210,R259:R262,R311:R314,R363:R366)</f>
        <v>#NUM!</v>
      </c>
      <c r="S369" s="123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12"/>
      <c r="D370" s="124" t="s">
        <v>54</v>
      </c>
      <c r="E370" s="27"/>
      <c r="F370" s="112"/>
      <c r="G370" s="112"/>
      <c r="H370" s="112"/>
      <c r="I370" s="125" t="n">
        <f aca="false">GEOMEAN(I51:I54,I103:I106,I155:I158,I207:I210,I259:I262,I311:I314,I363:I366)</f>
        <v>44499.4261614058</v>
      </c>
      <c r="J370" s="125" t="n">
        <f aca="false">GEOMEAN(J51:J54,J103:J106,J155:J158,J207:J210,J259:J262,J311:J314,J363:J366)</f>
        <v>86.3244420234627</v>
      </c>
      <c r="K370" s="126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5" t="e">
        <f aca="false">GEOMEAN(Q51:Q54,Q103:Q106,Q155:Q158,Q207:Q210,Q259:Q262,Q311:Q314,Q363:Q366)</f>
        <v>#NUM!</v>
      </c>
      <c r="R370" s="125" t="e">
        <f aca="false">GEOMEAN(R51:R54,R103:R106,R155:R158,R207:R210,R259:R262,R311:R314,R363:R366)</f>
        <v>#NUM!</v>
      </c>
      <c r="S370" s="12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7" t="e">
        <f aca="false">Q368/I368</f>
        <v>#NUM!</v>
      </c>
      <c r="R371" s="127" t="e">
        <f aca="false">R368/J368</f>
        <v>#NUM!</v>
      </c>
      <c r="S371" s="128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7" t="e">
        <f aca="false">Q369/I369</f>
        <v>#NUM!</v>
      </c>
      <c r="R372" s="127" t="e">
        <f aca="false">R369/J369</f>
        <v>#NUM!</v>
      </c>
      <c r="S372" s="128" t="e">
        <f aca="false">S369/K369</f>
        <v>#NUM!</v>
      </c>
    </row>
    <row r="373" customFormat="false" ht="12.75" hidden="false" customHeight="false" outlineLevel="0" collapsed="false">
      <c r="B373" s="100"/>
      <c r="C373" s="112"/>
      <c r="D373" s="124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9" t="e">
        <f aca="false">Q370/I370</f>
        <v>#NUM!</v>
      </c>
      <c r="R373" s="129" t="e">
        <f aca="false">R370/J370</f>
        <v>#NUM!</v>
      </c>
      <c r="S373" s="130" t="e">
        <f aca="false">S370/K370</f>
        <v>#NUM!</v>
      </c>
    </row>
    <row r="375" customFormat="false" ht="12.75" hidden="false" customHeight="false" outlineLevel="0" collapsed="false">
      <c r="A375" s="131" t="s">
        <v>55</v>
      </c>
    </row>
    <row r="376" customFormat="false" ht="12.75" hidden="false" customHeight="false" outlineLevel="0" collapsed="false">
      <c r="A376" s="118"/>
      <c r="B376" s="132"/>
      <c r="C376" s="118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3" t="n">
        <f aca="false">M3+M7</f>
        <v>1166.7416</v>
      </c>
      <c r="N378" s="105" t="n">
        <f aca="false">AVERAGE(N3,N7)</f>
        <v>42.6706</v>
      </c>
      <c r="O378" s="105" t="n">
        <f aca="false">AVERAGE(O3,O7)</f>
        <v>43.2369</v>
      </c>
      <c r="P378" s="105" t="n">
        <f aca="false">AVERAGE(P3,P7)</f>
        <v>43.530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4" t="n">
        <f aca="false">M4+M8</f>
        <v>620.5128</v>
      </c>
      <c r="N379" s="106" t="n">
        <f aca="false">AVERAGE(N4,N8)</f>
        <v>40.4971</v>
      </c>
      <c r="O379" s="106" t="n">
        <f aca="false">AVERAGE(O4,O8)</f>
        <v>41.9989</v>
      </c>
      <c r="P379" s="106" t="n">
        <f aca="false">AVERAGE(P4,P8)</f>
        <v>41.9459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4" t="n">
        <f aca="false">M5+M9</f>
        <v>352.3064</v>
      </c>
      <c r="N380" s="106" t="n">
        <f aca="false">AVERAGE(N5,N9)</f>
        <v>37.90475</v>
      </c>
      <c r="O380" s="106" t="n">
        <f aca="false">AVERAGE(O5,O9)</f>
        <v>40.59735</v>
      </c>
      <c r="P380" s="106" t="n">
        <f aca="false">AVERAGE(P5,P9)</f>
        <v>40.27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5" t="n">
        <f aca="false">M6+M10</f>
        <v>211.08</v>
      </c>
      <c r="N381" s="108" t="n">
        <f aca="false">AVERAGE(N6,N10)</f>
        <v>35.1213</v>
      </c>
      <c r="O381" s="108" t="n">
        <f aca="false">AVERAGE(O6,O10)</f>
        <v>39.55525</v>
      </c>
      <c r="P381" s="108" t="n">
        <f aca="false">AVERAGE(P6,P10)</f>
        <v>39.063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4.856</v>
      </c>
      <c r="N382" s="105" t="n">
        <f aca="false">AVERAGE(N3,N7,N11)</f>
        <v>42.4196333333333</v>
      </c>
      <c r="O382" s="105" t="n">
        <f aca="false">AVERAGE(O3,O7,O11)</f>
        <v>43.0052333333333</v>
      </c>
      <c r="P382" s="105" t="n">
        <f aca="false">AVERAGE(P3,P7,P11)</f>
        <v>43.2985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7208</v>
      </c>
      <c r="N383" s="106" t="n">
        <f aca="false">AVERAGE(N4,N8,N12)</f>
        <v>40.2301</v>
      </c>
      <c r="O383" s="106" t="n">
        <f aca="false">AVERAGE(O4,O8,O12)</f>
        <v>41.7725333333333</v>
      </c>
      <c r="P383" s="106" t="n">
        <f aca="false">AVERAGE(P4,P8,P12)</f>
        <v>41.7495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74</v>
      </c>
      <c r="N384" s="106" t="n">
        <f aca="false">AVERAGE(N5,N9,N13)</f>
        <v>37.6492</v>
      </c>
      <c r="O384" s="106" t="n">
        <f aca="false">AVERAGE(O5,O9,O13)</f>
        <v>40.4252333333333</v>
      </c>
      <c r="P384" s="106" t="n">
        <f aca="false">AVERAGE(P5,P9,P13)</f>
        <v>40.133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792</v>
      </c>
      <c r="N385" s="108" t="n">
        <f aca="false">AVERAGE(N6,N10,N14)</f>
        <v>34.8874</v>
      </c>
      <c r="O385" s="108" t="n">
        <f aca="false">AVERAGE(O6,O10,O14)</f>
        <v>39.4131666666667</v>
      </c>
      <c r="P385" s="108" t="n">
        <f aca="false">AVERAGE(P6,P10,P14)</f>
        <v>38.94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3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3" t="n">
        <f aca="false">M3+M7+M15+M19</f>
        <v>1367.8904</v>
      </c>
      <c r="N386" s="105" t="n">
        <f aca="false">AVERAGE(N27,N31,N35)</f>
        <v>42.7420333333333</v>
      </c>
      <c r="O386" s="105" t="n">
        <f aca="false">AVERAGE(O27,O31,O35)</f>
        <v>45.6060666666667</v>
      </c>
      <c r="P386" s="105" t="n">
        <f aca="false">AVERAGE(P27,P31,P35)</f>
        <v>45.5025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4" t="n">
        <f aca="false">M4+M8+M16+M20</f>
        <v>691.2584</v>
      </c>
      <c r="N387" s="106" t="n">
        <f aca="false">AVERAGE(N28,N32,N36)</f>
        <v>40.5451333333333</v>
      </c>
      <c r="O387" s="106" t="n">
        <f aca="false">AVERAGE(O28,O32,O36)</f>
        <v>43.9790333333333</v>
      </c>
      <c r="P387" s="106" t="n">
        <f aca="false">AVERAGE(P28,P32,P36)</f>
        <v>43.5489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4" t="n">
        <f aca="false">M5+M9+M17+M21</f>
        <v>384.3296</v>
      </c>
      <c r="N388" s="106" t="n">
        <f aca="false">AVERAGE(N29,N33,N37)</f>
        <v>38.0085666666667</v>
      </c>
      <c r="O388" s="106" t="n">
        <f aca="false">AVERAGE(O29,O33,O37)</f>
        <v>42.1735</v>
      </c>
      <c r="P388" s="106" t="n">
        <f aca="false">AVERAGE(P29,P33,P37)</f>
        <v>41.532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5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5" t="n">
        <f aca="false">M6+M10+M18+M22</f>
        <v>227.5392</v>
      </c>
      <c r="N389" s="108" t="n">
        <f aca="false">AVERAGE(N30,N34,N38)</f>
        <v>35.2623333333333</v>
      </c>
      <c r="O389" s="108" t="n">
        <f aca="false">AVERAGE(O30,O34,O38)</f>
        <v>40.8669666666667</v>
      </c>
      <c r="P389" s="108" t="n">
        <f aca="false">AVERAGE(P30,P34,P38)</f>
        <v>40.0804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9.9872</v>
      </c>
      <c r="N390" s="105" t="n">
        <f aca="false">AVERAGE(N27,N31,N35,N39,N43,N47)</f>
        <v>42.6678666666667</v>
      </c>
      <c r="O390" s="105" t="n">
        <f aca="false">AVERAGE(O27,O31,O35,O39,O43,O47)</f>
        <v>45.5705666666667</v>
      </c>
      <c r="P390" s="105" t="n">
        <f aca="false">AVERAGE(P27,P31,P35,P39,P43,P47)</f>
        <v>45.4514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8376</v>
      </c>
      <c r="N391" s="106" t="n">
        <f aca="false">AVERAGE(N28,N32,N36,N40,N44,N48)</f>
        <v>40.4858833333333</v>
      </c>
      <c r="O391" s="106" t="n">
        <f aca="false">AVERAGE(O28,O32,O36,O40,O44,O48)</f>
        <v>43.9492</v>
      </c>
      <c r="P391" s="106" t="n">
        <f aca="false">AVERAGE(P28,P32,P36,P40,P44,P48)</f>
        <v>43.4939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2264</v>
      </c>
      <c r="N392" s="106" t="n">
        <f aca="false">AVERAGE(N29,N33,N37,N41,N45,N49)</f>
        <v>37.95235</v>
      </c>
      <c r="O392" s="106" t="n">
        <f aca="false">AVERAGE(O29,O33,O37,O41,O45,O49)</f>
        <v>42.1607166666667</v>
      </c>
      <c r="P392" s="106" t="n">
        <f aca="false">AVERAGE(P29,P33,P37,P41,P45,P49)</f>
        <v>41.4863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8488</v>
      </c>
      <c r="N393" s="108" t="n">
        <f aca="false">AVERAGE(N30,N34,N38,N42,N46,N50)</f>
        <v>35.1914333333333</v>
      </c>
      <c r="O393" s="108" t="n">
        <f aca="false">AVERAGE(O30,O34,O38,O42,O46,O50)</f>
        <v>40.8534833333333</v>
      </c>
      <c r="P393" s="108" t="n">
        <f aca="false">AVERAGE(P30,P34,P38,P42,P46,P50)</f>
        <v>40.0335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7.8904</v>
      </c>
      <c r="N394" s="105" t="n">
        <f aca="false">AVERAGE(N3,N7,N27,N31,N35)</f>
        <v>42.71346</v>
      </c>
      <c r="O394" s="105" t="n">
        <f aca="false">AVERAGE(O3,O7,O27,O31,O35)</f>
        <v>44.6584</v>
      </c>
      <c r="P394" s="105" t="n">
        <f aca="false">AVERAGE(P3,P7,P27,P31,P35)</f>
        <v>44.7137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2584</v>
      </c>
      <c r="N395" s="106" t="n">
        <f aca="false">AVERAGE(N4,N8,N28,N32,N36)</f>
        <v>40.52592</v>
      </c>
      <c r="O395" s="106" t="n">
        <f aca="false">AVERAGE(O4,O8,O28,O32,O36)</f>
        <v>43.18698</v>
      </c>
      <c r="P395" s="106" t="n">
        <f aca="false">AVERAGE(P4,P8,P28,P32,P36)</f>
        <v>42.9077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3296</v>
      </c>
      <c r="N396" s="106" t="n">
        <f aca="false">AVERAGE(N5,N9,N29,N33,N37)</f>
        <v>37.96704</v>
      </c>
      <c r="O396" s="106" t="n">
        <f aca="false">AVERAGE(O5,O9,O29,O33,O37)</f>
        <v>41.54304</v>
      </c>
      <c r="P396" s="106" t="n">
        <f aca="false">AVERAGE(P5,P9,P29,P33,P37)</f>
        <v>41.0292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392</v>
      </c>
      <c r="N397" s="108" t="n">
        <f aca="false">AVERAGE(N6,N10,N30,N34,N38)</f>
        <v>35.20592</v>
      </c>
      <c r="O397" s="108" t="n">
        <f aca="false">AVERAGE(O6,O10,O30,O34,O38)</f>
        <v>40.34228</v>
      </c>
      <c r="P397" s="108" t="n">
        <f aca="false">AVERAGE(P6,P10,P30,P34,P38)</f>
        <v>39.6737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9.9872</v>
      </c>
      <c r="N398" s="105" t="n">
        <f aca="false">AVERAGE(N3,N7,N11,N27,N31,N35,N39,N43,N47)</f>
        <v>42.5851222222222</v>
      </c>
      <c r="O398" s="105" t="n">
        <f aca="false">AVERAGE(O3,O7,O11,O27,O31,O35,O39,O43,O47)</f>
        <v>44.7154555555556</v>
      </c>
      <c r="P398" s="105" t="n">
        <f aca="false">AVERAGE(P3,P7,P11,P27,P31,P35,P39,P43,P47)</f>
        <v>44.7337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8376</v>
      </c>
      <c r="N399" s="106" t="n">
        <f aca="false">AVERAGE(N4,N8,N12,N28,N32,N36,N40,N44,N48)</f>
        <v>40.4006222222222</v>
      </c>
      <c r="O399" s="106" t="n">
        <f aca="false">AVERAGE(O4,O8,O12,O28,O32,O36,O40,O44,O48)</f>
        <v>43.2236444444444</v>
      </c>
      <c r="P399" s="106" t="n">
        <f aca="false">AVERAGE(P4,P8,P12,P28,P32,P36,P40,P44,P48)</f>
        <v>42.9124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2264</v>
      </c>
      <c r="N400" s="106" t="n">
        <f aca="false">AVERAGE(N5,N9,N13,N29,N33,N37,N41,N45,N49)</f>
        <v>37.8513</v>
      </c>
      <c r="O400" s="106" t="n">
        <f aca="false">AVERAGE(O5,O9,O13,O29,O33,O37,O41,O45,O49)</f>
        <v>41.5822222222222</v>
      </c>
      <c r="P400" s="106" t="n">
        <f aca="false">AVERAGE(P5,P9,P13,P29,P33,P37,P41,P45,P49)</f>
        <v>41.0353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8488</v>
      </c>
      <c r="N401" s="108" t="n">
        <f aca="false">AVERAGE(N6,N10,N14,N30,N34,N38,N42,N46,N50)</f>
        <v>35.0900888888889</v>
      </c>
      <c r="O401" s="108" t="n">
        <f aca="false">AVERAGE(O6,O10,O14,O30,O34,O38,O42,O46,O50)</f>
        <v>40.3733777777778</v>
      </c>
      <c r="P401" s="108" t="n">
        <f aca="false">AVERAGE(P6,P10,P14,P30,P34,P38,P42,P46,P50)</f>
        <v>39.6712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8192</v>
      </c>
      <c r="N402" s="105" t="n">
        <f aca="false">AVERAGE(N55,N59)</f>
        <v>43.15205</v>
      </c>
      <c r="O402" s="105" t="n">
        <f aca="false">AVERAGE(O55,O59)</f>
        <v>44.84925</v>
      </c>
      <c r="P402" s="105" t="n">
        <f aca="false">AVERAGE(P55,P59)</f>
        <v>44.5419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584</v>
      </c>
      <c r="N403" s="106" t="n">
        <f aca="false">AVERAGE(N56,N60)</f>
        <v>40.9104</v>
      </c>
      <c r="O403" s="106" t="n">
        <f aca="false">AVERAGE(O56,O60)</f>
        <v>43.976</v>
      </c>
      <c r="P403" s="106" t="n">
        <f aca="false">AVERAGE(P56,P60)</f>
        <v>43.1058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936</v>
      </c>
      <c r="N404" s="106" t="n">
        <f aca="false">AVERAGE(N57,N61)</f>
        <v>38.4559</v>
      </c>
      <c r="O404" s="106" t="n">
        <f aca="false">AVERAGE(O57,O61)</f>
        <v>42.95475</v>
      </c>
      <c r="P404" s="106" t="n">
        <f aca="false">AVERAGE(P57,P61)</f>
        <v>41.522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6408</v>
      </c>
      <c r="N405" s="108" t="n">
        <f aca="false">AVERAGE(N58,N62)</f>
        <v>35.88185</v>
      </c>
      <c r="O405" s="108" t="n">
        <f aca="false">AVERAGE(O58,O62)</f>
        <v>42.12925</v>
      </c>
      <c r="P405" s="108" t="n">
        <f aca="false">AVERAGE(P58,P62)</f>
        <v>40.2774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88</v>
      </c>
      <c r="N406" s="105" t="n">
        <f aca="false">AVERAGE(N55,N59,N63)</f>
        <v>42.8778333333333</v>
      </c>
      <c r="O406" s="105" t="n">
        <f aca="false">AVERAGE(O55,O59,O63)</f>
        <v>44.5535333333333</v>
      </c>
      <c r="P406" s="105" t="n">
        <f aca="false">AVERAGE(P55,P59,P63)</f>
        <v>44.330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3752</v>
      </c>
      <c r="N407" s="106" t="n">
        <f aca="false">AVERAGE(N56,N60,N64)</f>
        <v>40.6481666666667</v>
      </c>
      <c r="O407" s="106" t="n">
        <f aca="false">AVERAGE(O56,O60,O64)</f>
        <v>43.6729666666667</v>
      </c>
      <c r="P407" s="106" t="n">
        <f aca="false">AVERAGE(P56,P60,P64)</f>
        <v>42.9212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024</v>
      </c>
      <c r="N408" s="106" t="n">
        <f aca="false">AVERAGE(N57,N61,N65)</f>
        <v>38.2258333333333</v>
      </c>
      <c r="O408" s="106" t="n">
        <f aca="false">AVERAGE(O57,O61,O65)</f>
        <v>42.7073333333333</v>
      </c>
      <c r="P408" s="106" t="n">
        <f aca="false">AVERAGE(P57,P61,P65)</f>
        <v>41.415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8256</v>
      </c>
      <c r="N409" s="108" t="n">
        <f aca="false">AVERAGE(N58,N62,N66)</f>
        <v>35.6795</v>
      </c>
      <c r="O409" s="108" t="n">
        <f aca="false">AVERAGE(O58,O62,O66)</f>
        <v>41.9271333333333</v>
      </c>
      <c r="P409" s="108" t="n">
        <f aca="false">AVERAGE(P58,P62,P66)</f>
        <v>40.214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7904</v>
      </c>
      <c r="N410" s="105" t="n">
        <f aca="false">AVERAGE(N79,N83,N87)</f>
        <v>43.2681333333333</v>
      </c>
      <c r="O410" s="105" t="n">
        <f aca="false">AVERAGE(O79,O83,O87)</f>
        <v>47.2226333333333</v>
      </c>
      <c r="P410" s="105" t="n">
        <f aca="false">AVERAGE(P79,P83,P87)</f>
        <v>46.3216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5592</v>
      </c>
      <c r="N411" s="106" t="n">
        <f aca="false">AVERAGE(N80,N84,N88)</f>
        <v>40.9724333333333</v>
      </c>
      <c r="O411" s="106" t="n">
        <f aca="false">AVERAGE(O80,O84,O88)</f>
        <v>46.0752333333333</v>
      </c>
      <c r="P411" s="106" t="n">
        <f aca="false">AVERAGE(P80,P84,P88)</f>
        <v>44.615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4</v>
      </c>
      <c r="N412" s="106" t="n">
        <f aca="false">AVERAGE(N81,N85,N89)</f>
        <v>38.5325666666667</v>
      </c>
      <c r="O412" s="106" t="n">
        <f aca="false">AVERAGE(O81,O85,O89)</f>
        <v>44.7604333333333</v>
      </c>
      <c r="P412" s="106" t="n">
        <f aca="false">AVERAGE(P81,P85,P89)</f>
        <v>42.778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8424</v>
      </c>
      <c r="N413" s="108" t="n">
        <f aca="false">AVERAGE(N82,N86,N90)</f>
        <v>35.9673</v>
      </c>
      <c r="O413" s="108" t="n">
        <f aca="false">AVERAGE(O82,O86,O90)</f>
        <v>43.7627</v>
      </c>
      <c r="P413" s="108" t="n">
        <f aca="false">AVERAGE(P82,P86,P90)</f>
        <v>41.3438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184</v>
      </c>
      <c r="N414" s="105" t="n">
        <f aca="false">AVERAGE(N79,N83,N87,N91,N95,N99)</f>
        <v>43.1396166666667</v>
      </c>
      <c r="O414" s="105" t="n">
        <f aca="false">AVERAGE(O79,O83,O87,O91,O95,O99)</f>
        <v>47.06185</v>
      </c>
      <c r="P414" s="105" t="n">
        <f aca="false">AVERAGE(P79,P83,P87,P91,P95,P99)</f>
        <v>46.3161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0728</v>
      </c>
      <c r="N415" s="106" t="n">
        <f aca="false">AVERAGE(N80,N84,N88,N92,N96,N100)</f>
        <v>40.8615166666667</v>
      </c>
      <c r="O415" s="106" t="n">
        <f aca="false">AVERAGE(O80,O84,O88,O92,O96,O100)</f>
        <v>45.9474666666667</v>
      </c>
      <c r="P415" s="106" t="n">
        <f aca="false">AVERAGE(P80,P84,P88,P92,P96,P100)</f>
        <v>44.6111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916</v>
      </c>
      <c r="N416" s="106" t="n">
        <f aca="false">AVERAGE(N81,N85,N89,N93,N97,N101)</f>
        <v>38.4277166666667</v>
      </c>
      <c r="O416" s="106" t="n">
        <f aca="false">AVERAGE(O81,O85,O89,O93,O97,O101)</f>
        <v>44.6832166666667</v>
      </c>
      <c r="P416" s="106" t="n">
        <f aca="false">AVERAGE(P81,P85,P89,P93,P97,P101)</f>
        <v>42.7787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216</v>
      </c>
      <c r="N417" s="108" t="n">
        <f aca="false">AVERAGE(N82,N86,N90,N94,N98,N102)</f>
        <v>35.8700666666667</v>
      </c>
      <c r="O417" s="108" t="n">
        <f aca="false">AVERAGE(O82,O86,O90,O94,O98,O102)</f>
        <v>43.7142</v>
      </c>
      <c r="P417" s="108" t="n">
        <f aca="false">AVERAGE(P82,P86,P90,P94,P98,P102)</f>
        <v>41.3409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7904</v>
      </c>
      <c r="N418" s="105" t="n">
        <f aca="false">AVERAGE(N55,N59,N79,N83,N87)</f>
        <v>43.2217</v>
      </c>
      <c r="O418" s="105" t="n">
        <f aca="false">AVERAGE(O55,O59,O79,O83,O87)</f>
        <v>46.27328</v>
      </c>
      <c r="P418" s="105" t="n">
        <f aca="false">AVERAGE(P55,P59,P79,P83,P87)</f>
        <v>45.6097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5592</v>
      </c>
      <c r="N419" s="106" t="n">
        <f aca="false">AVERAGE(N56,N60,N80,N84,N88)</f>
        <v>40.94762</v>
      </c>
      <c r="O419" s="106" t="n">
        <f aca="false">AVERAGE(O56,O60,O80,O84,O88)</f>
        <v>45.23554</v>
      </c>
      <c r="P419" s="106" t="n">
        <f aca="false">AVERAGE(P56,P60,P80,P84,P88)</f>
        <v>44.0115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4</v>
      </c>
      <c r="N420" s="106" t="n">
        <f aca="false">AVERAGE(N57,N61,N81,N85,N89)</f>
        <v>38.5019</v>
      </c>
      <c r="O420" s="106" t="n">
        <f aca="false">AVERAGE(O57,O61,O81,O85,O89)</f>
        <v>44.03816</v>
      </c>
      <c r="P420" s="106" t="n">
        <f aca="false">AVERAGE(P57,P61,P81,P85,P89)</f>
        <v>42.2763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8424</v>
      </c>
      <c r="N421" s="108" t="n">
        <f aca="false">AVERAGE(N58,N62,N82,N86,N90)</f>
        <v>35.93312</v>
      </c>
      <c r="O421" s="108" t="n">
        <f aca="false">AVERAGE(O58,O62,O82,O86,O90)</f>
        <v>43.10932</v>
      </c>
      <c r="P421" s="108" t="n">
        <f aca="false">AVERAGE(P58,P62,P82,P86,P90)</f>
        <v>40.9172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184</v>
      </c>
      <c r="N422" s="105" t="n">
        <f aca="false">AVERAGE(N55,N59,N63,N79,N83,N87,N91,N95,N99)</f>
        <v>43.0523555555556</v>
      </c>
      <c r="O422" s="105" t="n">
        <f aca="false">AVERAGE(O55,O59,O63,O79,O83,O87,O91,O95,O99)</f>
        <v>46.2257444444444</v>
      </c>
      <c r="P422" s="105" t="n">
        <f aca="false">AVERAGE(P55,P59,P63,P79,P83,P87,P91,P95,P99)</f>
        <v>45.6541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0728</v>
      </c>
      <c r="N423" s="106" t="n">
        <f aca="false">AVERAGE(N56,N60,N64,N80,N84,N88,N92,N96,N100)</f>
        <v>40.7904</v>
      </c>
      <c r="O423" s="106" t="n">
        <f aca="false">AVERAGE(O56,O60,O64,O80,O84,O88,O92,O96,O100)</f>
        <v>45.1893</v>
      </c>
      <c r="P423" s="106" t="n">
        <f aca="false">AVERAGE(P56,P60,P64,P80,P84,P88,P92,P96,P100)</f>
        <v>44.0478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916</v>
      </c>
      <c r="N424" s="106" t="n">
        <f aca="false">AVERAGE(N57,N61,N65,N81,N85,N89,N93,N97,N101)</f>
        <v>38.3604222222222</v>
      </c>
      <c r="O424" s="106" t="n">
        <f aca="false">AVERAGE(O57,O61,O65,O81,O85,O89,O93,O97,O101)</f>
        <v>44.0245888888889</v>
      </c>
      <c r="P424" s="106" t="n">
        <f aca="false">AVERAGE(P57,P61,P65,P81,P85,P89,P93,P97,P101)</f>
        <v>42.3242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216</v>
      </c>
      <c r="N425" s="108" t="n">
        <f aca="false">AVERAGE(N58,N62,N66,N82,N86,N90,N94,N98,N102)</f>
        <v>35.8065444444444</v>
      </c>
      <c r="O425" s="108" t="n">
        <f aca="false">AVERAGE(O58,O62,O66,O82,O86,O90,O94,O98,O102)</f>
        <v>43.1185111111111</v>
      </c>
      <c r="P425" s="108" t="n">
        <f aca="false">AVERAGE(P58,P62,P66,P82,P86,P90,P94,P98,P102)</f>
        <v>40.9655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3" t="n">
        <f aca="false">M107+M111</f>
        <v>1267.5864</v>
      </c>
      <c r="N426" s="105" t="n">
        <f aca="false">AVERAGE(N107,N111)</f>
        <v>40.83075</v>
      </c>
      <c r="O426" s="105" t="n">
        <f aca="false">AVERAGE(O107,O111)</f>
        <v>43.5498</v>
      </c>
      <c r="P426" s="105" t="n">
        <f aca="false">AVERAGE(P107,P111)</f>
        <v>43.6367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4" t="n">
        <f aca="false">M108+M112</f>
        <v>640.3808</v>
      </c>
      <c r="N427" s="106" t="n">
        <f aca="false">AVERAGE(N108,N112)</f>
        <v>38.4909</v>
      </c>
      <c r="O427" s="106" t="n">
        <f aca="false">AVERAGE(O108,O112)</f>
        <v>41.94515</v>
      </c>
      <c r="P427" s="106" t="n">
        <f aca="false">AVERAGE(P108,P112)</f>
        <v>42.002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4" t="n">
        <f aca="false">M109+M113</f>
        <v>346.8888</v>
      </c>
      <c r="N428" s="106" t="n">
        <f aca="false">AVERAGE(N109,N113)</f>
        <v>36.0094</v>
      </c>
      <c r="O428" s="106" t="n">
        <f aca="false">AVERAGE(O109,O113)</f>
        <v>40.38315</v>
      </c>
      <c r="P428" s="106" t="n">
        <f aca="false">AVERAGE(P109,P113)</f>
        <v>40.3686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5" t="n">
        <f aca="false">M110+M114</f>
        <v>200.5728</v>
      </c>
      <c r="N429" s="108" t="n">
        <f aca="false">AVERAGE(N110,N114)</f>
        <v>33.50815</v>
      </c>
      <c r="O429" s="108" t="n">
        <f aca="false">AVERAGE(O110,O114)</f>
        <v>39.248</v>
      </c>
      <c r="P429" s="108" t="n">
        <f aca="false">AVERAGE(P110,P114)</f>
        <v>39.1734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2456</v>
      </c>
      <c r="N430" s="105" t="n">
        <f aca="false">AVERAGE(N107,N111,N115)</f>
        <v>40.5213666666667</v>
      </c>
      <c r="O430" s="105" t="n">
        <f aca="false">AVERAGE(O107,O111,O115)</f>
        <v>43.3165</v>
      </c>
      <c r="P430" s="105" t="n">
        <f aca="false">AVERAGE(P107,P111,P115)</f>
        <v>43.335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2488</v>
      </c>
      <c r="N431" s="106" t="n">
        <f aca="false">AVERAGE(N108,N112,N116)</f>
        <v>38.1760666666667</v>
      </c>
      <c r="O431" s="106" t="n">
        <f aca="false">AVERAGE(O108,O112,O116)</f>
        <v>41.7643666666667</v>
      </c>
      <c r="P431" s="106" t="n">
        <f aca="false">AVERAGE(P108,P112,P116)</f>
        <v>41.7106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672</v>
      </c>
      <c r="N432" s="106" t="n">
        <f aca="false">AVERAGE(N109,N113,N117)</f>
        <v>35.7073333333333</v>
      </c>
      <c r="O432" s="106" t="n">
        <f aca="false">AVERAGE(O109,O113,O117)</f>
        <v>40.2823666666667</v>
      </c>
      <c r="P432" s="106" t="n">
        <f aca="false">AVERAGE(P109,P113,P117)</f>
        <v>40.1411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984</v>
      </c>
      <c r="N433" s="108" t="n">
        <f aca="false">AVERAGE(N110,N114,N118)</f>
        <v>33.1956333333333</v>
      </c>
      <c r="O433" s="108" t="n">
        <f aca="false">AVERAGE(O110,O114,O118)</f>
        <v>39.1897333333333</v>
      </c>
      <c r="P433" s="108" t="n">
        <f aca="false">AVERAGE(P110,P114,P118)</f>
        <v>38.998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4248</v>
      </c>
      <c r="N434" s="105" t="n">
        <f aca="false">AVERAGE(N131,N135,N139)</f>
        <v>40.4304666666667</v>
      </c>
      <c r="O434" s="105" t="n">
        <f aca="false">AVERAGE(O131,O135,O139)</f>
        <v>45.7994</v>
      </c>
      <c r="P434" s="105" t="n">
        <f aca="false">AVERAGE(P131,P135,P139)</f>
        <v>45.897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3.0016</v>
      </c>
      <c r="N435" s="106" t="n">
        <f aca="false">AVERAGE(N132,N136,N140)</f>
        <v>38.2058333333333</v>
      </c>
      <c r="O435" s="106" t="n">
        <f aca="false">AVERAGE(O132,O136,O140)</f>
        <v>44.0247</v>
      </c>
      <c r="P435" s="106" t="n">
        <f aca="false">AVERAGE(P132,P136,P140)</f>
        <v>44.04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2968</v>
      </c>
      <c r="N436" s="106" t="n">
        <f aca="false">AVERAGE(N133,N137,N141)</f>
        <v>35.8434</v>
      </c>
      <c r="O436" s="106" t="n">
        <f aca="false">AVERAGE(O133,O137,O141)</f>
        <v>42.192</v>
      </c>
      <c r="P436" s="106" t="n">
        <f aca="false">AVERAGE(P133,P137,P141)</f>
        <v>42.0944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744</v>
      </c>
      <c r="N437" s="108" t="n">
        <f aca="false">AVERAGE(N134,N138,N142)</f>
        <v>33.3792333333333</v>
      </c>
      <c r="O437" s="108" t="n">
        <f aca="false">AVERAGE(O134,O138,O142)</f>
        <v>40.7692666666667</v>
      </c>
      <c r="P437" s="108" t="n">
        <f aca="false">AVERAGE(P134,P138,P142)</f>
        <v>40.6562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428</v>
      </c>
      <c r="N438" s="105" t="n">
        <f aca="false">AVERAGE(N131,N135,N139,N143,N147,N151)</f>
        <v>40.3845</v>
      </c>
      <c r="O438" s="105" t="n">
        <f aca="false">AVERAGE(O131,O135,O139,O143,O147,O151)</f>
        <v>45.70955</v>
      </c>
      <c r="P438" s="105" t="n">
        <f aca="false">AVERAGE(P131,P135,P139,P143,P147,P151)</f>
        <v>45.7516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2216</v>
      </c>
      <c r="N439" s="106" t="n">
        <f aca="false">AVERAGE(N132,N136,N140,N144,N148,N152)</f>
        <v>38.1328833333333</v>
      </c>
      <c r="O439" s="106" t="n">
        <f aca="false">AVERAGE(O132,O136,O140,O144,O148,O152)</f>
        <v>43.9433166666667</v>
      </c>
      <c r="P439" s="106" t="n">
        <f aca="false">AVERAGE(P132,P136,P140,P144,P148,P152)</f>
        <v>43.8679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944</v>
      </c>
      <c r="N440" s="106" t="n">
        <f aca="false">AVERAGE(N133,N137,N141,N145,N149,N153)</f>
        <v>35.74295</v>
      </c>
      <c r="O440" s="106" t="n">
        <f aca="false">AVERAGE(O133,O137,O141,O145,O149,O153)</f>
        <v>42.1155333333333</v>
      </c>
      <c r="P440" s="106" t="n">
        <f aca="false">AVERAGE(P133,P137,P141,P145,P149,P153)</f>
        <v>41.9128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44</v>
      </c>
      <c r="N441" s="108" t="n">
        <f aca="false">AVERAGE(N134,N138,N142,N146,N150,N154)</f>
        <v>33.2498</v>
      </c>
      <c r="O441" s="108" t="n">
        <f aca="false">AVERAGE(O134,O138,O142,O146,O150,O154)</f>
        <v>40.7114833333333</v>
      </c>
      <c r="P441" s="108" t="n">
        <f aca="false">AVERAGE(P134,P138,P142,P146,P150,P154)</f>
        <v>40.4796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4248</v>
      </c>
      <c r="N442" s="105" t="n">
        <f aca="false">AVERAGE(N107,N111,N131,N135,N139)</f>
        <v>40.59058</v>
      </c>
      <c r="O442" s="105" t="n">
        <f aca="false">AVERAGE(O107,O111,O131,O135,O139)</f>
        <v>44.89956</v>
      </c>
      <c r="P442" s="105" t="n">
        <f aca="false">AVERAGE(P107,P111,P131,P135,P139)</f>
        <v>44.9931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3.0016</v>
      </c>
      <c r="N443" s="106" t="n">
        <f aca="false">AVERAGE(N108,N112,N132,N136,N140)</f>
        <v>38.31986</v>
      </c>
      <c r="O443" s="106" t="n">
        <f aca="false">AVERAGE(O108,O112,O132,O136,O140)</f>
        <v>43.19288</v>
      </c>
      <c r="P443" s="106" t="n">
        <f aca="false">AVERAGE(P108,P112,P132,P136,P140)</f>
        <v>43.2288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2968</v>
      </c>
      <c r="N444" s="106" t="n">
        <f aca="false">AVERAGE(N109,N113,N133,N137,N141)</f>
        <v>35.9098</v>
      </c>
      <c r="O444" s="106" t="n">
        <f aca="false">AVERAGE(O109,O113,O133,O137,O141)</f>
        <v>41.46846</v>
      </c>
      <c r="P444" s="106" t="n">
        <f aca="false">AVERAGE(P109,P113,P133,P137,P141)</f>
        <v>41.4041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744</v>
      </c>
      <c r="N445" s="108" t="n">
        <f aca="false">AVERAGE(N110,N114,N134,N138,N142)</f>
        <v>33.4308</v>
      </c>
      <c r="O445" s="108" t="n">
        <f aca="false">AVERAGE(O110,O114,O134,O138,O142)</f>
        <v>40.16076</v>
      </c>
      <c r="P445" s="108" t="n">
        <f aca="false">AVERAGE(P110,P114,P134,P138,P142)</f>
        <v>40.0630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428</v>
      </c>
      <c r="N446" s="105" t="n">
        <f aca="false">AVERAGE(N107,N111,N115,N131,N135,N139,N143,N147,N151)</f>
        <v>40.4301222222222</v>
      </c>
      <c r="O446" s="105" t="n">
        <f aca="false">AVERAGE(O107,O111,O115,O131,O135,O139,O143,O147,O151)</f>
        <v>44.9118666666667</v>
      </c>
      <c r="P446" s="105" t="n">
        <f aca="false">AVERAGE(P107,P111,P115,P131,P135,P139,P143,P147,P151)</f>
        <v>44.94617777777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2216</v>
      </c>
      <c r="N447" s="106" t="n">
        <f aca="false">AVERAGE(N108,N112,N116,N132,N136,N140,N144,N148,N152)</f>
        <v>38.1472777777778</v>
      </c>
      <c r="O447" s="106" t="n">
        <f aca="false">AVERAGE(O108,O112,O116,O132,O136,O140,O144,O148,O152)</f>
        <v>43.217</v>
      </c>
      <c r="P447" s="106" t="n">
        <f aca="false">AVERAGE(P108,P112,P116,P132,P136,P140,P144,P148,P152)</f>
        <v>43.1488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944</v>
      </c>
      <c r="N448" s="106" t="n">
        <f aca="false">AVERAGE(N109,N113,N117,N133,N137,N141,N145,N149,N153)</f>
        <v>35.7310777777778</v>
      </c>
      <c r="O448" s="106" t="n">
        <f aca="false">AVERAGE(O109,O113,O117,O133,O137,O141,O145,O149,O153)</f>
        <v>41.5044777777778</v>
      </c>
      <c r="P448" s="106" t="n">
        <f aca="false">AVERAGE(P109,P113,P117,P133,P137,P141,P145,P149,P153)</f>
        <v>41.3222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44</v>
      </c>
      <c r="N449" s="108" t="n">
        <f aca="false">AVERAGE(N110,N114,N118,N134,N138,N142,N146,N150,N154)</f>
        <v>33.2317444444444</v>
      </c>
      <c r="O449" s="108" t="n">
        <f aca="false">AVERAGE(O110,O114,O118,O134,O138,O142,O146,O150,O154)</f>
        <v>40.2042333333333</v>
      </c>
      <c r="P449" s="108" t="n">
        <f aca="false">AVERAGE(P110,P114,P118,P134,P138,P142,P146,P150,P154)</f>
        <v>39.9859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3" t="n">
        <f aca="false">M159+M163</f>
        <v>4215.468</v>
      </c>
      <c r="N450" s="105" t="n">
        <f aca="false">AVERAGE(N159,N163)</f>
        <v>39.9343</v>
      </c>
      <c r="O450" s="105" t="n">
        <f aca="false">AVERAGE(O159,O163)</f>
        <v>45.3477</v>
      </c>
      <c r="P450" s="105" t="n">
        <f aca="false">AVERAGE(P159,P163)</f>
        <v>46.1876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4" t="n">
        <f aca="false">M160+M164</f>
        <v>1813.0728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4" t="n">
        <f aca="false">M161+M165</f>
        <v>845.524</v>
      </c>
      <c r="N452" s="106" t="n">
        <f aca="false">AVERAGE(N161,N165)</f>
        <v>35.46905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5" t="n">
        <f aca="false">M162+M166</f>
        <v>411.3776</v>
      </c>
      <c r="N453" s="108" t="n">
        <f aca="false">AVERAGE(N162,N166)</f>
        <v>33.3763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8432</v>
      </c>
      <c r="N454" s="105" t="n">
        <f aca="false">AVERAGE(N159,N163,N167)</f>
        <v>39.8397</v>
      </c>
      <c r="O454" s="105" t="n">
        <f aca="false">AVERAGE(O159,O163,O167)</f>
        <v>45.3149333333333</v>
      </c>
      <c r="P454" s="105" t="n">
        <f aca="false">AVERAGE(P159,P163,P167)</f>
        <v>46.1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5608</v>
      </c>
      <c r="N455" s="106" t="n">
        <f aca="false">AVERAGE(N160,N164,N168)</f>
        <v>37.5258333333333</v>
      </c>
      <c r="O455" s="106" t="n">
        <f aca="false">AVERAGE(O160,O164,O168)</f>
        <v>43.5392666666667</v>
      </c>
      <c r="P455" s="106" t="n">
        <f aca="false">AVERAGE(P160,P164,P168)</f>
        <v>44.3643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672</v>
      </c>
      <c r="N456" s="106" t="n">
        <f aca="false">AVERAGE(N161,N165,N169)</f>
        <v>35.4161666666667</v>
      </c>
      <c r="O456" s="106" t="n">
        <f aca="false">AVERAGE(O161,O165,O169)</f>
        <v>41.7344333333333</v>
      </c>
      <c r="P456" s="106" t="n">
        <f aca="false">AVERAGE(P161,P165,P169)</f>
        <v>42.549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888</v>
      </c>
      <c r="N457" s="108" t="n">
        <f aca="false">AVERAGE(N162,N166,N170)</f>
        <v>33.3316333333333</v>
      </c>
      <c r="O457" s="108" t="n">
        <f aca="false">AVERAGE(O162,O166,O170)</f>
        <v>40.5026</v>
      </c>
      <c r="P457" s="108" t="n">
        <f aca="false">AVERAGE(P162,P166,P170)</f>
        <v>41.354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</v>
      </c>
      <c r="N458" s="105" t="n">
        <f aca="false">AVERAGE(N183,N187,N191)</f>
        <v>39.8693333333333</v>
      </c>
      <c r="O458" s="105" t="n">
        <f aca="false">AVERAGE(O183,O187,O191)</f>
        <v>46.5356666666667</v>
      </c>
      <c r="P458" s="105" t="n">
        <f aca="false">AVERAGE(P183,P187,P191)</f>
        <v>46.958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024</v>
      </c>
      <c r="N459" s="106" t="n">
        <f aca="false">AVERAGE(N184,N188,N192)</f>
        <v>37.6237333333333</v>
      </c>
      <c r="O459" s="106" t="n">
        <f aca="false">AVERAGE(O184,O188,O192)</f>
        <v>44.7532666666667</v>
      </c>
      <c r="P459" s="106" t="n">
        <f aca="false">AVERAGE(P184,P188,P192)</f>
        <v>45.2848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428</v>
      </c>
      <c r="N460" s="106" t="n">
        <f aca="false">AVERAGE(N185,N189,N193)</f>
        <v>35.5264</v>
      </c>
      <c r="O460" s="106" t="n">
        <f aca="false">AVERAGE(O185,O189,O193)</f>
        <v>42.8012</v>
      </c>
      <c r="P460" s="106" t="n">
        <f aca="false">AVERAGE(P185,P189,P193)</f>
        <v>43.429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224</v>
      </c>
      <c r="N461" s="108" t="n">
        <f aca="false">AVERAGE(N186,N190,N194)</f>
        <v>33.4339</v>
      </c>
      <c r="O461" s="108" t="n">
        <f aca="false">AVERAGE(O186,O190,O194)</f>
        <v>41.4458</v>
      </c>
      <c r="P461" s="108" t="n">
        <f aca="false">AVERAGE(P186,P190,P194)</f>
        <v>42.1803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932</v>
      </c>
      <c r="N462" s="105" t="n">
        <f aca="false">AVERAGE(N183,N187,N191,N195,N199,N203)</f>
        <v>39.8644833333333</v>
      </c>
      <c r="O462" s="105" t="n">
        <f aca="false">AVERAGE(O183,O187,O191,O195,O199,O203)</f>
        <v>46.4973</v>
      </c>
      <c r="P462" s="105" t="n">
        <f aca="false">AVERAGE(P183,P187,P191,P195,P199,P203)</f>
        <v>47.003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6808</v>
      </c>
      <c r="N463" s="106" t="n">
        <f aca="false">AVERAGE(N184,N188,N192,N196,N200,N204)</f>
        <v>37.6106</v>
      </c>
      <c r="O463" s="106" t="n">
        <f aca="false">AVERAGE(O184,O188,O192,O196,O200,O204)</f>
        <v>44.7255833333333</v>
      </c>
      <c r="P463" s="106" t="n">
        <f aca="false">AVERAGE(P184,P188,P192,P196,P200,P204)</f>
        <v>45.3154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1992</v>
      </c>
      <c r="N464" s="106" t="n">
        <f aca="false">AVERAGE(N185,N189,N193,N197,N201,N205)</f>
        <v>35.5130833333333</v>
      </c>
      <c r="O464" s="106" t="n">
        <f aca="false">AVERAGE(O185,O189,O193,O197,O201,O205)</f>
        <v>42.7804</v>
      </c>
      <c r="P464" s="106" t="n">
        <f aca="false">AVERAGE(P185,P189,P193,P197,P201,P205)</f>
        <v>43.428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224</v>
      </c>
      <c r="N465" s="108" t="n">
        <f aca="false">AVERAGE(N186,N190,N194,N198,N202,N206)</f>
        <v>33.4185333333333</v>
      </c>
      <c r="O465" s="108" t="n">
        <f aca="false">AVERAGE(O186,O190,O194,O198,O202,O206)</f>
        <v>41.4288333333333</v>
      </c>
      <c r="P465" s="108" t="n">
        <f aca="false">AVERAGE(P186,P190,P194,P198,P202,P206)</f>
        <v>42.1650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</v>
      </c>
      <c r="N466" s="105" t="n">
        <f aca="false">AVERAGE(N159,N163,N183,N187,N191)</f>
        <v>39.89532</v>
      </c>
      <c r="O466" s="105" t="n">
        <f aca="false">AVERAGE(O159,O163,O183,O187,O191)</f>
        <v>46.06048</v>
      </c>
      <c r="P466" s="105" t="n">
        <f aca="false">AVERAGE(P159,P163,P183,P187,P191)</f>
        <v>46.6502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024</v>
      </c>
      <c r="N467" s="106" t="n">
        <f aca="false">AVERAGE(N160,N164,N184,N188,N192)</f>
        <v>37.61214</v>
      </c>
      <c r="O467" s="106" t="n">
        <f aca="false">AVERAGE(O160,O164,O184,O188,O192)</f>
        <v>44.27608</v>
      </c>
      <c r="P467" s="106" t="n">
        <f aca="false">AVERAGE(P160,P164,P184,P188,P192)</f>
        <v>44.9241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428</v>
      </c>
      <c r="N468" s="106" t="n">
        <f aca="false">AVERAGE(N161,N165,N185,N189,N193)</f>
        <v>35.50346</v>
      </c>
      <c r="O468" s="106" t="n">
        <f aca="false">AVERAGE(O161,O165,O185,O189,O193)</f>
        <v>42.38026</v>
      </c>
      <c r="P468" s="106" t="n">
        <f aca="false">AVERAGE(P161,P165,P185,P189,P193)</f>
        <v>43.08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224</v>
      </c>
      <c r="N469" s="108" t="n">
        <f aca="false">AVERAGE(N162,N166,N186,N190,N194)</f>
        <v>33.41086</v>
      </c>
      <c r="O469" s="108" t="n">
        <f aca="false">AVERAGE(O162,O166,O186,O190,O194)</f>
        <v>41.07336</v>
      </c>
      <c r="P469" s="108" t="n">
        <f aca="false">AVERAGE(P162,P166,P186,P190,P194)</f>
        <v>41.8537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932</v>
      </c>
      <c r="N470" s="105" t="n">
        <f aca="false">AVERAGE(N159,N163,N167,N183,N187,N191,N195,N199,N203)</f>
        <v>39.8562222222222</v>
      </c>
      <c r="O470" s="105" t="n">
        <f aca="false">AVERAGE(O159,O163,O167,O183,O187,O191,O195,O199,O203)</f>
        <v>46.1031777777778</v>
      </c>
      <c r="P470" s="105" t="n">
        <f aca="false">AVERAGE(P159,P163,P167,P183,P187,P191,P195,P199,P203)</f>
        <v>46.7215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6808</v>
      </c>
      <c r="N471" s="106" t="n">
        <f aca="false">AVERAGE(N160,N164,N168,N184,N188,N192,N196,N200,N204)</f>
        <v>37.5823444444444</v>
      </c>
      <c r="O471" s="106" t="n">
        <f aca="false">AVERAGE(O160,O164,O168,O184,O188,O192,O196,O200,O204)</f>
        <v>44.3301444444444</v>
      </c>
      <c r="P471" s="106" t="n">
        <f aca="false">AVERAGE(P160,P164,P168,P184,P188,P192,P196,P200,P204)</f>
        <v>44.9984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1992</v>
      </c>
      <c r="N472" s="106" t="n">
        <f aca="false">AVERAGE(N161,N165,N169,N185,N189,N193,N197,N201,N205)</f>
        <v>35.4807777777778</v>
      </c>
      <c r="O472" s="106" t="n">
        <f aca="false">AVERAGE(O161,O165,O169,O185,O189,O193,O197,O201,O205)</f>
        <v>42.4317444444444</v>
      </c>
      <c r="P472" s="106" t="n">
        <f aca="false">AVERAGE(P161,P165,P169,P185,P189,P193,P197,P201,P205)</f>
        <v>43.1354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224</v>
      </c>
      <c r="N473" s="108" t="n">
        <f aca="false">AVERAGE(N162,N166,N170,N186,N190,N194,N198,N202,N206)</f>
        <v>33.3895666666667</v>
      </c>
      <c r="O473" s="108" t="n">
        <f aca="false">AVERAGE(O162,O166,O170,O186,O190,O194,O198,O202,O206)</f>
        <v>41.1200888888889</v>
      </c>
      <c r="P473" s="108" t="n">
        <f aca="false">AVERAGE(P162,P166,P170,P186,P190,P194,P198,P202,P206)</f>
        <v>41.8948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3" t="n">
        <f aca="false">M211+M215</f>
        <v>1072.598</v>
      </c>
      <c r="N474" s="105" t="n">
        <f aca="false">AVERAGE(N211,N215)</f>
        <v>41.9819</v>
      </c>
      <c r="O474" s="105" t="n">
        <f aca="false">AVERAGE(O211,O215)</f>
        <v>48.2994</v>
      </c>
      <c r="P474" s="105" t="n">
        <f aca="false">AVERAGE(P211,P215)</f>
        <v>47.812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4" t="n">
        <f aca="false">M212+M216</f>
        <v>452.166</v>
      </c>
      <c r="N475" s="106" t="n">
        <f aca="false">AVERAGE(N212,N216)</f>
        <v>40.99765</v>
      </c>
      <c r="O475" s="106" t="n">
        <f aca="false">AVERAGE(O212,O216)</f>
        <v>47.2614</v>
      </c>
      <c r="P475" s="106" t="n">
        <f aca="false">AVERAGE(P212,P216)</f>
        <v>46.940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4" t="n">
        <f aca="false">M213+M217</f>
        <v>233.715</v>
      </c>
      <c r="N476" s="106" t="n">
        <f aca="false">AVERAGE(N213,N217)</f>
        <v>39.58805</v>
      </c>
      <c r="O476" s="106" t="n">
        <f aca="false">AVERAGE(O213,O217)</f>
        <v>45.92695</v>
      </c>
      <c r="P476" s="106" t="n">
        <f aca="false">AVERAGE(P213,P217)</f>
        <v>45.703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5" t="n">
        <f aca="false">M214+M218</f>
        <v>130.36</v>
      </c>
      <c r="N477" s="108" t="n">
        <f aca="false">AVERAGE(N214,N218)</f>
        <v>37.84555</v>
      </c>
      <c r="O477" s="108" t="n">
        <f aca="false">AVERAGE(O214,O218)</f>
        <v>44.75755</v>
      </c>
      <c r="P477" s="108" t="n">
        <f aca="false">AVERAGE(P214,P218)</f>
        <v>44.6727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6.816</v>
      </c>
      <c r="N478" s="105" t="n">
        <f aca="false">AVERAGE(N211,N215,N219)</f>
        <v>41.8876666666667</v>
      </c>
      <c r="O478" s="105" t="n">
        <f aca="false">AVERAGE(O211,O215,O219)</f>
        <v>47.963</v>
      </c>
      <c r="P478" s="105" t="n">
        <f aca="false">AVERAGE(P211,P215,P219)</f>
        <v>47.4345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211</v>
      </c>
      <c r="N479" s="106" t="n">
        <f aca="false">AVERAGE(N212,N216,N220)</f>
        <v>40.9206333333333</v>
      </c>
      <c r="O479" s="106" t="n">
        <f aca="false">AVERAGE(O212,O216,O220)</f>
        <v>46.9669666666667</v>
      </c>
      <c r="P479" s="106" t="n">
        <f aca="false">AVERAGE(P212,P216,P220)</f>
        <v>46.5008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787</v>
      </c>
      <c r="N480" s="106" t="n">
        <f aca="false">AVERAGE(N213,N217,N221)</f>
        <v>39.5285</v>
      </c>
      <c r="O480" s="106" t="n">
        <f aca="false">AVERAGE(O213,O217,O221)</f>
        <v>45.7514</v>
      </c>
      <c r="P480" s="106" t="n">
        <f aca="false">AVERAGE(P213,P217,P221)</f>
        <v>45.3303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194</v>
      </c>
      <c r="N481" s="108" t="n">
        <f aca="false">AVERAGE(N214,N218,N222)</f>
        <v>37.7911666666667</v>
      </c>
      <c r="O481" s="108" t="n">
        <f aca="false">AVERAGE(O214,O218,O222)</f>
        <v>44.6522333333333</v>
      </c>
      <c r="P481" s="108" t="n">
        <f aca="false">AVERAGE(P214,P218,P222)</f>
        <v>44.3288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9.517</v>
      </c>
      <c r="N482" s="105" t="n">
        <f aca="false">AVERAGE(N235,N239,N243)</f>
        <v>43.1523333333333</v>
      </c>
      <c r="O482" s="105" t="n">
        <f aca="false">AVERAGE(O235,O239,O243)</f>
        <v>48.8528</v>
      </c>
      <c r="P482" s="105" t="n">
        <f aca="false">AVERAGE(P235,P239,P243)</f>
        <v>48.251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903</v>
      </c>
      <c r="N483" s="106" t="n">
        <f aca="false">AVERAGE(N236,N240,N244)</f>
        <v>41.9578</v>
      </c>
      <c r="O483" s="106" t="n">
        <f aca="false">AVERAGE(O236,O240,O244)</f>
        <v>47.7592666666667</v>
      </c>
      <c r="P483" s="106" t="n">
        <f aca="false">AVERAGE(P236,P240,P244)</f>
        <v>47.325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24</v>
      </c>
      <c r="N484" s="106" t="n">
        <f aca="false">AVERAGE(N237,N241,N245)</f>
        <v>40.3543</v>
      </c>
      <c r="O484" s="106" t="n">
        <f aca="false">AVERAGE(O237,O241,O245)</f>
        <v>46.3833</v>
      </c>
      <c r="P484" s="106" t="n">
        <f aca="false">AVERAGE(P237,P241,P245)</f>
        <v>46.0615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919</v>
      </c>
      <c r="N485" s="108" t="n">
        <f aca="false">AVERAGE(N238,N242,N246)</f>
        <v>38.4259</v>
      </c>
      <c r="O485" s="108" t="n">
        <f aca="false">AVERAGE(O238,O242,O246)</f>
        <v>45.0832</v>
      </c>
      <c r="P485" s="108" t="n">
        <f aca="false">AVERAGE(P238,P242,P246)</f>
        <v>44.9536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304</v>
      </c>
      <c r="N486" s="105" t="n">
        <f aca="false">AVERAGE(N235,N239,N243,N247,N251,N255)</f>
        <v>43.2029833333333</v>
      </c>
      <c r="O486" s="105" t="n">
        <f aca="false">AVERAGE(O235,O239,O243,O247,O251,O255)</f>
        <v>48.6957166666667</v>
      </c>
      <c r="P486" s="105" t="n">
        <f aca="false">AVERAGE(P235,P239,P243,P247,P251,P255)</f>
        <v>48.5327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6.904</v>
      </c>
      <c r="N487" s="106" t="n">
        <f aca="false">AVERAGE(N236,N240,N244,N248,N252,N256)</f>
        <v>42.0232166666667</v>
      </c>
      <c r="O487" s="106" t="n">
        <f aca="false">AVERAGE(O236,O240,O244,O248,O252,O256)</f>
        <v>47.6331333333333</v>
      </c>
      <c r="P487" s="106" t="n">
        <f aca="false">AVERAGE(P236,P240,P244,P248,P252,P256)</f>
        <v>47.5373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011</v>
      </c>
      <c r="N488" s="106" t="n">
        <f aca="false">AVERAGE(N237,N241,N245,N249,N253,N257)</f>
        <v>40.4304333333333</v>
      </c>
      <c r="O488" s="106" t="n">
        <f aca="false">AVERAGE(O237,O241,O245,O249,O253,O257)</f>
        <v>46.3234</v>
      </c>
      <c r="P488" s="106" t="n">
        <f aca="false">AVERAGE(P237,P241,P245,P249,P253,P257)</f>
        <v>46.2704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433</v>
      </c>
      <c r="N489" s="108" t="n">
        <f aca="false">AVERAGE(N238,N242,N246,N250,N254,N258)</f>
        <v>38.5172666666667</v>
      </c>
      <c r="O489" s="108" t="n">
        <f aca="false">AVERAGE(O238,O242,O246,O250,O254,O258)</f>
        <v>45.0560333333333</v>
      </c>
      <c r="P489" s="108" t="n">
        <f aca="false">AVERAGE(P238,P242,P246,P250,P254,P258)</f>
        <v>45.1321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9.517</v>
      </c>
      <c r="N490" s="105" t="n">
        <f aca="false">AVERAGE(N211,N215,N235,N239,N243)</f>
        <v>42.68416</v>
      </c>
      <c r="O490" s="105" t="n">
        <f aca="false">AVERAGE(O211,O215,O235,O239,O243)</f>
        <v>48.63144</v>
      </c>
      <c r="P490" s="105" t="n">
        <f aca="false">AVERAGE(P211,P215,P235,P239,P243)</f>
        <v>48.0758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903</v>
      </c>
      <c r="N491" s="106" t="n">
        <f aca="false">AVERAGE(N212,N216,N236,N240,N244)</f>
        <v>41.57374</v>
      </c>
      <c r="O491" s="106" t="n">
        <f aca="false">AVERAGE(O212,O216,O236,O240,O244)</f>
        <v>47.56012</v>
      </c>
      <c r="P491" s="106" t="n">
        <f aca="false">AVERAGE(P212,P216,P236,P240,P244)</f>
        <v>47.1715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24</v>
      </c>
      <c r="N492" s="106" t="n">
        <f aca="false">AVERAGE(N213,N217,N237,N241,N245)</f>
        <v>40.0478</v>
      </c>
      <c r="O492" s="106" t="n">
        <f aca="false">AVERAGE(O213,O217,O237,O241,O245)</f>
        <v>46.20076</v>
      </c>
      <c r="P492" s="106" t="n">
        <f aca="false">AVERAGE(P213,P217,P237,P241,P245)</f>
        <v>45.9182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919</v>
      </c>
      <c r="N493" s="108" t="n">
        <f aca="false">AVERAGE(N214,N218,N238,N242,N246)</f>
        <v>38.19376</v>
      </c>
      <c r="O493" s="108" t="n">
        <f aca="false">AVERAGE(O214,O218,O238,O242,O246)</f>
        <v>44.95294</v>
      </c>
      <c r="P493" s="108" t="n">
        <f aca="false">AVERAGE(P214,P218,P238,P242,P246)</f>
        <v>44.8412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304</v>
      </c>
      <c r="N494" s="105" t="n">
        <f aca="false">AVERAGE(N211,N215,N219,N235,N239,N243,N247,N251,N255)</f>
        <v>42.7645444444445</v>
      </c>
      <c r="O494" s="105" t="n">
        <f aca="false">AVERAGE(O211,O215,O219,O235,O239,O243,O247,O251,O255)</f>
        <v>48.4514777777778</v>
      </c>
      <c r="P494" s="105" t="n">
        <f aca="false">AVERAGE(P211,P215,P219,P235,P239,P243,P247,P251,P255)</f>
        <v>48.1666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6.904</v>
      </c>
      <c r="N495" s="106" t="n">
        <f aca="false">AVERAGE(N212,N216,N220,N236,N240,N244,N248,N252,N256)</f>
        <v>41.6556888888889</v>
      </c>
      <c r="O495" s="106" t="n">
        <f aca="false">AVERAGE(O212,O216,O220,O236,O240,O244,O248,O252,O256)</f>
        <v>47.4110777777778</v>
      </c>
      <c r="P495" s="106" t="n">
        <f aca="false">AVERAGE(P212,P216,P220,P236,P240,P244,P248,P252,P256)</f>
        <v>47.1918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011</v>
      </c>
      <c r="N496" s="106" t="n">
        <f aca="false">AVERAGE(N213,N217,N221,N237,N241,N245,N249,N253,N257)</f>
        <v>40.1297888888889</v>
      </c>
      <c r="O496" s="106" t="n">
        <f aca="false">AVERAGE(O213,O217,O221,O237,O241,O245,O249,O253,O257)</f>
        <v>46.1327333333333</v>
      </c>
      <c r="P496" s="106" t="n">
        <f aca="false">AVERAGE(P213,P217,P221,P237,P241,P245,P249,P253,P257)</f>
        <v>45.9570444444445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433</v>
      </c>
      <c r="N497" s="108" t="n">
        <f aca="false">AVERAGE(N214,N218,N222,N238,N242,N246,N250,N254,N258)</f>
        <v>38.2752333333333</v>
      </c>
      <c r="O497" s="108" t="n">
        <f aca="false">AVERAGE(O214,O218,O222,O238,O242,O246,O250,O254,O258)</f>
        <v>44.9214333333333</v>
      </c>
      <c r="P497" s="108" t="n">
        <f aca="false">AVERAGE(P214,P218,P222,P238,P242,P246,P250,P254,P258)</f>
        <v>44.8644111111111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3" t="n">
        <f aca="false">M263+M267</f>
        <v>3152.056</v>
      </c>
      <c r="N498" s="105" t="n">
        <f aca="false">AVERAGE(N263,N267)</f>
        <v>39.4185</v>
      </c>
      <c r="O498" s="105" t="n">
        <f aca="false">AVERAGE(O263,O267)</f>
        <v>46.66315</v>
      </c>
      <c r="P498" s="105" t="n">
        <f aca="false">AVERAGE(P263,P267)</f>
        <v>45.3805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4" t="n">
        <f aca="false">M264+M268</f>
        <v>1165.3464</v>
      </c>
      <c r="N499" s="106" t="n">
        <f aca="false">AVERAGE(N264,N268)</f>
        <v>37.52465</v>
      </c>
      <c r="O499" s="106" t="n">
        <f aca="false">AVERAGE(O264,O268)</f>
        <v>45.2509</v>
      </c>
      <c r="P499" s="106" t="n">
        <f aca="false">AVERAGE(P264,P268)</f>
        <v>43.8567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4" t="n">
        <f aca="false">M265+M269</f>
        <v>545.1032</v>
      </c>
      <c r="N500" s="106" t="n">
        <f aca="false">AVERAGE(N265,N269)</f>
        <v>35.5736</v>
      </c>
      <c r="O500" s="106" t="n">
        <f aca="false">AVERAGE(O265,O269)</f>
        <v>43.6188</v>
      </c>
      <c r="P500" s="106" t="n">
        <f aca="false">AVERAGE(P265,P269)</f>
        <v>42.32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5" t="n">
        <f aca="false">M266+M270</f>
        <v>280.628</v>
      </c>
      <c r="N501" s="108" t="n">
        <f aca="false">AVERAGE(N266,N270)</f>
        <v>33.5296</v>
      </c>
      <c r="O501" s="108" t="n">
        <f aca="false">AVERAGE(O266,O270)</f>
        <v>42.3973</v>
      </c>
      <c r="P501" s="108" t="n">
        <f aca="false">AVERAGE(P266,P270)</f>
        <v>41.2573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056</v>
      </c>
      <c r="N502" s="105" t="n">
        <f aca="false">AVERAGE(N263,N267,N271)</f>
        <v>39.2488666666667</v>
      </c>
      <c r="O502" s="105" t="n">
        <f aca="false">AVERAGE(O263,O267,O271)</f>
        <v>46.5874666666667</v>
      </c>
      <c r="P502" s="105" t="n">
        <f aca="false">AVERAGE(P263,P267,P271)</f>
        <v>45.6318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8672</v>
      </c>
      <c r="N503" s="106" t="n">
        <f aca="false">AVERAGE(N264,N268,N272)</f>
        <v>37.3359333333333</v>
      </c>
      <c r="O503" s="106" t="n">
        <f aca="false">AVERAGE(O264,O268,O272)</f>
        <v>45.1772333333333</v>
      </c>
      <c r="P503" s="106" t="n">
        <f aca="false">AVERAGE(P264,P268,P272)</f>
        <v>44.1406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36</v>
      </c>
      <c r="N504" s="106" t="n">
        <f aca="false">AVERAGE(N265,N269,N273)</f>
        <v>35.3784666666667</v>
      </c>
      <c r="O504" s="106" t="n">
        <f aca="false">AVERAGE(O265,O269,O273)</f>
        <v>43.581</v>
      </c>
      <c r="P504" s="106" t="n">
        <f aca="false">AVERAGE(P265,P269,P273)</f>
        <v>42.5940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352</v>
      </c>
      <c r="N505" s="108" t="n">
        <f aca="false">AVERAGE(N266,N270,N274)</f>
        <v>33.3428666666667</v>
      </c>
      <c r="O505" s="108" t="n">
        <f aca="false">AVERAGE(O266,O270,O274)</f>
        <v>42.3831</v>
      </c>
      <c r="P505" s="108" t="n">
        <f aca="false">AVERAGE(P266,P270,P274)</f>
        <v>41.4820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4088</v>
      </c>
      <c r="N506" s="105" t="n">
        <f aca="false">AVERAGE(N287,N291,N295)</f>
        <v>40.4177666666667</v>
      </c>
      <c r="O506" s="105" t="n">
        <f aca="false">AVERAGE(O287,O291,O295)</f>
        <v>47.0998</v>
      </c>
      <c r="P506" s="105" t="n">
        <f aca="false">AVERAGE(P287,P291,P295)</f>
        <v>46.725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024</v>
      </c>
      <c r="N507" s="106" t="n">
        <f aca="false">AVERAGE(N288,N292,N296)</f>
        <v>38.2483666666667</v>
      </c>
      <c r="O507" s="106" t="n">
        <f aca="false">AVERAGE(O288,O292,O296)</f>
        <v>45.6329</v>
      </c>
      <c r="P507" s="106" t="n">
        <f aca="false">AVERAGE(P288,P292,P296)</f>
        <v>45.1022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824</v>
      </c>
      <c r="N508" s="106" t="n">
        <f aca="false">AVERAGE(N289,N293,N297)</f>
        <v>36.1240333333333</v>
      </c>
      <c r="O508" s="106" t="n">
        <f aca="false">AVERAGE(O289,O293,O297)</f>
        <v>43.9666666666667</v>
      </c>
      <c r="P508" s="106" t="n">
        <f aca="false">AVERAGE(P289,P293,P297)</f>
        <v>43.4104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312</v>
      </c>
      <c r="N509" s="108" t="n">
        <f aca="false">AVERAGE(N290,N294,N298)</f>
        <v>33.9482666666667</v>
      </c>
      <c r="O509" s="108" t="n">
        <f aca="false">AVERAGE(O290,O294,O298)</f>
        <v>42.6877</v>
      </c>
      <c r="P509" s="108" t="n">
        <f aca="false">AVERAGE(P290,P294,P298)</f>
        <v>42.2559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9824</v>
      </c>
      <c r="N510" s="105" t="n">
        <f aca="false">AVERAGE(N287,N291,N295,N299,N303,N307)</f>
        <v>40.3752833333333</v>
      </c>
      <c r="O510" s="105" t="n">
        <f aca="false">AVERAGE(O287,O291,O295,O299,O303,O307)</f>
        <v>46.9987</v>
      </c>
      <c r="P510" s="105" t="n">
        <f aca="false">AVERAGE(P287,P291,P295,P299,P303,P307)</f>
        <v>46.739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324</v>
      </c>
      <c r="N511" s="106" t="n">
        <f aca="false">AVERAGE(N288,N292,N296,N300,N304,N308)</f>
        <v>38.1815166666667</v>
      </c>
      <c r="O511" s="106" t="n">
        <f aca="false">AVERAGE(O288,O292,O296,O300,O304,O308)</f>
        <v>45.5284833333333</v>
      </c>
      <c r="P511" s="106" t="n">
        <f aca="false">AVERAGE(P288,P292,P296,P300,P304,P308)</f>
        <v>45.1224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224</v>
      </c>
      <c r="N512" s="106" t="n">
        <f aca="false">AVERAGE(N289,N293,N297,N301,N305,N309)</f>
        <v>36.0498</v>
      </c>
      <c r="O512" s="106" t="n">
        <f aca="false">AVERAGE(O289,O293,O297,O301,O305,O309)</f>
        <v>43.8401666666667</v>
      </c>
      <c r="P512" s="106" t="n">
        <f aca="false">AVERAGE(P289,P293,P297,P301,P305,P309)</f>
        <v>43.3952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9024</v>
      </c>
      <c r="N513" s="108" t="n">
        <f aca="false">AVERAGE(N290,N294,N298,N302,N306,N310)</f>
        <v>33.8686666666667</v>
      </c>
      <c r="O513" s="108" t="n">
        <f aca="false">AVERAGE(O290,O294,O298,O302,O306,O310)</f>
        <v>42.5792</v>
      </c>
      <c r="P513" s="108" t="n">
        <f aca="false">AVERAGE(P290,P294,P298,P302,P306,P310)</f>
        <v>42.1722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4088</v>
      </c>
      <c r="N514" s="105" t="n">
        <f aca="false">AVERAGE(N263,N267,N287,N291,N295)</f>
        <v>40.01806</v>
      </c>
      <c r="O514" s="105" t="n">
        <f aca="false">AVERAGE(O263,O267,O287,O291,O295)</f>
        <v>46.92514</v>
      </c>
      <c r="P514" s="105" t="n">
        <f aca="false">AVERAGE(P263,P267,P287,P291,P295)</f>
        <v>46.187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024</v>
      </c>
      <c r="N515" s="106" t="n">
        <f aca="false">AVERAGE(N264,N268,N288,N292,N296)</f>
        <v>37.95888</v>
      </c>
      <c r="O515" s="106" t="n">
        <f aca="false">AVERAGE(O264,O268,O288,O292,O296)</f>
        <v>45.4801</v>
      </c>
      <c r="P515" s="106" t="n">
        <f aca="false">AVERAGE(P264,P268,P288,P292,P296)</f>
        <v>44.6040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824</v>
      </c>
      <c r="N516" s="106" t="n">
        <f aca="false">AVERAGE(N265,N269,N289,N293,N297)</f>
        <v>35.90386</v>
      </c>
      <c r="O516" s="106" t="n">
        <f aca="false">AVERAGE(O265,O269,O289,O293,O297)</f>
        <v>43.82752</v>
      </c>
      <c r="P516" s="106" t="n">
        <f aca="false">AVERAGE(P265,P269,P289,P293,P297)</f>
        <v>42.9780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312</v>
      </c>
      <c r="N517" s="108" t="n">
        <f aca="false">AVERAGE(N266,N270,N290,N294,N298)</f>
        <v>33.7808</v>
      </c>
      <c r="O517" s="108" t="n">
        <f aca="false">AVERAGE(O266,O270,O290,O294,O298)</f>
        <v>42.57154</v>
      </c>
      <c r="P517" s="108" t="n">
        <f aca="false">AVERAGE(P266,P270,P290,P294,P298)</f>
        <v>41.8564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9824</v>
      </c>
      <c r="N518" s="105" t="n">
        <f aca="false">AVERAGE(N263,N267,N271,N287,N291,N295,N299,N303,N307)</f>
        <v>39.9998111111111</v>
      </c>
      <c r="O518" s="105" t="n">
        <f aca="false">AVERAGE(O263,O267,O271,O287,O291,O295,O299,O303,O307)</f>
        <v>46.8616222222222</v>
      </c>
      <c r="P518" s="105" t="n">
        <f aca="false">AVERAGE(P263,P267,P271,P287,P291,P295,P299,P303,P307)</f>
        <v>46.37034444444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324</v>
      </c>
      <c r="N519" s="106" t="n">
        <f aca="false">AVERAGE(N264,N268,N272,N288,N292,N296,N300,N304,N308)</f>
        <v>37.8996555555556</v>
      </c>
      <c r="O519" s="106" t="n">
        <f aca="false">AVERAGE(O264,O268,O272,O288,O292,O296,O300,O304,O308)</f>
        <v>45.4114</v>
      </c>
      <c r="P519" s="106" t="n">
        <f aca="false">AVERAGE(P264,P268,P272,P288,P292,P296,P300,P304,P308)</f>
        <v>44.7951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224</v>
      </c>
      <c r="N520" s="106" t="n">
        <f aca="false">AVERAGE(N265,N269,N273,N289,N293,N297,N301,N305,N309)</f>
        <v>35.8260222222222</v>
      </c>
      <c r="O520" s="106" t="n">
        <f aca="false">AVERAGE(O265,O269,O273,O289,O293,O297,O301,O305,O309)</f>
        <v>43.7537777777778</v>
      </c>
      <c r="P520" s="106" t="n">
        <f aca="false">AVERAGE(P265,P269,P273,P289,P293,P297,P301,P305,P309)</f>
        <v>43.1281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9024</v>
      </c>
      <c r="N521" s="108" t="n">
        <f aca="false">AVERAGE(N266,N270,N274,N290,N294,N298,N302,N306,N310)</f>
        <v>33.6934</v>
      </c>
      <c r="O521" s="108" t="n">
        <f aca="false">AVERAGE(O266,O270,O274,O290,O294,O298,O302,O306,O310)</f>
        <v>42.5138333333333</v>
      </c>
      <c r="P521" s="108" t="n">
        <f aca="false">AVERAGE(P266,P270,P274,P290,P294,P298,P302,P306,P310)</f>
        <v>41.942144444444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3" t="n">
        <f aca="false">M315+M319</f>
        <v>5506.1696</v>
      </c>
      <c r="N522" s="105" t="n">
        <f aca="false">AVERAGE(N315,N319)</f>
        <v>38.34025</v>
      </c>
      <c r="O522" s="105" t="n">
        <f aca="false">AVERAGE(O315,O319)</f>
        <v>46.5774</v>
      </c>
      <c r="P522" s="105" t="n">
        <f aca="false">AVERAGE(P315,P319)</f>
        <v>45.945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4" t="n">
        <f aca="false">M316+M320</f>
        <v>2328.4776</v>
      </c>
      <c r="N523" s="106" t="n">
        <f aca="false">AVERAGE(N316,N320)</f>
        <v>35.61015</v>
      </c>
      <c r="O523" s="106" t="n">
        <f aca="false">AVERAGE(O316,O320)</f>
        <v>45.1123</v>
      </c>
      <c r="P523" s="106" t="n">
        <f aca="false">AVERAGE(P316,P320)</f>
        <v>44.568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4" t="n">
        <f aca="false">M317+M321</f>
        <v>1067.6304</v>
      </c>
      <c r="N524" s="106" t="n">
        <f aca="false">AVERAGE(N317,N321)</f>
        <v>33.16095</v>
      </c>
      <c r="O524" s="106" t="n">
        <f aca="false">AVERAGE(O317,O321)</f>
        <v>43.77085</v>
      </c>
      <c r="P524" s="106" t="n">
        <f aca="false">AVERAGE(P317,P321)</f>
        <v>43.3273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5" t="n">
        <f aca="false">M318+M322</f>
        <v>502.2008</v>
      </c>
      <c r="N525" s="108" t="n">
        <f aca="false">AVERAGE(N318,N322)</f>
        <v>30.9166</v>
      </c>
      <c r="O525" s="108" t="n">
        <f aca="false">AVERAGE(O318,O322)</f>
        <v>43.0058</v>
      </c>
      <c r="P525" s="108" t="n">
        <f aca="false">AVERAGE(P318,P322)</f>
        <v>42.591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068</v>
      </c>
      <c r="N526" s="105" t="n">
        <f aca="false">AVERAGE(N315,N319,N323)</f>
        <v>38.2639666666667</v>
      </c>
      <c r="O526" s="105" t="n">
        <f aca="false">AVERAGE(O315,O319,O323)</f>
        <v>46.5459333333333</v>
      </c>
      <c r="P526" s="105" t="n">
        <f aca="false">AVERAGE(P315,P319,P323)</f>
        <v>45.883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0.9064</v>
      </c>
      <c r="N527" s="106" t="n">
        <f aca="false">AVERAGE(N316,N320,N324)</f>
        <v>35.5836333333333</v>
      </c>
      <c r="O527" s="106" t="n">
        <f aca="false">AVERAGE(O316,O320,O324)</f>
        <v>45.0849333333333</v>
      </c>
      <c r="P527" s="106" t="n">
        <f aca="false">AVERAGE(P316,P320,P324)</f>
        <v>44.5165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0808</v>
      </c>
      <c r="N528" s="106" t="n">
        <f aca="false">AVERAGE(N317,N321,N325)</f>
        <v>33.1575666666667</v>
      </c>
      <c r="O528" s="106" t="n">
        <f aca="false">AVERAGE(O317,O321,O325)</f>
        <v>43.7506333333333</v>
      </c>
      <c r="P528" s="106" t="n">
        <f aca="false">AVERAGE(P317,P321,P325)</f>
        <v>43.2907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5336</v>
      </c>
      <c r="N529" s="108" t="n">
        <f aca="false">AVERAGE(N318,N322,N326)</f>
        <v>30.9202666666667</v>
      </c>
      <c r="O529" s="108" t="n">
        <f aca="false">AVERAGE(O318,O322,O326)</f>
        <v>42.9915</v>
      </c>
      <c r="P529" s="108" t="n">
        <f aca="false">AVERAGE(P318,P322,P326)</f>
        <v>42.5591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3656</v>
      </c>
      <c r="N530" s="105" t="n">
        <f aca="false">AVERAGE(N339,N343,N347)</f>
        <v>38.6719666666667</v>
      </c>
      <c r="O530" s="105" t="n">
        <f aca="false">AVERAGE(O339,O343,O347)</f>
        <v>46.9323333333333</v>
      </c>
      <c r="P530" s="105" t="n">
        <f aca="false">AVERAGE(P339,P343,P347)</f>
        <v>46.199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8728</v>
      </c>
      <c r="N531" s="106" t="n">
        <f aca="false">AVERAGE(N340,N344,N348)</f>
        <v>35.8264333333333</v>
      </c>
      <c r="O531" s="106" t="n">
        <f aca="false">AVERAGE(O340,O344,O348)</f>
        <v>45.4723666666667</v>
      </c>
      <c r="P531" s="106" t="n">
        <f aca="false">AVERAGE(P340,P344,P348)</f>
        <v>44.8850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5024</v>
      </c>
      <c r="N532" s="106" t="n">
        <f aca="false">AVERAGE(N341,N345,N349)</f>
        <v>33.3051666666667</v>
      </c>
      <c r="O532" s="106" t="n">
        <f aca="false">AVERAGE(O341,O345,O349)</f>
        <v>44.1292333333333</v>
      </c>
      <c r="P532" s="106" t="n">
        <f aca="false">AVERAGE(P341,P345,P349)</f>
        <v>43.6931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1544</v>
      </c>
      <c r="N533" s="108" t="n">
        <f aca="false">AVERAGE(N342,N346,N350)</f>
        <v>30.9711</v>
      </c>
      <c r="O533" s="108" t="n">
        <f aca="false">AVERAGE(O342,O346,O350)</f>
        <v>43.3786333333333</v>
      </c>
      <c r="P533" s="108" t="n">
        <f aca="false">AVERAGE(P342,P346,P350)</f>
        <v>42.9550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7312</v>
      </c>
      <c r="N534" s="105" t="n">
        <f aca="false">AVERAGE(N339,N343,N347,N351,N355,N359)</f>
        <v>38.6472333333333</v>
      </c>
      <c r="O534" s="105" t="n">
        <f aca="false">AVERAGE(O339,O343,O347,O351,O355,O359)</f>
        <v>46.7714166666667</v>
      </c>
      <c r="P534" s="105" t="n">
        <f aca="false">AVERAGE(P339,P343,P347,P351,P355,P359)</f>
        <v>46.3299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8544</v>
      </c>
      <c r="N535" s="106" t="n">
        <f aca="false">AVERAGE(N340,N344,N348,N352,N356,N360)</f>
        <v>35.8471</v>
      </c>
      <c r="O535" s="106" t="n">
        <f aca="false">AVERAGE(O340,O344,O348,O352,O356,O360)</f>
        <v>45.3231166666667</v>
      </c>
      <c r="P535" s="106" t="n">
        <f aca="false">AVERAGE(P340,P344,P348,P352,P356,P360)</f>
        <v>44.927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0712</v>
      </c>
      <c r="N536" s="106" t="n">
        <f aca="false">AVERAGE(N341,N345,N349,N353,N357,N361)</f>
        <v>33.3298166666667</v>
      </c>
      <c r="O536" s="106" t="n">
        <f aca="false">AVERAGE(O341,O345,O349,O353,O357,O361)</f>
        <v>43.9986</v>
      </c>
      <c r="P536" s="106" t="n">
        <f aca="false">AVERAGE(P341,P345,P349,P353,P357,P361)</f>
        <v>43.6056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7376</v>
      </c>
      <c r="N537" s="108" t="n">
        <f aca="false">AVERAGE(N342,N346,N350,N354,N358,N362)</f>
        <v>30.9953333333333</v>
      </c>
      <c r="O537" s="108" t="n">
        <f aca="false">AVERAGE(O342,O346,O350,O354,O358,O362)</f>
        <v>43.2554166666667</v>
      </c>
      <c r="P537" s="108" t="n">
        <f aca="false">AVERAGE(P342,P346,P350,P354,P358,P362)</f>
        <v>42.7952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3656</v>
      </c>
      <c r="N538" s="105" t="n">
        <f aca="false">AVERAGE(N315,N319,N339,N343,N347)</f>
        <v>38.53928</v>
      </c>
      <c r="O538" s="105" t="n">
        <f aca="false">AVERAGE(O315,O319,O339,O343,O347)</f>
        <v>46.79036</v>
      </c>
      <c r="P538" s="105" t="n">
        <f aca="false">AVERAGE(P315,P319,P339,P343,P347)</f>
        <v>46.0978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8728</v>
      </c>
      <c r="N539" s="106" t="n">
        <f aca="false">AVERAGE(N316,N320,N340,N344,N348)</f>
        <v>35.73992</v>
      </c>
      <c r="O539" s="106" t="n">
        <f aca="false">AVERAGE(O316,O320,O340,O344,O348)</f>
        <v>45.32834</v>
      </c>
      <c r="P539" s="106" t="n">
        <f aca="false">AVERAGE(P316,P320,P340,P344,P348)</f>
        <v>44.7584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5024</v>
      </c>
      <c r="N540" s="106" t="n">
        <f aca="false">AVERAGE(N317,N321,N341,N345,N349)</f>
        <v>33.24748</v>
      </c>
      <c r="O540" s="106" t="n">
        <f aca="false">AVERAGE(O317,O321,O341,O345,O349)</f>
        <v>43.98588</v>
      </c>
      <c r="P540" s="106" t="n">
        <f aca="false">AVERAGE(P317,P321,P341,P345,P349)</f>
        <v>43.54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1544</v>
      </c>
      <c r="N541" s="108" t="n">
        <f aca="false">AVERAGE(N318,N322,N342,N346,N350)</f>
        <v>30.9493</v>
      </c>
      <c r="O541" s="108" t="n">
        <f aca="false">AVERAGE(O318,O322,O342,O346,O350)</f>
        <v>43.2295</v>
      </c>
      <c r="P541" s="108" t="n">
        <f aca="false">AVERAGE(P318,P322,P342,P346,P350)</f>
        <v>42.8098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7312</v>
      </c>
      <c r="N542" s="105" t="n">
        <f aca="false">AVERAGE(N315,N319,N323,N339,N343,N347,N351,N355,N359)</f>
        <v>38.5194777777778</v>
      </c>
      <c r="O542" s="105" t="n">
        <f aca="false">AVERAGE(O315,O319,O323,O339,O343,O347,O351,O355,O359)</f>
        <v>46.6962555555556</v>
      </c>
      <c r="P542" s="105" t="n">
        <f aca="false">AVERAGE(P315,P319,P323,P339,P343,P347,P351,P355,P359)</f>
        <v>46.1811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8544</v>
      </c>
      <c r="N543" s="106" t="n">
        <f aca="false">AVERAGE(N316,N320,N324,N340,N344,N348,N352,N356,N360)</f>
        <v>35.7592777777778</v>
      </c>
      <c r="O543" s="106" t="n">
        <f aca="false">AVERAGE(O316,O320,O324,O340,O344,O348,O352,O356,O360)</f>
        <v>45.2437222222222</v>
      </c>
      <c r="P543" s="106" t="n">
        <f aca="false">AVERAGE(P316,P320,P324,P340,P344,P348,P352,P356,P360)</f>
        <v>44.7903888888889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0712</v>
      </c>
      <c r="N544" s="106" t="n">
        <f aca="false">AVERAGE(N317,N321,N325,N341,N345,N349,N353,N357,N361)</f>
        <v>33.2724</v>
      </c>
      <c r="O544" s="106" t="n">
        <f aca="false">AVERAGE(O317,O321,O325,O341,O345,O349,O353,O357,O361)</f>
        <v>43.9159444444444</v>
      </c>
      <c r="P544" s="106" t="n">
        <f aca="false">AVERAGE(P317,P321,P325,P341,P345,P349,P353,P357,P361)</f>
        <v>43.5006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7376</v>
      </c>
      <c r="N545" s="108" t="n">
        <f aca="false">AVERAGE(N318,N322,N326,N342,N346,N350,N354,N358,N362)</f>
        <v>30.9703111111111</v>
      </c>
      <c r="O545" s="108" t="n">
        <f aca="false">AVERAGE(O318,O322,O326,O342,O346,O350,O354,O358,O362)</f>
        <v>43.1674444444444</v>
      </c>
      <c r="P545" s="108" t="n">
        <f aca="false">AVERAGE(P318,P322,P326,P342,P346,P350,P354,P358,P362)</f>
        <v>42.7165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25T09:09:34Z</dcterms:modified>
  <cp:revision>0</cp:revision>
  <dc:subject/>
  <dc:title/>
</cp:coreProperties>
</file>