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504012608354</v>
      </c>
      <c r="J5" s="18" t="n">
        <f aca="false">'experimental data'!AC51</f>
        <v>0.99325657213621</v>
      </c>
      <c r="K5" s="19" t="n">
        <f aca="false">'experimental data'!AD51</f>
        <v>1.010769848901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108265408661</v>
      </c>
      <c r="J6" s="25" t="n">
        <f aca="false">'experimental data'!AC103</f>
        <v>1.00565178813134</v>
      </c>
      <c r="K6" s="26" t="n">
        <f aca="false">'experimental data'!AD103</f>
        <v>0.9951007455432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7725258142658</v>
      </c>
      <c r="J7" s="25" t="n">
        <f aca="false">'experimental data'!AC155</f>
        <v>0.940067242817937</v>
      </c>
      <c r="K7" s="26" t="n">
        <f aca="false">'experimental data'!AD155</f>
        <v>0.9550708851237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7619718451</v>
      </c>
      <c r="J8" s="25" t="n">
        <f aca="false">'experimental data'!AC207</f>
        <v>0.907182389122682</v>
      </c>
      <c r="K8" s="26" t="n">
        <f aca="false">'experimental data'!AD207</f>
        <v>1.002076939358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11607422776</v>
      </c>
      <c r="J9" s="25" t="n">
        <f aca="false">'experimental data'!AC259</f>
        <v>0.944917532276385</v>
      </c>
      <c r="K9" s="26" t="n">
        <f aca="false">'experimental data'!AD259</f>
        <v>1.017151960587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603557593216</v>
      </c>
      <c r="J10" s="25" t="n">
        <f aca="false">'experimental data'!AC311</f>
        <v>0.962050102221068</v>
      </c>
      <c r="K10" s="26" t="n">
        <f aca="false">'experimental data'!AD311</f>
        <v>0.9892940172819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66207612174</v>
      </c>
      <c r="J11" s="32" t="n">
        <f aca="false">'experimental data'!AC363</f>
        <v>0.972972793890987</v>
      </c>
      <c r="K11" s="33" t="n">
        <f aca="false">'experimental data'!AD363</f>
        <v>1.008206260052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779178719891</v>
      </c>
      <c r="J12" s="18" t="n">
        <f aca="false">AVERAGE(J5:J7)</f>
        <v>0.97965853436183</v>
      </c>
      <c r="K12" s="19" t="n">
        <f aca="false">AVERAGE(K5:K7)</f>
        <v>0.9869804931893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03591994695</v>
      </c>
      <c r="J13" s="32" t="n">
        <f aca="false">AVERAGE(J8:J11)</f>
        <v>0.94678070437778</v>
      </c>
      <c r="K13" s="33" t="n">
        <f aca="false">AVERAGE(K8:K11)</f>
        <v>1.004182294320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497316563927</v>
      </c>
      <c r="J14" s="43" t="n">
        <f aca="false">AVERAGE(J5:J11)</f>
        <v>0.960871202942373</v>
      </c>
      <c r="K14" s="42" t="n">
        <f aca="false">AVERAGE(K5:K11)</f>
        <v>0.99681009383549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2736</v>
      </c>
      <c r="N7" s="73" t="n">
        <v>42.2467</v>
      </c>
      <c r="O7" s="73" t="n">
        <v>43.0786</v>
      </c>
      <c r="P7" s="73" t="n">
        <v>43.10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496</v>
      </c>
      <c r="N8" s="79" t="n">
        <v>39.9491</v>
      </c>
      <c r="O8" s="79" t="n">
        <v>41.8731</v>
      </c>
      <c r="P8" s="79" t="n">
        <v>41.580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6008</v>
      </c>
      <c r="N9" s="79" t="n">
        <v>37.3496</v>
      </c>
      <c r="O9" s="79" t="n">
        <v>40.5719</v>
      </c>
      <c r="P9" s="79" t="n">
        <v>40.044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352</v>
      </c>
      <c r="N10" s="79" t="n">
        <v>34.6163</v>
      </c>
      <c r="O10" s="79" t="n">
        <v>39.5527</v>
      </c>
      <c r="P10" s="79" t="n">
        <v>38.901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3048</v>
      </c>
      <c r="N11" s="73" t="n">
        <v>41.9174</v>
      </c>
      <c r="O11" s="73" t="n">
        <v>42.5395</v>
      </c>
      <c r="P11" s="73" t="n">
        <v>42.839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3216</v>
      </c>
      <c r="N12" s="79" t="n">
        <v>39.6934</v>
      </c>
      <c r="O12" s="79" t="n">
        <v>41.3175</v>
      </c>
      <c r="P12" s="79" t="n">
        <v>41.35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416</v>
      </c>
      <c r="N13" s="79" t="n">
        <v>37.1396</v>
      </c>
      <c r="O13" s="79" t="n">
        <v>40.0912</v>
      </c>
      <c r="P13" s="79" t="n">
        <v>39.861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192</v>
      </c>
      <c r="N14" s="88" t="n">
        <v>34.4131</v>
      </c>
      <c r="O14" s="88" t="n">
        <v>39.1353</v>
      </c>
      <c r="P14" s="88" t="n">
        <v>38.710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4.8248</v>
      </c>
      <c r="N15" s="73" t="n">
        <v>39.504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0.9424</v>
      </c>
      <c r="N16" s="79" t="n">
        <v>36.31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7664</v>
      </c>
      <c r="N17" s="79" t="n">
        <v>33.845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072</v>
      </c>
      <c r="N18" s="79" t="n">
        <v>31.588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5168</v>
      </c>
      <c r="N19" s="73" t="n">
        <v>37.46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88</v>
      </c>
      <c r="N20" s="79" t="n">
        <v>34.314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232</v>
      </c>
      <c r="N21" s="79" t="n">
        <v>31.706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976</v>
      </c>
      <c r="N22" s="79" t="n">
        <v>29.032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364</v>
      </c>
      <c r="N23" s="73" t="n">
        <v>36.770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0776</v>
      </c>
      <c r="N24" s="79" t="n">
        <v>33.487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88</v>
      </c>
      <c r="N25" s="79" t="n">
        <v>30.903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24</v>
      </c>
      <c r="N26" s="79" t="n">
        <v>27.805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3025</v>
      </c>
      <c r="O27" s="73" t="n">
        <v>45.3185</v>
      </c>
      <c r="P27" s="73" t="n">
        <v>45.072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272</v>
      </c>
      <c r="O28" s="79" t="n">
        <v>43.7343</v>
      </c>
      <c r="P28" s="79" t="n">
        <v>43.199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293</v>
      </c>
      <c r="O29" s="79" t="n">
        <v>42.065</v>
      </c>
      <c r="P29" s="79" t="n">
        <v>41.314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55</v>
      </c>
      <c r="O30" s="88" t="n">
        <v>40.7991</v>
      </c>
      <c r="P30" s="88" t="n">
        <v>39.927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957</v>
      </c>
      <c r="O31" s="73" t="n">
        <v>45.9371</v>
      </c>
      <c r="P31" s="73" t="n">
        <v>45.761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62</v>
      </c>
      <c r="O32" s="79" t="n">
        <v>44.2383</v>
      </c>
      <c r="P32" s="79" t="n">
        <v>43.733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349</v>
      </c>
      <c r="O33" s="79" t="n">
        <v>42.3642</v>
      </c>
      <c r="P33" s="79" t="n">
        <v>41.65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6</v>
      </c>
      <c r="O34" s="88" t="n">
        <v>41.0028</v>
      </c>
      <c r="P34" s="88" t="n">
        <v>40.169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385</v>
      </c>
      <c r="O35" s="73" t="n">
        <v>45.557</v>
      </c>
      <c r="P35" s="73" t="n">
        <v>45.68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62</v>
      </c>
      <c r="O36" s="79" t="n">
        <v>43.9585</v>
      </c>
      <c r="P36" s="79" t="n">
        <v>43.710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421</v>
      </c>
      <c r="O37" s="79" t="n">
        <v>42.1278</v>
      </c>
      <c r="P37" s="79" t="n">
        <v>41.617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39</v>
      </c>
      <c r="O38" s="88" t="n">
        <v>40.8008</v>
      </c>
      <c r="P38" s="88" t="n">
        <v>40.128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22</v>
      </c>
      <c r="O39" s="73" t="n">
        <v>45.5728</v>
      </c>
      <c r="P39" s="73" t="n">
        <v>45.664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83</v>
      </c>
      <c r="O40" s="79" t="n">
        <v>43.9776</v>
      </c>
      <c r="P40" s="79" t="n">
        <v>43.698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36</v>
      </c>
      <c r="O41" s="79" t="n">
        <v>42.1581</v>
      </c>
      <c r="P41" s="79" t="n">
        <v>41.610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25</v>
      </c>
      <c r="O42" s="88" t="n">
        <v>40.82</v>
      </c>
      <c r="P42" s="88" t="n">
        <v>40.1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386</v>
      </c>
      <c r="O43" s="73" t="n">
        <v>45.8797</v>
      </c>
      <c r="P43" s="73" t="n">
        <v>45.644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5023</v>
      </c>
      <c r="O44" s="79" t="n">
        <v>44.2068</v>
      </c>
      <c r="P44" s="79" t="n">
        <v>43.611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402</v>
      </c>
      <c r="O45" s="79" t="n">
        <v>42.3557</v>
      </c>
      <c r="P45" s="79" t="n">
        <v>41.565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55</v>
      </c>
      <c r="O46" s="88" t="n">
        <v>41.0024</v>
      </c>
      <c r="P46" s="88" t="n">
        <v>40.061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169</v>
      </c>
      <c r="O47" s="73" t="n">
        <v>45.1354</v>
      </c>
      <c r="P47" s="73" t="n">
        <v>44.875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74</v>
      </c>
      <c r="O48" s="79" t="n">
        <v>43.5812</v>
      </c>
      <c r="P48" s="79" t="n">
        <v>42.99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71</v>
      </c>
      <c r="O49" s="79" t="n">
        <v>41.9331</v>
      </c>
      <c r="P49" s="79" t="n">
        <v>41.168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2</v>
      </c>
      <c r="O50" s="88" t="n">
        <v>40.715</v>
      </c>
      <c r="P50" s="88" t="n">
        <v>39.771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8289.28</v>
      </c>
      <c r="J51" s="73" t="n">
        <v>66.31</v>
      </c>
      <c r="K51" s="73" t="n">
        <v>378.54</v>
      </c>
      <c r="L51" s="53"/>
      <c r="M51" s="73" t="n">
        <v>1789.3432</v>
      </c>
      <c r="N51" s="92" t="s">
        <v>41</v>
      </c>
      <c r="O51" s="92" t="s">
        <v>41</v>
      </c>
      <c r="P51" s="92" t="s">
        <v>41</v>
      </c>
      <c r="Q51" s="73" t="n">
        <v>38128.14</v>
      </c>
      <c r="R51" s="73" t="n">
        <v>76.08</v>
      </c>
      <c r="S51" s="73" t="n">
        <v>395.6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504012608354</v>
      </c>
      <c r="AC51" s="20" t="n">
        <f aca="false">GEOMEAN(R51:R54)/GEOMEAN(J51:J54)</f>
        <v>0.99325657213621</v>
      </c>
      <c r="AD51" s="26" t="n">
        <f aca="false">GEOMEAN(S51:S54)/GEOMEAN(K51:K54)</f>
        <v>1.0107698489012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4100.24</v>
      </c>
      <c r="J52" s="79" t="n">
        <v>64.16</v>
      </c>
      <c r="K52" s="79" t="n">
        <v>397.65</v>
      </c>
      <c r="L52" s="53"/>
      <c r="M52" s="79" t="n">
        <v>883.552</v>
      </c>
      <c r="N52" s="92" t="s">
        <v>41</v>
      </c>
      <c r="O52" s="92" t="s">
        <v>41</v>
      </c>
      <c r="P52" s="92" t="s">
        <v>41</v>
      </c>
      <c r="Q52" s="79" t="n">
        <v>34237.81</v>
      </c>
      <c r="R52" s="79" t="n">
        <v>72.55</v>
      </c>
      <c r="S52" s="79" t="n">
        <v>396.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1560.8</v>
      </c>
      <c r="J53" s="79" t="n">
        <v>65.22</v>
      </c>
      <c r="K53" s="79" t="n">
        <v>382.63</v>
      </c>
      <c r="L53" s="53"/>
      <c r="M53" s="79" t="n">
        <v>488.5512</v>
      </c>
      <c r="N53" s="92" t="s">
        <v>41</v>
      </c>
      <c r="O53" s="92" t="s">
        <v>41</v>
      </c>
      <c r="P53" s="92" t="s">
        <v>41</v>
      </c>
      <c r="Q53" s="79" t="n">
        <v>31500.01</v>
      </c>
      <c r="R53" s="79" t="n">
        <v>57.62</v>
      </c>
      <c r="S53" s="79" t="n">
        <v>385.1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0440.14</v>
      </c>
      <c r="J54" s="88" t="n">
        <v>64.77</v>
      </c>
      <c r="K54" s="88" t="n">
        <v>379.82</v>
      </c>
      <c r="L54" s="53"/>
      <c r="M54" s="88" t="n">
        <v>289.6136</v>
      </c>
      <c r="N54" s="94" t="s">
        <v>41</v>
      </c>
      <c r="O54" s="94" t="s">
        <v>41</v>
      </c>
      <c r="P54" s="94" t="s">
        <v>41</v>
      </c>
      <c r="Q54" s="88" t="n">
        <v>29959.81</v>
      </c>
      <c r="R54" s="88" t="n">
        <v>55</v>
      </c>
      <c r="S54" s="88" t="n">
        <v>377.8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512</v>
      </c>
      <c r="N59" s="73" t="n">
        <v>42.7041</v>
      </c>
      <c r="O59" s="73" t="n">
        <v>44.7554</v>
      </c>
      <c r="P59" s="73" t="n">
        <v>44.160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88</v>
      </c>
      <c r="N60" s="79" t="n">
        <v>40.3896</v>
      </c>
      <c r="O60" s="79" t="n">
        <v>43.8455</v>
      </c>
      <c r="P60" s="79" t="n">
        <v>42.76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688</v>
      </c>
      <c r="N61" s="79" t="n">
        <v>37.9621</v>
      </c>
      <c r="O61" s="79" t="n">
        <v>42.8695</v>
      </c>
      <c r="P61" s="79" t="n">
        <v>41.315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304</v>
      </c>
      <c r="N62" s="79" t="n">
        <v>35.4413</v>
      </c>
      <c r="O62" s="79" t="n">
        <v>42.0716</v>
      </c>
      <c r="P62" s="79" t="n">
        <v>40.1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328</v>
      </c>
      <c r="N63" s="73" t="n">
        <v>42.33</v>
      </c>
      <c r="O63" s="73" t="n">
        <v>43.9649</v>
      </c>
      <c r="P63" s="73" t="n">
        <v>43.90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176</v>
      </c>
      <c r="N64" s="79" t="n">
        <v>40.1258</v>
      </c>
      <c r="O64" s="79" t="n">
        <v>43.0648</v>
      </c>
      <c r="P64" s="79" t="n">
        <v>42.546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192</v>
      </c>
      <c r="N65" s="79" t="n">
        <v>37.7586</v>
      </c>
      <c r="O65" s="79" t="n">
        <v>42.222</v>
      </c>
      <c r="P65" s="79" t="n">
        <v>41.195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072</v>
      </c>
      <c r="N66" s="88" t="n">
        <v>35.2804</v>
      </c>
      <c r="O66" s="88" t="n">
        <v>41.5372</v>
      </c>
      <c r="P66" s="88" t="n">
        <v>40.079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0.8008</v>
      </c>
      <c r="N67" s="73" t="n">
        <v>38.989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5896</v>
      </c>
      <c r="N68" s="79" t="n">
        <v>34.493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4752</v>
      </c>
      <c r="N69" s="79" t="n">
        <v>31.469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152</v>
      </c>
      <c r="N70" s="79" t="n">
        <v>29.092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1112</v>
      </c>
      <c r="N71" s="73" t="n">
        <v>35.95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0032</v>
      </c>
      <c r="N72" s="79" t="n">
        <v>31.792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0992</v>
      </c>
      <c r="N73" s="79" t="n">
        <v>29.14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976</v>
      </c>
      <c r="N74" s="79" t="n">
        <v>26.558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4424</v>
      </c>
      <c r="N75" s="73" t="n">
        <v>35.149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4224</v>
      </c>
      <c r="N76" s="79" t="n">
        <v>31.070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592</v>
      </c>
      <c r="N77" s="79" t="n">
        <v>28.34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768</v>
      </c>
      <c r="N78" s="79" t="n">
        <v>25.677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505</v>
      </c>
      <c r="O79" s="73" t="n">
        <v>47.0241</v>
      </c>
      <c r="P79" s="73" t="n">
        <v>45.804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263</v>
      </c>
      <c r="O80" s="79" t="n">
        <v>45.848</v>
      </c>
      <c r="P80" s="79" t="n">
        <v>44.155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29</v>
      </c>
      <c r="O81" s="79" t="n">
        <v>44.6454</v>
      </c>
      <c r="P81" s="79" t="n">
        <v>42.467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95</v>
      </c>
      <c r="O82" s="88" t="n">
        <v>43.6899</v>
      </c>
      <c r="P82" s="88" t="n">
        <v>41.102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274</v>
      </c>
      <c r="O83" s="73" t="n">
        <v>47.6088</v>
      </c>
      <c r="P83" s="73" t="n">
        <v>46.622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53</v>
      </c>
      <c r="O84" s="79" t="n">
        <v>46.3412</v>
      </c>
      <c r="P84" s="79" t="n">
        <v>44.842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52</v>
      </c>
      <c r="O85" s="79" t="n">
        <v>44.9568</v>
      </c>
      <c r="P85" s="79" t="n">
        <v>42.952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801</v>
      </c>
      <c r="O86" s="88" t="n">
        <v>43.8948</v>
      </c>
      <c r="P86" s="88" t="n">
        <v>41.465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46</v>
      </c>
      <c r="O87" s="73" t="n">
        <v>47.0409</v>
      </c>
      <c r="P87" s="73" t="n">
        <v>46.529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77</v>
      </c>
      <c r="O88" s="79" t="n">
        <v>45.9862</v>
      </c>
      <c r="P88" s="79" t="n">
        <v>44.834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505</v>
      </c>
      <c r="O89" s="79" t="n">
        <v>44.6767</v>
      </c>
      <c r="P89" s="79" t="n">
        <v>42.922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316</v>
      </c>
      <c r="O90" s="88" t="n">
        <v>43.6992</v>
      </c>
      <c r="P90" s="88" t="n">
        <v>41.4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405</v>
      </c>
      <c r="O91" s="73" t="n">
        <v>47.0454</v>
      </c>
      <c r="P91" s="73" t="n">
        <v>46.580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32</v>
      </c>
      <c r="O92" s="79" t="n">
        <v>46.011</v>
      </c>
      <c r="P92" s="79" t="n">
        <v>44.875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912</v>
      </c>
      <c r="O93" s="79" t="n">
        <v>44.7178</v>
      </c>
      <c r="P93" s="79" t="n">
        <v>42.935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5</v>
      </c>
      <c r="O94" s="88" t="n">
        <v>43.7502</v>
      </c>
      <c r="P94" s="88" t="n">
        <v>41.44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567</v>
      </c>
      <c r="O95" s="73" t="n">
        <v>47.3114</v>
      </c>
      <c r="P95" s="73" t="n">
        <v>46.599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265</v>
      </c>
      <c r="O96" s="79" t="n">
        <v>46.1778</v>
      </c>
      <c r="P96" s="79" t="n">
        <v>44.821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98</v>
      </c>
      <c r="O97" s="79" t="n">
        <v>44.9306</v>
      </c>
      <c r="P97" s="79" t="n">
        <v>42.954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817</v>
      </c>
      <c r="O98" s="88" t="n">
        <v>43.9203</v>
      </c>
      <c r="P98" s="88" t="n">
        <v>41.440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257</v>
      </c>
      <c r="O99" s="73" t="n">
        <v>46.3565</v>
      </c>
      <c r="P99" s="73" t="n">
        <v>45.743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754</v>
      </c>
      <c r="O100" s="79" t="n">
        <v>45.2422</v>
      </c>
      <c r="P100" s="79" t="n">
        <v>44.109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364</v>
      </c>
      <c r="O101" s="79" t="n">
        <v>44.2042</v>
      </c>
      <c r="P101" s="79" t="n">
        <v>42.458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85</v>
      </c>
      <c r="O102" s="88" t="n">
        <v>43.3462</v>
      </c>
      <c r="P102" s="88" t="n">
        <v>41.092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3299.91</v>
      </c>
      <c r="J103" s="73" t="n">
        <v>67.53</v>
      </c>
      <c r="K103" s="73" t="n">
        <v>390.08</v>
      </c>
      <c r="L103" s="53"/>
      <c r="M103" s="73" t="n">
        <v>1831.5352</v>
      </c>
      <c r="N103" s="92" t="s">
        <v>41</v>
      </c>
      <c r="O103" s="92" t="s">
        <v>41</v>
      </c>
      <c r="P103" s="92" t="s">
        <v>41</v>
      </c>
      <c r="Q103" s="73" t="n">
        <v>42918.24</v>
      </c>
      <c r="R103" s="73" t="n">
        <v>64.5</v>
      </c>
      <c r="S103" s="73" t="n">
        <v>377.5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108265408661</v>
      </c>
      <c r="AC103" s="20" t="n">
        <f aca="false">GEOMEAN(R103:R106)/GEOMEAN(J103:J106)</f>
        <v>1.00565178813134</v>
      </c>
      <c r="AD103" s="26" t="n">
        <f aca="false">GEOMEAN(S103:S106)/GEOMEAN(K103:K106)</f>
        <v>0.9951007455432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7227.08</v>
      </c>
      <c r="J104" s="79" t="n">
        <v>62.85</v>
      </c>
      <c r="K104" s="79" t="n">
        <v>378.36</v>
      </c>
      <c r="L104" s="53"/>
      <c r="M104" s="79" t="n">
        <v>869.084</v>
      </c>
      <c r="N104" s="92" t="s">
        <v>41</v>
      </c>
      <c r="O104" s="92" t="s">
        <v>41</v>
      </c>
      <c r="P104" s="92" t="s">
        <v>41</v>
      </c>
      <c r="Q104" s="79" t="n">
        <v>37106.01</v>
      </c>
      <c r="R104" s="79" t="n">
        <v>59.45</v>
      </c>
      <c r="S104" s="79" t="n">
        <v>385.1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4459.18</v>
      </c>
      <c r="J105" s="79" t="n">
        <v>57.12</v>
      </c>
      <c r="K105" s="79" t="n">
        <v>379.03</v>
      </c>
      <c r="L105" s="53"/>
      <c r="M105" s="79" t="n">
        <v>472.4592</v>
      </c>
      <c r="N105" s="92" t="s">
        <v>41</v>
      </c>
      <c r="O105" s="92" t="s">
        <v>41</v>
      </c>
      <c r="P105" s="92" t="s">
        <v>41</v>
      </c>
      <c r="Q105" s="79" t="n">
        <v>34102.16</v>
      </c>
      <c r="R105" s="79" t="n">
        <v>65.98</v>
      </c>
      <c r="S105" s="79" t="n">
        <v>377.7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2232.2</v>
      </c>
      <c r="J106" s="88" t="n">
        <v>54.69</v>
      </c>
      <c r="K106" s="88" t="n">
        <v>378.19</v>
      </c>
      <c r="L106" s="53"/>
      <c r="M106" s="88" t="n">
        <v>278.3184</v>
      </c>
      <c r="N106" s="94" t="s">
        <v>41</v>
      </c>
      <c r="O106" s="94" t="s">
        <v>41</v>
      </c>
      <c r="P106" s="94" t="s">
        <v>41</v>
      </c>
      <c r="Q106" s="88" t="n">
        <v>31938.1</v>
      </c>
      <c r="R106" s="88" t="n">
        <v>53.6</v>
      </c>
      <c r="S106" s="88" t="n">
        <v>377.6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088</v>
      </c>
      <c r="N111" s="73" t="n">
        <v>40.3016</v>
      </c>
      <c r="O111" s="73" t="n">
        <v>42.9507</v>
      </c>
      <c r="P111" s="73" t="n">
        <v>43.071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472</v>
      </c>
      <c r="N112" s="79" t="n">
        <v>37.9784</v>
      </c>
      <c r="O112" s="79" t="n">
        <v>41.3768</v>
      </c>
      <c r="P112" s="79" t="n">
        <v>41.474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088</v>
      </c>
      <c r="N113" s="79" t="n">
        <v>35.5555</v>
      </c>
      <c r="O113" s="79" t="n">
        <v>40.039</v>
      </c>
      <c r="P113" s="79" t="n">
        <v>40.038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696</v>
      </c>
      <c r="N114" s="79" t="n">
        <v>33.1312</v>
      </c>
      <c r="O114" s="79" t="n">
        <v>39.016</v>
      </c>
      <c r="P114" s="79" t="n">
        <v>38.978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3592</v>
      </c>
      <c r="N115" s="73" t="n">
        <v>39.9009</v>
      </c>
      <c r="O115" s="73" t="n">
        <v>42.8492</v>
      </c>
      <c r="P115" s="73" t="n">
        <v>42.73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056</v>
      </c>
      <c r="N116" s="79" t="n">
        <v>37.5431</v>
      </c>
      <c r="O116" s="79" t="n">
        <v>41.3962</v>
      </c>
      <c r="P116" s="79" t="n">
        <v>41.124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1</v>
      </c>
      <c r="N117" s="79" t="n">
        <v>35.1023</v>
      </c>
      <c r="O117" s="79" t="n">
        <v>40.0821</v>
      </c>
      <c r="P117" s="79" t="n">
        <v>39.685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528</v>
      </c>
      <c r="N118" s="88" t="n">
        <v>32.5685</v>
      </c>
      <c r="O118" s="88" t="n">
        <v>39.0758</v>
      </c>
      <c r="P118" s="88" t="n">
        <v>38.644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0976</v>
      </c>
      <c r="N119" s="73" t="n">
        <v>38.239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6.9872</v>
      </c>
      <c r="N120" s="79" t="n">
        <v>35.282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29.9344</v>
      </c>
      <c r="N121" s="79" t="n">
        <v>32.770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624</v>
      </c>
      <c r="N122" s="79" t="n">
        <v>29.944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1904</v>
      </c>
      <c r="N123" s="73" t="n">
        <v>37.425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0512</v>
      </c>
      <c r="N124" s="79" t="n">
        <v>34.289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1664</v>
      </c>
      <c r="N125" s="79" t="n">
        <v>31.46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384</v>
      </c>
      <c r="N126" s="79" t="n">
        <v>28.118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664</v>
      </c>
      <c r="N127" s="73" t="n">
        <v>37.293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044</v>
      </c>
      <c r="N128" s="79" t="n">
        <v>34.234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008</v>
      </c>
      <c r="N129" s="79" t="n">
        <v>31.485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488</v>
      </c>
      <c r="N130" s="79" t="n">
        <v>28.401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39</v>
      </c>
      <c r="O131" s="73" t="n">
        <v>45.2638</v>
      </c>
      <c r="P131" s="73" t="n">
        <v>45.444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235</v>
      </c>
      <c r="O132" s="79" t="n">
        <v>43.5436</v>
      </c>
      <c r="P132" s="79" t="n">
        <v>43.659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382</v>
      </c>
      <c r="O133" s="79" t="n">
        <v>41.8958</v>
      </c>
      <c r="P133" s="79" t="n">
        <v>41.868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604</v>
      </c>
      <c r="O134" s="88" t="n">
        <v>40.5764</v>
      </c>
      <c r="P134" s="88" t="n">
        <v>40.535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482</v>
      </c>
      <c r="O135" s="73" t="n">
        <v>46.1166</v>
      </c>
      <c r="P135" s="73" t="n">
        <v>46.163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2012</v>
      </c>
      <c r="O136" s="79" t="n">
        <v>44.2851</v>
      </c>
      <c r="P136" s="79" t="n">
        <v>44.25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8065</v>
      </c>
      <c r="O137" s="79" t="n">
        <v>42.394</v>
      </c>
      <c r="P137" s="79" t="n">
        <v>42.233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123</v>
      </c>
      <c r="O138" s="88" t="n">
        <v>40.9097</v>
      </c>
      <c r="P138" s="88" t="n">
        <v>40.750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147</v>
      </c>
      <c r="O139" s="73" t="n">
        <v>46.0245</v>
      </c>
      <c r="P139" s="73" t="n">
        <v>46.08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623</v>
      </c>
      <c r="O140" s="79" t="n">
        <v>44.2718</v>
      </c>
      <c r="P140" s="79" t="n">
        <v>44.222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2041</v>
      </c>
      <c r="O141" s="79" t="n">
        <v>42.3079</v>
      </c>
      <c r="P141" s="79" t="n">
        <v>42.17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604</v>
      </c>
      <c r="O142" s="88" t="n">
        <v>40.824</v>
      </c>
      <c r="P142" s="88" t="n">
        <v>40.687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01</v>
      </c>
      <c r="O143" s="73" t="n">
        <v>45.8711</v>
      </c>
      <c r="P143" s="73" t="n">
        <v>45.938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88</v>
      </c>
      <c r="O144" s="79" t="n">
        <v>44.0862</v>
      </c>
      <c r="P144" s="79" t="n">
        <v>44.042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283</v>
      </c>
      <c r="O145" s="79" t="n">
        <v>42.1395</v>
      </c>
      <c r="P145" s="79" t="n">
        <v>41.980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55</v>
      </c>
      <c r="O146" s="88" t="n">
        <v>40.7005</v>
      </c>
      <c r="P146" s="88" t="n">
        <v>40.494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286</v>
      </c>
      <c r="O147" s="73" t="n">
        <v>45.8997</v>
      </c>
      <c r="P147" s="73" t="n">
        <v>45.86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45</v>
      </c>
      <c r="O148" s="79" t="n">
        <v>44.0827</v>
      </c>
      <c r="P148" s="79" t="n">
        <v>43.887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74</v>
      </c>
      <c r="O149" s="79" t="n">
        <v>42.2067</v>
      </c>
      <c r="P149" s="79" t="n">
        <v>41.863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556</v>
      </c>
      <c r="O150" s="88" t="n">
        <v>40.767</v>
      </c>
      <c r="P150" s="88" t="n">
        <v>40.407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355</v>
      </c>
      <c r="O151" s="73" t="n">
        <v>45.0828</v>
      </c>
      <c r="P151" s="73" t="n">
        <v>45.029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49</v>
      </c>
      <c r="O152" s="79" t="n">
        <v>43.401</v>
      </c>
      <c r="P152" s="79" t="n">
        <v>43.14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46</v>
      </c>
      <c r="O153" s="79" t="n">
        <v>41.762</v>
      </c>
      <c r="P153" s="79" t="n">
        <v>41.32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71</v>
      </c>
      <c r="O154" s="88" t="n">
        <v>40.4775</v>
      </c>
      <c r="P154" s="88" t="n">
        <v>40.019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5822.53</v>
      </c>
      <c r="J155" s="73" t="n">
        <v>58.44</v>
      </c>
      <c r="K155" s="73" t="n">
        <v>384.91</v>
      </c>
      <c r="L155" s="53"/>
      <c r="M155" s="73" t="n">
        <v>2047.2432</v>
      </c>
      <c r="N155" s="92" t="s">
        <v>41</v>
      </c>
      <c r="O155" s="92" t="s">
        <v>41</v>
      </c>
      <c r="P155" s="92" t="s">
        <v>41</v>
      </c>
      <c r="Q155" s="73" t="n">
        <v>35470.77</v>
      </c>
      <c r="R155" s="73" t="n">
        <v>57.46</v>
      </c>
      <c r="S155" s="73" t="n">
        <v>377.6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7725258142658</v>
      </c>
      <c r="AC155" s="20" t="n">
        <f aca="false">GEOMEAN(R155:R158)/GEOMEAN(J155:J158)</f>
        <v>0.940067242817937</v>
      </c>
      <c r="AD155" s="26" t="n">
        <f aca="false">GEOMEAN(S155:S158)/GEOMEAN(K155:K158)</f>
        <v>0.95507088512375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2789.94</v>
      </c>
      <c r="J156" s="79" t="n">
        <v>54.9</v>
      </c>
      <c r="K156" s="79" t="n">
        <v>409.51</v>
      </c>
      <c r="L156" s="53"/>
      <c r="M156" s="79" t="n">
        <v>958.2984</v>
      </c>
      <c r="N156" s="92" t="s">
        <v>41</v>
      </c>
      <c r="O156" s="92" t="s">
        <v>41</v>
      </c>
      <c r="P156" s="92" t="s">
        <v>41</v>
      </c>
      <c r="Q156" s="79" t="n">
        <v>31909.48</v>
      </c>
      <c r="R156" s="79" t="n">
        <v>54.71</v>
      </c>
      <c r="S156" s="79" t="n">
        <v>377.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0277.83</v>
      </c>
      <c r="J157" s="79" t="n">
        <v>57.33</v>
      </c>
      <c r="K157" s="79" t="n">
        <v>378.5</v>
      </c>
      <c r="L157" s="53"/>
      <c r="M157" s="79" t="n">
        <v>505.1384</v>
      </c>
      <c r="N157" s="92" t="s">
        <v>41</v>
      </c>
      <c r="O157" s="92" t="s">
        <v>41</v>
      </c>
      <c r="P157" s="92" t="s">
        <v>41</v>
      </c>
      <c r="Q157" s="79" t="n">
        <v>30439.68</v>
      </c>
      <c r="R157" s="79" t="n">
        <v>55.91</v>
      </c>
      <c r="S157" s="79" t="n">
        <v>377.1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29720.02</v>
      </c>
      <c r="J158" s="88" t="n">
        <v>63.49</v>
      </c>
      <c r="K158" s="88" t="n">
        <v>409.17</v>
      </c>
      <c r="L158" s="53"/>
      <c r="M158" s="88" t="n">
        <v>287.5232</v>
      </c>
      <c r="N158" s="94" t="s">
        <v>41</v>
      </c>
      <c r="O158" s="94" t="s">
        <v>41</v>
      </c>
      <c r="P158" s="94" t="s">
        <v>41</v>
      </c>
      <c r="Q158" s="88" t="n">
        <v>29200.14</v>
      </c>
      <c r="R158" s="88" t="n">
        <v>51.89</v>
      </c>
      <c r="S158" s="88" t="n">
        <v>378.1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3552</v>
      </c>
      <c r="N163" s="73" t="n">
        <v>39.6857</v>
      </c>
      <c r="O163" s="73" t="n">
        <v>45.2912</v>
      </c>
      <c r="P163" s="73" t="n">
        <v>46.13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2848</v>
      </c>
      <c r="N164" s="79" t="n">
        <v>37.4286</v>
      </c>
      <c r="O164" s="79" t="n">
        <v>43.5389</v>
      </c>
      <c r="P164" s="79" t="n">
        <v>44.365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22</v>
      </c>
      <c r="N165" s="79" t="n">
        <v>35.3582</v>
      </c>
      <c r="O165" s="79" t="n">
        <v>41.7549</v>
      </c>
      <c r="P165" s="79" t="n">
        <v>42.568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1216</v>
      </c>
      <c r="N166" s="79" t="n">
        <v>33.3035</v>
      </c>
      <c r="O166" s="79" t="n">
        <v>40.5248</v>
      </c>
      <c r="P166" s="79" t="n">
        <v>41.379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884</v>
      </c>
      <c r="N167" s="73" t="n">
        <v>39.6509</v>
      </c>
      <c r="O167" s="73" t="n">
        <v>45.2485</v>
      </c>
      <c r="P167" s="73" t="n">
        <v>46.098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144</v>
      </c>
      <c r="N168" s="79" t="n">
        <v>37.3872</v>
      </c>
      <c r="O168" s="79" t="n">
        <v>43.497</v>
      </c>
      <c r="P168" s="79" t="n">
        <v>44.327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96</v>
      </c>
      <c r="N169" s="79" t="n">
        <v>35.3096</v>
      </c>
      <c r="O169" s="79" t="n">
        <v>41.7068</v>
      </c>
      <c r="P169" s="79" t="n">
        <v>42.526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216</v>
      </c>
      <c r="N170" s="88" t="n">
        <v>33.2429</v>
      </c>
      <c r="O170" s="88" t="n">
        <v>40.4769</v>
      </c>
      <c r="P170" s="88" t="n">
        <v>41.334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0.3136</v>
      </c>
      <c r="N171" s="73" t="n">
        <v>42.763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9.82</v>
      </c>
      <c r="N172" s="79" t="n">
        <v>38.95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1</v>
      </c>
      <c r="N173" s="79" t="n">
        <v>35.19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216</v>
      </c>
      <c r="N174" s="79" t="n">
        <v>32.235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1528</v>
      </c>
      <c r="N175" s="73" t="n">
        <v>42.134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1528</v>
      </c>
      <c r="N176" s="79" t="n">
        <v>38.448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96</v>
      </c>
      <c r="N177" s="79" t="n">
        <v>34.67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376</v>
      </c>
      <c r="N178" s="79" t="n">
        <v>31.66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612</v>
      </c>
      <c r="N179" s="73" t="n">
        <v>42.090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184</v>
      </c>
      <c r="N180" s="79" t="n">
        <v>38.412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856</v>
      </c>
      <c r="N181" s="79" t="n">
        <v>34.77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</v>
      </c>
      <c r="N182" s="79" t="n">
        <v>31.913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738</v>
      </c>
      <c r="O183" s="73" t="n">
        <v>46.4702</v>
      </c>
      <c r="P183" s="73" t="n">
        <v>46.39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949</v>
      </c>
      <c r="O184" s="79" t="n">
        <v>44.6781</v>
      </c>
      <c r="P184" s="79" t="n">
        <v>44.95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15</v>
      </c>
      <c r="O185" s="79" t="n">
        <v>42.7066</v>
      </c>
      <c r="P185" s="79" t="n">
        <v>43.216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78</v>
      </c>
      <c r="O186" s="88" t="n">
        <v>41.3215</v>
      </c>
      <c r="P186" s="88" t="n">
        <v>42.02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33</v>
      </c>
      <c r="O187" s="73" t="n">
        <v>46.2579</v>
      </c>
      <c r="P187" s="73" t="n">
        <v>46.715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313</v>
      </c>
      <c r="O188" s="79" t="n">
        <v>44.6127</v>
      </c>
      <c r="P188" s="79" t="n">
        <v>45.120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49</v>
      </c>
      <c r="O189" s="79" t="n">
        <v>42.7372</v>
      </c>
      <c r="P189" s="79" t="n">
        <v>43.323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24</v>
      </c>
      <c r="O190" s="88" t="n">
        <v>41.4144</v>
      </c>
      <c r="P190" s="88" t="n">
        <v>42.113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51</v>
      </c>
      <c r="O191" s="73" t="n">
        <v>46.8902</v>
      </c>
      <c r="P191" s="73" t="n">
        <v>47.726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74</v>
      </c>
      <c r="O192" s="79" t="n">
        <v>44.9912</v>
      </c>
      <c r="P192" s="79" t="n">
        <v>45.79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56</v>
      </c>
      <c r="O193" s="79" t="n">
        <v>42.9798</v>
      </c>
      <c r="P193" s="79" t="n">
        <v>43.74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812</v>
      </c>
      <c r="O194" s="88" t="n">
        <v>41.5913</v>
      </c>
      <c r="P194" s="88" t="n">
        <v>42.400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66</v>
      </c>
      <c r="O195" s="73" t="n">
        <v>46.8922</v>
      </c>
      <c r="P195" s="73" t="n">
        <v>47.719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69</v>
      </c>
      <c r="O196" s="79" t="n">
        <v>44.9882</v>
      </c>
      <c r="P196" s="79" t="n">
        <v>45.782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05</v>
      </c>
      <c r="O197" s="79" t="n">
        <v>42.9717</v>
      </c>
      <c r="P197" s="79" t="n">
        <v>43.731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32</v>
      </c>
      <c r="O198" s="88" t="n">
        <v>41.5858</v>
      </c>
      <c r="P198" s="88" t="n">
        <v>42.381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95</v>
      </c>
      <c r="O199" s="73" t="n">
        <v>46.2153</v>
      </c>
      <c r="P199" s="73" t="n">
        <v>46.925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117</v>
      </c>
      <c r="O200" s="79" t="n">
        <v>44.5766</v>
      </c>
      <c r="P200" s="79" t="n">
        <v>45.271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19</v>
      </c>
      <c r="O201" s="79" t="n">
        <v>42.7066</v>
      </c>
      <c r="P201" s="79" t="n">
        <v>43.368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86</v>
      </c>
      <c r="O202" s="88" t="n">
        <v>41.3819</v>
      </c>
      <c r="P202" s="88" t="n">
        <v>42.128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92</v>
      </c>
      <c r="O203" s="73" t="n">
        <v>46.248</v>
      </c>
      <c r="P203" s="73" t="n">
        <v>46.471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33</v>
      </c>
      <c r="O204" s="79" t="n">
        <v>44.5223</v>
      </c>
      <c r="P204" s="79" t="n">
        <v>45.013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97</v>
      </c>
      <c r="O205" s="79" t="n">
        <v>42.6182</v>
      </c>
      <c r="P205" s="79" t="n">
        <v>43.18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58</v>
      </c>
      <c r="O206" s="88" t="n">
        <v>41.2639</v>
      </c>
      <c r="P206" s="88" t="n">
        <v>41.969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4384.27</v>
      </c>
      <c r="J207" s="73" t="n">
        <v>163.54</v>
      </c>
      <c r="K207" s="73" t="n">
        <v>864.17</v>
      </c>
      <c r="L207" s="53"/>
      <c r="M207" s="73" t="n">
        <v>5226.4728</v>
      </c>
      <c r="N207" s="92" t="s">
        <v>41</v>
      </c>
      <c r="O207" s="92" t="s">
        <v>41</v>
      </c>
      <c r="P207" s="92" t="s">
        <v>41</v>
      </c>
      <c r="Q207" s="73" t="n">
        <v>83783.98</v>
      </c>
      <c r="R207" s="73" t="n">
        <v>155.59</v>
      </c>
      <c r="S207" s="73" t="n">
        <v>882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7619718451</v>
      </c>
      <c r="AC207" s="20" t="n">
        <f aca="false">GEOMEAN(R207:R210)/GEOMEAN(J207:J210)</f>
        <v>0.907182389122682</v>
      </c>
      <c r="AD207" s="26" t="n">
        <f aca="false">GEOMEAN(S207:S210)/GEOMEAN(K207:K210)</f>
        <v>1.0020769393585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3229.34</v>
      </c>
      <c r="J208" s="79" t="n">
        <v>151.46</v>
      </c>
      <c r="K208" s="79" t="n">
        <v>896.82</v>
      </c>
      <c r="L208" s="53"/>
      <c r="M208" s="79" t="n">
        <v>2191.4456</v>
      </c>
      <c r="N208" s="92" t="s">
        <v>41</v>
      </c>
      <c r="O208" s="92" t="s">
        <v>41</v>
      </c>
      <c r="P208" s="92" t="s">
        <v>41</v>
      </c>
      <c r="Q208" s="79" t="n">
        <v>73723.29</v>
      </c>
      <c r="R208" s="79" t="n">
        <v>130.16</v>
      </c>
      <c r="S208" s="79" t="n">
        <v>850.5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68245.81</v>
      </c>
      <c r="J209" s="79" t="n">
        <v>159.12</v>
      </c>
      <c r="K209" s="79" t="n">
        <v>844.68</v>
      </c>
      <c r="L209" s="53"/>
      <c r="M209" s="79" t="n">
        <v>1022.396</v>
      </c>
      <c r="N209" s="92" t="s">
        <v>41</v>
      </c>
      <c r="O209" s="92" t="s">
        <v>41</v>
      </c>
      <c r="P209" s="92" t="s">
        <v>41</v>
      </c>
      <c r="Q209" s="79" t="n">
        <v>68492.85</v>
      </c>
      <c r="R209" s="79" t="n">
        <v>125.13</v>
      </c>
      <c r="S209" s="79" t="n">
        <v>902.8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3872.38</v>
      </c>
      <c r="J210" s="88" t="n">
        <v>133.64</v>
      </c>
      <c r="K210" s="88" t="n">
        <v>866.86</v>
      </c>
      <c r="L210" s="53"/>
      <c r="M210" s="88" t="n">
        <v>501.988</v>
      </c>
      <c r="N210" s="94" t="s">
        <v>41</v>
      </c>
      <c r="O210" s="94" t="s">
        <v>41</v>
      </c>
      <c r="P210" s="94" t="s">
        <v>41</v>
      </c>
      <c r="Q210" s="88" t="n">
        <v>64632.02</v>
      </c>
      <c r="R210" s="88" t="n">
        <v>140.78</v>
      </c>
      <c r="S210" s="88" t="n">
        <v>844.2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267</v>
      </c>
      <c r="N215" s="73" t="n">
        <v>41.8505</v>
      </c>
      <c r="O215" s="73" t="n">
        <v>48.1892</v>
      </c>
      <c r="P215" s="73" t="n">
        <v>47.50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</v>
      </c>
      <c r="N216" s="79" t="n">
        <v>40.849</v>
      </c>
      <c r="O216" s="79" t="n">
        <v>47.1101</v>
      </c>
      <c r="P216" s="79" t="n">
        <v>46.637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17</v>
      </c>
      <c r="N217" s="79" t="n">
        <v>39.4137</v>
      </c>
      <c r="O217" s="79" t="n">
        <v>45.9016</v>
      </c>
      <c r="P217" s="79" t="n">
        <v>45.527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75</v>
      </c>
      <c r="N218" s="79" t="n">
        <v>37.6652</v>
      </c>
      <c r="O218" s="79" t="n">
        <v>44.8214</v>
      </c>
      <c r="P218" s="79" t="n">
        <v>44.635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493</v>
      </c>
      <c r="N219" s="73" t="n">
        <v>41.6985</v>
      </c>
      <c r="O219" s="73" t="n">
        <v>47.2871</v>
      </c>
      <c r="P219" s="73" t="n">
        <v>46.68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846</v>
      </c>
      <c r="N220" s="79" t="n">
        <v>40.7677</v>
      </c>
      <c r="O220" s="79" t="n">
        <v>46.3697</v>
      </c>
      <c r="P220" s="79" t="n">
        <v>45.608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2</v>
      </c>
      <c r="N221" s="79" t="n">
        <v>39.4095</v>
      </c>
      <c r="O221" s="79" t="n">
        <v>45.4078</v>
      </c>
      <c r="P221" s="79" t="n">
        <v>44.571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28</v>
      </c>
      <c r="N222" s="88" t="n">
        <v>37.681</v>
      </c>
      <c r="O222" s="88" t="n">
        <v>44.4495</v>
      </c>
      <c r="P222" s="88" t="n">
        <v>43.637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686</v>
      </c>
      <c r="N223" s="73" t="n">
        <v>45.592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168</v>
      </c>
      <c r="N224" s="79" t="n">
        <v>42.158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6.029</v>
      </c>
      <c r="N225" s="79" t="n">
        <v>39.937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47</v>
      </c>
      <c r="N226" s="79" t="n">
        <v>37.838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557</v>
      </c>
      <c r="N227" s="73" t="n">
        <v>44.476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19</v>
      </c>
      <c r="N228" s="79" t="n">
        <v>41.203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22</v>
      </c>
      <c r="N229" s="79" t="n">
        <v>38.183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88</v>
      </c>
      <c r="N230" s="79" t="n">
        <v>35.500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39</v>
      </c>
      <c r="N231" s="73" t="n">
        <v>44.264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24</v>
      </c>
      <c r="N232" s="79" t="n">
        <v>41.385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09</v>
      </c>
      <c r="N233" s="79" t="n">
        <v>38.77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16</v>
      </c>
      <c r="N234" s="79" t="n">
        <v>36.531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59</v>
      </c>
      <c r="O235" s="73" t="n">
        <v>48.2023</v>
      </c>
      <c r="P235" s="73" t="n">
        <v>47.38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68</v>
      </c>
      <c r="O236" s="79" t="n">
        <v>47.1809</v>
      </c>
      <c r="P236" s="79" t="n">
        <v>46.623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09</v>
      </c>
      <c r="O237" s="79" t="n">
        <v>45.9959</v>
      </c>
      <c r="P237" s="79" t="n">
        <v>45.48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66</v>
      </c>
      <c r="O238" s="88" t="n">
        <v>44.7509</v>
      </c>
      <c r="P238" s="88" t="n">
        <v>44.51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216</v>
      </c>
      <c r="O239" s="73" t="n">
        <v>49.0879</v>
      </c>
      <c r="P239" s="73" t="n">
        <v>48.522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12</v>
      </c>
      <c r="O240" s="79" t="n">
        <v>47.915</v>
      </c>
      <c r="P240" s="79" t="n">
        <v>47.505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33</v>
      </c>
      <c r="O241" s="79" t="n">
        <v>46.5008</v>
      </c>
      <c r="P241" s="79" t="n">
        <v>46.153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67</v>
      </c>
      <c r="O242" s="88" t="n">
        <v>45.1093</v>
      </c>
      <c r="P242" s="88" t="n">
        <v>45.015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45</v>
      </c>
      <c r="O243" s="73" t="n">
        <v>49.2295</v>
      </c>
      <c r="P243" s="73" t="n">
        <v>48.804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2</v>
      </c>
      <c r="O244" s="79" t="n">
        <v>48.2039</v>
      </c>
      <c r="P244" s="79" t="n">
        <v>47.887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78</v>
      </c>
      <c r="O245" s="79" t="n">
        <v>46.7444</v>
      </c>
      <c r="P245" s="79" t="n">
        <v>46.542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76</v>
      </c>
      <c r="O246" s="88" t="n">
        <v>45.4494</v>
      </c>
      <c r="P246" s="88" t="n">
        <v>45.422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71</v>
      </c>
      <c r="O247" s="73" t="n">
        <v>49.1246</v>
      </c>
      <c r="P247" s="73" t="n">
        <v>49.009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686</v>
      </c>
      <c r="O248" s="79" t="n">
        <v>48.1223</v>
      </c>
      <c r="P248" s="79" t="n">
        <v>48.091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75</v>
      </c>
      <c r="O249" s="79" t="n">
        <v>46.7551</v>
      </c>
      <c r="P249" s="79" t="n">
        <v>46.699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83</v>
      </c>
      <c r="O250" s="88" t="n">
        <v>45.4749</v>
      </c>
      <c r="P250" s="88" t="n">
        <v>45.554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735</v>
      </c>
      <c r="O251" s="73" t="n">
        <v>48.8553</v>
      </c>
      <c r="P251" s="73" t="n">
        <v>49.248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27</v>
      </c>
      <c r="O252" s="79" t="n">
        <v>47.6518</v>
      </c>
      <c r="P252" s="79" t="n">
        <v>48.050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9</v>
      </c>
      <c r="O253" s="79" t="n">
        <v>46.3301</v>
      </c>
      <c r="P253" s="79" t="n">
        <v>46.70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792</v>
      </c>
      <c r="O254" s="88" t="n">
        <v>45.0444</v>
      </c>
      <c r="P254" s="88" t="n">
        <v>45.46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918</v>
      </c>
      <c r="O255" s="73" t="n">
        <v>47.6273</v>
      </c>
      <c r="P255" s="73" t="n">
        <v>48.184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57</v>
      </c>
      <c r="O256" s="79" t="n">
        <v>46.6464</v>
      </c>
      <c r="P256" s="79" t="n">
        <v>47.039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746</v>
      </c>
      <c r="O257" s="79" t="n">
        <v>45.6619</v>
      </c>
      <c r="P257" s="79" t="n">
        <v>45.988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27</v>
      </c>
      <c r="O258" s="88" t="n">
        <v>44.5866</v>
      </c>
      <c r="P258" s="88" t="n">
        <v>44.891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5600.23</v>
      </c>
      <c r="J259" s="73" t="n">
        <v>112.54</v>
      </c>
      <c r="K259" s="73" t="n">
        <v>671.24</v>
      </c>
      <c r="L259" s="53"/>
      <c r="M259" s="73" t="n">
        <v>1517.458</v>
      </c>
      <c r="N259" s="92" t="s">
        <v>41</v>
      </c>
      <c r="O259" s="92" t="s">
        <v>41</v>
      </c>
      <c r="P259" s="92" t="s">
        <v>41</v>
      </c>
      <c r="Q259" s="73" t="n">
        <v>55702.93</v>
      </c>
      <c r="R259" s="73" t="n">
        <v>101.2</v>
      </c>
      <c r="S259" s="73" t="n">
        <v>692.4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11607422776</v>
      </c>
      <c r="AC259" s="20" t="n">
        <f aca="false">GEOMEAN(R259:R262)/GEOMEAN(J259:J262)</f>
        <v>0.944917532276385</v>
      </c>
      <c r="AD259" s="26" t="n">
        <f aca="false">GEOMEAN(S259:S262)/GEOMEAN(K259:K262)</f>
        <v>1.0171519605872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2071.88</v>
      </c>
      <c r="J260" s="79" t="n">
        <v>97.7</v>
      </c>
      <c r="K260" s="79" t="n">
        <v>690.07</v>
      </c>
      <c r="L260" s="53"/>
      <c r="M260" s="79" t="n">
        <v>636.61</v>
      </c>
      <c r="N260" s="92" t="s">
        <v>41</v>
      </c>
      <c r="O260" s="92" t="s">
        <v>41</v>
      </c>
      <c r="P260" s="92" t="s">
        <v>41</v>
      </c>
      <c r="Q260" s="79" t="n">
        <v>52491.59</v>
      </c>
      <c r="R260" s="79" t="n">
        <v>95.05</v>
      </c>
      <c r="S260" s="79" t="n">
        <v>676.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0530.46</v>
      </c>
      <c r="J261" s="79" t="n">
        <v>113.47</v>
      </c>
      <c r="K261" s="79" t="n">
        <v>670.16</v>
      </c>
      <c r="L261" s="53"/>
      <c r="M261" s="79" t="n">
        <v>333.458</v>
      </c>
      <c r="N261" s="92" t="s">
        <v>41</v>
      </c>
      <c r="O261" s="92" t="s">
        <v>41</v>
      </c>
      <c r="P261" s="92" t="s">
        <v>41</v>
      </c>
      <c r="Q261" s="79" t="n">
        <v>50090.38</v>
      </c>
      <c r="R261" s="79" t="n">
        <v>97.2</v>
      </c>
      <c r="S261" s="79" t="n">
        <v>703.3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48595.03</v>
      </c>
      <c r="J262" s="88" t="n">
        <v>101.1</v>
      </c>
      <c r="K262" s="88" t="n">
        <v>670.17</v>
      </c>
      <c r="L262" s="53"/>
      <c r="M262" s="88" t="n">
        <v>191.174</v>
      </c>
      <c r="N262" s="94" t="s">
        <v>41</v>
      </c>
      <c r="O262" s="94" t="s">
        <v>41</v>
      </c>
      <c r="P262" s="94" t="s">
        <v>41</v>
      </c>
      <c r="Q262" s="88" t="n">
        <v>49148.2</v>
      </c>
      <c r="R262" s="88" t="n">
        <v>107.55</v>
      </c>
      <c r="S262" s="88" t="n">
        <v>676.0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624</v>
      </c>
      <c r="N267" s="73" t="n">
        <v>38.978</v>
      </c>
      <c r="O267" s="73" t="n">
        <v>46.5747</v>
      </c>
      <c r="P267" s="73" t="n">
        <v>44.7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192</v>
      </c>
      <c r="N268" s="79" t="n">
        <v>37.141</v>
      </c>
      <c r="O268" s="79" t="n">
        <v>45.1774</v>
      </c>
      <c r="P268" s="79" t="n">
        <v>43.167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72</v>
      </c>
      <c r="N269" s="79" t="n">
        <v>35.2558</v>
      </c>
      <c r="O269" s="79" t="n">
        <v>43.6617</v>
      </c>
      <c r="P269" s="79" t="n">
        <v>41.830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192</v>
      </c>
      <c r="N270" s="79" t="n">
        <v>33.279</v>
      </c>
      <c r="O270" s="79" t="n">
        <v>42.5107</v>
      </c>
      <c r="P270" s="79" t="n">
        <v>40.917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3648</v>
      </c>
      <c r="N271" s="73" t="n">
        <v>38.9104</v>
      </c>
      <c r="O271" s="73" t="n">
        <v>46.4303</v>
      </c>
      <c r="P271" s="73" t="n">
        <v>46.135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7112</v>
      </c>
      <c r="N272" s="79" t="n">
        <v>36.9558</v>
      </c>
      <c r="O272" s="79" t="n">
        <v>45.0287</v>
      </c>
      <c r="P272" s="79" t="n">
        <v>44.714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632</v>
      </c>
      <c r="N273" s="79" t="n">
        <v>34.9866</v>
      </c>
      <c r="O273" s="79" t="n">
        <v>43.506</v>
      </c>
      <c r="P273" s="79" t="n">
        <v>43.12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816</v>
      </c>
      <c r="N274" s="88" t="n">
        <v>32.9648</v>
      </c>
      <c r="O274" s="88" t="n">
        <v>42.361</v>
      </c>
      <c r="P274" s="88" t="n">
        <v>41.933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0.9032</v>
      </c>
      <c r="N275" s="73" t="n">
        <v>43.97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2.9616</v>
      </c>
      <c r="N276" s="79" t="n">
        <v>41.234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5992</v>
      </c>
      <c r="N277" s="79" t="n">
        <v>38.037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688</v>
      </c>
      <c r="N278" s="79" t="n">
        <v>36.346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2.9072</v>
      </c>
      <c r="N279" s="73" t="n">
        <v>42.371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872</v>
      </c>
      <c r="N280" s="79" t="n">
        <v>39.67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824</v>
      </c>
      <c r="N281" s="79" t="n">
        <v>36.82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912</v>
      </c>
      <c r="N282" s="79" t="n">
        <v>35.339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4096</v>
      </c>
      <c r="N283" s="73" t="n">
        <v>41.824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2224</v>
      </c>
      <c r="N284" s="79" t="n">
        <v>39.10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248</v>
      </c>
      <c r="N285" s="79" t="n">
        <v>36.456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56</v>
      </c>
      <c r="N286" s="79" t="n">
        <v>34.902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21</v>
      </c>
      <c r="O287" s="73" t="n">
        <v>46.4952</v>
      </c>
      <c r="P287" s="73" t="n">
        <v>46.034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36</v>
      </c>
      <c r="O288" s="79" t="n">
        <v>45.1788</v>
      </c>
      <c r="P288" s="79" t="n">
        <v>44.506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55</v>
      </c>
      <c r="O289" s="79" t="n">
        <v>43.6819</v>
      </c>
      <c r="P289" s="79" t="n">
        <v>42.958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11</v>
      </c>
      <c r="O290" s="88" t="n">
        <v>42.4928</v>
      </c>
      <c r="P290" s="88" t="n">
        <v>41.948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31</v>
      </c>
      <c r="O291" s="73" t="n">
        <v>47.2551</v>
      </c>
      <c r="P291" s="73" t="n">
        <v>46.890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43</v>
      </c>
      <c r="O292" s="79" t="n">
        <v>45.6878</v>
      </c>
      <c r="P292" s="79" t="n">
        <v>45.234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34</v>
      </c>
      <c r="O293" s="79" t="n">
        <v>43.9807</v>
      </c>
      <c r="P293" s="79" t="n">
        <v>43.481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12</v>
      </c>
      <c r="O294" s="88" t="n">
        <v>42.6816</v>
      </c>
      <c r="P294" s="88" t="n">
        <v>42.30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26</v>
      </c>
      <c r="O295" s="73" t="n">
        <v>47.5631</v>
      </c>
      <c r="P295" s="73" t="n">
        <v>47.20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42</v>
      </c>
      <c r="O296" s="79" t="n">
        <v>46.0251</v>
      </c>
      <c r="P296" s="79" t="n">
        <v>45.604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503</v>
      </c>
      <c r="O297" s="79" t="n">
        <v>44.1912</v>
      </c>
      <c r="P297" s="79" t="n">
        <v>43.784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27</v>
      </c>
      <c r="O298" s="88" t="n">
        <v>42.8688</v>
      </c>
      <c r="P298" s="88" t="n">
        <v>42.521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48</v>
      </c>
      <c r="O299" s="73" t="n">
        <v>47.4733</v>
      </c>
      <c r="P299" s="73" t="n">
        <v>47.005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28</v>
      </c>
      <c r="O300" s="79" t="n">
        <v>45.9021</v>
      </c>
      <c r="P300" s="79" t="n">
        <v>45.367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17</v>
      </c>
      <c r="O301" s="79" t="n">
        <v>44.0562</v>
      </c>
      <c r="P301" s="79" t="n">
        <v>43.54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21</v>
      </c>
      <c r="O302" s="88" t="n">
        <v>42.735</v>
      </c>
      <c r="P302" s="88" t="n">
        <v>42.27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88</v>
      </c>
      <c r="O303" s="73" t="n">
        <v>47.0356</v>
      </c>
      <c r="P303" s="73" t="n">
        <v>46.838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34</v>
      </c>
      <c r="O304" s="79" t="n">
        <v>45.5128</v>
      </c>
      <c r="P304" s="79" t="n">
        <v>45.187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28</v>
      </c>
      <c r="O305" s="79" t="n">
        <v>43.7559</v>
      </c>
      <c r="P305" s="79" t="n">
        <v>43.398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85</v>
      </c>
      <c r="O306" s="88" t="n">
        <v>42.5034</v>
      </c>
      <c r="P306" s="88" t="n">
        <v>42.048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53</v>
      </c>
      <c r="O307" s="73" t="n">
        <v>46.1586</v>
      </c>
      <c r="P307" s="73" t="n">
        <v>46.411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385</v>
      </c>
      <c r="O308" s="79" t="n">
        <v>44.8655</v>
      </c>
      <c r="P308" s="79" t="n">
        <v>44.888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58</v>
      </c>
      <c r="O309" s="79" t="n">
        <v>43.3107</v>
      </c>
      <c r="P309" s="79" t="n">
        <v>43.211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87</v>
      </c>
      <c r="O310" s="88" t="n">
        <v>42.178</v>
      </c>
      <c r="P310" s="88" t="n">
        <v>41.938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69376.21</v>
      </c>
      <c r="J311" s="73" t="n">
        <v>121.13</v>
      </c>
      <c r="K311" s="73" t="n">
        <v>839.62</v>
      </c>
      <c r="L311" s="53"/>
      <c r="M311" s="73" t="n">
        <v>4229.5496</v>
      </c>
      <c r="N311" s="92" t="s">
        <v>41</v>
      </c>
      <c r="O311" s="92" t="s">
        <v>41</v>
      </c>
      <c r="P311" s="92" t="s">
        <v>41</v>
      </c>
      <c r="Q311" s="73" t="n">
        <v>69070.37</v>
      </c>
      <c r="R311" s="73" t="n">
        <v>121.73</v>
      </c>
      <c r="S311" s="73" t="n">
        <v>842.4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603557593216</v>
      </c>
      <c r="AC311" s="20" t="n">
        <f aca="false">GEOMEAN(R311:R314)/GEOMEAN(J311:J314)</f>
        <v>0.962050102221068</v>
      </c>
      <c r="AD311" s="26" t="n">
        <f aca="false">GEOMEAN(S311:S314)/GEOMEAN(K311:K314)</f>
        <v>0.98929401728198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3761.09</v>
      </c>
      <c r="J312" s="79" t="n">
        <v>135.75</v>
      </c>
      <c r="K312" s="79" t="n">
        <v>875.35</v>
      </c>
      <c r="L312" s="53"/>
      <c r="M312" s="79" t="n">
        <v>1484.9104</v>
      </c>
      <c r="N312" s="92" t="s">
        <v>41</v>
      </c>
      <c r="O312" s="92" t="s">
        <v>41</v>
      </c>
      <c r="P312" s="92" t="s">
        <v>41</v>
      </c>
      <c r="Q312" s="79" t="n">
        <v>63004.85</v>
      </c>
      <c r="R312" s="79" t="n">
        <v>136.34</v>
      </c>
      <c r="S312" s="79" t="n">
        <v>838.4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0980.37</v>
      </c>
      <c r="J313" s="79" t="n">
        <v>131.27</v>
      </c>
      <c r="K313" s="79" t="n">
        <v>865.25</v>
      </c>
      <c r="L313" s="53"/>
      <c r="M313" s="79" t="n">
        <v>681.592</v>
      </c>
      <c r="N313" s="92" t="s">
        <v>41</v>
      </c>
      <c r="O313" s="92" t="s">
        <v>41</v>
      </c>
      <c r="P313" s="92" t="s">
        <v>41</v>
      </c>
      <c r="Q313" s="79" t="n">
        <v>61383.59</v>
      </c>
      <c r="R313" s="79" t="n">
        <v>118.48</v>
      </c>
      <c r="S313" s="79" t="n">
        <v>878.2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59514.89</v>
      </c>
      <c r="J314" s="88" t="n">
        <v>124.19</v>
      </c>
      <c r="K314" s="88" t="n">
        <v>852.47</v>
      </c>
      <c r="L314" s="53"/>
      <c r="M314" s="88" t="n">
        <v>349.984</v>
      </c>
      <c r="N314" s="94" t="s">
        <v>41</v>
      </c>
      <c r="O314" s="94" t="s">
        <v>41</v>
      </c>
      <c r="P314" s="94" t="s">
        <v>41</v>
      </c>
      <c r="Q314" s="88" t="n">
        <v>59524.52</v>
      </c>
      <c r="R314" s="88" t="n">
        <v>116.78</v>
      </c>
      <c r="S314" s="88" t="n">
        <v>837.1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4072</v>
      </c>
      <c r="N319" s="73" t="n">
        <v>37.9369</v>
      </c>
      <c r="O319" s="73" t="n">
        <v>46.5335</v>
      </c>
      <c r="P319" s="73" t="n">
        <v>45.94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3416</v>
      </c>
      <c r="N320" s="79" t="n">
        <v>35.3359</v>
      </c>
      <c r="O320" s="79" t="n">
        <v>45.1023</v>
      </c>
      <c r="P320" s="79" t="n">
        <v>44.583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248</v>
      </c>
      <c r="N321" s="79" t="n">
        <v>32.9539</v>
      </c>
      <c r="O321" s="79" t="n">
        <v>43.801</v>
      </c>
      <c r="P321" s="79" t="n">
        <v>43.362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7432</v>
      </c>
      <c r="N322" s="79" t="n">
        <v>30.7502</v>
      </c>
      <c r="O322" s="79" t="n">
        <v>43.0508</v>
      </c>
      <c r="P322" s="79" t="n">
        <v>42.639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3832</v>
      </c>
      <c r="N323" s="73" t="n">
        <v>38.1107</v>
      </c>
      <c r="O323" s="73" t="n">
        <v>46.4825</v>
      </c>
      <c r="P323" s="73" t="n">
        <v>45.75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632</v>
      </c>
      <c r="N324" s="79" t="n">
        <v>35.5317</v>
      </c>
      <c r="O324" s="79" t="n">
        <v>45.0339</v>
      </c>
      <c r="P324" s="79" t="n">
        <v>44.412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176</v>
      </c>
      <c r="N325" s="79" t="n">
        <v>33.15</v>
      </c>
      <c r="O325" s="79" t="n">
        <v>43.7063</v>
      </c>
      <c r="P325" s="79" t="n">
        <v>43.21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528</v>
      </c>
      <c r="N326" s="88" t="n">
        <v>30.9275</v>
      </c>
      <c r="O326" s="88" t="n">
        <v>42.959</v>
      </c>
      <c r="P326" s="88" t="n">
        <v>42.49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8.5688</v>
      </c>
      <c r="N327" s="73" t="n">
        <v>46.646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3.5688</v>
      </c>
      <c r="N328" s="79" t="n">
        <v>42.606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0992</v>
      </c>
      <c r="N329" s="79" t="n">
        <v>39.183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0088</v>
      </c>
      <c r="N330" s="79" t="n">
        <v>36.033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0744</v>
      </c>
      <c r="N331" s="73" t="n">
        <v>45.466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616</v>
      </c>
      <c r="N332" s="79" t="n">
        <v>41.739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1456</v>
      </c>
      <c r="N333" s="79" t="n">
        <v>38.377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12</v>
      </c>
      <c r="N334" s="79" t="n">
        <v>35.325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1432</v>
      </c>
      <c r="N335" s="73" t="n">
        <v>45.387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652</v>
      </c>
      <c r="N336" s="79" t="n">
        <v>41.745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832</v>
      </c>
      <c r="N337" s="79" t="n">
        <v>38.445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312</v>
      </c>
      <c r="N338" s="79" t="n">
        <v>35.53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65</v>
      </c>
      <c r="O339" s="73" t="n">
        <v>46.5371</v>
      </c>
      <c r="P339" s="73" t="n">
        <v>45.689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49</v>
      </c>
      <c r="O340" s="79" t="n">
        <v>45.1504</v>
      </c>
      <c r="P340" s="79" t="n">
        <v>44.52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96</v>
      </c>
      <c r="O341" s="79" t="n">
        <v>43.9624</v>
      </c>
      <c r="P341" s="79" t="n">
        <v>43.462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98</v>
      </c>
      <c r="O342" s="88" t="n">
        <v>43.2172</v>
      </c>
      <c r="P342" s="88" t="n">
        <v>42.802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732</v>
      </c>
      <c r="O343" s="73" t="n">
        <v>46.902</v>
      </c>
      <c r="P343" s="73" t="n">
        <v>46.056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9007</v>
      </c>
      <c r="O344" s="79" t="n">
        <v>45.4508</v>
      </c>
      <c r="P344" s="79" t="n">
        <v>44.822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526</v>
      </c>
      <c r="O345" s="79" t="n">
        <v>44.1265</v>
      </c>
      <c r="P345" s="79" t="n">
        <v>43.685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1.0047</v>
      </c>
      <c r="O346" s="88" t="n">
        <v>43.3871</v>
      </c>
      <c r="P346" s="88" t="n">
        <v>42.950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715</v>
      </c>
      <c r="O347" s="73" t="n">
        <v>47.3594</v>
      </c>
      <c r="P347" s="73" t="n">
        <v>46.78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632</v>
      </c>
      <c r="O348" s="79" t="n">
        <v>45.7958</v>
      </c>
      <c r="P348" s="79" t="n">
        <v>45.279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84</v>
      </c>
      <c r="O349" s="79" t="n">
        <v>44.3389</v>
      </c>
      <c r="P349" s="79" t="n">
        <v>43.90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59</v>
      </c>
      <c r="O350" s="88" t="n">
        <v>43.5216</v>
      </c>
      <c r="P350" s="88" t="n">
        <v>43.11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067</v>
      </c>
      <c r="O351" s="73" t="n">
        <v>47.2691</v>
      </c>
      <c r="P351" s="73" t="n">
        <v>46.772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353</v>
      </c>
      <c r="O352" s="79" t="n">
        <v>45.7147</v>
      </c>
      <c r="P352" s="79" t="n">
        <v>45.247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</v>
      </c>
      <c r="O353" s="79" t="n">
        <v>44.2592</v>
      </c>
      <c r="P353" s="79" t="n">
        <v>43.8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455</v>
      </c>
      <c r="O354" s="88" t="n">
        <v>43.4474</v>
      </c>
      <c r="P354" s="88" t="n">
        <v>43.037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6739</v>
      </c>
      <c r="O355" s="73" t="n">
        <v>46.4335</v>
      </c>
      <c r="P355" s="73" t="n">
        <v>46.461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22</v>
      </c>
      <c r="O356" s="79" t="n">
        <v>45.0281</v>
      </c>
      <c r="P356" s="79" t="n">
        <v>44.94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872</v>
      </c>
      <c r="O357" s="79" t="n">
        <v>43.7528</v>
      </c>
      <c r="P357" s="79" t="n">
        <v>43.46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41</v>
      </c>
      <c r="O358" s="88" t="n">
        <v>42.9828</v>
      </c>
      <c r="P358" s="88" t="n">
        <v>42.500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3985</v>
      </c>
      <c r="O359" s="73" t="n">
        <v>46.1586</v>
      </c>
      <c r="P359" s="73" t="n">
        <v>46.13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1</v>
      </c>
      <c r="O360" s="79" t="n">
        <v>44.7998</v>
      </c>
      <c r="P360" s="79" t="n">
        <v>44.703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704</v>
      </c>
      <c r="O361" s="79" t="n">
        <v>43.6337</v>
      </c>
      <c r="P361" s="79" t="n">
        <v>43.27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81</v>
      </c>
      <c r="O362" s="88" t="n">
        <v>42.9331</v>
      </c>
      <c r="P362" s="88" t="n">
        <v>42.31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5129.85</v>
      </c>
      <c r="J363" s="73" t="n">
        <v>144.07</v>
      </c>
      <c r="K363" s="73" t="n">
        <v>887.92</v>
      </c>
      <c r="L363" s="53"/>
      <c r="M363" s="73" t="n">
        <v>6742.7544</v>
      </c>
      <c r="N363" s="92" t="s">
        <v>41</v>
      </c>
      <c r="O363" s="92" t="s">
        <v>41</v>
      </c>
      <c r="P363" s="92" t="s">
        <v>41</v>
      </c>
      <c r="Q363" s="73" t="n">
        <v>75445.18</v>
      </c>
      <c r="R363" s="73" t="n">
        <v>137.4</v>
      </c>
      <c r="S363" s="73" t="n">
        <v>854.1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66207612174</v>
      </c>
      <c r="AC363" s="20" t="n">
        <f aca="false">GEOMEAN(R363:R366)/GEOMEAN(J363:J366)</f>
        <v>0.972972793890987</v>
      </c>
      <c r="AD363" s="26" t="n">
        <f aca="false">GEOMEAN(S363:S366)/GEOMEAN(K363:K366)</f>
        <v>1.0082062600524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69266.44</v>
      </c>
      <c r="J364" s="79" t="n">
        <v>147.22</v>
      </c>
      <c r="K364" s="79" t="n">
        <v>840.46</v>
      </c>
      <c r="L364" s="53"/>
      <c r="M364" s="79" t="n">
        <v>2824.628</v>
      </c>
      <c r="N364" s="92" t="s">
        <v>41</v>
      </c>
      <c r="O364" s="92" t="s">
        <v>41</v>
      </c>
      <c r="P364" s="92" t="s">
        <v>41</v>
      </c>
      <c r="Q364" s="79" t="n">
        <v>68193.24</v>
      </c>
      <c r="R364" s="79" t="n">
        <v>137.06</v>
      </c>
      <c r="S364" s="79" t="n">
        <v>862.8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5272.79</v>
      </c>
      <c r="J365" s="79" t="n">
        <v>132.94</v>
      </c>
      <c r="K365" s="79" t="n">
        <v>835.85</v>
      </c>
      <c r="L365" s="53"/>
      <c r="M365" s="79" t="n">
        <v>1310.2024</v>
      </c>
      <c r="N365" s="92" t="s">
        <v>41</v>
      </c>
      <c r="O365" s="92" t="s">
        <v>41</v>
      </c>
      <c r="P365" s="92" t="s">
        <v>41</v>
      </c>
      <c r="Q365" s="79" t="n">
        <v>64916.35</v>
      </c>
      <c r="R365" s="79" t="n">
        <v>144.78</v>
      </c>
      <c r="S365" s="79" t="n">
        <v>835.0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3222.22</v>
      </c>
      <c r="J366" s="88" t="n">
        <v>131.72</v>
      </c>
      <c r="K366" s="88" t="n">
        <v>850.5</v>
      </c>
      <c r="L366" s="53"/>
      <c r="M366" s="88" t="n">
        <v>629.9872</v>
      </c>
      <c r="N366" s="94" t="s">
        <v>41</v>
      </c>
      <c r="O366" s="94" t="s">
        <v>41</v>
      </c>
      <c r="P366" s="94" t="s">
        <v>41</v>
      </c>
      <c r="Q366" s="88" t="n">
        <v>63191.44</v>
      </c>
      <c r="R366" s="88" t="n">
        <v>122.08</v>
      </c>
      <c r="S366" s="88" t="n">
        <v>890.7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984.9580540203</v>
      </c>
      <c r="J368" s="103" t="n">
        <f aca="false">GEOMEAN(J51:J54,J103:J106,J155:J158)</f>
        <v>61.2405154517723</v>
      </c>
      <c r="K368" s="104" t="n">
        <f aca="false">GEOMEAN(K51:K54,K103:K106,K155:K158)</f>
        <v>387.035195060257</v>
      </c>
      <c r="M368" s="13"/>
      <c r="N368" s="76"/>
      <c r="O368" s="76"/>
      <c r="P368" s="76"/>
      <c r="Q368" s="103" t="n">
        <f aca="false">GEOMEAN(Q51:Q54,Q103:Q106,Q155:Q158)</f>
        <v>33705.4000149386</v>
      </c>
      <c r="R368" s="103" t="n">
        <f aca="false">GEOMEAN(R51:R54,R103:R106,R155:R158)</f>
        <v>59.9691881973616</v>
      </c>
      <c r="S368" s="104" t="n">
        <f aca="false">GEOMEAN(S51:S54,S103:S106,S155:S158)</f>
        <v>381.88749551458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3274.685856958</v>
      </c>
      <c r="J369" s="105" t="n">
        <f aca="false">GEOMEAN(J207:J210,J259:J262,J311:J314,J363:J366)</f>
        <v>129.951641245406</v>
      </c>
      <c r="K369" s="106" t="n">
        <f aca="false">GEOMEAN(K207:K210,K259:K262,K311:K314,K363:K366)</f>
        <v>809.428850913267</v>
      </c>
      <c r="M369" s="21"/>
      <c r="N369" s="49"/>
      <c r="O369" s="49"/>
      <c r="P369" s="49"/>
      <c r="Q369" s="105" t="n">
        <f aca="false">GEOMEAN(Q207:Q210,Q259:Q262,Q311:Q314,Q363:Q366)</f>
        <v>63276.5756503842</v>
      </c>
      <c r="R369" s="105" t="n">
        <f aca="false">GEOMEAN(R207:R210,R259:R262,R311:R314,R363:R366)</f>
        <v>122.992461990123</v>
      </c>
      <c r="S369" s="106" t="n">
        <f aca="false">GEOMEAN(S207:S210,S259:S262,S311:S314,S363:S366)</f>
        <v>812.772686055464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8477.4792723608</v>
      </c>
      <c r="J370" s="108" t="n">
        <f aca="false">GEOMEAN(J51:J54,J103:J106,J155:J158,J207:J210,J259:J262,J311:J314,J363:J366)</f>
        <v>94.1345571777045</v>
      </c>
      <c r="K370" s="109" t="n">
        <f aca="false">GEOMEAN(K51:K54,K103:K106,K155:K158,K207:K210,K259:K262,K311:K314,K363:K366)</f>
        <v>590.000391490098</v>
      </c>
      <c r="M370" s="27"/>
      <c r="N370" s="98"/>
      <c r="O370" s="98"/>
      <c r="P370" s="98"/>
      <c r="Q370" s="108" t="n">
        <f aca="false">GEOMEAN(Q51:Q54,Q103:Q106,Q155:Q158,Q207:Q210,Q259:Q262,Q311:Q314,Q363:Q366)</f>
        <v>48306.9977516053</v>
      </c>
      <c r="R370" s="108" t="n">
        <f aca="false">GEOMEAN(R51:R54,R103:R106,R155:R158,R207:R210,R259:R262,R311:R314,R363:R366)</f>
        <v>90.4035528477669</v>
      </c>
      <c r="S370" s="109" t="n">
        <f aca="false">GEOMEAN(S51:S54,S103:S106,S155:S158,S207:S210,S259:S262,S311:S314,S363:S366)</f>
        <v>588.00801393487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1774065495759</v>
      </c>
      <c r="R371" s="110" t="n">
        <f aca="false">R368/J368</f>
        <v>0.979240422046873</v>
      </c>
      <c r="S371" s="111" t="n">
        <f aca="false">S368/K368</f>
        <v>0.98669966036326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02986650033</v>
      </c>
      <c r="R372" s="110" t="n">
        <f aca="false">R369/J369</f>
        <v>0.94644793102581</v>
      </c>
      <c r="S372" s="111" t="n">
        <f aca="false">S369/K369</f>
        <v>1.00413110446758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483284128747</v>
      </c>
      <c r="R373" s="112" t="n">
        <f aca="false">R370/J370</f>
        <v>0.960365200179417</v>
      </c>
      <c r="S373" s="113" t="n">
        <f aca="false">S370/K370</f>
        <v>0.996623091130169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36</v>
      </c>
      <c r="N378" s="91" t="n">
        <f aca="false">AVERAGE(N3,N7)</f>
        <v>42.6707</v>
      </c>
      <c r="O378" s="91" t="n">
        <f aca="false">AVERAGE(O3,O7)</f>
        <v>43.2359</v>
      </c>
      <c r="P378" s="91" t="n">
        <f aca="false">AVERAGE(P3,P7)</f>
        <v>43.53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8496</v>
      </c>
      <c r="N379" s="92" t="n">
        <f aca="false">AVERAGE(N4,N8)</f>
        <v>40.4968</v>
      </c>
      <c r="O379" s="92" t="n">
        <f aca="false">AVERAGE(O4,O8)</f>
        <v>42.003</v>
      </c>
      <c r="P379" s="92" t="n">
        <f aca="false">AVERAGE(P4,P8)</f>
        <v>41.949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592</v>
      </c>
      <c r="N380" s="92" t="n">
        <f aca="false">AVERAGE(N5,N9)</f>
        <v>37.90135</v>
      </c>
      <c r="O380" s="92" t="n">
        <f aca="false">AVERAGE(O5,O9)</f>
        <v>40.60335</v>
      </c>
      <c r="P380" s="92" t="n">
        <f aca="false">AVERAGE(P5,P9)</f>
        <v>40.274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928</v>
      </c>
      <c r="N381" s="94" t="n">
        <f aca="false">AVERAGE(N6,N10)</f>
        <v>35.1212</v>
      </c>
      <c r="O381" s="94" t="n">
        <f aca="false">AVERAGE(O6,O10)</f>
        <v>39.55</v>
      </c>
      <c r="P381" s="94" t="n">
        <f aca="false">AVERAGE(P6,P10)</f>
        <v>39.061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6648</v>
      </c>
      <c r="N382" s="91" t="n">
        <f aca="false">AVERAGE(N3,N7,N11)</f>
        <v>42.4196</v>
      </c>
      <c r="O382" s="91" t="n">
        <f aca="false">AVERAGE(O3,O7,O11)</f>
        <v>43.0037666666667</v>
      </c>
      <c r="P382" s="91" t="n">
        <f aca="false">AVERAGE(P3,P7,P11)</f>
        <v>43.3000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1712</v>
      </c>
      <c r="N383" s="92" t="n">
        <f aca="false">AVERAGE(N4,N8,N12)</f>
        <v>40.229</v>
      </c>
      <c r="O383" s="92" t="n">
        <f aca="false">AVERAGE(O4,O8,O12)</f>
        <v>41.7745</v>
      </c>
      <c r="P383" s="92" t="n">
        <f aca="false">AVERAGE(P4,P8,P12)</f>
        <v>41.749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008</v>
      </c>
      <c r="N384" s="92" t="n">
        <f aca="false">AVERAGE(N5,N9,N13)</f>
        <v>37.6474333333333</v>
      </c>
      <c r="O384" s="92" t="n">
        <f aca="false">AVERAGE(O5,O9,O13)</f>
        <v>40.4326333333333</v>
      </c>
      <c r="P384" s="92" t="n">
        <f aca="false">AVERAGE(P5,P9,P13)</f>
        <v>40.137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12</v>
      </c>
      <c r="N385" s="94" t="n">
        <f aca="false">AVERAGE(N6,N10,N14)</f>
        <v>34.8851666666667</v>
      </c>
      <c r="O385" s="94" t="n">
        <f aca="false">AVERAGE(O6,O10,O14)</f>
        <v>39.4117666666667</v>
      </c>
      <c r="P385" s="94" t="n">
        <f aca="false">AVERAGE(P6,P10,P14)</f>
        <v>38.9446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7016</v>
      </c>
      <c r="N386" s="91" t="n">
        <f aca="false">AVERAGE(N27,N31,N35)</f>
        <v>42.7455666666667</v>
      </c>
      <c r="O386" s="91" t="n">
        <f aca="false">AVERAGE(O27,O31,O35)</f>
        <v>45.6042</v>
      </c>
      <c r="P386" s="91" t="n">
        <f aca="false">AVERAGE(P27,P31,P35)</f>
        <v>45.504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18</v>
      </c>
      <c r="N387" s="92" t="n">
        <f aca="false">AVERAGE(N28,N32,N36)</f>
        <v>40.5465333333333</v>
      </c>
      <c r="O387" s="92" t="n">
        <f aca="false">AVERAGE(O28,O32,O36)</f>
        <v>43.9770333333333</v>
      </c>
      <c r="P387" s="92" t="n">
        <f aca="false">AVERAGE(P28,P32,P36)</f>
        <v>43.547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4488</v>
      </c>
      <c r="N388" s="92" t="n">
        <f aca="false">AVERAGE(N29,N33,N37)</f>
        <v>38.0021</v>
      </c>
      <c r="O388" s="92" t="n">
        <f aca="false">AVERAGE(O29,O33,O37)</f>
        <v>42.1856666666667</v>
      </c>
      <c r="P388" s="92" t="n">
        <f aca="false">AVERAGE(P29,P33,P37)</f>
        <v>41.530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3976</v>
      </c>
      <c r="N389" s="94" t="n">
        <f aca="false">AVERAGE(N30,N34,N38)</f>
        <v>35.2618</v>
      </c>
      <c r="O389" s="94" t="n">
        <f aca="false">AVERAGE(O30,O34,O38)</f>
        <v>40.8675666666667</v>
      </c>
      <c r="P389" s="94" t="n">
        <f aca="false">AVERAGE(P30,P34,P38)</f>
        <v>40.075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3432</v>
      </c>
      <c r="N390" s="91" t="n">
        <f aca="false">AVERAGE(N27,N31,N35,N39,N43,N47)</f>
        <v>42.6690333333333</v>
      </c>
      <c r="O390" s="91" t="n">
        <f aca="false">AVERAGE(O27,O31,O35,O39,O43,O47)</f>
        <v>45.56675</v>
      </c>
      <c r="P390" s="91" t="n">
        <f aca="false">AVERAGE(P27,P31,P35,P39,P43,P47)</f>
        <v>45.4498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552</v>
      </c>
      <c r="N391" s="92" t="n">
        <f aca="false">AVERAGE(N28,N32,N36,N40,N44,N48)</f>
        <v>40.4862666666667</v>
      </c>
      <c r="O391" s="92" t="n">
        <f aca="false">AVERAGE(O28,O32,O36,O40,O44,O48)</f>
        <v>43.94945</v>
      </c>
      <c r="P391" s="92" t="n">
        <f aca="false">AVERAGE(P28,P32,P36,P40,P44,P48)</f>
        <v>43.4913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5512</v>
      </c>
      <c r="N392" s="92" t="n">
        <f aca="false">AVERAGE(N29,N33,N37,N41,N45,N49)</f>
        <v>37.9478666666667</v>
      </c>
      <c r="O392" s="92" t="n">
        <f aca="false">AVERAGE(O29,O33,O37,O41,O45,O49)</f>
        <v>42.1673166666667</v>
      </c>
      <c r="P392" s="92" t="n">
        <f aca="false">AVERAGE(P29,P33,P37,P41,P45,P49)</f>
        <v>41.4895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6136</v>
      </c>
      <c r="N393" s="94" t="n">
        <f aca="false">AVERAGE(N30,N34,N38,N42,N46,N50)</f>
        <v>35.1892333333333</v>
      </c>
      <c r="O393" s="94" t="n">
        <f aca="false">AVERAGE(O30,O34,O38,O42,O46,O50)</f>
        <v>40.8566833333333</v>
      </c>
      <c r="P393" s="94" t="n">
        <f aca="false">AVERAGE(P30,P34,P38,P42,P46,P50)</f>
        <v>40.0296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7016</v>
      </c>
      <c r="N394" s="91" t="n">
        <f aca="false">AVERAGE(N3,N7,N27,N31,N35)</f>
        <v>42.71562</v>
      </c>
      <c r="O394" s="91" t="n">
        <f aca="false">AVERAGE(O3,O7,O27,O31,O35)</f>
        <v>44.65688</v>
      </c>
      <c r="P394" s="91" t="n">
        <f aca="false">AVERAGE(P3,P7,P27,P31,P35)</f>
        <v>44.715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18</v>
      </c>
      <c r="N395" s="92" t="n">
        <f aca="false">AVERAGE(N4,N8,N28,N32,N36)</f>
        <v>40.52664</v>
      </c>
      <c r="O395" s="92" t="n">
        <f aca="false">AVERAGE(O4,O8,O28,O32,O36)</f>
        <v>43.18742</v>
      </c>
      <c r="P395" s="92" t="n">
        <f aca="false">AVERAGE(P4,P8,P28,P32,P36)</f>
        <v>42.908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4488</v>
      </c>
      <c r="N396" s="92" t="n">
        <f aca="false">AVERAGE(N5,N9,N29,N33,N37)</f>
        <v>37.9618</v>
      </c>
      <c r="O396" s="92" t="n">
        <f aca="false">AVERAGE(O5,O9,O29,O33,O37)</f>
        <v>41.55274</v>
      </c>
      <c r="P396" s="92" t="n">
        <f aca="false">AVERAGE(P5,P9,P29,P33,P37)</f>
        <v>41.0284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3976</v>
      </c>
      <c r="N397" s="94" t="n">
        <f aca="false">AVERAGE(N6,N10,N30,N34,N38)</f>
        <v>35.20556</v>
      </c>
      <c r="O397" s="94" t="n">
        <f aca="false">AVERAGE(O6,O10,O30,O34,O38)</f>
        <v>40.34054</v>
      </c>
      <c r="P397" s="94" t="n">
        <f aca="false">AVERAGE(P6,P10,P30,P34,P38)</f>
        <v>39.669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3432</v>
      </c>
      <c r="N398" s="91" t="n">
        <f aca="false">AVERAGE(N3,N7,N11,N27,N31,N35,N39,N43,N47)</f>
        <v>42.5858888888889</v>
      </c>
      <c r="O398" s="91" t="n">
        <f aca="false">AVERAGE(O3,O7,O11,O27,O31,O35,O39,O43,O47)</f>
        <v>44.7124222222222</v>
      </c>
      <c r="P398" s="91" t="n">
        <f aca="false">AVERAGE(P3,P7,P11,P27,P31,P35,P39,P43,P47)</f>
        <v>44.733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552</v>
      </c>
      <c r="N399" s="92" t="n">
        <f aca="false">AVERAGE(N4,N8,N12,N28,N32,N36,N40,N44,N48)</f>
        <v>40.4005111111111</v>
      </c>
      <c r="O399" s="92" t="n">
        <f aca="false">AVERAGE(O4,O8,O12,O28,O32,O36,O40,O44,O48)</f>
        <v>43.2244666666667</v>
      </c>
      <c r="P399" s="92" t="n">
        <f aca="false">AVERAGE(P4,P8,P12,P28,P32,P36,P40,P44,P48)</f>
        <v>42.9107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5512</v>
      </c>
      <c r="N400" s="92" t="n">
        <f aca="false">AVERAGE(N5,N9,N13,N29,N33,N37,N41,N45,N49)</f>
        <v>37.8477222222222</v>
      </c>
      <c r="O400" s="92" t="n">
        <f aca="false">AVERAGE(O5,O9,O13,O29,O33,O37,O41,O45,O49)</f>
        <v>41.5890888888889</v>
      </c>
      <c r="P400" s="92" t="n">
        <f aca="false">AVERAGE(P5,P9,P13,P29,P33,P37,P41,P45,P49)</f>
        <v>41.0387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6136</v>
      </c>
      <c r="N401" s="94" t="n">
        <f aca="false">AVERAGE(N6,N10,N14,N30,N34,N38,N42,N46,N50)</f>
        <v>35.0878777777778</v>
      </c>
      <c r="O401" s="94" t="n">
        <f aca="false">AVERAGE(O6,O10,O14,O30,O34,O38,O42,O46,O50)</f>
        <v>40.3750444444445</v>
      </c>
      <c r="P401" s="94" t="n">
        <f aca="false">AVERAGE(P6,P10,P14,P30,P34,P38,P42,P46,P50)</f>
        <v>39.6680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752</v>
      </c>
      <c r="N402" s="91" t="n">
        <f aca="false">AVERAGE(N55,N59)</f>
        <v>43.1525</v>
      </c>
      <c r="O402" s="91" t="n">
        <f aca="false">AVERAGE(O55,O59)</f>
        <v>44.8502</v>
      </c>
      <c r="P402" s="91" t="n">
        <f aca="false">AVERAGE(P55,P59)</f>
        <v>44.538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784</v>
      </c>
      <c r="N403" s="92" t="n">
        <f aca="false">AVERAGE(N56,N60)</f>
        <v>40.911</v>
      </c>
      <c r="O403" s="92" t="n">
        <f aca="false">AVERAGE(O56,O60)</f>
        <v>43.9744</v>
      </c>
      <c r="P403" s="92" t="n">
        <f aca="false">AVERAGE(P56,P60)</f>
        <v>43.108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336</v>
      </c>
      <c r="N404" s="92" t="n">
        <f aca="false">AVERAGE(N57,N61)</f>
        <v>38.4519</v>
      </c>
      <c r="O404" s="92" t="n">
        <f aca="false">AVERAGE(O57,O61)</f>
        <v>42.9518</v>
      </c>
      <c r="P404" s="92" t="n">
        <f aca="false">AVERAGE(P57,P61)</f>
        <v>41.525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488</v>
      </c>
      <c r="N405" s="94" t="n">
        <f aca="false">AVERAGE(N58,N62)</f>
        <v>35.88495</v>
      </c>
      <c r="O405" s="94" t="n">
        <f aca="false">AVERAGE(O58,O62)</f>
        <v>42.1312</v>
      </c>
      <c r="P405" s="94" t="n">
        <f aca="false">AVERAGE(P58,P62)</f>
        <v>40.274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208</v>
      </c>
      <c r="N406" s="91" t="n">
        <f aca="false">AVERAGE(N55,N59,N63)</f>
        <v>42.8783333333333</v>
      </c>
      <c r="O406" s="91" t="n">
        <f aca="false">AVERAGE(O55,O59,O63)</f>
        <v>44.5551</v>
      </c>
      <c r="P406" s="91" t="n">
        <f aca="false">AVERAGE(P55,P59,P63)</f>
        <v>44.328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096</v>
      </c>
      <c r="N407" s="92" t="n">
        <f aca="false">AVERAGE(N56,N60,N64)</f>
        <v>40.6492666666667</v>
      </c>
      <c r="O407" s="92" t="n">
        <f aca="false">AVERAGE(O56,O60,O64)</f>
        <v>43.6712</v>
      </c>
      <c r="P407" s="92" t="n">
        <f aca="false">AVERAGE(P56,P60,P64)</f>
        <v>42.921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528</v>
      </c>
      <c r="N408" s="92" t="n">
        <f aca="false">AVERAGE(N57,N61,N65)</f>
        <v>38.2208</v>
      </c>
      <c r="O408" s="92" t="n">
        <f aca="false">AVERAGE(O57,O61,O65)</f>
        <v>42.7085333333333</v>
      </c>
      <c r="P408" s="92" t="n">
        <f aca="false">AVERAGE(P57,P61,P65)</f>
        <v>41.4153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56</v>
      </c>
      <c r="N409" s="94" t="n">
        <f aca="false">AVERAGE(N58,N62,N66)</f>
        <v>35.6834333333333</v>
      </c>
      <c r="O409" s="94" t="n">
        <f aca="false">AVERAGE(O58,O62,O66)</f>
        <v>41.9332</v>
      </c>
      <c r="P409" s="94" t="n">
        <f aca="false">AVERAGE(P58,P62,P66)</f>
        <v>40.209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7.1872</v>
      </c>
      <c r="N410" s="91" t="n">
        <f aca="false">AVERAGE(N79,N83,N87)</f>
        <v>43.2675</v>
      </c>
      <c r="O410" s="91" t="n">
        <f aca="false">AVERAGE(O79,O83,O87)</f>
        <v>47.2246</v>
      </c>
      <c r="P410" s="91" t="n">
        <f aca="false">AVERAGE(P79,P83,P87)</f>
        <v>46.318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6712</v>
      </c>
      <c r="N411" s="92" t="n">
        <f aca="false">AVERAGE(N80,N84,N88)</f>
        <v>40.9756666666667</v>
      </c>
      <c r="O411" s="92" t="n">
        <f aca="false">AVERAGE(O80,O84,O88)</f>
        <v>46.0584666666667</v>
      </c>
      <c r="P411" s="92" t="n">
        <f aca="false">AVERAGE(P80,P84,P88)</f>
        <v>44.6109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508</v>
      </c>
      <c r="N412" s="92" t="n">
        <f aca="false">AVERAGE(N81,N85,N89)</f>
        <v>38.5295333333333</v>
      </c>
      <c r="O412" s="92" t="n">
        <f aca="false">AVERAGE(O81,O85,O89)</f>
        <v>44.7596333333333</v>
      </c>
      <c r="P412" s="92" t="n">
        <f aca="false">AVERAGE(P81,P85,P89)</f>
        <v>42.78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616</v>
      </c>
      <c r="N413" s="94" t="n">
        <f aca="false">AVERAGE(N82,N86,N90)</f>
        <v>35.9737333333333</v>
      </c>
      <c r="O413" s="94" t="n">
        <f aca="false">AVERAGE(O82,O86,O90)</f>
        <v>43.7613</v>
      </c>
      <c r="P413" s="94" t="n">
        <f aca="false">AVERAGE(P82,P86,P90)</f>
        <v>41.340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1.5352</v>
      </c>
      <c r="N414" s="91" t="n">
        <f aca="false">AVERAGE(N79,N83,N87,N91,N95,N99)</f>
        <v>43.1375666666667</v>
      </c>
      <c r="O414" s="91" t="n">
        <f aca="false">AVERAGE(O79,O83,O87,O91,O95,O99)</f>
        <v>47.0645166666667</v>
      </c>
      <c r="P414" s="91" t="n">
        <f aca="false">AVERAGE(P79,P83,P87,P91,P95,P99)</f>
        <v>46.3131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084</v>
      </c>
      <c r="N415" s="92" t="n">
        <f aca="false">AVERAGE(N80,N84,N88,N92,N96,N100)</f>
        <v>40.8670166666667</v>
      </c>
      <c r="O415" s="92" t="n">
        <f aca="false">AVERAGE(O80,O84,O88,O92,O96,O100)</f>
        <v>45.9344</v>
      </c>
      <c r="P415" s="92" t="n">
        <f aca="false">AVERAGE(P80,P84,P88,P92,P96,P100)</f>
        <v>44.606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4592</v>
      </c>
      <c r="N416" s="92" t="n">
        <f aca="false">AVERAGE(N81,N85,N89,N93,N97,N101)</f>
        <v>38.4276666666667</v>
      </c>
      <c r="O416" s="92" t="n">
        <f aca="false">AVERAGE(O81,O85,O89,O93,O97,O101)</f>
        <v>44.6885833333333</v>
      </c>
      <c r="P416" s="92" t="n">
        <f aca="false">AVERAGE(P81,P85,P89,P93,P97,P101)</f>
        <v>42.7819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184</v>
      </c>
      <c r="N417" s="94" t="n">
        <f aca="false">AVERAGE(N82,N86,N90,N94,N98,N102)</f>
        <v>35.8760666666667</v>
      </c>
      <c r="O417" s="94" t="n">
        <f aca="false">AVERAGE(O82,O86,O90,O94,O98,O102)</f>
        <v>43.7167666666667</v>
      </c>
      <c r="P417" s="94" t="n">
        <f aca="false">AVERAGE(P82,P86,P90,P94,P98,P102)</f>
        <v>41.3330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7.1872</v>
      </c>
      <c r="N418" s="91" t="n">
        <f aca="false">AVERAGE(N55,N59,N79,N83,N87)</f>
        <v>43.2215</v>
      </c>
      <c r="O418" s="91" t="n">
        <f aca="false">AVERAGE(O55,O59,O79,O83,O87)</f>
        <v>46.27484</v>
      </c>
      <c r="P418" s="91" t="n">
        <f aca="false">AVERAGE(P55,P59,P79,P83,P87)</f>
        <v>45.606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6712</v>
      </c>
      <c r="N419" s="92" t="n">
        <f aca="false">AVERAGE(N56,N60,N80,N84,N88)</f>
        <v>40.9498</v>
      </c>
      <c r="O419" s="92" t="n">
        <f aca="false">AVERAGE(O56,O60,O80,O84,O88)</f>
        <v>45.22484</v>
      </c>
      <c r="P419" s="92" t="n">
        <f aca="false">AVERAGE(P56,P60,P80,P84,P88)</f>
        <v>44.010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508</v>
      </c>
      <c r="N420" s="92" t="n">
        <f aca="false">AVERAGE(N57,N61,N81,N85,N89)</f>
        <v>38.49848</v>
      </c>
      <c r="O420" s="92" t="n">
        <f aca="false">AVERAGE(O57,O61,O81,O85,O89)</f>
        <v>44.0365</v>
      </c>
      <c r="P420" s="92" t="n">
        <f aca="false">AVERAGE(P57,P61,P81,P85,P89)</f>
        <v>42.2787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616</v>
      </c>
      <c r="N421" s="94" t="n">
        <f aca="false">AVERAGE(N58,N62,N82,N86,N90)</f>
        <v>35.93822</v>
      </c>
      <c r="O421" s="94" t="n">
        <f aca="false">AVERAGE(O58,O62,O82,O86,O90)</f>
        <v>43.10926</v>
      </c>
      <c r="P421" s="94" t="n">
        <f aca="false">AVERAGE(P58,P62,P82,P86,P90)</f>
        <v>40.913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1.5352</v>
      </c>
      <c r="N422" s="91" t="n">
        <f aca="false">AVERAGE(N55,N59,N63,N79,N83,N87,N91,N95,N99)</f>
        <v>43.0511555555556</v>
      </c>
      <c r="O422" s="91" t="n">
        <f aca="false">AVERAGE(O55,O59,O63,O79,O83,O87,O91,O95,O99)</f>
        <v>46.2280444444444</v>
      </c>
      <c r="P422" s="91" t="n">
        <f aca="false">AVERAGE(P55,P59,P63,P79,P83,P87,P91,P95,P99)</f>
        <v>45.651744444444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084</v>
      </c>
      <c r="N423" s="92" t="n">
        <f aca="false">AVERAGE(N56,N60,N64,N80,N84,N88,N92,N96,N100)</f>
        <v>40.7944333333333</v>
      </c>
      <c r="O423" s="92" t="n">
        <f aca="false">AVERAGE(O56,O60,O64,O80,O84,O88,O92,O96,O100)</f>
        <v>45.18</v>
      </c>
      <c r="P423" s="92" t="n">
        <f aca="false">AVERAGE(P56,P60,P64,P80,P84,P88,P92,P96,P100)</f>
        <v>44.0447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4592</v>
      </c>
      <c r="N424" s="92" t="n">
        <f aca="false">AVERAGE(N57,N61,N65,N81,N85,N89,N93,N97,N101)</f>
        <v>38.3587111111111</v>
      </c>
      <c r="O424" s="92" t="n">
        <f aca="false">AVERAGE(O57,O61,O65,O81,O85,O89,O93,O97,O101)</f>
        <v>44.0285666666667</v>
      </c>
      <c r="P424" s="92" t="n">
        <f aca="false">AVERAGE(P57,P61,P65,P81,P85,P89,P93,P97,P101)</f>
        <v>42.3264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184</v>
      </c>
      <c r="N425" s="94" t="n">
        <f aca="false">AVERAGE(N58,N62,N66,N82,N86,N90,N94,N98,N102)</f>
        <v>35.8118555555556</v>
      </c>
      <c r="O425" s="94" t="n">
        <f aca="false">AVERAGE(O58,O62,O66,O82,O86,O90,O94,O98,O102)</f>
        <v>43.1222444444444</v>
      </c>
      <c r="P425" s="94" t="n">
        <f aca="false">AVERAGE(P58,P62,P66,P82,P86,P90,P94,P98,P102)</f>
        <v>40.9586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9592</v>
      </c>
      <c r="N426" s="91" t="n">
        <f aca="false">AVERAGE(N107,N111)</f>
        <v>40.83165</v>
      </c>
      <c r="O426" s="91" t="n">
        <f aca="false">AVERAGE(O107,O111)</f>
        <v>43.5484</v>
      </c>
      <c r="P426" s="91" t="n">
        <f aca="false">AVERAGE(P107,P111)</f>
        <v>43.6361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2376</v>
      </c>
      <c r="N427" s="92" t="n">
        <f aca="false">AVERAGE(N108,N112)</f>
        <v>38.49045</v>
      </c>
      <c r="O427" s="92" t="n">
        <f aca="false">AVERAGE(O108,O112)</f>
        <v>41.9476</v>
      </c>
      <c r="P427" s="92" t="n">
        <f aca="false">AVERAGE(P108,P112)</f>
        <v>41.996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64</v>
      </c>
      <c r="N428" s="92" t="n">
        <f aca="false">AVERAGE(N109,N113)</f>
        <v>36.00665</v>
      </c>
      <c r="O428" s="92" t="n">
        <f aca="false">AVERAGE(O109,O113)</f>
        <v>40.391</v>
      </c>
      <c r="P428" s="92" t="n">
        <f aca="false">AVERAGE(P109,P113)</f>
        <v>40.370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48</v>
      </c>
      <c r="N429" s="94" t="n">
        <f aca="false">AVERAGE(N110,N114)</f>
        <v>33.50765</v>
      </c>
      <c r="O429" s="94" t="n">
        <f aca="false">AVERAGE(O110,O114)</f>
        <v>39.24855</v>
      </c>
      <c r="P429" s="94" t="n">
        <f aca="false">AVERAGE(P110,P114)</f>
        <v>39.177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3184</v>
      </c>
      <c r="N430" s="91" t="n">
        <f aca="false">AVERAGE(N107,N111,N115)</f>
        <v>40.5214</v>
      </c>
      <c r="O430" s="91" t="n">
        <f aca="false">AVERAGE(O107,O111,O115)</f>
        <v>43.3153333333333</v>
      </c>
      <c r="P430" s="91" t="n">
        <f aca="false">AVERAGE(P107,P111,P115)</f>
        <v>43.336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432</v>
      </c>
      <c r="N431" s="92" t="n">
        <f aca="false">AVERAGE(N108,N112,N116)</f>
        <v>38.1746666666667</v>
      </c>
      <c r="O431" s="92" t="n">
        <f aca="false">AVERAGE(O108,O112,O116)</f>
        <v>41.7638</v>
      </c>
      <c r="P431" s="92" t="n">
        <f aca="false">AVERAGE(P108,P112,P116)</f>
        <v>41.705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64</v>
      </c>
      <c r="N432" s="92" t="n">
        <f aca="false">AVERAGE(N109,N113,N117)</f>
        <v>35.7052</v>
      </c>
      <c r="O432" s="92" t="n">
        <f aca="false">AVERAGE(O109,O113,O117)</f>
        <v>40.2880333333333</v>
      </c>
      <c r="P432" s="92" t="n">
        <f aca="false">AVERAGE(P109,P113,P117)</f>
        <v>40.142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008</v>
      </c>
      <c r="N433" s="94" t="n">
        <f aca="false">AVERAGE(N110,N114,N118)</f>
        <v>33.1946</v>
      </c>
      <c r="O433" s="94" t="n">
        <f aca="false">AVERAGE(O110,O114,O118)</f>
        <v>39.1909666666667</v>
      </c>
      <c r="P433" s="94" t="n">
        <f aca="false">AVERAGE(P110,P114,P118)</f>
        <v>39.000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1.2472</v>
      </c>
      <c r="N434" s="91" t="n">
        <f aca="false">AVERAGE(N131,N135,N139)</f>
        <v>40.4289333333333</v>
      </c>
      <c r="O434" s="91" t="n">
        <f aca="false">AVERAGE(O131,O135,O139)</f>
        <v>45.8016333333333</v>
      </c>
      <c r="P434" s="91" t="n">
        <f aca="false">AVERAGE(P131,P135,P139)</f>
        <v>45.898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276</v>
      </c>
      <c r="N435" s="92" t="n">
        <f aca="false">AVERAGE(N132,N136,N140)</f>
        <v>38.229</v>
      </c>
      <c r="O435" s="92" t="n">
        <f aca="false">AVERAGE(O132,O136,O140)</f>
        <v>44.0335</v>
      </c>
      <c r="P435" s="92" t="n">
        <f aca="false">AVERAGE(P132,P136,P140)</f>
        <v>44.0443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2648</v>
      </c>
      <c r="N436" s="92" t="n">
        <f aca="false">AVERAGE(N133,N137,N141)</f>
        <v>35.8496</v>
      </c>
      <c r="O436" s="92" t="n">
        <f aca="false">AVERAGE(O133,O137,O141)</f>
        <v>42.1992333333333</v>
      </c>
      <c r="P436" s="92" t="n">
        <f aca="false">AVERAGE(P133,P137,P141)</f>
        <v>42.0937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488</v>
      </c>
      <c r="N437" s="94" t="n">
        <f aca="false">AVERAGE(N134,N138,N142)</f>
        <v>33.3777</v>
      </c>
      <c r="O437" s="94" t="n">
        <f aca="false">AVERAGE(O134,O138,O142)</f>
        <v>40.7700333333333</v>
      </c>
      <c r="P437" s="94" t="n">
        <f aca="false">AVERAGE(P134,P138,P142)</f>
        <v>40.657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2432</v>
      </c>
      <c r="N438" s="91" t="n">
        <f aca="false">AVERAGE(N131,N135,N139,N143,N147,N151)</f>
        <v>40.3835</v>
      </c>
      <c r="O438" s="91" t="n">
        <f aca="false">AVERAGE(O131,O135,O139,O143,O147,O151)</f>
        <v>45.70975</v>
      </c>
      <c r="P438" s="91" t="n">
        <f aca="false">AVERAGE(P131,P135,P139,P143,P147,P151)</f>
        <v>45.755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2984</v>
      </c>
      <c r="N439" s="92" t="n">
        <f aca="false">AVERAGE(N132,N136,N140,N144,N148,N152)</f>
        <v>38.1458666666667</v>
      </c>
      <c r="O439" s="92" t="n">
        <f aca="false">AVERAGE(O132,O136,O140,O144,O148,O152)</f>
        <v>43.9450666666667</v>
      </c>
      <c r="P439" s="92" t="n">
        <f aca="false">AVERAGE(P132,P136,P140,P144,P148,P152)</f>
        <v>43.8688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1384</v>
      </c>
      <c r="N440" s="92" t="n">
        <f aca="false">AVERAGE(N133,N137,N141,N145,N149,N153)</f>
        <v>35.74595</v>
      </c>
      <c r="O440" s="92" t="n">
        <f aca="false">AVERAGE(O133,O137,O141,O145,O149,O153)</f>
        <v>42.11765</v>
      </c>
      <c r="P440" s="92" t="n">
        <f aca="false">AVERAGE(P133,P137,P141,P145,P149,P153)</f>
        <v>41.9077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5232</v>
      </c>
      <c r="N441" s="94" t="n">
        <f aca="false">AVERAGE(N134,N138,N142,N146,N150,N154)</f>
        <v>33.24855</v>
      </c>
      <c r="O441" s="94" t="n">
        <f aca="false">AVERAGE(O134,O138,O142,O146,O150,O154)</f>
        <v>40.7091833333333</v>
      </c>
      <c r="P441" s="94" t="n">
        <f aca="false">AVERAGE(P134,P138,P142,P146,P150,P154)</f>
        <v>40.4824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1.2472</v>
      </c>
      <c r="N442" s="91" t="n">
        <f aca="false">AVERAGE(N107,N111,N131,N135,N139)</f>
        <v>40.59002</v>
      </c>
      <c r="O442" s="91" t="n">
        <f aca="false">AVERAGE(O107,O111,O131,O135,O139)</f>
        <v>44.90034</v>
      </c>
      <c r="P442" s="91" t="n">
        <f aca="false">AVERAGE(P107,P111,P131,P135,P139)</f>
        <v>44.993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276</v>
      </c>
      <c r="N443" s="92" t="n">
        <f aca="false">AVERAGE(N108,N112,N132,N136,N140)</f>
        <v>38.33358</v>
      </c>
      <c r="O443" s="92" t="n">
        <f aca="false">AVERAGE(O108,O112,O132,O136,O140)</f>
        <v>43.19914</v>
      </c>
      <c r="P443" s="92" t="n">
        <f aca="false">AVERAGE(P108,P112,P132,P136,P140)</f>
        <v>43.225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2648</v>
      </c>
      <c r="N444" s="92" t="n">
        <f aca="false">AVERAGE(N109,N113,N133,N137,N141)</f>
        <v>35.91242</v>
      </c>
      <c r="O444" s="92" t="n">
        <f aca="false">AVERAGE(O109,O113,O133,O137,O141)</f>
        <v>41.47594</v>
      </c>
      <c r="P444" s="92" t="n">
        <f aca="false">AVERAGE(P109,P113,P133,P137,P141)</f>
        <v>41.404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488</v>
      </c>
      <c r="N445" s="94" t="n">
        <f aca="false">AVERAGE(N110,N114,N134,N138,N142)</f>
        <v>33.42968</v>
      </c>
      <c r="O445" s="94" t="n">
        <f aca="false">AVERAGE(O110,O114,O134,O138,O142)</f>
        <v>40.16144</v>
      </c>
      <c r="P445" s="94" t="n">
        <f aca="false">AVERAGE(P110,P114,P134,P138,P142)</f>
        <v>40.065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2432</v>
      </c>
      <c r="N446" s="91" t="n">
        <f aca="false">AVERAGE(N107,N111,N115,N131,N135,N139,N143,N147,N151)</f>
        <v>40.4294666666667</v>
      </c>
      <c r="O446" s="91" t="n">
        <f aca="false">AVERAGE(O107,O111,O115,O131,O135,O139,O143,O147,O151)</f>
        <v>44.9116111111111</v>
      </c>
      <c r="P446" s="91" t="n">
        <f aca="false">AVERAGE(P107,P111,P115,P131,P135,P139,P143,P147,P151)</f>
        <v>44.9489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2984</v>
      </c>
      <c r="N447" s="92" t="n">
        <f aca="false">AVERAGE(N108,N112,N116,N132,N136,N140,N144,N148,N152)</f>
        <v>38.1554666666667</v>
      </c>
      <c r="O447" s="92" t="n">
        <f aca="false">AVERAGE(O108,O112,O116,O132,O136,O140,O144,O148,O152)</f>
        <v>43.2179777777778</v>
      </c>
      <c r="P447" s="92" t="n">
        <f aca="false">AVERAGE(P108,P112,P116,P132,P136,P140,P144,P148,P152)</f>
        <v>43.1478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1384</v>
      </c>
      <c r="N448" s="92" t="n">
        <f aca="false">AVERAGE(N109,N113,N117,N133,N137,N141,N145,N149,N153)</f>
        <v>35.7323666666667</v>
      </c>
      <c r="O448" s="92" t="n">
        <f aca="false">AVERAGE(O109,O113,O117,O133,O137,O141,O145,O149,O153)</f>
        <v>41.5077777777778</v>
      </c>
      <c r="P448" s="92" t="n">
        <f aca="false">AVERAGE(P109,P113,P117,P133,P137,P141,P145,P149,P153)</f>
        <v>41.3193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5232</v>
      </c>
      <c r="N449" s="94" t="n">
        <f aca="false">AVERAGE(N110,N114,N118,N134,N138,N142,N146,N150,N154)</f>
        <v>33.2305666666667</v>
      </c>
      <c r="O449" s="94" t="n">
        <f aca="false">AVERAGE(O110,O114,O118,O134,O138,O142,O146,O150,O154)</f>
        <v>40.2031111111111</v>
      </c>
      <c r="P449" s="94" t="n">
        <f aca="false">AVERAGE(P110,P114,P118,P134,P138,P142,P146,P150,P154)</f>
        <v>39.9883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8576</v>
      </c>
      <c r="N450" s="91" t="n">
        <f aca="false">AVERAGE(N159,N163)</f>
        <v>39.935</v>
      </c>
      <c r="O450" s="91" t="n">
        <f aca="false">AVERAGE(O159,O163)</f>
        <v>45.34825</v>
      </c>
      <c r="P450" s="91" t="n">
        <f aca="false">AVERAGE(P159,P163)</f>
        <v>46.187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576</v>
      </c>
      <c r="N451" s="92" t="n">
        <f aca="false">AVERAGE(N160,N164)</f>
        <v>37.59545</v>
      </c>
      <c r="O451" s="92" t="n">
        <f aca="false">AVERAGE(O160,O164)</f>
        <v>43.5615</v>
      </c>
      <c r="P451" s="92" t="n">
        <f aca="false">AVERAGE(P160,P164)</f>
        <v>44.38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9656</v>
      </c>
      <c r="N452" s="92" t="n">
        <f aca="false">AVERAGE(N161,N165)</f>
        <v>35.4689</v>
      </c>
      <c r="O452" s="92" t="n">
        <f aca="false">AVERAGE(O161,O165)</f>
        <v>41.7496</v>
      </c>
      <c r="P452" s="92" t="n">
        <f aca="false">AVERAGE(P161,P165)</f>
        <v>42.561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16</v>
      </c>
      <c r="N453" s="94" t="n">
        <f aca="false">AVERAGE(N162,N166)</f>
        <v>33.3755</v>
      </c>
      <c r="O453" s="94" t="n">
        <f aca="false">AVERAGE(O162,O166)</f>
        <v>40.5137</v>
      </c>
      <c r="P453" s="94" t="n">
        <f aca="false">AVERAGE(P162,P166)</f>
        <v>41.363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7416</v>
      </c>
      <c r="N454" s="91" t="n">
        <f aca="false">AVERAGE(N159,N163,N167)</f>
        <v>39.8403</v>
      </c>
      <c r="O454" s="91" t="n">
        <f aca="false">AVERAGE(O159,O163,O167)</f>
        <v>45.315</v>
      </c>
      <c r="P454" s="91" t="n">
        <f aca="false">AVERAGE(P159,P163,P167)</f>
        <v>46.158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2016</v>
      </c>
      <c r="N455" s="92" t="n">
        <f aca="false">AVERAGE(N160,N164,N168)</f>
        <v>37.5260333333333</v>
      </c>
      <c r="O455" s="92" t="n">
        <f aca="false">AVERAGE(O160,O164,O168)</f>
        <v>43.54</v>
      </c>
      <c r="P455" s="92" t="n">
        <f aca="false">AVERAGE(P160,P164,P168)</f>
        <v>44.3650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3616</v>
      </c>
      <c r="N456" s="92" t="n">
        <f aca="false">AVERAGE(N161,N165,N169)</f>
        <v>35.4158</v>
      </c>
      <c r="O456" s="92" t="n">
        <f aca="false">AVERAGE(O161,O165,O169)</f>
        <v>41.7353333333333</v>
      </c>
      <c r="P456" s="92" t="n">
        <f aca="false">AVERAGE(P161,P165,P169)</f>
        <v>42.5495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816</v>
      </c>
      <c r="N457" s="94" t="n">
        <f aca="false">AVERAGE(N162,N166,N170)</f>
        <v>33.3313</v>
      </c>
      <c r="O457" s="94" t="n">
        <f aca="false">AVERAGE(O162,O166,O170)</f>
        <v>40.5014333333333</v>
      </c>
      <c r="P457" s="94" t="n">
        <f aca="false">AVERAGE(P162,P166,P170)</f>
        <v>41.353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0.324</v>
      </c>
      <c r="N458" s="91" t="n">
        <f aca="false">AVERAGE(N183,N187,N191)</f>
        <v>39.8707333333333</v>
      </c>
      <c r="O458" s="91" t="n">
        <f aca="false">AVERAGE(O183,O187,O191)</f>
        <v>46.5394333333333</v>
      </c>
      <c r="P458" s="91" t="n">
        <f aca="false">AVERAGE(P183,P187,P191)</f>
        <v>46.944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0304</v>
      </c>
      <c r="N459" s="92" t="n">
        <f aca="false">AVERAGE(N184,N188,N192)</f>
        <v>37.6278666666667</v>
      </c>
      <c r="O459" s="92" t="n">
        <f aca="false">AVERAGE(O184,O188,O192)</f>
        <v>44.7606666666667</v>
      </c>
      <c r="P459" s="92" t="n">
        <f aca="false">AVERAGE(P184,P188,P192)</f>
        <v>45.2874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5616</v>
      </c>
      <c r="N460" s="92" t="n">
        <f aca="false">AVERAGE(N185,N189,N193)</f>
        <v>35.5273333333333</v>
      </c>
      <c r="O460" s="92" t="n">
        <f aca="false">AVERAGE(O185,O189,O193)</f>
        <v>42.8078666666667</v>
      </c>
      <c r="P460" s="92" t="n">
        <f aca="false">AVERAGE(P185,P189,P193)</f>
        <v>43.428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136</v>
      </c>
      <c r="N461" s="94" t="n">
        <f aca="false">AVERAGE(N186,N190,N194)</f>
        <v>33.4338</v>
      </c>
      <c r="O461" s="94" t="n">
        <f aca="false">AVERAGE(O186,O190,O194)</f>
        <v>41.4424</v>
      </c>
      <c r="P461" s="94" t="n">
        <f aca="false">AVERAGE(P186,P190,P194)</f>
        <v>42.181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6.4728</v>
      </c>
      <c r="N462" s="91" t="n">
        <f aca="false">AVERAGE(N183,N187,N191,N195,N199,N203)</f>
        <v>39.86625</v>
      </c>
      <c r="O462" s="91" t="n">
        <f aca="false">AVERAGE(O183,O187,O191,O195,O199,O203)</f>
        <v>46.4956333333333</v>
      </c>
      <c r="P462" s="91" t="n">
        <f aca="false">AVERAGE(P183,P187,P191,P195,P199,P203)</f>
        <v>46.9917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1.4456</v>
      </c>
      <c r="N463" s="92" t="n">
        <f aca="false">AVERAGE(N184,N188,N192,N196,N200,N204)</f>
        <v>37.61425</v>
      </c>
      <c r="O463" s="92" t="n">
        <f aca="false">AVERAGE(O184,O188,O192,O196,O200,O204)</f>
        <v>44.7281833333333</v>
      </c>
      <c r="P463" s="92" t="n">
        <f aca="false">AVERAGE(P184,P188,P192,P196,P200,P204)</f>
        <v>45.321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396</v>
      </c>
      <c r="N464" s="92" t="n">
        <f aca="false">AVERAGE(N185,N189,N193,N197,N201,N205)</f>
        <v>35.5140166666667</v>
      </c>
      <c r="O464" s="92" t="n">
        <f aca="false">AVERAGE(O185,O189,O193,O197,O201,O205)</f>
        <v>42.7866833333333</v>
      </c>
      <c r="P464" s="92" t="n">
        <f aca="false">AVERAGE(P185,P189,P193,P197,P201,P205)</f>
        <v>43.4282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988</v>
      </c>
      <c r="N465" s="94" t="n">
        <f aca="false">AVERAGE(N186,N190,N194,N198,N202,N206)</f>
        <v>33.4198333333333</v>
      </c>
      <c r="O465" s="94" t="n">
        <f aca="false">AVERAGE(O186,O190,O194,O198,O202,O206)</f>
        <v>41.4264666666667</v>
      </c>
      <c r="P465" s="94" t="n">
        <f aca="false">AVERAGE(P186,P190,P194,P198,P202,P206)</f>
        <v>42.1704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0.324</v>
      </c>
      <c r="N466" s="91" t="n">
        <f aca="false">AVERAGE(N159,N163,N183,N187,N191)</f>
        <v>39.89644</v>
      </c>
      <c r="O466" s="91" t="n">
        <f aca="false">AVERAGE(O159,O163,O183,O187,O191)</f>
        <v>46.06296</v>
      </c>
      <c r="P466" s="91" t="n">
        <f aca="false">AVERAGE(P159,P163,P183,P187,P191)</f>
        <v>46.641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0304</v>
      </c>
      <c r="N467" s="92" t="n">
        <f aca="false">AVERAGE(N160,N164,N184,N188,N192)</f>
        <v>37.6149</v>
      </c>
      <c r="O467" s="92" t="n">
        <f aca="false">AVERAGE(O160,O164,O184,O188,O192)</f>
        <v>44.281</v>
      </c>
      <c r="P467" s="92" t="n">
        <f aca="false">AVERAGE(P160,P164,P184,P188,P192)</f>
        <v>44.9260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5616</v>
      </c>
      <c r="N468" s="92" t="n">
        <f aca="false">AVERAGE(N161,N165,N185,N189,N193)</f>
        <v>35.50396</v>
      </c>
      <c r="O468" s="92" t="n">
        <f aca="false">AVERAGE(O161,O165,O185,O189,O193)</f>
        <v>42.38456</v>
      </c>
      <c r="P468" s="92" t="n">
        <f aca="false">AVERAGE(P161,P165,P185,P189,P193)</f>
        <v>43.081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136</v>
      </c>
      <c r="N469" s="94" t="n">
        <f aca="false">AVERAGE(N162,N166,N186,N190,N194)</f>
        <v>33.41048</v>
      </c>
      <c r="O469" s="94" t="n">
        <f aca="false">AVERAGE(O162,O166,O186,O190,O194)</f>
        <v>41.07092</v>
      </c>
      <c r="P469" s="94" t="n">
        <f aca="false">AVERAGE(P162,P166,P186,P190,P194)</f>
        <v>41.8540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6.4728</v>
      </c>
      <c r="N470" s="91" t="n">
        <f aca="false">AVERAGE(N159,N163,N167,N183,N187,N191,N195,N199,N203)</f>
        <v>39.8576</v>
      </c>
      <c r="O470" s="91" t="n">
        <f aca="false">AVERAGE(O159,O163,O167,O183,O187,O191,O195,O199,O203)</f>
        <v>46.1020888888889</v>
      </c>
      <c r="P470" s="91" t="n">
        <f aca="false">AVERAGE(P159,P163,P167,P183,P187,P191,P195,P199,P203)</f>
        <v>46.7138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1.4456</v>
      </c>
      <c r="N471" s="92" t="n">
        <f aca="false">AVERAGE(N160,N164,N168,N184,N188,N192,N196,N200,N204)</f>
        <v>37.5848444444444</v>
      </c>
      <c r="O471" s="92" t="n">
        <f aca="false">AVERAGE(O160,O164,O168,O184,O188,O192,O196,O200,O204)</f>
        <v>44.3321222222222</v>
      </c>
      <c r="P471" s="92" t="n">
        <f aca="false">AVERAGE(P160,P164,P168,P184,P188,P192,P196,P200,P204)</f>
        <v>45.002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396</v>
      </c>
      <c r="N472" s="92" t="n">
        <f aca="false">AVERAGE(N161,N165,N169,N185,N189,N193,N197,N201,N205)</f>
        <v>35.4812777777778</v>
      </c>
      <c r="O472" s="92" t="n">
        <f aca="false">AVERAGE(O161,O165,O169,O185,O189,O193,O197,O201,O205)</f>
        <v>42.4362333333333</v>
      </c>
      <c r="P472" s="92" t="n">
        <f aca="false">AVERAGE(P161,P165,P169,P185,P189,P193,P197,P201,P205)</f>
        <v>43.135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988</v>
      </c>
      <c r="N473" s="94" t="n">
        <f aca="false">AVERAGE(N162,N166,N170,N186,N190,N194,N198,N202,N206)</f>
        <v>33.3903222222222</v>
      </c>
      <c r="O473" s="94" t="n">
        <f aca="false">AVERAGE(O162,O166,O170,O186,O190,O194,O198,O202,O206)</f>
        <v>41.1181222222222</v>
      </c>
      <c r="P473" s="94" t="n">
        <f aca="false">AVERAGE(P162,P166,P170,P186,P190,P194,P198,P202,P206)</f>
        <v>41.8982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017</v>
      </c>
      <c r="N474" s="91" t="n">
        <f aca="false">AVERAGE(N211,N215)</f>
        <v>41.983</v>
      </c>
      <c r="O474" s="91" t="n">
        <f aca="false">AVERAGE(O211,O215)</f>
        <v>48.29785</v>
      </c>
      <c r="P474" s="91" t="n">
        <f aca="false">AVERAGE(P211,P215)</f>
        <v>47.815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187</v>
      </c>
      <c r="N475" s="92" t="n">
        <f aca="false">AVERAGE(N212,N216)</f>
        <v>40.9968</v>
      </c>
      <c r="O475" s="92" t="n">
        <f aca="false">AVERAGE(O212,O216)</f>
        <v>47.25885</v>
      </c>
      <c r="P475" s="92" t="n">
        <f aca="false">AVERAGE(P212,P216)</f>
        <v>46.940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712</v>
      </c>
      <c r="N476" s="92" t="n">
        <f aca="false">AVERAGE(N213,N217)</f>
        <v>39.57835</v>
      </c>
      <c r="O476" s="92" t="n">
        <f aca="false">AVERAGE(O213,O217)</f>
        <v>45.93315</v>
      </c>
      <c r="P476" s="92" t="n">
        <f aca="false">AVERAGE(P213,P217)</f>
        <v>45.695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729</v>
      </c>
      <c r="N477" s="94" t="n">
        <f aca="false">AVERAGE(N214,N218)</f>
        <v>37.8438</v>
      </c>
      <c r="O477" s="94" t="n">
        <f aca="false">AVERAGE(O214,O218)</f>
        <v>44.7568</v>
      </c>
      <c r="P477" s="94" t="n">
        <f aca="false">AVERAGE(P214,P218)</f>
        <v>44.681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51</v>
      </c>
      <c r="N478" s="91" t="n">
        <f aca="false">AVERAGE(N211,N215,N219)</f>
        <v>41.8881666666667</v>
      </c>
      <c r="O478" s="91" t="n">
        <f aca="false">AVERAGE(O211,O215,O219)</f>
        <v>47.9609333333333</v>
      </c>
      <c r="P478" s="91" t="n">
        <f aca="false">AVERAGE(P211,P215,P219)</f>
        <v>47.438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033</v>
      </c>
      <c r="N479" s="92" t="n">
        <f aca="false">AVERAGE(N212,N216,N220)</f>
        <v>40.9204333333333</v>
      </c>
      <c r="O479" s="92" t="n">
        <f aca="false">AVERAGE(O212,O216,O220)</f>
        <v>46.9624666666667</v>
      </c>
      <c r="P479" s="92" t="n">
        <f aca="false">AVERAGE(P212,P216,P220)</f>
        <v>46.496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32</v>
      </c>
      <c r="N480" s="92" t="n">
        <f aca="false">AVERAGE(N213,N217,N221)</f>
        <v>39.5220666666667</v>
      </c>
      <c r="O480" s="92" t="n">
        <f aca="false">AVERAGE(O213,O217,O221)</f>
        <v>45.7580333333333</v>
      </c>
      <c r="P480" s="92" t="n">
        <f aca="false">AVERAGE(P213,P217,P221)</f>
        <v>45.320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57</v>
      </c>
      <c r="N481" s="94" t="n">
        <f aca="false">AVERAGE(N214,N218,N222)</f>
        <v>37.7895333333333</v>
      </c>
      <c r="O481" s="94" t="n">
        <f aca="false">AVERAGE(O214,O218,O222)</f>
        <v>44.6543666666667</v>
      </c>
      <c r="P481" s="94" t="n">
        <f aca="false">AVERAGE(P214,P218,P222)</f>
        <v>44.333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26</v>
      </c>
      <c r="N482" s="91" t="n">
        <f aca="false">AVERAGE(N235,N239,N243)</f>
        <v>43.1506666666667</v>
      </c>
      <c r="O482" s="91" t="n">
        <f aca="false">AVERAGE(O235,O239,O243)</f>
        <v>48.8399</v>
      </c>
      <c r="P482" s="91" t="n">
        <f aca="false">AVERAGE(P235,P239,P243)</f>
        <v>48.236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74</v>
      </c>
      <c r="N483" s="92" t="n">
        <f aca="false">AVERAGE(N236,N240,N244)</f>
        <v>41.9533333333333</v>
      </c>
      <c r="O483" s="92" t="n">
        <f aca="false">AVERAGE(O236,O240,O244)</f>
        <v>47.7666</v>
      </c>
      <c r="P483" s="92" t="n">
        <f aca="false">AVERAGE(P236,P240,P244)</f>
        <v>47.338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63</v>
      </c>
      <c r="N484" s="92" t="n">
        <f aca="false">AVERAGE(N237,N241,N245)</f>
        <v>40.3473333333333</v>
      </c>
      <c r="O484" s="92" t="n">
        <f aca="false">AVERAGE(O237,O241,O245)</f>
        <v>46.4137</v>
      </c>
      <c r="P484" s="92" t="n">
        <f aca="false">AVERAGE(P237,P241,P245)</f>
        <v>46.060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364</v>
      </c>
      <c r="N485" s="94" t="n">
        <f aca="false">AVERAGE(N238,N242,N246)</f>
        <v>38.4269666666667</v>
      </c>
      <c r="O485" s="94" t="n">
        <f aca="false">AVERAGE(O238,O242,O246)</f>
        <v>45.1032</v>
      </c>
      <c r="P485" s="94" t="n">
        <f aca="false">AVERAGE(P238,P242,P246)</f>
        <v>44.984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458</v>
      </c>
      <c r="N486" s="91" t="n">
        <f aca="false">AVERAGE(N235,N239,N243,N247,N251,N255)</f>
        <v>43.2057333333333</v>
      </c>
      <c r="O486" s="91" t="n">
        <f aca="false">AVERAGE(O235,O239,O243,O247,O251,O255)</f>
        <v>48.6878166666667</v>
      </c>
      <c r="P486" s="91" t="n">
        <f aca="false">AVERAGE(P235,P239,P243,P247,P251,P255)</f>
        <v>48.5253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61</v>
      </c>
      <c r="N487" s="92" t="n">
        <f aca="false">AVERAGE(N236,N240,N244,N248,N252,N256)</f>
        <v>42.0211666666667</v>
      </c>
      <c r="O487" s="92" t="n">
        <f aca="false">AVERAGE(O236,O240,O244,O248,O252,O256)</f>
        <v>47.62005</v>
      </c>
      <c r="P487" s="92" t="n">
        <f aca="false">AVERAGE(P236,P240,P244,P248,P252,P256)</f>
        <v>47.5330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458</v>
      </c>
      <c r="N488" s="92" t="n">
        <f aca="false">AVERAGE(N237,N241,N245,N249,N253,N257)</f>
        <v>40.42885</v>
      </c>
      <c r="O488" s="92" t="n">
        <f aca="false">AVERAGE(O237,O241,O245,O249,O253,O257)</f>
        <v>46.3313666666667</v>
      </c>
      <c r="P488" s="92" t="n">
        <f aca="false">AVERAGE(P237,P241,P245,P249,P253,P257)</f>
        <v>46.2630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74</v>
      </c>
      <c r="N489" s="94" t="n">
        <f aca="false">AVERAGE(N238,N242,N246,N250,N254,N258)</f>
        <v>38.5151833333333</v>
      </c>
      <c r="O489" s="94" t="n">
        <f aca="false">AVERAGE(O238,O242,O246,O250,O254,O258)</f>
        <v>45.06925</v>
      </c>
      <c r="P489" s="94" t="n">
        <f aca="false">AVERAGE(P238,P242,P246,P250,P254,P258)</f>
        <v>45.1440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26</v>
      </c>
      <c r="N490" s="91" t="n">
        <f aca="false">AVERAGE(N211,N215,N235,N239,N243)</f>
        <v>42.6836</v>
      </c>
      <c r="O490" s="91" t="n">
        <f aca="false">AVERAGE(O211,O215,O235,O239,O243)</f>
        <v>48.62308</v>
      </c>
      <c r="P490" s="91" t="n">
        <f aca="false">AVERAGE(P211,P215,P235,P239,P243)</f>
        <v>48.0682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74</v>
      </c>
      <c r="N491" s="92" t="n">
        <f aca="false">AVERAGE(N212,N216,N236,N240,N244)</f>
        <v>41.57072</v>
      </c>
      <c r="O491" s="92" t="n">
        <f aca="false">AVERAGE(O212,O216,O236,O240,O244)</f>
        <v>47.5635</v>
      </c>
      <c r="P491" s="92" t="n">
        <f aca="false">AVERAGE(P212,P216,P236,P240,P244)</f>
        <v>47.179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63</v>
      </c>
      <c r="N492" s="92" t="n">
        <f aca="false">AVERAGE(N213,N217,N237,N241,N245)</f>
        <v>40.03974</v>
      </c>
      <c r="O492" s="92" t="n">
        <f aca="false">AVERAGE(O213,O217,O237,O241,O245)</f>
        <v>46.22148</v>
      </c>
      <c r="P492" s="92" t="n">
        <f aca="false">AVERAGE(P213,P217,P237,P241,P245)</f>
        <v>45.914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364</v>
      </c>
      <c r="N493" s="94" t="n">
        <f aca="false">AVERAGE(N214,N218,N238,N242,N246)</f>
        <v>38.1937</v>
      </c>
      <c r="O493" s="94" t="n">
        <f aca="false">AVERAGE(O214,O218,O238,O242,O246)</f>
        <v>44.96464</v>
      </c>
      <c r="P493" s="94" t="n">
        <f aca="false">AVERAGE(P214,P218,P238,P242,P246)</f>
        <v>44.863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458</v>
      </c>
      <c r="N494" s="91" t="n">
        <f aca="false">AVERAGE(N211,N215,N219,N235,N239,N243,N247,N251,N255)</f>
        <v>42.7665444444445</v>
      </c>
      <c r="O494" s="91" t="n">
        <f aca="false">AVERAGE(O211,O215,O219,O235,O239,O243,O247,O251,O255)</f>
        <v>48.4455222222222</v>
      </c>
      <c r="P494" s="91" t="n">
        <f aca="false">AVERAGE(P211,P215,P219,P235,P239,P243,P247,P251,P255)</f>
        <v>48.163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61</v>
      </c>
      <c r="N495" s="92" t="n">
        <f aca="false">AVERAGE(N212,N216,N220,N236,N240,N244,N248,N252,N256)</f>
        <v>41.6542555555556</v>
      </c>
      <c r="O495" s="92" t="n">
        <f aca="false">AVERAGE(O212,O216,O220,O236,O240,O244,O248,O252,O256)</f>
        <v>47.4008555555556</v>
      </c>
      <c r="P495" s="92" t="n">
        <f aca="false">AVERAGE(P212,P216,P220,P236,P240,P244,P248,P252,P256)</f>
        <v>47.1876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458</v>
      </c>
      <c r="N496" s="92" t="n">
        <f aca="false">AVERAGE(N213,N217,N221,N237,N241,N245,N249,N253,N257)</f>
        <v>40.1265888888889</v>
      </c>
      <c r="O496" s="92" t="n">
        <f aca="false">AVERAGE(O213,O217,O221,O237,O241,O245,O249,O253,O257)</f>
        <v>46.1402555555556</v>
      </c>
      <c r="P496" s="92" t="n">
        <f aca="false">AVERAGE(P213,P217,P221,P237,P241,P245,P249,P253,P257)</f>
        <v>45.9489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74</v>
      </c>
      <c r="N497" s="94" t="n">
        <f aca="false">AVERAGE(N214,N218,N222,N238,N242,N246,N250,N254,N258)</f>
        <v>38.2733</v>
      </c>
      <c r="O497" s="94" t="n">
        <f aca="false">AVERAGE(O214,O218,O222,O238,O242,O246,O250,O254,O258)</f>
        <v>44.9309555555556</v>
      </c>
      <c r="P497" s="94" t="n">
        <f aca="false">AVERAGE(P214,P218,P222,P238,P242,P246,P250,P254,P258)</f>
        <v>44.873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312</v>
      </c>
      <c r="N498" s="91" t="n">
        <f aca="false">AVERAGE(N263,N267)</f>
        <v>39.418</v>
      </c>
      <c r="O498" s="91" t="n">
        <f aca="false">AVERAGE(O263,O267)</f>
        <v>46.66365</v>
      </c>
      <c r="P498" s="91" t="n">
        <f aca="false">AVERAGE(P263,P267)</f>
        <v>45.380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4752</v>
      </c>
      <c r="N499" s="92" t="n">
        <f aca="false">AVERAGE(N264,N268)</f>
        <v>37.525</v>
      </c>
      <c r="O499" s="92" t="n">
        <f aca="false">AVERAGE(O264,O268)</f>
        <v>45.2477</v>
      </c>
      <c r="P499" s="92" t="n">
        <f aca="false">AVERAGE(P264,P268)</f>
        <v>43.85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1696</v>
      </c>
      <c r="N500" s="92" t="n">
        <f aca="false">AVERAGE(N265,N269)</f>
        <v>35.5736</v>
      </c>
      <c r="O500" s="92" t="n">
        <f aca="false">AVERAGE(O265,O269)</f>
        <v>43.6143</v>
      </c>
      <c r="P500" s="92" t="n">
        <f aca="false">AVERAGE(P265,P269)</f>
        <v>42.3252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4848</v>
      </c>
      <c r="N501" s="94" t="n">
        <f aca="false">AVERAGE(N266,N270)</f>
        <v>33.5258</v>
      </c>
      <c r="O501" s="94" t="n">
        <f aca="false">AVERAGE(O266,O270)</f>
        <v>42.4032</v>
      </c>
      <c r="P501" s="94" t="n">
        <f aca="false">AVERAGE(P266,P270)</f>
        <v>41.257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6768</v>
      </c>
      <c r="N502" s="91" t="n">
        <f aca="false">AVERAGE(N263,N267,N271)</f>
        <v>39.2488</v>
      </c>
      <c r="O502" s="91" t="n">
        <f aca="false">AVERAGE(O263,O267,O271)</f>
        <v>46.5858666666667</v>
      </c>
      <c r="P502" s="91" t="n">
        <f aca="false">AVERAGE(P263,P267,P271)</f>
        <v>45.63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1864</v>
      </c>
      <c r="N503" s="92" t="n">
        <f aca="false">AVERAGE(N264,N268,N272)</f>
        <v>37.3352666666667</v>
      </c>
      <c r="O503" s="92" t="n">
        <f aca="false">AVERAGE(O264,O268,O272)</f>
        <v>45.1747</v>
      </c>
      <c r="P503" s="92" t="n">
        <f aca="false">AVERAGE(P264,P268,P272)</f>
        <v>44.14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328</v>
      </c>
      <c r="N504" s="92" t="n">
        <f aca="false">AVERAGE(N265,N269,N273)</f>
        <v>35.3779333333333</v>
      </c>
      <c r="O504" s="92" t="n">
        <f aca="false">AVERAGE(O265,O269,O273)</f>
        <v>43.5782</v>
      </c>
      <c r="P504" s="92" t="n">
        <f aca="false">AVERAGE(P265,P269,P273)</f>
        <v>42.591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664</v>
      </c>
      <c r="N505" s="94" t="n">
        <f aca="false">AVERAGE(N266,N270,N274)</f>
        <v>33.3388</v>
      </c>
      <c r="O505" s="94" t="n">
        <f aca="false">AVERAGE(O266,O270,O274)</f>
        <v>42.3891333333333</v>
      </c>
      <c r="P505" s="94" t="n">
        <f aca="false">AVERAGE(P266,P270,P274)</f>
        <v>41.483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1224</v>
      </c>
      <c r="N506" s="91" t="n">
        <f aca="false">AVERAGE(N287,N291,N295)</f>
        <v>40.4159333333333</v>
      </c>
      <c r="O506" s="91" t="n">
        <f aca="false">AVERAGE(O287,O291,O295)</f>
        <v>47.1044666666667</v>
      </c>
      <c r="P506" s="91" t="n">
        <f aca="false">AVERAGE(P287,P291,P295)</f>
        <v>46.708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324</v>
      </c>
      <c r="N507" s="92" t="n">
        <f aca="false">AVERAGE(N288,N292,N296)</f>
        <v>38.2473666666667</v>
      </c>
      <c r="O507" s="92" t="n">
        <f aca="false">AVERAGE(O288,O292,O296)</f>
        <v>45.6305666666667</v>
      </c>
      <c r="P507" s="92" t="n">
        <f aca="false">AVERAGE(P288,P292,P296)</f>
        <v>45.115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1512</v>
      </c>
      <c r="N508" s="92" t="n">
        <f aca="false">AVERAGE(N289,N293,N297)</f>
        <v>36.1264</v>
      </c>
      <c r="O508" s="92" t="n">
        <f aca="false">AVERAGE(O289,O293,O297)</f>
        <v>43.9512666666667</v>
      </c>
      <c r="P508" s="92" t="n">
        <f aca="false">AVERAGE(P289,P293,P297)</f>
        <v>43.408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864</v>
      </c>
      <c r="N509" s="94" t="n">
        <f aca="false">AVERAGE(N290,N294,N298)</f>
        <v>33.9483333333333</v>
      </c>
      <c r="O509" s="94" t="n">
        <f aca="false">AVERAGE(O290,O294,O298)</f>
        <v>42.6810666666667</v>
      </c>
      <c r="P509" s="94" t="n">
        <f aca="false">AVERAGE(P290,P294,P298)</f>
        <v>42.257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9.5496</v>
      </c>
      <c r="N510" s="91" t="n">
        <f aca="false">AVERAGE(N287,N291,N295,N299,N303,N307)</f>
        <v>40.37445</v>
      </c>
      <c r="O510" s="91" t="n">
        <f aca="false">AVERAGE(O287,O291,O295,O299,O303,O307)</f>
        <v>46.9968166666667</v>
      </c>
      <c r="P510" s="91" t="n">
        <f aca="false">AVERAGE(P287,P291,P295,P299,P303,P307)</f>
        <v>46.7302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9104</v>
      </c>
      <c r="N511" s="92" t="n">
        <f aca="false">AVERAGE(N288,N292,N296,N300,N304,N308)</f>
        <v>38.1794666666667</v>
      </c>
      <c r="O511" s="92" t="n">
        <f aca="false">AVERAGE(O288,O292,O296,O300,O304,O308)</f>
        <v>45.5286833333333</v>
      </c>
      <c r="P511" s="92" t="n">
        <f aca="false">AVERAGE(P288,P292,P296,P300,P304,P308)</f>
        <v>45.1313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592</v>
      </c>
      <c r="N512" s="92" t="n">
        <f aca="false">AVERAGE(N289,N293,N297,N301,N305,N309)</f>
        <v>36.0499166666667</v>
      </c>
      <c r="O512" s="92" t="n">
        <f aca="false">AVERAGE(O289,O293,O297,O301,O305,O309)</f>
        <v>43.8294333333333</v>
      </c>
      <c r="P512" s="92" t="n">
        <f aca="false">AVERAGE(P289,P293,P297,P301,P305,P309)</f>
        <v>43.3958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984</v>
      </c>
      <c r="N513" s="94" t="n">
        <f aca="false">AVERAGE(N290,N294,N298,N302,N306,N310)</f>
        <v>33.86905</v>
      </c>
      <c r="O513" s="94" t="n">
        <f aca="false">AVERAGE(O290,O294,O298,O302,O306,O310)</f>
        <v>42.5766</v>
      </c>
      <c r="P513" s="94" t="n">
        <f aca="false">AVERAGE(P290,P294,P298,P302,P306,P310)</f>
        <v>42.172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1224</v>
      </c>
      <c r="N514" s="91" t="n">
        <f aca="false">AVERAGE(N263,N267,N287,N291,N295)</f>
        <v>40.01676</v>
      </c>
      <c r="O514" s="91" t="n">
        <f aca="false">AVERAGE(O263,O267,O287,O291,O295)</f>
        <v>46.92814</v>
      </c>
      <c r="P514" s="91" t="n">
        <f aca="false">AVERAGE(P263,P267,P287,P291,P295)</f>
        <v>46.177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324</v>
      </c>
      <c r="N515" s="92" t="n">
        <f aca="false">AVERAGE(N264,N268,N288,N292,N296)</f>
        <v>37.95842</v>
      </c>
      <c r="O515" s="92" t="n">
        <f aca="false">AVERAGE(O264,O268,O288,O292,O296)</f>
        <v>45.47742</v>
      </c>
      <c r="P515" s="92" t="n">
        <f aca="false">AVERAGE(P264,P268,P288,P292,P296)</f>
        <v>44.612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1512</v>
      </c>
      <c r="N516" s="92" t="n">
        <f aca="false">AVERAGE(N265,N269,N289,N293,N297)</f>
        <v>35.90528</v>
      </c>
      <c r="O516" s="92" t="n">
        <f aca="false">AVERAGE(O265,O269,O289,O293,O297)</f>
        <v>43.81648</v>
      </c>
      <c r="P516" s="92" t="n">
        <f aca="false">AVERAGE(P265,P269,P289,P293,P297)</f>
        <v>42.9750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864</v>
      </c>
      <c r="N517" s="94" t="n">
        <f aca="false">AVERAGE(N266,N270,N290,N294,N298)</f>
        <v>33.77932</v>
      </c>
      <c r="O517" s="94" t="n">
        <f aca="false">AVERAGE(O266,O270,O290,O294,O298)</f>
        <v>42.56992</v>
      </c>
      <c r="P517" s="94" t="n">
        <f aca="false">AVERAGE(P266,P270,P290,P294,P298)</f>
        <v>41.857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9.5496</v>
      </c>
      <c r="N518" s="91" t="n">
        <f aca="false">AVERAGE(N263,N267,N271,N287,N291,N295,N299,N303,N307)</f>
        <v>39.9992333333333</v>
      </c>
      <c r="O518" s="91" t="n">
        <f aca="false">AVERAGE(O263,O267,O271,O287,O291,O295,O299,O303,O307)</f>
        <v>46.8598333333333</v>
      </c>
      <c r="P518" s="91" t="n">
        <f aca="false">AVERAGE(P263,P267,P271,P287,P291,P295,P299,P303,P307)</f>
        <v>46.3641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9104</v>
      </c>
      <c r="N519" s="92" t="n">
        <f aca="false">AVERAGE(N264,N268,N272,N288,N292,N296,N300,N304,N308)</f>
        <v>37.8980666666667</v>
      </c>
      <c r="O519" s="92" t="n">
        <f aca="false">AVERAGE(O264,O268,O272,O288,O292,O296,O300,O304,O308)</f>
        <v>45.4106888888889</v>
      </c>
      <c r="P519" s="92" t="n">
        <f aca="false">AVERAGE(P264,P268,P272,P288,P292,P296,P300,P304,P308)</f>
        <v>44.8019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592</v>
      </c>
      <c r="N520" s="92" t="n">
        <f aca="false">AVERAGE(N265,N269,N273,N289,N293,N297,N301,N305,N309)</f>
        <v>35.8259222222222</v>
      </c>
      <c r="O520" s="92" t="n">
        <f aca="false">AVERAGE(O265,O269,O273,O289,O293,O297,O301,O305,O309)</f>
        <v>43.7456888888889</v>
      </c>
      <c r="P520" s="92" t="n">
        <f aca="false">AVERAGE(P265,P269,P273,P289,P293,P297,P301,P305,P309)</f>
        <v>43.1278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984</v>
      </c>
      <c r="N521" s="94" t="n">
        <f aca="false">AVERAGE(N266,N270,N274,N290,N294,N298,N302,N306,N310)</f>
        <v>33.6923</v>
      </c>
      <c r="O521" s="94" t="n">
        <f aca="false">AVERAGE(O266,O270,O274,O290,O294,O298,O302,O306,O310)</f>
        <v>42.5141111111111</v>
      </c>
      <c r="P521" s="94" t="n">
        <f aca="false">AVERAGE(P266,P270,P274,P290,P294,P298,P302,P306,P310)</f>
        <v>41.942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932</v>
      </c>
      <c r="N522" s="91" t="n">
        <f aca="false">AVERAGE(N315,N319)</f>
        <v>38.34055</v>
      </c>
      <c r="O522" s="91" t="n">
        <f aca="false">AVERAGE(O315,O319)</f>
        <v>46.57625</v>
      </c>
      <c r="P522" s="91" t="n">
        <f aca="false">AVERAGE(P315,P319)</f>
        <v>45.944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1608</v>
      </c>
      <c r="N523" s="92" t="n">
        <f aca="false">AVERAGE(N316,N320)</f>
        <v>35.60985</v>
      </c>
      <c r="O523" s="92" t="n">
        <f aca="false">AVERAGE(O316,O320)</f>
        <v>45.1146</v>
      </c>
      <c r="P523" s="92" t="n">
        <f aca="false">AVERAGE(P316,P320)</f>
        <v>44.568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04</v>
      </c>
      <c r="N524" s="92" t="n">
        <f aca="false">AVERAGE(N317,N321)</f>
        <v>33.1611</v>
      </c>
      <c r="O524" s="92" t="n">
        <f aca="false">AVERAGE(O317,O321)</f>
        <v>43.7697</v>
      </c>
      <c r="P524" s="92" t="n">
        <f aca="false">AVERAGE(P317,P321)</f>
        <v>43.3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6296</v>
      </c>
      <c r="N525" s="94" t="n">
        <f aca="false">AVERAGE(N318,N322)</f>
        <v>30.917</v>
      </c>
      <c r="O525" s="94" t="n">
        <f aca="false">AVERAGE(O318,O322)</f>
        <v>43.0073</v>
      </c>
      <c r="P525" s="94" t="n">
        <f aca="false">AVERAGE(P318,P322)</f>
        <v>42.590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3152</v>
      </c>
      <c r="N526" s="91" t="n">
        <f aca="false">AVERAGE(N315,N319,N323)</f>
        <v>38.2639333333333</v>
      </c>
      <c r="O526" s="91" t="n">
        <f aca="false">AVERAGE(O315,O319,O323)</f>
        <v>46.545</v>
      </c>
      <c r="P526" s="91" t="n">
        <f aca="false">AVERAGE(P315,P319,P323)</f>
        <v>45.882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7928</v>
      </c>
      <c r="N527" s="92" t="n">
        <f aca="false">AVERAGE(N316,N320,N324)</f>
        <v>35.5838</v>
      </c>
      <c r="O527" s="92" t="n">
        <f aca="false">AVERAGE(O316,O320,O324)</f>
        <v>45.0877</v>
      </c>
      <c r="P527" s="92" t="n">
        <f aca="false">AVERAGE(P316,P320,P324)</f>
        <v>44.516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216</v>
      </c>
      <c r="N528" s="92" t="n">
        <f aca="false">AVERAGE(N317,N321,N325)</f>
        <v>33.1574</v>
      </c>
      <c r="O528" s="92" t="n">
        <f aca="false">AVERAGE(O317,O321,O325)</f>
        <v>43.7485666666667</v>
      </c>
      <c r="P528" s="92" t="n">
        <f aca="false">AVERAGE(P317,P321,P325)</f>
        <v>43.289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824</v>
      </c>
      <c r="N529" s="94" t="n">
        <f aca="false">AVERAGE(N318,N322,N326)</f>
        <v>30.9205</v>
      </c>
      <c r="O529" s="94" t="n">
        <f aca="false">AVERAGE(O318,O322,O326)</f>
        <v>42.9912</v>
      </c>
      <c r="P529" s="94" t="n">
        <f aca="false">AVERAGE(P318,P322,P326)</f>
        <v>42.559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7.5752</v>
      </c>
      <c r="N530" s="91" t="n">
        <f aca="false">AVERAGE(N339,N343,N347)</f>
        <v>38.6737333333333</v>
      </c>
      <c r="O530" s="91" t="n">
        <f aca="false">AVERAGE(O339,O343,O347)</f>
        <v>46.9328333333333</v>
      </c>
      <c r="P530" s="91" t="n">
        <f aca="false">AVERAGE(P339,P343,P347)</f>
        <v>46.178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6912</v>
      </c>
      <c r="N531" s="92" t="n">
        <f aca="false">AVERAGE(N340,N344,N348)</f>
        <v>35.8329333333333</v>
      </c>
      <c r="O531" s="92" t="n">
        <f aca="false">AVERAGE(O340,O344,O348)</f>
        <v>45.4656666666667</v>
      </c>
      <c r="P531" s="92" t="n">
        <f aca="false">AVERAGE(P340,P344,P348)</f>
        <v>44.876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5488</v>
      </c>
      <c r="N532" s="92" t="n">
        <f aca="false">AVERAGE(N341,N345,N349)</f>
        <v>33.3035333333333</v>
      </c>
      <c r="O532" s="92" t="n">
        <f aca="false">AVERAGE(O341,O345,O349)</f>
        <v>44.1426</v>
      </c>
      <c r="P532" s="92" t="n">
        <f aca="false">AVERAGE(P341,P345,P349)</f>
        <v>43.685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504</v>
      </c>
      <c r="N533" s="94" t="n">
        <f aca="false">AVERAGE(N342,N346,N350)</f>
        <v>30.9768</v>
      </c>
      <c r="O533" s="94" t="n">
        <f aca="false">AVERAGE(O342,O346,O350)</f>
        <v>43.3753</v>
      </c>
      <c r="P533" s="94" t="n">
        <f aca="false">AVERAGE(P342,P346,P350)</f>
        <v>42.956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2.7544</v>
      </c>
      <c r="N534" s="91" t="n">
        <f aca="false">AVERAGE(N339,N343,N347,N351,N355,N359)</f>
        <v>38.6333833333333</v>
      </c>
      <c r="O534" s="91" t="n">
        <f aca="false">AVERAGE(O339,O343,O347,O351,O355,O359)</f>
        <v>46.7766166666667</v>
      </c>
      <c r="P534" s="91" t="n">
        <f aca="false">AVERAGE(P339,P343,P347,P351,P355,P359)</f>
        <v>46.317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4.628</v>
      </c>
      <c r="N535" s="92" t="n">
        <f aca="false">AVERAGE(N340,N344,N348,N352,N356,N360)</f>
        <v>35.8495166666667</v>
      </c>
      <c r="O535" s="92" t="n">
        <f aca="false">AVERAGE(O340,O344,O348,O352,O356,O360)</f>
        <v>45.3232666666667</v>
      </c>
      <c r="P535" s="92" t="n">
        <f aca="false">AVERAGE(P340,P344,P348,P352,P356,P360)</f>
        <v>44.9201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2024</v>
      </c>
      <c r="N536" s="92" t="n">
        <f aca="false">AVERAGE(N341,N345,N349,N353,N357,N361)</f>
        <v>33.3263666666667</v>
      </c>
      <c r="O536" s="92" t="n">
        <f aca="false">AVERAGE(O341,O345,O349,O353,O357,O361)</f>
        <v>44.01225</v>
      </c>
      <c r="P536" s="92" t="n">
        <f aca="false">AVERAGE(P341,P345,P349,P353,P357,P361)</f>
        <v>43.609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9872</v>
      </c>
      <c r="N537" s="94" t="n">
        <f aca="false">AVERAGE(N342,N346,N350,N354,N358,N362)</f>
        <v>30.99635</v>
      </c>
      <c r="O537" s="94" t="n">
        <f aca="false">AVERAGE(O342,O346,O350,O354,O358,O362)</f>
        <v>43.2482</v>
      </c>
      <c r="P537" s="94" t="n">
        <f aca="false">AVERAGE(P342,P346,P350,P354,P358,P362)</f>
        <v>42.7875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7.5752</v>
      </c>
      <c r="N538" s="91" t="n">
        <f aca="false">AVERAGE(N315,N319,N339,N343,N347)</f>
        <v>38.54046</v>
      </c>
      <c r="O538" s="91" t="n">
        <f aca="false">AVERAGE(O315,O319,O339,O343,O347)</f>
        <v>46.7902</v>
      </c>
      <c r="P538" s="91" t="n">
        <f aca="false">AVERAGE(P315,P319,P339,P343,P347)</f>
        <v>46.084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6912</v>
      </c>
      <c r="N539" s="92" t="n">
        <f aca="false">AVERAGE(N316,N320,N340,N344,N348)</f>
        <v>35.7437</v>
      </c>
      <c r="O539" s="92" t="n">
        <f aca="false">AVERAGE(O316,O320,O340,O344,O348)</f>
        <v>45.32524</v>
      </c>
      <c r="P539" s="92" t="n">
        <f aca="false">AVERAGE(P316,P320,P340,P344,P348)</f>
        <v>44.7531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5488</v>
      </c>
      <c r="N540" s="92" t="n">
        <f aca="false">AVERAGE(N317,N321,N341,N345,N349)</f>
        <v>33.24656</v>
      </c>
      <c r="O540" s="92" t="n">
        <f aca="false">AVERAGE(O317,O321,O341,O345,O349)</f>
        <v>43.99344</v>
      </c>
      <c r="P540" s="92" t="n">
        <f aca="false">AVERAGE(P317,P321,P341,P345,P349)</f>
        <v>43.541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504</v>
      </c>
      <c r="N541" s="94" t="n">
        <f aca="false">AVERAGE(N318,N322,N342,N346,N350)</f>
        <v>30.95288</v>
      </c>
      <c r="O541" s="94" t="n">
        <f aca="false">AVERAGE(O318,O322,O342,O346,O350)</f>
        <v>43.2281</v>
      </c>
      <c r="P541" s="94" t="n">
        <f aca="false">AVERAGE(P318,P322,P342,P346,P350)</f>
        <v>42.810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2.7544</v>
      </c>
      <c r="N542" s="91" t="n">
        <f aca="false">AVERAGE(N315,N319,N323,N339,N343,N347,N351,N355,N359)</f>
        <v>38.5102333333333</v>
      </c>
      <c r="O542" s="91" t="n">
        <f aca="false">AVERAGE(O315,O319,O323,O339,O343,O347,O351,O355,O359)</f>
        <v>46.6994111111111</v>
      </c>
      <c r="P542" s="91" t="n">
        <f aca="false">AVERAGE(P315,P319,P323,P339,P343,P347,P351,P355,P359)</f>
        <v>46.1726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4.628</v>
      </c>
      <c r="N543" s="92" t="n">
        <f aca="false">AVERAGE(N316,N320,N324,N340,N344,N348,N352,N356,N360)</f>
        <v>35.7609444444445</v>
      </c>
      <c r="O543" s="92" t="n">
        <f aca="false">AVERAGE(O316,O320,O324,O340,O344,O348,O352,O356,O360)</f>
        <v>45.2447444444444</v>
      </c>
      <c r="P543" s="92" t="n">
        <f aca="false">AVERAGE(P316,P320,P324,P340,P344,P348,P352,P356,P360)</f>
        <v>44.7855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2024</v>
      </c>
      <c r="N544" s="92" t="n">
        <f aca="false">AVERAGE(N317,N321,N325,N341,N345,N349,N353,N357,N361)</f>
        <v>33.2700444444444</v>
      </c>
      <c r="O544" s="92" t="n">
        <f aca="false">AVERAGE(O317,O321,O325,O341,O345,O349,O353,O357,O361)</f>
        <v>43.9243555555556</v>
      </c>
      <c r="P544" s="92" t="n">
        <f aca="false">AVERAGE(P317,P321,P325,P341,P345,P349,P353,P357,P361)</f>
        <v>43.5027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9872</v>
      </c>
      <c r="N545" s="94" t="n">
        <f aca="false">AVERAGE(N318,N322,N326,N342,N346,N350,N354,N358,N362)</f>
        <v>30.9710666666667</v>
      </c>
      <c r="O545" s="94" t="n">
        <f aca="false">AVERAGE(O318,O322,O326,O342,O346,O350,O354,O358,O362)</f>
        <v>43.1625333333333</v>
      </c>
      <c r="P545" s="94" t="n">
        <f aca="false">AVERAGE(P318,P322,P326,P342,P346,P350,P354,P358,P362)</f>
        <v>42.7114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24T06:12:43Z</dcterms:modified>
  <cp:revision>0</cp:revision>
  <dc:subject/>
  <dc:title/>
</cp:coreProperties>
</file>