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Q363" activeCellId="0" sqref="Q36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8.8872</v>
      </c>
      <c r="N7" s="73" t="n">
        <v>42.2438</v>
      </c>
      <c r="O7" s="73" t="n">
        <v>43.0782</v>
      </c>
      <c r="P7" s="73" t="n">
        <v>43.1068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8.5616</v>
      </c>
      <c r="N8" s="80" t="n">
        <v>39.9493</v>
      </c>
      <c r="O8" s="80" t="n">
        <v>41.875</v>
      </c>
      <c r="P8" s="80" t="n">
        <v>41.5848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4.4992</v>
      </c>
      <c r="N9" s="80" t="n">
        <v>37.3566</v>
      </c>
      <c r="O9" s="80" t="n">
        <v>40.5697</v>
      </c>
      <c r="P9" s="80" t="n">
        <v>40.0486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2.6728</v>
      </c>
      <c r="N10" s="80" t="n">
        <v>34.6181</v>
      </c>
      <c r="O10" s="80" t="n">
        <v>39.5495</v>
      </c>
      <c r="P10" s="80" t="n">
        <v>38.8977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8.428</v>
      </c>
      <c r="N11" s="73" t="n">
        <v>41.9168</v>
      </c>
      <c r="O11" s="73" t="n">
        <v>42.5409</v>
      </c>
      <c r="P11" s="73" t="n">
        <v>42.8416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2.348</v>
      </c>
      <c r="N12" s="80" t="n">
        <v>39.6951</v>
      </c>
      <c r="O12" s="80" t="n">
        <v>41.3174</v>
      </c>
      <c r="P12" s="80" t="n">
        <v>41.355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81.6904</v>
      </c>
      <c r="N13" s="80" t="n">
        <v>37.138</v>
      </c>
      <c r="O13" s="80" t="n">
        <v>40.0884</v>
      </c>
      <c r="P13" s="80" t="n">
        <v>39.8622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7.1488</v>
      </c>
      <c r="N14" s="90" t="n">
        <v>34.4182</v>
      </c>
      <c r="O14" s="90" t="n">
        <v>39.1427</v>
      </c>
      <c r="P14" s="90" t="n">
        <v>38.7155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 t="n">
        <v>99.99</v>
      </c>
      <c r="P15" s="93" t="n">
        <v>99.99</v>
      </c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 t="n">
        <v>99.99</v>
      </c>
      <c r="P16" s="94" t="n">
        <v>99.99</v>
      </c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 t="n">
        <v>99.99</v>
      </c>
      <c r="P17" s="94" t="n">
        <v>99.99</v>
      </c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 t="n">
        <v>99.99</v>
      </c>
      <c r="P18" s="94" t="n">
        <v>99.99</v>
      </c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6.1752</v>
      </c>
      <c r="N19" s="73" t="n">
        <v>37.4786</v>
      </c>
      <c r="O19" s="93" t="n">
        <v>99.99</v>
      </c>
      <c r="P19" s="93" t="n">
        <v>99.99</v>
      </c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4392</v>
      </c>
      <c r="N20" s="80" t="n">
        <v>34.2834</v>
      </c>
      <c r="O20" s="94" t="n">
        <v>99.99</v>
      </c>
      <c r="P20" s="94" t="n">
        <v>99.99</v>
      </c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1792</v>
      </c>
      <c r="N21" s="80" t="n">
        <v>31.6787</v>
      </c>
      <c r="O21" s="94" t="n">
        <v>99.99</v>
      </c>
      <c r="P21" s="94" t="n">
        <v>99.99</v>
      </c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5344</v>
      </c>
      <c r="N22" s="80" t="n">
        <v>28.9923</v>
      </c>
      <c r="O22" s="94" t="n">
        <v>99.99</v>
      </c>
      <c r="P22" s="94" t="n">
        <v>99.99</v>
      </c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6.0296</v>
      </c>
      <c r="N23" s="73" t="n">
        <v>36.7587</v>
      </c>
      <c r="O23" s="93" t="n">
        <v>99.99</v>
      </c>
      <c r="P23" s="93" t="n">
        <v>99.99</v>
      </c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416</v>
      </c>
      <c r="N24" s="80" t="n">
        <v>33.5174</v>
      </c>
      <c r="O24" s="94" t="n">
        <v>99.99</v>
      </c>
      <c r="P24" s="94" t="n">
        <v>99.99</v>
      </c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508</v>
      </c>
      <c r="N25" s="80" t="n">
        <v>30.9034</v>
      </c>
      <c r="O25" s="94" t="n">
        <v>99.99</v>
      </c>
      <c r="P25" s="94" t="n">
        <v>99.99</v>
      </c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1696</v>
      </c>
      <c r="N26" s="80" t="n">
        <v>27.7598</v>
      </c>
      <c r="O26" s="94" t="n">
        <v>99.99</v>
      </c>
      <c r="P26" s="94" t="n">
        <v>99.99</v>
      </c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093</v>
      </c>
      <c r="G27" s="73" t="n">
        <v>45.317997</v>
      </c>
      <c r="H27" s="73" t="n">
        <v>45.069511</v>
      </c>
      <c r="I27" s="74"/>
      <c r="J27" s="74"/>
      <c r="K27" s="75"/>
      <c r="L27" s="52"/>
      <c r="M27" s="96" t="n">
        <v>0</v>
      </c>
      <c r="N27" s="73" t="n">
        <v>42.2995</v>
      </c>
      <c r="O27" s="73" t="n">
        <v>45.3189</v>
      </c>
      <c r="P27" s="73" t="n">
        <v>45.0729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62</v>
      </c>
      <c r="G28" s="80" t="n">
        <v>43.737598</v>
      </c>
      <c r="H28" s="80" t="n">
        <v>43.201561</v>
      </c>
      <c r="I28" s="81"/>
      <c r="J28" s="81"/>
      <c r="K28" s="82"/>
      <c r="L28" s="52"/>
      <c r="M28" s="97" t="n">
        <v>0</v>
      </c>
      <c r="N28" s="80" t="n">
        <v>40.1216</v>
      </c>
      <c r="O28" s="80" t="n">
        <v>43.7337</v>
      </c>
      <c r="P28" s="80" t="n">
        <v>43.2072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871</v>
      </c>
      <c r="G29" s="80" t="n">
        <v>42.06065</v>
      </c>
      <c r="H29" s="80" t="n">
        <v>41.31424</v>
      </c>
      <c r="I29" s="81"/>
      <c r="J29" s="81"/>
      <c r="K29" s="82"/>
      <c r="L29" s="52"/>
      <c r="M29" s="97" t="n">
        <v>0</v>
      </c>
      <c r="N29" s="80" t="n">
        <v>37.6297</v>
      </c>
      <c r="O29" s="80" t="n">
        <v>42.0594</v>
      </c>
      <c r="P29" s="80" t="n">
        <v>41.3122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01</v>
      </c>
      <c r="G30" s="90" t="n">
        <v>40.794926</v>
      </c>
      <c r="H30" s="90" t="n">
        <v>39.930862</v>
      </c>
      <c r="I30" s="91"/>
      <c r="J30" s="91"/>
      <c r="K30" s="92"/>
      <c r="L30" s="52"/>
      <c r="M30" s="98" t="n">
        <v>0</v>
      </c>
      <c r="N30" s="90" t="n">
        <v>34.9448</v>
      </c>
      <c r="O30" s="90" t="n">
        <v>40.7908</v>
      </c>
      <c r="P30" s="90" t="n">
        <v>39.9276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846</v>
      </c>
      <c r="G31" s="73" t="n">
        <v>45.934715</v>
      </c>
      <c r="H31" s="73" t="n">
        <v>45.757935</v>
      </c>
      <c r="I31" s="81"/>
      <c r="J31" s="81"/>
      <c r="K31" s="82"/>
      <c r="L31" s="52"/>
      <c r="M31" s="97" t="n">
        <v>0</v>
      </c>
      <c r="N31" s="73" t="n">
        <v>42.8872</v>
      </c>
      <c r="O31" s="73" t="n">
        <v>45.9345</v>
      </c>
      <c r="P31" s="73" t="n">
        <v>45.7612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37</v>
      </c>
      <c r="G32" s="80" t="n">
        <v>44.238392</v>
      </c>
      <c r="H32" s="80" t="n">
        <v>43.735859</v>
      </c>
      <c r="I32" s="81"/>
      <c r="J32" s="81"/>
      <c r="K32" s="82"/>
      <c r="L32" s="52"/>
      <c r="M32" s="97" t="n">
        <v>0</v>
      </c>
      <c r="N32" s="80" t="n">
        <v>40.6136</v>
      </c>
      <c r="O32" s="80" t="n">
        <v>44.2409</v>
      </c>
      <c r="P32" s="80" t="n">
        <v>43.7402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67</v>
      </c>
      <c r="H33" s="80" t="n">
        <v>41.659695</v>
      </c>
      <c r="I33" s="81"/>
      <c r="J33" s="81"/>
      <c r="K33" s="82"/>
      <c r="L33" s="52"/>
      <c r="M33" s="97" t="n">
        <v>0</v>
      </c>
      <c r="N33" s="80" t="n">
        <v>38.0411</v>
      </c>
      <c r="O33" s="80" t="n">
        <v>42.3584</v>
      </c>
      <c r="P33" s="80" t="n">
        <v>41.6587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26</v>
      </c>
      <c r="G34" s="90" t="n">
        <v>40.998226</v>
      </c>
      <c r="H34" s="90" t="n">
        <v>40.171162</v>
      </c>
      <c r="I34" s="91"/>
      <c r="J34" s="91"/>
      <c r="K34" s="92"/>
      <c r="L34" s="52"/>
      <c r="M34" s="98" t="n">
        <v>0</v>
      </c>
      <c r="N34" s="80" t="n">
        <v>35.2845</v>
      </c>
      <c r="O34" s="90" t="n">
        <v>40.9965</v>
      </c>
      <c r="P34" s="90" t="n">
        <v>40.1693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282</v>
      </c>
      <c r="G35" s="73" t="n">
        <v>45.555588</v>
      </c>
      <c r="H35" s="73" t="n">
        <v>45.678387</v>
      </c>
      <c r="I35" s="81"/>
      <c r="J35" s="81"/>
      <c r="K35" s="82"/>
      <c r="L35" s="52"/>
      <c r="M35" s="97" t="n">
        <v>0</v>
      </c>
      <c r="N35" s="73" t="n">
        <v>43.0376</v>
      </c>
      <c r="O35" s="73" t="n">
        <v>45.5565</v>
      </c>
      <c r="P35" s="73" t="n">
        <v>45.6806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14</v>
      </c>
      <c r="G36" s="80" t="n">
        <v>43.95713</v>
      </c>
      <c r="H36" s="80" t="n">
        <v>43.711391</v>
      </c>
      <c r="I36" s="81"/>
      <c r="J36" s="81"/>
      <c r="K36" s="82"/>
      <c r="L36" s="52"/>
      <c r="M36" s="97" t="n">
        <v>0</v>
      </c>
      <c r="N36" s="80" t="n">
        <v>40.9055</v>
      </c>
      <c r="O36" s="80" t="n">
        <v>43.9581</v>
      </c>
      <c r="P36" s="80" t="n">
        <v>43.7131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881</v>
      </c>
      <c r="G37" s="80" t="n">
        <v>42.125565</v>
      </c>
      <c r="H37" s="80" t="n">
        <v>41.617107</v>
      </c>
      <c r="I37" s="81"/>
      <c r="J37" s="81"/>
      <c r="K37" s="82"/>
      <c r="L37" s="52"/>
      <c r="M37" s="97" t="n">
        <v>0</v>
      </c>
      <c r="N37" s="80" t="n">
        <v>38.3414</v>
      </c>
      <c r="O37" s="80" t="n">
        <v>42.125</v>
      </c>
      <c r="P37" s="80" t="n">
        <v>41.6159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4985</v>
      </c>
      <c r="G38" s="90" t="n">
        <v>40.800148</v>
      </c>
      <c r="H38" s="90" t="n">
        <v>40.12886</v>
      </c>
      <c r="I38" s="91"/>
      <c r="J38" s="91"/>
      <c r="K38" s="92"/>
      <c r="L38" s="52"/>
      <c r="M38" s="98" t="n">
        <v>0</v>
      </c>
      <c r="N38" s="80" t="n">
        <v>35.5563</v>
      </c>
      <c r="O38" s="90" t="n">
        <v>40.8009</v>
      </c>
      <c r="P38" s="90" t="n">
        <v>40.13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29</v>
      </c>
      <c r="G39" s="73" t="n">
        <v>45.574799</v>
      </c>
      <c r="H39" s="73" t="n">
        <v>45.663517</v>
      </c>
      <c r="I39" s="81"/>
      <c r="J39" s="81"/>
      <c r="K39" s="82"/>
      <c r="L39" s="52"/>
      <c r="M39" s="97" t="n">
        <v>0</v>
      </c>
      <c r="N39" s="73" t="n">
        <v>42.9227</v>
      </c>
      <c r="O39" s="73" t="n">
        <v>45.5748</v>
      </c>
      <c r="P39" s="73" t="n">
        <v>45.6635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34</v>
      </c>
      <c r="G40" s="80" t="n">
        <v>43.976555</v>
      </c>
      <c r="H40" s="80" t="n">
        <v>43.698112</v>
      </c>
      <c r="I40" s="81"/>
      <c r="J40" s="81"/>
      <c r="K40" s="82"/>
      <c r="L40" s="52"/>
      <c r="M40" s="97" t="n">
        <v>0</v>
      </c>
      <c r="N40" s="80" t="n">
        <v>40.7925</v>
      </c>
      <c r="O40" s="80" t="n">
        <v>43.9766</v>
      </c>
      <c r="P40" s="80" t="n">
        <v>43.6981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36</v>
      </c>
      <c r="G41" s="80" t="n">
        <v>42.158379</v>
      </c>
      <c r="H41" s="80" t="n">
        <v>41.6082</v>
      </c>
      <c r="I41" s="81"/>
      <c r="J41" s="81"/>
      <c r="K41" s="82"/>
      <c r="L41" s="52"/>
      <c r="M41" s="97" t="n">
        <v>0</v>
      </c>
      <c r="N41" s="80" t="n">
        <v>38.2345</v>
      </c>
      <c r="O41" s="80" t="n">
        <v>42.1584</v>
      </c>
      <c r="P41" s="80" t="n">
        <v>41.6083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1</v>
      </c>
      <c r="G42" s="90" t="n">
        <v>40.820103</v>
      </c>
      <c r="H42" s="90" t="n">
        <v>40.121754</v>
      </c>
      <c r="I42" s="91"/>
      <c r="J42" s="91"/>
      <c r="K42" s="92"/>
      <c r="L42" s="52"/>
      <c r="M42" s="98" t="n">
        <v>0</v>
      </c>
      <c r="N42" s="80" t="n">
        <v>35.4214</v>
      </c>
      <c r="O42" s="90" t="n">
        <v>40.8201</v>
      </c>
      <c r="P42" s="90" t="n">
        <v>40.1218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29</v>
      </c>
      <c r="G43" s="73" t="n">
        <v>45.88406</v>
      </c>
      <c r="H43" s="73" t="n">
        <v>45.648415</v>
      </c>
      <c r="I43" s="81"/>
      <c r="J43" s="81"/>
      <c r="K43" s="82"/>
      <c r="L43" s="52"/>
      <c r="M43" s="97" t="n">
        <v>0</v>
      </c>
      <c r="N43" s="73" t="n">
        <v>42.7302</v>
      </c>
      <c r="O43" s="73" t="n">
        <v>45.8841</v>
      </c>
      <c r="P43" s="73" t="n">
        <v>45.6484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09</v>
      </c>
      <c r="G44" s="80" t="n">
        <v>44.207005</v>
      </c>
      <c r="H44" s="80" t="n">
        <v>43.608826</v>
      </c>
      <c r="I44" s="81"/>
      <c r="J44" s="81"/>
      <c r="K44" s="82"/>
      <c r="L44" s="52"/>
      <c r="M44" s="97" t="n">
        <v>0</v>
      </c>
      <c r="N44" s="80" t="n">
        <v>40.4919</v>
      </c>
      <c r="O44" s="80" t="n">
        <v>44.207</v>
      </c>
      <c r="P44" s="80" t="n">
        <v>43.6088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36</v>
      </c>
      <c r="G45" s="80" t="n">
        <v>42.356522</v>
      </c>
      <c r="H45" s="80" t="n">
        <v>41.566978</v>
      </c>
      <c r="I45" s="81"/>
      <c r="J45" s="81"/>
      <c r="K45" s="82"/>
      <c r="L45" s="52"/>
      <c r="M45" s="97" t="n">
        <v>0</v>
      </c>
      <c r="N45" s="80" t="n">
        <v>37.9374</v>
      </c>
      <c r="O45" s="80" t="n">
        <v>42.3565</v>
      </c>
      <c r="P45" s="80" t="n">
        <v>41.5671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54</v>
      </c>
      <c r="G46" s="90" t="n">
        <v>41.006824</v>
      </c>
      <c r="H46" s="90" t="n">
        <v>40.066891</v>
      </c>
      <c r="I46" s="91"/>
      <c r="J46" s="91"/>
      <c r="K46" s="92"/>
      <c r="L46" s="52"/>
      <c r="M46" s="98" t="n">
        <v>0</v>
      </c>
      <c r="N46" s="90" t="n">
        <v>35.1338</v>
      </c>
      <c r="O46" s="90" t="n">
        <v>41.0068</v>
      </c>
      <c r="P46" s="90" t="n">
        <v>40.0669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3992</v>
      </c>
      <c r="G47" s="73" t="n">
        <v>45.140553</v>
      </c>
      <c r="H47" s="73" t="n">
        <v>44.873882</v>
      </c>
      <c r="I47" s="81"/>
      <c r="J47" s="81"/>
      <c r="K47" s="82"/>
      <c r="L47" s="52"/>
      <c r="M47" s="97" t="n">
        <v>0</v>
      </c>
      <c r="N47" s="73" t="n">
        <v>42.1041</v>
      </c>
      <c r="O47" s="73" t="n">
        <v>45.1406</v>
      </c>
      <c r="P47" s="73" t="n">
        <v>44.8739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748</v>
      </c>
      <c r="G48" s="80" t="n">
        <v>43.581654</v>
      </c>
      <c r="H48" s="80" t="n">
        <v>42.997311</v>
      </c>
      <c r="I48" s="81"/>
      <c r="J48" s="81"/>
      <c r="K48" s="82"/>
      <c r="L48" s="52"/>
      <c r="M48" s="97" t="n">
        <v>0</v>
      </c>
      <c r="N48" s="80" t="n">
        <v>39.9868</v>
      </c>
      <c r="O48" s="80" t="n">
        <v>43.5817</v>
      </c>
      <c r="P48" s="80" t="n">
        <v>42.9973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184</v>
      </c>
      <c r="G49" s="80" t="n">
        <v>41.93684</v>
      </c>
      <c r="H49" s="80" t="n">
        <v>41.166451</v>
      </c>
      <c r="I49" s="81"/>
      <c r="J49" s="81"/>
      <c r="K49" s="82"/>
      <c r="L49" s="52"/>
      <c r="M49" s="97" t="n">
        <v>0</v>
      </c>
      <c r="N49" s="80" t="n">
        <v>37.4993</v>
      </c>
      <c r="O49" s="80" t="n">
        <v>41.9368</v>
      </c>
      <c r="P49" s="80" t="n">
        <v>41.1665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04</v>
      </c>
      <c r="G50" s="90" t="n">
        <v>40.72263</v>
      </c>
      <c r="H50" s="90" t="n">
        <v>39.777752</v>
      </c>
      <c r="I50" s="91"/>
      <c r="J50" s="91"/>
      <c r="K50" s="92"/>
      <c r="L50" s="52"/>
      <c r="M50" s="98" t="n">
        <v>0</v>
      </c>
      <c r="N50" s="90" t="n">
        <v>34.7952</v>
      </c>
      <c r="O50" s="90" t="n">
        <v>40.7226</v>
      </c>
      <c r="P50" s="90" t="n">
        <v>39.7777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v>1791.32</v>
      </c>
      <c r="F51" s="94"/>
      <c r="G51" s="94"/>
      <c r="H51" s="94"/>
      <c r="I51" s="73" t="n">
        <v>22794.074</v>
      </c>
      <c r="J51" s="73" t="n">
        <v>39.046</v>
      </c>
      <c r="K51" s="99" t="n">
        <v>214.953</v>
      </c>
      <c r="L51" s="52"/>
      <c r="M51" s="72" t="n">
        <v>1790.9304</v>
      </c>
      <c r="N51" s="94" t="n">
        <v>0</v>
      </c>
      <c r="O51" s="94" t="n">
        <v>0</v>
      </c>
      <c r="P51" s="94" t="n">
        <v>0</v>
      </c>
      <c r="Q51" s="73"/>
      <c r="R51" s="73"/>
      <c r="S51" s="99"/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v>884.1944</v>
      </c>
      <c r="F52" s="94"/>
      <c r="G52" s="94"/>
      <c r="H52" s="94"/>
      <c r="I52" s="80" t="n">
        <v>20234.452</v>
      </c>
      <c r="J52" s="80" t="n">
        <v>36.067</v>
      </c>
      <c r="K52" s="100" t="n">
        <v>216.357</v>
      </c>
      <c r="L52" s="52"/>
      <c r="M52" s="79" t="n">
        <v>884.348</v>
      </c>
      <c r="N52" s="94" t="n">
        <v>0</v>
      </c>
      <c r="O52" s="94" t="n">
        <v>0</v>
      </c>
      <c r="P52" s="94" t="n">
        <v>0</v>
      </c>
      <c r="Q52" s="80"/>
      <c r="R52" s="80"/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v>488.7808</v>
      </c>
      <c r="F53" s="94"/>
      <c r="G53" s="94"/>
      <c r="H53" s="94"/>
      <c r="I53" s="80" t="n">
        <v>18927.404</v>
      </c>
      <c r="J53" s="80" t="n">
        <v>33.883</v>
      </c>
      <c r="K53" s="100" t="n">
        <v>217.23</v>
      </c>
      <c r="L53" s="52"/>
      <c r="M53" s="79" t="n">
        <v>488.6896</v>
      </c>
      <c r="N53" s="94" t="n">
        <v>0</v>
      </c>
      <c r="O53" s="94" t="n">
        <v>0</v>
      </c>
      <c r="P53" s="94" t="n">
        <v>0</v>
      </c>
      <c r="Q53" s="80"/>
      <c r="R53" s="80"/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v>289.7296</v>
      </c>
      <c r="F54" s="101"/>
      <c r="G54" s="101"/>
      <c r="H54" s="101"/>
      <c r="I54" s="90" t="n">
        <v>17962.605</v>
      </c>
      <c r="J54" s="90" t="n">
        <v>32.136</v>
      </c>
      <c r="K54" s="102" t="n">
        <v>220.241</v>
      </c>
      <c r="L54" s="52"/>
      <c r="M54" s="89" t="n">
        <v>289.7408</v>
      </c>
      <c r="N54" s="101" t="n">
        <v>0</v>
      </c>
      <c r="O54" s="101" t="n">
        <v>0</v>
      </c>
      <c r="P54" s="101" t="n">
        <v>0</v>
      </c>
      <c r="Q54" s="90"/>
      <c r="R54" s="90"/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9.016</v>
      </c>
      <c r="N59" s="73" t="n">
        <v>42.7063</v>
      </c>
      <c r="O59" s="73" t="n">
        <v>44.7554</v>
      </c>
      <c r="P59" s="73" t="n">
        <v>44.1594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4.3816</v>
      </c>
      <c r="N60" s="80" t="n">
        <v>40.3874</v>
      </c>
      <c r="O60" s="80" t="n">
        <v>43.8454</v>
      </c>
      <c r="P60" s="80" t="n">
        <v>42.7658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2.2024</v>
      </c>
      <c r="N61" s="80" t="n">
        <v>37.9644</v>
      </c>
      <c r="O61" s="80" t="n">
        <v>42.8796</v>
      </c>
      <c r="P61" s="80" t="n">
        <v>41.3085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2.4528</v>
      </c>
      <c r="N62" s="80" t="n">
        <v>35.4496</v>
      </c>
      <c r="O62" s="80" t="n">
        <v>42.076</v>
      </c>
      <c r="P62" s="80" t="n">
        <v>40.138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6.9728</v>
      </c>
      <c r="N63" s="73" t="n">
        <v>42.3304</v>
      </c>
      <c r="O63" s="73" t="n">
        <v>43.9638</v>
      </c>
      <c r="P63" s="73" t="n">
        <v>43.9052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1.9608</v>
      </c>
      <c r="N64" s="80" t="n">
        <v>40.1275</v>
      </c>
      <c r="O64" s="80" t="n">
        <v>43.0695</v>
      </c>
      <c r="P64" s="80" t="n">
        <v>42.5505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6.1808</v>
      </c>
      <c r="N65" s="80" t="n">
        <v>37.7601</v>
      </c>
      <c r="O65" s="80" t="n">
        <v>42.2235</v>
      </c>
      <c r="P65" s="80" t="n">
        <v>41.1972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4.1688</v>
      </c>
      <c r="N66" s="90" t="n">
        <v>35.2781</v>
      </c>
      <c r="O66" s="90" t="n">
        <v>41.5412</v>
      </c>
      <c r="P66" s="90" t="n">
        <v>40.0862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 t="n">
        <v>99.99</v>
      </c>
      <c r="P67" s="93" t="n">
        <v>99.99</v>
      </c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 t="n">
        <v>99.99</v>
      </c>
      <c r="P68" s="94" t="n">
        <v>99.99</v>
      </c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 t="n">
        <v>99.99</v>
      </c>
      <c r="P69" s="94" t="n">
        <v>99.99</v>
      </c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 t="n">
        <v>99.99</v>
      </c>
      <c r="P70" s="94" t="n">
        <v>99.99</v>
      </c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2.4368</v>
      </c>
      <c r="N71" s="73" t="n">
        <v>35.9837</v>
      </c>
      <c r="O71" s="93" t="n">
        <v>99.99</v>
      </c>
      <c r="P71" s="93" t="n">
        <v>99.99</v>
      </c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3752</v>
      </c>
      <c r="N72" s="80" t="n">
        <v>31.831</v>
      </c>
      <c r="O72" s="94" t="n">
        <v>99.99</v>
      </c>
      <c r="P72" s="94" t="n">
        <v>99.99</v>
      </c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1544</v>
      </c>
      <c r="N73" s="80" t="n">
        <v>29.1721</v>
      </c>
      <c r="O73" s="94" t="n">
        <v>99.99</v>
      </c>
      <c r="P73" s="94" t="n">
        <v>99.99</v>
      </c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472</v>
      </c>
      <c r="N74" s="80" t="n">
        <v>26.5299</v>
      </c>
      <c r="O74" s="94" t="n">
        <v>99.99</v>
      </c>
      <c r="P74" s="94" t="n">
        <v>99.99</v>
      </c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30.076</v>
      </c>
      <c r="N75" s="73" t="n">
        <v>35.144</v>
      </c>
      <c r="O75" s="93" t="n">
        <v>99.99</v>
      </c>
      <c r="P75" s="93" t="n">
        <v>99.99</v>
      </c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5456</v>
      </c>
      <c r="N76" s="80" t="n">
        <v>31.0471</v>
      </c>
      <c r="O76" s="94" t="n">
        <v>99.99</v>
      </c>
      <c r="P76" s="94" t="n">
        <v>99.99</v>
      </c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8.9984</v>
      </c>
      <c r="N77" s="80" t="n">
        <v>28.337</v>
      </c>
      <c r="O77" s="94" t="n">
        <v>99.99</v>
      </c>
      <c r="P77" s="94" t="n">
        <v>99.99</v>
      </c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1848</v>
      </c>
      <c r="N78" s="80" t="n">
        <v>25.6829</v>
      </c>
      <c r="O78" s="94" t="n">
        <v>99.99</v>
      </c>
      <c r="P78" s="94" t="n">
        <v>99.99</v>
      </c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2975</v>
      </c>
      <c r="G79" s="73" t="n">
        <v>47.015217</v>
      </c>
      <c r="H79" s="73" t="n">
        <v>45.810024</v>
      </c>
      <c r="I79" s="74"/>
      <c r="J79" s="74"/>
      <c r="K79" s="75"/>
      <c r="L79" s="52"/>
      <c r="M79" s="96" t="n">
        <v>0</v>
      </c>
      <c r="N79" s="73" t="n">
        <v>42.7501</v>
      </c>
      <c r="O79" s="73" t="n">
        <v>47.0264</v>
      </c>
      <c r="P79" s="73" t="n">
        <v>45.8102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53</v>
      </c>
      <c r="G80" s="80" t="n">
        <v>45.843487</v>
      </c>
      <c r="H80" s="80" t="n">
        <v>44.157883</v>
      </c>
      <c r="I80" s="81"/>
      <c r="J80" s="81"/>
      <c r="K80" s="82"/>
      <c r="L80" s="52"/>
      <c r="M80" s="97" t="n">
        <v>0</v>
      </c>
      <c r="N80" s="80" t="n">
        <v>40.521</v>
      </c>
      <c r="O80" s="80" t="n">
        <v>45.8577</v>
      </c>
      <c r="P80" s="80" t="n">
        <v>44.1662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173</v>
      </c>
      <c r="G81" s="80" t="n">
        <v>44.658016</v>
      </c>
      <c r="H81" s="80" t="n">
        <v>42.464664</v>
      </c>
      <c r="I81" s="81"/>
      <c r="J81" s="81"/>
      <c r="K81" s="82"/>
      <c r="L81" s="52"/>
      <c r="M81" s="97" t="n">
        <v>0</v>
      </c>
      <c r="N81" s="80" t="n">
        <v>38.172</v>
      </c>
      <c r="O81" s="80" t="n">
        <v>44.6709</v>
      </c>
      <c r="P81" s="80" t="n">
        <v>42.4603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35</v>
      </c>
      <c r="G82" s="90" t="n">
        <v>43.690823</v>
      </c>
      <c r="H82" s="90" t="n">
        <v>41.108559</v>
      </c>
      <c r="I82" s="91"/>
      <c r="J82" s="91"/>
      <c r="K82" s="92"/>
      <c r="L82" s="52"/>
      <c r="M82" s="98" t="n">
        <v>0</v>
      </c>
      <c r="N82" s="90" t="n">
        <v>35.709</v>
      </c>
      <c r="O82" s="90" t="n">
        <v>43.6938</v>
      </c>
      <c r="P82" s="90" t="n">
        <v>41.1111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32</v>
      </c>
      <c r="G83" s="73" t="n">
        <v>47.604206</v>
      </c>
      <c r="H83" s="73" t="n">
        <v>46.617813</v>
      </c>
      <c r="I83" s="81"/>
      <c r="J83" s="81"/>
      <c r="K83" s="82"/>
      <c r="L83" s="52"/>
      <c r="M83" s="97" t="n">
        <v>0</v>
      </c>
      <c r="N83" s="73" t="n">
        <v>43.4295</v>
      </c>
      <c r="O83" s="73" t="n">
        <v>47.6046</v>
      </c>
      <c r="P83" s="73" t="n">
        <v>46.6189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31</v>
      </c>
      <c r="G84" s="80" t="n">
        <v>46.338184</v>
      </c>
      <c r="H84" s="80" t="n">
        <v>44.840389</v>
      </c>
      <c r="I84" s="81"/>
      <c r="J84" s="81"/>
      <c r="K84" s="82"/>
      <c r="L84" s="52"/>
      <c r="M84" s="97" t="n">
        <v>0</v>
      </c>
      <c r="N84" s="80" t="n">
        <v>41.0557</v>
      </c>
      <c r="O84" s="80" t="n">
        <v>46.3266</v>
      </c>
      <c r="P84" s="80" t="n">
        <v>44.8447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198</v>
      </c>
      <c r="G85" s="80" t="n">
        <v>44.96883</v>
      </c>
      <c r="H85" s="80" t="n">
        <v>42.948227</v>
      </c>
      <c r="I85" s="81"/>
      <c r="J85" s="81"/>
      <c r="K85" s="82"/>
      <c r="L85" s="52"/>
      <c r="M85" s="97" t="n">
        <v>0</v>
      </c>
      <c r="N85" s="80" t="n">
        <v>38.5607</v>
      </c>
      <c r="O85" s="80" t="n">
        <v>44.9818</v>
      </c>
      <c r="P85" s="80" t="n">
        <v>42.9488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27</v>
      </c>
      <c r="G86" s="90" t="n">
        <v>43.895397</v>
      </c>
      <c r="H86" s="90" t="n">
        <v>41.470432</v>
      </c>
      <c r="I86" s="91"/>
      <c r="J86" s="91"/>
      <c r="K86" s="92"/>
      <c r="L86" s="52"/>
      <c r="M86" s="98" t="n">
        <v>0</v>
      </c>
      <c r="N86" s="80" t="n">
        <v>35.9734</v>
      </c>
      <c r="O86" s="90" t="n">
        <v>43.9025</v>
      </c>
      <c r="P86" s="90" t="n">
        <v>41.4733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682</v>
      </c>
      <c r="G87" s="73" t="n">
        <v>47.041115</v>
      </c>
      <c r="H87" s="73" t="n">
        <v>46.529644</v>
      </c>
      <c r="I87" s="81"/>
      <c r="J87" s="81"/>
      <c r="K87" s="82"/>
      <c r="L87" s="52"/>
      <c r="M87" s="97" t="n">
        <v>0</v>
      </c>
      <c r="N87" s="73" t="n">
        <v>43.6276</v>
      </c>
      <c r="O87" s="73" t="n">
        <v>47.0406</v>
      </c>
      <c r="P87" s="73" t="n">
        <v>46.5292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34</v>
      </c>
      <c r="G88" s="80" t="n">
        <v>45.982933</v>
      </c>
      <c r="H88" s="80" t="n">
        <v>44.833683</v>
      </c>
      <c r="I88" s="81"/>
      <c r="J88" s="81"/>
      <c r="K88" s="82"/>
      <c r="L88" s="52"/>
      <c r="M88" s="97" t="n">
        <v>0</v>
      </c>
      <c r="N88" s="80" t="n">
        <v>41.3476</v>
      </c>
      <c r="O88" s="80" t="n">
        <v>45.9841</v>
      </c>
      <c r="P88" s="80" t="n">
        <v>44.8367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45</v>
      </c>
      <c r="G89" s="80" t="n">
        <v>44.679478</v>
      </c>
      <c r="H89" s="80" t="n">
        <v>42.916183</v>
      </c>
      <c r="I89" s="81"/>
      <c r="J89" s="81"/>
      <c r="K89" s="82"/>
      <c r="L89" s="52"/>
      <c r="M89" s="97" t="n">
        <v>0</v>
      </c>
      <c r="N89" s="80" t="n">
        <v>38.8465</v>
      </c>
      <c r="O89" s="80" t="n">
        <v>44.6793</v>
      </c>
      <c r="P89" s="80" t="n">
        <v>42.9188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29</v>
      </c>
      <c r="G90" s="90" t="n">
        <v>43.701672</v>
      </c>
      <c r="H90" s="90" t="n">
        <v>41.450657</v>
      </c>
      <c r="I90" s="91"/>
      <c r="J90" s="91"/>
      <c r="K90" s="92"/>
      <c r="L90" s="52"/>
      <c r="M90" s="98" t="n">
        <v>0</v>
      </c>
      <c r="N90" s="80" t="n">
        <v>36.2265</v>
      </c>
      <c r="O90" s="90" t="n">
        <v>43.7037</v>
      </c>
      <c r="P90" s="90" t="n">
        <v>41.4509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796</v>
      </c>
      <c r="G91" s="73" t="n">
        <v>47.046322</v>
      </c>
      <c r="H91" s="73" t="n">
        <v>46.582306</v>
      </c>
      <c r="I91" s="81"/>
      <c r="J91" s="81"/>
      <c r="K91" s="82"/>
      <c r="L91" s="52"/>
      <c r="M91" s="97" t="n">
        <v>0</v>
      </c>
      <c r="N91" s="73" t="n">
        <v>43.4468</v>
      </c>
      <c r="O91" s="73" t="n">
        <v>47.0463</v>
      </c>
      <c r="P91" s="73" t="n">
        <v>46.5823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65</v>
      </c>
      <c r="G92" s="80" t="n">
        <v>46.016392</v>
      </c>
      <c r="H92" s="80" t="n">
        <v>44.875027</v>
      </c>
      <c r="I92" s="81"/>
      <c r="J92" s="81"/>
      <c r="K92" s="82"/>
      <c r="L92" s="52"/>
      <c r="M92" s="97" t="n">
        <v>0</v>
      </c>
      <c r="N92" s="80" t="n">
        <v>41.1707</v>
      </c>
      <c r="O92" s="80" t="n">
        <v>46.0164</v>
      </c>
      <c r="P92" s="80" t="n">
        <v>44.875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28</v>
      </c>
      <c r="G93" s="80" t="n">
        <v>44.716492</v>
      </c>
      <c r="H93" s="80" t="n">
        <v>42.934685</v>
      </c>
      <c r="I93" s="81"/>
      <c r="J93" s="81"/>
      <c r="K93" s="82"/>
      <c r="L93" s="52"/>
      <c r="M93" s="97" t="n">
        <v>0</v>
      </c>
      <c r="N93" s="80" t="n">
        <v>38.6869</v>
      </c>
      <c r="O93" s="80" t="n">
        <v>44.7164</v>
      </c>
      <c r="P93" s="80" t="n">
        <v>42.9347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15</v>
      </c>
      <c r="G94" s="90" t="n">
        <v>43.752258</v>
      </c>
      <c r="H94" s="90" t="n">
        <v>41.445965</v>
      </c>
      <c r="I94" s="91"/>
      <c r="J94" s="91"/>
      <c r="K94" s="92"/>
      <c r="L94" s="52"/>
      <c r="M94" s="98" t="n">
        <v>0</v>
      </c>
      <c r="N94" s="80" t="n">
        <v>36.0793</v>
      </c>
      <c r="O94" s="90" t="n">
        <v>43.7523</v>
      </c>
      <c r="P94" s="90" t="n">
        <v>41.446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07</v>
      </c>
      <c r="G95" s="73" t="n">
        <v>47.305439</v>
      </c>
      <c r="H95" s="73" t="n">
        <v>46.598305</v>
      </c>
      <c r="I95" s="81"/>
      <c r="J95" s="81"/>
      <c r="K95" s="82"/>
      <c r="L95" s="52"/>
      <c r="M95" s="97" t="n">
        <v>0</v>
      </c>
      <c r="N95" s="73" t="n">
        <v>43.1628</v>
      </c>
      <c r="O95" s="73" t="n">
        <v>47.3054</v>
      </c>
      <c r="P95" s="73" t="n">
        <v>46.5983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778</v>
      </c>
      <c r="G96" s="80" t="n">
        <v>46.18631</v>
      </c>
      <c r="H96" s="80" t="n">
        <v>44.826057</v>
      </c>
      <c r="I96" s="81"/>
      <c r="J96" s="81"/>
      <c r="K96" s="82"/>
      <c r="L96" s="52"/>
      <c r="M96" s="97" t="n">
        <v>0</v>
      </c>
      <c r="N96" s="80" t="n">
        <v>40.8128</v>
      </c>
      <c r="O96" s="80" t="n">
        <v>46.1863</v>
      </c>
      <c r="P96" s="80" t="n">
        <v>44.8261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171</v>
      </c>
      <c r="G97" s="80" t="n">
        <v>44.928692</v>
      </c>
      <c r="H97" s="80" t="n">
        <v>42.948772</v>
      </c>
      <c r="I97" s="81"/>
      <c r="J97" s="81"/>
      <c r="K97" s="82"/>
      <c r="L97" s="52"/>
      <c r="M97" s="97" t="n">
        <v>0</v>
      </c>
      <c r="N97" s="80" t="n">
        <v>38.3483</v>
      </c>
      <c r="O97" s="80" t="n">
        <v>44.9285</v>
      </c>
      <c r="P97" s="80" t="n">
        <v>42.9489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158</v>
      </c>
      <c r="G98" s="90" t="n">
        <v>43.923435</v>
      </c>
      <c r="H98" s="90" t="n">
        <v>41.442394</v>
      </c>
      <c r="I98" s="91"/>
      <c r="J98" s="91"/>
      <c r="K98" s="92"/>
      <c r="L98" s="52"/>
      <c r="M98" s="98" t="n">
        <v>0</v>
      </c>
      <c r="N98" s="90" t="n">
        <v>35.7742</v>
      </c>
      <c r="O98" s="90" t="n">
        <v>43.9234</v>
      </c>
      <c r="P98" s="90" t="n">
        <v>41.4424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4</v>
      </c>
      <c r="G99" s="73" t="n">
        <v>46.347996</v>
      </c>
      <c r="H99" s="73" t="n">
        <v>45.751019</v>
      </c>
      <c r="I99" s="81"/>
      <c r="J99" s="81"/>
      <c r="K99" s="82"/>
      <c r="L99" s="52"/>
      <c r="M99" s="97" t="n">
        <v>0</v>
      </c>
      <c r="N99" s="73" t="n">
        <v>42.4331</v>
      </c>
      <c r="O99" s="73" t="n">
        <v>46.348</v>
      </c>
      <c r="P99" s="73" t="n">
        <v>45.751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4984</v>
      </c>
      <c r="G100" s="80" t="n">
        <v>45.251625</v>
      </c>
      <c r="H100" s="80" t="n">
        <v>44.11364</v>
      </c>
      <c r="I100" s="81"/>
      <c r="J100" s="81"/>
      <c r="K100" s="82"/>
      <c r="L100" s="52"/>
      <c r="M100" s="97" t="n">
        <v>0</v>
      </c>
      <c r="N100" s="80" t="n">
        <v>40.265</v>
      </c>
      <c r="O100" s="80" t="n">
        <v>45.2516</v>
      </c>
      <c r="P100" s="80" t="n">
        <v>44.1136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22</v>
      </c>
      <c r="G101" s="80" t="n">
        <v>44.200245</v>
      </c>
      <c r="H101" s="80" t="n">
        <v>42.450161</v>
      </c>
      <c r="I101" s="81"/>
      <c r="J101" s="81"/>
      <c r="K101" s="82"/>
      <c r="L101" s="52"/>
      <c r="M101" s="97" t="n">
        <v>0</v>
      </c>
      <c r="N101" s="80" t="n">
        <v>37.9375</v>
      </c>
      <c r="O101" s="80" t="n">
        <v>44.2</v>
      </c>
      <c r="P101" s="80" t="n">
        <v>42.4502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081</v>
      </c>
      <c r="G102" s="90" t="n">
        <v>43.352089</v>
      </c>
      <c r="H102" s="90" t="n">
        <v>41.097622</v>
      </c>
      <c r="I102" s="91"/>
      <c r="J102" s="91"/>
      <c r="K102" s="92"/>
      <c r="L102" s="52"/>
      <c r="M102" s="98" t="n">
        <v>0</v>
      </c>
      <c r="N102" s="90" t="n">
        <v>35.4631</v>
      </c>
      <c r="O102" s="90" t="n">
        <v>43.3521</v>
      </c>
      <c r="P102" s="90" t="n">
        <v>41.0976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v>1834.5256</v>
      </c>
      <c r="F103" s="94"/>
      <c r="G103" s="94"/>
      <c r="H103" s="94"/>
      <c r="I103" s="73" t="n">
        <v>25612.873</v>
      </c>
      <c r="J103" s="73" t="n">
        <v>38.298</v>
      </c>
      <c r="K103" s="99" t="n">
        <v>215.499</v>
      </c>
      <c r="L103" s="52"/>
      <c r="M103" s="72" t="n">
        <v>1834.552</v>
      </c>
      <c r="N103" s="94" t="n">
        <v>0</v>
      </c>
      <c r="O103" s="94" t="n">
        <v>0</v>
      </c>
      <c r="P103" s="94" t="n">
        <v>0</v>
      </c>
      <c r="Q103" s="73"/>
      <c r="R103" s="73"/>
      <c r="S103" s="99"/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v>869.3328</v>
      </c>
      <c r="F104" s="94"/>
      <c r="G104" s="94"/>
      <c r="H104" s="94"/>
      <c r="I104" s="80" t="n">
        <v>22304.576</v>
      </c>
      <c r="J104" s="80" t="n">
        <v>34.975</v>
      </c>
      <c r="K104" s="100" t="n">
        <v>216.575</v>
      </c>
      <c r="L104" s="52"/>
      <c r="M104" s="79" t="n">
        <v>869.5384</v>
      </c>
      <c r="N104" s="94" t="n">
        <v>0</v>
      </c>
      <c r="O104" s="94" t="n">
        <v>0</v>
      </c>
      <c r="P104" s="94" t="n">
        <v>0</v>
      </c>
      <c r="Q104" s="80"/>
      <c r="R104" s="80"/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v>472.8528</v>
      </c>
      <c r="F105" s="94"/>
      <c r="G105" s="94"/>
      <c r="H105" s="94"/>
      <c r="I105" s="80" t="n">
        <v>20593.253</v>
      </c>
      <c r="J105" s="80" t="n">
        <v>33.15</v>
      </c>
      <c r="K105" s="100" t="n">
        <v>218.696</v>
      </c>
      <c r="L105" s="52"/>
      <c r="M105" s="79" t="n">
        <v>472.7328</v>
      </c>
      <c r="N105" s="94" t="n">
        <v>0</v>
      </c>
      <c r="O105" s="94" t="n">
        <v>0</v>
      </c>
      <c r="P105" s="94" t="n">
        <v>0</v>
      </c>
      <c r="Q105" s="80"/>
      <c r="R105" s="80"/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v>278.3952</v>
      </c>
      <c r="F106" s="101"/>
      <c r="G106" s="101"/>
      <c r="H106" s="101"/>
      <c r="I106" s="90" t="n">
        <v>19253.819</v>
      </c>
      <c r="J106" s="90" t="n">
        <v>31.527</v>
      </c>
      <c r="K106" s="102" t="n">
        <v>220.428</v>
      </c>
      <c r="L106" s="52"/>
      <c r="M106" s="89" t="n">
        <v>278.396</v>
      </c>
      <c r="N106" s="101" t="n">
        <v>0</v>
      </c>
      <c r="O106" s="101" t="n">
        <v>0</v>
      </c>
      <c r="P106" s="101" t="n">
        <v>0</v>
      </c>
      <c r="Q106" s="90"/>
      <c r="R106" s="90"/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5.7264</v>
      </c>
      <c r="N111" s="73" t="n">
        <v>40.3019</v>
      </c>
      <c r="O111" s="73" t="n">
        <v>42.9522</v>
      </c>
      <c r="P111" s="73" t="n">
        <v>43.0719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9.3608</v>
      </c>
      <c r="N112" s="80" t="n">
        <v>37.9794</v>
      </c>
      <c r="O112" s="80" t="n">
        <v>41.3783</v>
      </c>
      <c r="P112" s="80" t="n">
        <v>41.4829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70.9432</v>
      </c>
      <c r="N113" s="80" t="n">
        <v>35.5526</v>
      </c>
      <c r="O113" s="80" t="n">
        <v>40.0374</v>
      </c>
      <c r="P113" s="80" t="n">
        <v>40.035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40.4328</v>
      </c>
      <c r="N114" s="80" t="n">
        <v>33.1319</v>
      </c>
      <c r="O114" s="80" t="n">
        <v>39.02</v>
      </c>
      <c r="P114" s="80" t="n">
        <v>38.9794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60.2752</v>
      </c>
      <c r="N115" s="73" t="n">
        <v>39.8999</v>
      </c>
      <c r="O115" s="73" t="n">
        <v>42.8493</v>
      </c>
      <c r="P115" s="73" t="n">
        <v>42.7339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61.1064</v>
      </c>
      <c r="N116" s="80" t="n">
        <v>37.5422</v>
      </c>
      <c r="O116" s="80" t="n">
        <v>41.4039</v>
      </c>
      <c r="P116" s="80" t="n">
        <v>41.1274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3.076</v>
      </c>
      <c r="N117" s="80" t="n">
        <v>35.102</v>
      </c>
      <c r="O117" s="80" t="n">
        <v>40.0854</v>
      </c>
      <c r="P117" s="80" t="n">
        <v>39.6879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6.4472</v>
      </c>
      <c r="N118" s="90" t="n">
        <v>32.5718</v>
      </c>
      <c r="O118" s="90" t="n">
        <v>39.0755</v>
      </c>
      <c r="P118" s="90" t="n">
        <v>38.6444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 t="n">
        <v>99.99</v>
      </c>
      <c r="P119" s="93" t="n">
        <v>99.99</v>
      </c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 t="n">
        <v>99.99</v>
      </c>
      <c r="P120" s="94" t="n">
        <v>99.99</v>
      </c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 t="n">
        <v>99.99</v>
      </c>
      <c r="P121" s="94" t="n">
        <v>99.99</v>
      </c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 t="n">
        <v>99.99</v>
      </c>
      <c r="P122" s="94" t="n">
        <v>99.99</v>
      </c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21.0656</v>
      </c>
      <c r="N123" s="73" t="n">
        <v>37.4314</v>
      </c>
      <c r="O123" s="93" t="n">
        <v>99.99</v>
      </c>
      <c r="P123" s="93" t="n">
        <v>99.99</v>
      </c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02</v>
      </c>
      <c r="N124" s="80" t="n">
        <v>34.2959</v>
      </c>
      <c r="O124" s="94" t="n">
        <v>99.99</v>
      </c>
      <c r="P124" s="94" t="n">
        <v>99.99</v>
      </c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4632</v>
      </c>
      <c r="N125" s="80" t="n">
        <v>31.439</v>
      </c>
      <c r="O125" s="94" t="n">
        <v>99.99</v>
      </c>
      <c r="P125" s="94" t="n">
        <v>99.99</v>
      </c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808</v>
      </c>
      <c r="N126" s="80" t="n">
        <v>28.1379</v>
      </c>
      <c r="O126" s="94" t="n">
        <v>99.99</v>
      </c>
      <c r="P126" s="94" t="n">
        <v>99.99</v>
      </c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4984</v>
      </c>
      <c r="N127" s="73" t="n">
        <v>37.2607</v>
      </c>
      <c r="O127" s="93" t="n">
        <v>99.99</v>
      </c>
      <c r="P127" s="93" t="n">
        <v>99.99</v>
      </c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4824</v>
      </c>
      <c r="N128" s="80" t="n">
        <v>34.2137</v>
      </c>
      <c r="O128" s="94" t="n">
        <v>99.99</v>
      </c>
      <c r="P128" s="94" t="n">
        <v>99.99</v>
      </c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6.9048</v>
      </c>
      <c r="N129" s="80" t="n">
        <v>31.4453</v>
      </c>
      <c r="O129" s="94" t="n">
        <v>99.99</v>
      </c>
      <c r="P129" s="94" t="n">
        <v>99.99</v>
      </c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484</v>
      </c>
      <c r="N130" s="80" t="n">
        <v>28.411</v>
      </c>
      <c r="O130" s="94" t="n">
        <v>99.99</v>
      </c>
      <c r="P130" s="94" t="n">
        <v>99.99</v>
      </c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04</v>
      </c>
      <c r="G131" s="73" t="n">
        <v>45.264179</v>
      </c>
      <c r="H131" s="73" t="n">
        <v>45.443417</v>
      </c>
      <c r="I131" s="74"/>
      <c r="J131" s="74"/>
      <c r="K131" s="75"/>
      <c r="L131" s="52"/>
      <c r="M131" s="96" t="n">
        <v>0</v>
      </c>
      <c r="N131" s="73" t="n">
        <v>39.9262</v>
      </c>
      <c r="O131" s="73" t="n">
        <v>45.2668</v>
      </c>
      <c r="P131" s="73" t="n">
        <v>45.4461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36</v>
      </c>
      <c r="G132" s="80" t="n">
        <v>43.543587</v>
      </c>
      <c r="H132" s="80" t="n">
        <v>43.658337</v>
      </c>
      <c r="I132" s="81"/>
      <c r="J132" s="81"/>
      <c r="K132" s="82"/>
      <c r="L132" s="52"/>
      <c r="M132" s="97" t="n">
        <v>0</v>
      </c>
      <c r="N132" s="80" t="n">
        <v>37.8177</v>
      </c>
      <c r="O132" s="80" t="n">
        <v>43.5433</v>
      </c>
      <c r="P132" s="80" t="n">
        <v>43.6642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63</v>
      </c>
      <c r="G133" s="80" t="n">
        <v>41.897198</v>
      </c>
      <c r="H133" s="80" t="n">
        <v>41.869503</v>
      </c>
      <c r="I133" s="81"/>
      <c r="J133" s="81"/>
      <c r="K133" s="82"/>
      <c r="L133" s="52"/>
      <c r="M133" s="97" t="n">
        <v>0</v>
      </c>
      <c r="N133" s="80" t="n">
        <v>35.5083</v>
      </c>
      <c r="O133" s="80" t="n">
        <v>41.8949</v>
      </c>
      <c r="P133" s="80" t="n">
        <v>41.8676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18</v>
      </c>
      <c r="G134" s="90" t="n">
        <v>40.57634</v>
      </c>
      <c r="H134" s="90" t="n">
        <v>40.532482</v>
      </c>
      <c r="I134" s="91"/>
      <c r="J134" s="91"/>
      <c r="K134" s="92"/>
      <c r="L134" s="52"/>
      <c r="M134" s="98" t="n">
        <v>0</v>
      </c>
      <c r="N134" s="90" t="n">
        <v>33.1599</v>
      </c>
      <c r="O134" s="90" t="n">
        <v>40.5743</v>
      </c>
      <c r="P134" s="90" t="n">
        <v>40.536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061</v>
      </c>
      <c r="G135" s="73" t="n">
        <v>46.112904</v>
      </c>
      <c r="H135" s="73" t="n">
        <v>46.159966</v>
      </c>
      <c r="I135" s="81"/>
      <c r="J135" s="81"/>
      <c r="K135" s="82"/>
      <c r="L135" s="52"/>
      <c r="M135" s="97" t="n">
        <v>0</v>
      </c>
      <c r="N135" s="73" t="n">
        <v>40.4518</v>
      </c>
      <c r="O135" s="73" t="n">
        <v>46.1157</v>
      </c>
      <c r="P135" s="73" t="n">
        <v>46.1647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579</v>
      </c>
      <c r="G136" s="80" t="n">
        <v>44.283878</v>
      </c>
      <c r="H136" s="80" t="n">
        <v>44.249378</v>
      </c>
      <c r="I136" s="81"/>
      <c r="J136" s="81"/>
      <c r="K136" s="82"/>
      <c r="L136" s="52"/>
      <c r="M136" s="97" t="n">
        <v>0</v>
      </c>
      <c r="N136" s="80" t="n">
        <v>38.1981</v>
      </c>
      <c r="O136" s="80" t="n">
        <v>44.2817</v>
      </c>
      <c r="P136" s="80" t="n">
        <v>44.2516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46</v>
      </c>
      <c r="G137" s="80" t="n">
        <v>42.39373</v>
      </c>
      <c r="H137" s="80" t="n">
        <v>42.236141</v>
      </c>
      <c r="I137" s="81"/>
      <c r="J137" s="81"/>
      <c r="K137" s="82"/>
      <c r="L137" s="52"/>
      <c r="M137" s="97" t="n">
        <v>0</v>
      </c>
      <c r="N137" s="80" t="n">
        <v>35.7385</v>
      </c>
      <c r="O137" s="80" t="n">
        <v>42.3919</v>
      </c>
      <c r="P137" s="80" t="n">
        <v>42.2364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22</v>
      </c>
      <c r="G138" s="90" t="n">
        <v>40.912003</v>
      </c>
      <c r="H138" s="90" t="n">
        <v>40.75156</v>
      </c>
      <c r="I138" s="91"/>
      <c r="J138" s="91"/>
      <c r="K138" s="92"/>
      <c r="L138" s="52"/>
      <c r="M138" s="98" t="n">
        <v>0</v>
      </c>
      <c r="N138" s="80" t="n">
        <v>33.3107</v>
      </c>
      <c r="O138" s="90" t="n">
        <v>40.9059</v>
      </c>
      <c r="P138" s="90" t="n">
        <v>40.7516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284</v>
      </c>
      <c r="G139" s="73" t="n">
        <v>46.022812</v>
      </c>
      <c r="H139" s="73" t="n">
        <v>46.084709</v>
      </c>
      <c r="I139" s="81"/>
      <c r="J139" s="81"/>
      <c r="K139" s="82"/>
      <c r="L139" s="52"/>
      <c r="M139" s="97" t="n">
        <v>0</v>
      </c>
      <c r="N139" s="73" t="n">
        <v>40.9196</v>
      </c>
      <c r="O139" s="73" t="n">
        <v>46.0236</v>
      </c>
      <c r="P139" s="73" t="n">
        <v>46.0855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351</v>
      </c>
      <c r="G140" s="80" t="n">
        <v>44.270821</v>
      </c>
      <c r="H140" s="80" t="n">
        <v>44.22311</v>
      </c>
      <c r="I140" s="81"/>
      <c r="J140" s="81"/>
      <c r="K140" s="82"/>
      <c r="L140" s="52"/>
      <c r="M140" s="97" t="n">
        <v>0</v>
      </c>
      <c r="N140" s="80" t="n">
        <v>38.6528</v>
      </c>
      <c r="O140" s="80" t="n">
        <v>44.2688</v>
      </c>
      <c r="P140" s="80" t="n">
        <v>44.2242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398</v>
      </c>
      <c r="G141" s="80" t="n">
        <v>42.306206</v>
      </c>
      <c r="H141" s="80" t="n">
        <v>42.179108</v>
      </c>
      <c r="I141" s="81"/>
      <c r="J141" s="81"/>
      <c r="K141" s="82"/>
      <c r="L141" s="52"/>
      <c r="M141" s="97" t="n">
        <v>0</v>
      </c>
      <c r="N141" s="80" t="n">
        <v>36.104</v>
      </c>
      <c r="O141" s="80" t="n">
        <v>42.3034</v>
      </c>
      <c r="P141" s="80" t="n">
        <v>42.178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045</v>
      </c>
      <c r="G142" s="90" t="n">
        <v>40.823475</v>
      </c>
      <c r="H142" s="90" t="n">
        <v>40.688301</v>
      </c>
      <c r="I142" s="91"/>
      <c r="J142" s="91"/>
      <c r="K142" s="92"/>
      <c r="L142" s="52"/>
      <c r="M142" s="98" t="n">
        <v>0</v>
      </c>
      <c r="N142" s="80" t="n">
        <v>33.6609</v>
      </c>
      <c r="O142" s="90" t="n">
        <v>40.823</v>
      </c>
      <c r="P142" s="90" t="n">
        <v>40.6896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45</v>
      </c>
      <c r="G143" s="73" t="n">
        <v>45.872032</v>
      </c>
      <c r="H143" s="73" t="n">
        <v>45.936615</v>
      </c>
      <c r="I143" s="81"/>
      <c r="J143" s="81"/>
      <c r="K143" s="82"/>
      <c r="L143" s="52"/>
      <c r="M143" s="97" t="n">
        <v>0</v>
      </c>
      <c r="N143" s="73" t="n">
        <v>40.8527</v>
      </c>
      <c r="O143" s="73" t="n">
        <v>45.8713</v>
      </c>
      <c r="P143" s="73" t="n">
        <v>45.9363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06</v>
      </c>
      <c r="G144" s="80" t="n">
        <v>44.088253</v>
      </c>
      <c r="H144" s="80" t="n">
        <v>44.042645</v>
      </c>
      <c r="I144" s="81"/>
      <c r="J144" s="81"/>
      <c r="K144" s="82"/>
      <c r="L144" s="52"/>
      <c r="M144" s="97" t="n">
        <v>0</v>
      </c>
      <c r="N144" s="80" t="n">
        <v>38.5902</v>
      </c>
      <c r="O144" s="80" t="n">
        <v>44.0895</v>
      </c>
      <c r="P144" s="80" t="n">
        <v>44.0411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35</v>
      </c>
      <c r="G145" s="80" t="n">
        <v>42.140568</v>
      </c>
      <c r="H145" s="80" t="n">
        <v>41.980835</v>
      </c>
      <c r="I145" s="81"/>
      <c r="J145" s="81"/>
      <c r="K145" s="82"/>
      <c r="L145" s="52"/>
      <c r="M145" s="97" t="n">
        <v>0</v>
      </c>
      <c r="N145" s="80" t="n">
        <v>36.1297</v>
      </c>
      <c r="O145" s="80" t="n">
        <v>42.1405</v>
      </c>
      <c r="P145" s="80" t="n">
        <v>41.9828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79</v>
      </c>
      <c r="G146" s="90" t="n">
        <v>40.703568</v>
      </c>
      <c r="H146" s="90" t="n">
        <v>40.492203</v>
      </c>
      <c r="I146" s="91"/>
      <c r="J146" s="91"/>
      <c r="K146" s="92"/>
      <c r="L146" s="52"/>
      <c r="M146" s="98" t="n">
        <v>0</v>
      </c>
      <c r="N146" s="80" t="n">
        <v>33.5971</v>
      </c>
      <c r="O146" s="90" t="n">
        <v>40.7036</v>
      </c>
      <c r="P146" s="90" t="n">
        <v>40.4924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269</v>
      </c>
      <c r="G147" s="73" t="n">
        <v>45.901104</v>
      </c>
      <c r="H147" s="73" t="n">
        <v>45.863758</v>
      </c>
      <c r="I147" s="81"/>
      <c r="J147" s="81"/>
      <c r="K147" s="82"/>
      <c r="L147" s="52"/>
      <c r="M147" s="97" t="n">
        <v>0</v>
      </c>
      <c r="N147" s="73" t="n">
        <v>40.2191</v>
      </c>
      <c r="O147" s="73" t="n">
        <v>45.8985</v>
      </c>
      <c r="P147" s="73" t="n">
        <v>45.8657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2</v>
      </c>
      <c r="G148" s="80" t="n">
        <v>44.087761</v>
      </c>
      <c r="H148" s="80" t="n">
        <v>43.886215</v>
      </c>
      <c r="I148" s="81"/>
      <c r="J148" s="81"/>
      <c r="K148" s="82"/>
      <c r="L148" s="52"/>
      <c r="M148" s="97" t="n">
        <v>0</v>
      </c>
      <c r="N148" s="80" t="n">
        <v>37.9623</v>
      </c>
      <c r="O148" s="80" t="n">
        <v>44.0914</v>
      </c>
      <c r="P148" s="80" t="n">
        <v>43.8791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078</v>
      </c>
      <c r="G149" s="80" t="n">
        <v>42.21006</v>
      </c>
      <c r="H149" s="80" t="n">
        <v>41.865013</v>
      </c>
      <c r="I149" s="81"/>
      <c r="J149" s="81"/>
      <c r="K149" s="82"/>
      <c r="L149" s="52"/>
      <c r="M149" s="97" t="n">
        <v>0</v>
      </c>
      <c r="N149" s="80" t="n">
        <v>35.5674</v>
      </c>
      <c r="O149" s="80" t="n">
        <v>42.2087</v>
      </c>
      <c r="P149" s="80" t="n">
        <v>41.8685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38</v>
      </c>
      <c r="G150" s="90" t="n">
        <v>40.772713</v>
      </c>
      <c r="H150" s="90" t="n">
        <v>40.404118</v>
      </c>
      <c r="I150" s="91"/>
      <c r="J150" s="91"/>
      <c r="K150" s="92"/>
      <c r="L150" s="52"/>
      <c r="M150" s="98" t="n">
        <v>0</v>
      </c>
      <c r="N150" s="90" t="n">
        <v>33.0589</v>
      </c>
      <c r="O150" s="90" t="n">
        <v>40.7729</v>
      </c>
      <c r="P150" s="90" t="n">
        <v>40.4047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049</v>
      </c>
      <c r="G151" s="73" t="n">
        <v>45.085033</v>
      </c>
      <c r="H151" s="73" t="n">
        <v>45.027626</v>
      </c>
      <c r="I151" s="81"/>
      <c r="J151" s="81"/>
      <c r="K151" s="82"/>
      <c r="L151" s="52"/>
      <c r="M151" s="97" t="n">
        <v>0</v>
      </c>
      <c r="N151" s="73" t="n">
        <v>39.9254</v>
      </c>
      <c r="O151" s="73" t="n">
        <v>45.0816</v>
      </c>
      <c r="P151" s="73" t="n">
        <v>45.0338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452</v>
      </c>
      <c r="G152" s="80" t="n">
        <v>43.404861</v>
      </c>
      <c r="H152" s="80" t="n">
        <v>43.148212</v>
      </c>
      <c r="I152" s="81"/>
      <c r="J152" s="81"/>
      <c r="K152" s="82"/>
      <c r="L152" s="52"/>
      <c r="M152" s="97" t="n">
        <v>0</v>
      </c>
      <c r="N152" s="80" t="n">
        <v>37.6361</v>
      </c>
      <c r="O152" s="80" t="n">
        <v>43.4101</v>
      </c>
      <c r="P152" s="80" t="n">
        <v>43.141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48</v>
      </c>
      <c r="G153" s="80" t="n">
        <v>41.768589</v>
      </c>
      <c r="H153" s="80" t="n">
        <v>41.325108</v>
      </c>
      <c r="I153" s="81"/>
      <c r="J153" s="81"/>
      <c r="K153" s="82"/>
      <c r="L153" s="52"/>
      <c r="M153" s="97" t="n">
        <v>0</v>
      </c>
      <c r="N153" s="80" t="n">
        <v>35.222</v>
      </c>
      <c r="O153" s="80" t="n">
        <v>41.7674</v>
      </c>
      <c r="P153" s="80" t="n">
        <v>41.3308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33</v>
      </c>
      <c r="G154" s="90" t="n">
        <v>40.480804</v>
      </c>
      <c r="H154" s="90" t="n">
        <v>40.018799</v>
      </c>
      <c r="I154" s="91"/>
      <c r="J154" s="91"/>
      <c r="K154" s="92"/>
      <c r="L154" s="52"/>
      <c r="M154" s="98" t="n">
        <v>0</v>
      </c>
      <c r="N154" s="90" t="n">
        <v>32.7093</v>
      </c>
      <c r="O154" s="90" t="n">
        <v>40.4808</v>
      </c>
      <c r="P154" s="90" t="n">
        <v>40.0191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v>2048.6072</v>
      </c>
      <c r="F155" s="94"/>
      <c r="G155" s="94"/>
      <c r="H155" s="94"/>
      <c r="I155" s="73" t="n">
        <v>21026.306</v>
      </c>
      <c r="J155" s="73" t="n">
        <v>33.477</v>
      </c>
      <c r="K155" s="99" t="n">
        <v>217.028</v>
      </c>
      <c r="L155" s="52"/>
      <c r="M155" s="72" t="n">
        <v>2048.7752</v>
      </c>
      <c r="N155" s="94" t="n">
        <v>0</v>
      </c>
      <c r="O155" s="94" t="n">
        <v>0</v>
      </c>
      <c r="P155" s="94" t="n">
        <v>0</v>
      </c>
      <c r="Q155" s="73"/>
      <c r="R155" s="73"/>
      <c r="S155" s="99"/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v>959.0704</v>
      </c>
      <c r="F156" s="94"/>
      <c r="G156" s="94"/>
      <c r="H156" s="94"/>
      <c r="I156" s="80" t="n">
        <v>19049.452</v>
      </c>
      <c r="J156" s="80" t="n">
        <v>31.371</v>
      </c>
      <c r="K156" s="100" t="n">
        <v>218.119</v>
      </c>
      <c r="L156" s="52"/>
      <c r="M156" s="79" t="n">
        <v>959.0704</v>
      </c>
      <c r="N156" s="94" t="n">
        <v>0</v>
      </c>
      <c r="O156" s="94" t="n">
        <v>0</v>
      </c>
      <c r="P156" s="94" t="n">
        <v>0</v>
      </c>
      <c r="Q156" s="80"/>
      <c r="R156" s="80"/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v>505.7632</v>
      </c>
      <c r="F157" s="94"/>
      <c r="G157" s="94"/>
      <c r="H157" s="94"/>
      <c r="I157" s="80" t="n">
        <v>18061.596</v>
      </c>
      <c r="J157" s="80" t="n">
        <v>30.232</v>
      </c>
      <c r="K157" s="100" t="n">
        <v>219.492</v>
      </c>
      <c r="L157" s="52"/>
      <c r="M157" s="79" t="n">
        <v>505.6616</v>
      </c>
      <c r="N157" s="94" t="n">
        <v>0</v>
      </c>
      <c r="O157" s="94" t="n">
        <v>0</v>
      </c>
      <c r="P157" s="94" t="n">
        <v>0</v>
      </c>
      <c r="Q157" s="80"/>
      <c r="R157" s="80"/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v>287.8136</v>
      </c>
      <c r="F158" s="101"/>
      <c r="G158" s="101"/>
      <c r="H158" s="101"/>
      <c r="I158" s="90" t="n">
        <v>17414.257</v>
      </c>
      <c r="J158" s="90" t="n">
        <v>28.922</v>
      </c>
      <c r="K158" s="102" t="n">
        <v>222.861</v>
      </c>
      <c r="L158" s="52"/>
      <c r="M158" s="89" t="n">
        <v>287.692</v>
      </c>
      <c r="N158" s="101" t="n">
        <v>0</v>
      </c>
      <c r="O158" s="101" t="n">
        <v>0</v>
      </c>
      <c r="P158" s="101" t="n">
        <v>0</v>
      </c>
      <c r="Q158" s="90"/>
      <c r="R158" s="90"/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8.7744</v>
      </c>
      <c r="N163" s="73" t="n">
        <v>39.6838</v>
      </c>
      <c r="O163" s="73" t="n">
        <v>45.2908</v>
      </c>
      <c r="P163" s="73" t="n">
        <v>46.1342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6.4592</v>
      </c>
      <c r="N164" s="80" t="n">
        <v>37.4269</v>
      </c>
      <c r="O164" s="80" t="n">
        <v>43.5373</v>
      </c>
      <c r="P164" s="80" t="n">
        <v>44.3629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4.1496</v>
      </c>
      <c r="N165" s="80" t="n">
        <v>35.3596</v>
      </c>
      <c r="O165" s="80" t="n">
        <v>41.7544</v>
      </c>
      <c r="P165" s="80" t="n">
        <v>42.5684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7.236</v>
      </c>
      <c r="N166" s="80" t="n">
        <v>33.3059</v>
      </c>
      <c r="O166" s="80" t="n">
        <v>40.5266</v>
      </c>
      <c r="P166" s="80" t="n">
        <v>41.3809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72.172</v>
      </c>
      <c r="N167" s="73" t="n">
        <v>39.6504</v>
      </c>
      <c r="O167" s="73" t="n">
        <v>45.2498</v>
      </c>
      <c r="P167" s="73" t="n">
        <v>46.0987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6.5504</v>
      </c>
      <c r="N168" s="80" t="n">
        <v>37.3874</v>
      </c>
      <c r="O168" s="80" t="n">
        <v>43.4974</v>
      </c>
      <c r="P168" s="80" t="n">
        <v>44.3269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100.3472</v>
      </c>
      <c r="N169" s="80" t="n">
        <v>35.3105</v>
      </c>
      <c r="O169" s="80" t="n">
        <v>41.7056</v>
      </c>
      <c r="P169" s="80" t="n">
        <v>42.526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50.2432</v>
      </c>
      <c r="N170" s="90" t="n">
        <v>33.2422</v>
      </c>
      <c r="O170" s="90" t="n">
        <v>40.4782</v>
      </c>
      <c r="P170" s="90" t="n">
        <v>41.3351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 t="n">
        <v>99.99</v>
      </c>
      <c r="P171" s="93" t="n">
        <v>99.99</v>
      </c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 t="n">
        <v>99.99</v>
      </c>
      <c r="P172" s="94" t="n">
        <v>99.99</v>
      </c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 t="n">
        <v>99.99</v>
      </c>
      <c r="P173" s="94" t="n">
        <v>99.99</v>
      </c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 t="n">
        <v>99.99</v>
      </c>
      <c r="P174" s="94" t="n">
        <v>99.99</v>
      </c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4.4896</v>
      </c>
      <c r="N175" s="73" t="n">
        <v>42.0519</v>
      </c>
      <c r="O175" s="93" t="n">
        <v>99.99</v>
      </c>
      <c r="P175" s="93" t="n">
        <v>99.99</v>
      </c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5096</v>
      </c>
      <c r="N176" s="80" t="n">
        <v>38.3799</v>
      </c>
      <c r="O176" s="94" t="n">
        <v>99.99</v>
      </c>
      <c r="P176" s="94" t="n">
        <v>99.99</v>
      </c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4152</v>
      </c>
      <c r="N177" s="80" t="n">
        <v>34.7163</v>
      </c>
      <c r="O177" s="94" t="n">
        <v>99.99</v>
      </c>
      <c r="P177" s="94" t="n">
        <v>99.99</v>
      </c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7632</v>
      </c>
      <c r="N178" s="80" t="n">
        <v>31.5979</v>
      </c>
      <c r="O178" s="94" t="n">
        <v>99.99</v>
      </c>
      <c r="P178" s="94" t="n">
        <v>99.99</v>
      </c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8.1224</v>
      </c>
      <c r="N179" s="73" t="n">
        <v>42.0333</v>
      </c>
      <c r="O179" s="93" t="n">
        <v>99.99</v>
      </c>
      <c r="P179" s="93" t="n">
        <v>99.99</v>
      </c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7232</v>
      </c>
      <c r="N180" s="80" t="n">
        <v>38.3497</v>
      </c>
      <c r="O180" s="94" t="n">
        <v>99.99</v>
      </c>
      <c r="P180" s="94" t="n">
        <v>99.99</v>
      </c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7936</v>
      </c>
      <c r="N181" s="80" t="n">
        <v>34.7845</v>
      </c>
      <c r="O181" s="94" t="n">
        <v>99.99</v>
      </c>
      <c r="P181" s="94" t="n">
        <v>99.99</v>
      </c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844</v>
      </c>
      <c r="N182" s="80" t="n">
        <v>31.8438</v>
      </c>
      <c r="O182" s="94" t="n">
        <v>99.99</v>
      </c>
      <c r="P182" s="94" t="n">
        <v>99.99</v>
      </c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23</v>
      </c>
      <c r="G183" s="73" t="n">
        <v>46.468544</v>
      </c>
      <c r="H183" s="73" t="n">
        <v>46.416977</v>
      </c>
      <c r="I183" s="74"/>
      <c r="J183" s="74"/>
      <c r="K183" s="75"/>
      <c r="L183" s="52"/>
      <c r="M183" s="96" t="n">
        <v>0</v>
      </c>
      <c r="N183" s="73" t="n">
        <v>39.6754</v>
      </c>
      <c r="O183" s="73" t="n">
        <v>46.4626</v>
      </c>
      <c r="P183" s="73" t="n">
        <v>46.4296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868</v>
      </c>
      <c r="G184" s="80" t="n">
        <v>44.67057</v>
      </c>
      <c r="H184" s="80" t="n">
        <v>44.933491</v>
      </c>
      <c r="I184" s="81"/>
      <c r="J184" s="81"/>
      <c r="K184" s="82"/>
      <c r="L184" s="52"/>
      <c r="M184" s="97" t="n">
        <v>0</v>
      </c>
      <c r="N184" s="80" t="n">
        <v>37.4884</v>
      </c>
      <c r="O184" s="80" t="n">
        <v>44.6696</v>
      </c>
      <c r="P184" s="80" t="n">
        <v>44.956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395</v>
      </c>
      <c r="G185" s="80" t="n">
        <v>42.700813</v>
      </c>
      <c r="H185" s="80" t="n">
        <v>43.221657</v>
      </c>
      <c r="I185" s="81"/>
      <c r="J185" s="81"/>
      <c r="K185" s="82"/>
      <c r="L185" s="52"/>
      <c r="M185" s="97" t="n">
        <v>0</v>
      </c>
      <c r="N185" s="80" t="n">
        <v>35.4419</v>
      </c>
      <c r="O185" s="80" t="n">
        <v>42.7047</v>
      </c>
      <c r="P185" s="80" t="n">
        <v>43.2126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8969</v>
      </c>
      <c r="G186" s="90" t="n">
        <v>41.329247</v>
      </c>
      <c r="H186" s="90" t="n">
        <v>42.031307</v>
      </c>
      <c r="I186" s="91"/>
      <c r="J186" s="91"/>
      <c r="K186" s="92"/>
      <c r="L186" s="52"/>
      <c r="M186" s="98" t="n">
        <v>0</v>
      </c>
      <c r="N186" s="90" t="n">
        <v>33.3888</v>
      </c>
      <c r="O186" s="90" t="n">
        <v>41.3352</v>
      </c>
      <c r="P186" s="90" t="n">
        <v>42.0392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31</v>
      </c>
      <c r="G187" s="73" t="n">
        <v>46.249649</v>
      </c>
      <c r="H187" s="73" t="n">
        <v>46.732143</v>
      </c>
      <c r="I187" s="81"/>
      <c r="J187" s="81"/>
      <c r="K187" s="82"/>
      <c r="L187" s="52"/>
      <c r="M187" s="97" t="n">
        <v>0</v>
      </c>
      <c r="N187" s="73" t="n">
        <v>39.8449</v>
      </c>
      <c r="O187" s="73" t="n">
        <v>46.2459</v>
      </c>
      <c r="P187" s="73" t="n">
        <v>46.7312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37</v>
      </c>
      <c r="G188" s="80" t="n">
        <v>44.598866</v>
      </c>
      <c r="H188" s="80" t="n">
        <v>45.133881</v>
      </c>
      <c r="I188" s="81"/>
      <c r="J188" s="81"/>
      <c r="K188" s="82"/>
      <c r="L188" s="52"/>
      <c r="M188" s="97" t="n">
        <v>0</v>
      </c>
      <c r="N188" s="80" t="n">
        <v>37.6295</v>
      </c>
      <c r="O188" s="80" t="n">
        <v>44.604</v>
      </c>
      <c r="P188" s="80" t="n">
        <v>45.1234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53</v>
      </c>
      <c r="G189" s="80" t="n">
        <v>42.725838</v>
      </c>
      <c r="H189" s="80" t="n">
        <v>43.325138</v>
      </c>
      <c r="I189" s="81"/>
      <c r="J189" s="81"/>
      <c r="K189" s="82"/>
      <c r="L189" s="52"/>
      <c r="M189" s="97" t="n">
        <v>0</v>
      </c>
      <c r="N189" s="80" t="n">
        <v>35.5332</v>
      </c>
      <c r="O189" s="80" t="n">
        <v>42.7262</v>
      </c>
      <c r="P189" s="80" t="n">
        <v>43.3121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578</v>
      </c>
      <c r="G190" s="90" t="n">
        <v>41.417667</v>
      </c>
      <c r="H190" s="90" t="n">
        <v>42.110939</v>
      </c>
      <c r="I190" s="91"/>
      <c r="J190" s="91"/>
      <c r="K190" s="92"/>
      <c r="L190" s="52"/>
      <c r="M190" s="98" t="n">
        <v>0</v>
      </c>
      <c r="N190" s="80" t="n">
        <v>33.4332</v>
      </c>
      <c r="O190" s="90" t="n">
        <v>41.4311</v>
      </c>
      <c r="P190" s="90" t="n">
        <v>42.1175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074</v>
      </c>
      <c r="G191" s="73" t="n">
        <v>46.887913</v>
      </c>
      <c r="H191" s="73" t="n">
        <v>47.726055</v>
      </c>
      <c r="I191" s="81"/>
      <c r="J191" s="81"/>
      <c r="K191" s="82"/>
      <c r="L191" s="52"/>
      <c r="M191" s="97" t="n">
        <v>0</v>
      </c>
      <c r="N191" s="73" t="n">
        <v>40.0941</v>
      </c>
      <c r="O191" s="73" t="n">
        <v>46.8881</v>
      </c>
      <c r="P191" s="73" t="n">
        <v>47.726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757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 t="n">
        <v>0</v>
      </c>
      <c r="N192" s="80" t="n">
        <v>37.7548</v>
      </c>
      <c r="O192" s="80" t="n">
        <v>44.9884</v>
      </c>
      <c r="P192" s="80" t="n">
        <v>45.7889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282</v>
      </c>
      <c r="G193" s="80" t="n">
        <v>42.978806</v>
      </c>
      <c r="H193" s="80" t="n">
        <v>43.745773</v>
      </c>
      <c r="I193" s="81"/>
      <c r="J193" s="81"/>
      <c r="K193" s="82"/>
      <c r="L193" s="52"/>
      <c r="M193" s="97" t="n">
        <v>0</v>
      </c>
      <c r="N193" s="80" t="n">
        <v>35.6049</v>
      </c>
      <c r="O193" s="80" t="n">
        <v>42.9792</v>
      </c>
      <c r="P193" s="80" t="n">
        <v>43.7463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473</v>
      </c>
      <c r="G194" s="90" t="n">
        <v>41.590294</v>
      </c>
      <c r="H194" s="90" t="n">
        <v>42.399769</v>
      </c>
      <c r="I194" s="91"/>
      <c r="J194" s="91"/>
      <c r="K194" s="92"/>
      <c r="L194" s="52"/>
      <c r="M194" s="98" t="n">
        <v>0</v>
      </c>
      <c r="N194" s="80" t="n">
        <v>33.4802</v>
      </c>
      <c r="O194" s="90" t="n">
        <v>41.5904</v>
      </c>
      <c r="P194" s="90" t="n">
        <v>42.4002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51</v>
      </c>
      <c r="G195" s="73" t="n">
        <v>46.891972</v>
      </c>
      <c r="H195" s="73" t="n">
        <v>47.718887</v>
      </c>
      <c r="I195" s="81"/>
      <c r="J195" s="81"/>
      <c r="K195" s="82"/>
      <c r="L195" s="52"/>
      <c r="M195" s="97" t="n">
        <v>0</v>
      </c>
      <c r="N195" s="73" t="n">
        <v>40.0625</v>
      </c>
      <c r="O195" s="73" t="n">
        <v>46.8917</v>
      </c>
      <c r="P195" s="73" t="n">
        <v>47.7187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188</v>
      </c>
      <c r="G196" s="80" t="n">
        <v>44.988731</v>
      </c>
      <c r="H196" s="80" t="n">
        <v>45.781776</v>
      </c>
      <c r="I196" s="81"/>
      <c r="J196" s="81"/>
      <c r="K196" s="82"/>
      <c r="L196" s="52"/>
      <c r="M196" s="97" t="n">
        <v>0</v>
      </c>
      <c r="N196" s="80" t="n">
        <v>37.7344</v>
      </c>
      <c r="O196" s="80" t="n">
        <v>44.9882</v>
      </c>
      <c r="P196" s="80" t="n">
        <v>45.7815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454</v>
      </c>
      <c r="G197" s="80" t="n">
        <v>42.970226</v>
      </c>
      <c r="H197" s="80" t="n">
        <v>43.731491</v>
      </c>
      <c r="I197" s="81"/>
      <c r="J197" s="81"/>
      <c r="K197" s="82"/>
      <c r="L197" s="52"/>
      <c r="M197" s="97" t="n">
        <v>0</v>
      </c>
      <c r="N197" s="80" t="n">
        <v>35.5905</v>
      </c>
      <c r="O197" s="80" t="n">
        <v>42.9702</v>
      </c>
      <c r="P197" s="80" t="n">
        <v>43.7314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31</v>
      </c>
      <c r="G198" s="90" t="n">
        <v>41.584381</v>
      </c>
      <c r="H198" s="90" t="n">
        <v>42.380268</v>
      </c>
      <c r="I198" s="91"/>
      <c r="J198" s="91"/>
      <c r="K198" s="92"/>
      <c r="L198" s="52"/>
      <c r="M198" s="98" t="n">
        <v>0</v>
      </c>
      <c r="N198" s="80" t="n">
        <v>33.4693</v>
      </c>
      <c r="O198" s="90" t="n">
        <v>41.5843</v>
      </c>
      <c r="P198" s="90" t="n">
        <v>42.3801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167</v>
      </c>
      <c r="G199" s="73" t="n">
        <v>46.22596</v>
      </c>
      <c r="H199" s="73" t="n">
        <v>46.932076</v>
      </c>
      <c r="I199" s="81"/>
      <c r="J199" s="81"/>
      <c r="K199" s="82"/>
      <c r="L199" s="52"/>
      <c r="M199" s="97" t="n">
        <v>0</v>
      </c>
      <c r="N199" s="73" t="n">
        <v>39.8476</v>
      </c>
      <c r="O199" s="73" t="n">
        <v>46.2249</v>
      </c>
      <c r="P199" s="73" t="n">
        <v>46.9329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09</v>
      </c>
      <c r="G200" s="80" t="n">
        <v>44.579575</v>
      </c>
      <c r="H200" s="80" t="n">
        <v>45.259853</v>
      </c>
      <c r="I200" s="81"/>
      <c r="J200" s="81"/>
      <c r="K200" s="82"/>
      <c r="L200" s="52"/>
      <c r="M200" s="97" t="n">
        <v>0</v>
      </c>
      <c r="N200" s="80" t="n">
        <v>37.6066</v>
      </c>
      <c r="O200" s="80" t="n">
        <v>44.5791</v>
      </c>
      <c r="P200" s="80" t="n">
        <v>45.2592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67</v>
      </c>
      <c r="G201" s="80" t="n">
        <v>42.695385</v>
      </c>
      <c r="H201" s="80" t="n">
        <v>43.365173</v>
      </c>
      <c r="I201" s="81"/>
      <c r="J201" s="81"/>
      <c r="K201" s="82"/>
      <c r="L201" s="52"/>
      <c r="M201" s="97" t="n">
        <v>0</v>
      </c>
      <c r="N201" s="80" t="n">
        <v>35.5092</v>
      </c>
      <c r="O201" s="80" t="n">
        <v>42.6954</v>
      </c>
      <c r="P201" s="80" t="n">
        <v>43.3641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586</v>
      </c>
      <c r="G202" s="90" t="n">
        <v>41.376549</v>
      </c>
      <c r="H202" s="90" t="n">
        <v>42.113823</v>
      </c>
      <c r="I202" s="91"/>
      <c r="J202" s="91"/>
      <c r="K202" s="92"/>
      <c r="L202" s="52"/>
      <c r="M202" s="98" t="n">
        <v>0</v>
      </c>
      <c r="N202" s="90" t="n">
        <v>33.405</v>
      </c>
      <c r="O202" s="90" t="n">
        <v>41.3755</v>
      </c>
      <c r="P202" s="90" t="n">
        <v>42.1145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885</v>
      </c>
      <c r="G203" s="73" t="n">
        <v>46.26395</v>
      </c>
      <c r="H203" s="73" t="n">
        <v>46.487038</v>
      </c>
      <c r="I203" s="81"/>
      <c r="J203" s="81"/>
      <c r="K203" s="82"/>
      <c r="L203" s="52"/>
      <c r="M203" s="97" t="n">
        <v>0</v>
      </c>
      <c r="N203" s="73" t="n">
        <v>39.6656</v>
      </c>
      <c r="O203" s="73" t="n">
        <v>46.2653</v>
      </c>
      <c r="P203" s="73" t="n">
        <v>46.4854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169</v>
      </c>
      <c r="G204" s="80" t="n">
        <v>44.518402</v>
      </c>
      <c r="H204" s="80" t="n">
        <v>45.002632</v>
      </c>
      <c r="I204" s="81"/>
      <c r="J204" s="81"/>
      <c r="K204" s="82"/>
      <c r="L204" s="52"/>
      <c r="M204" s="97" t="n">
        <v>0</v>
      </c>
      <c r="N204" s="80" t="n">
        <v>37.4491</v>
      </c>
      <c r="O204" s="80" t="n">
        <v>44.5191</v>
      </c>
      <c r="P204" s="80" t="n">
        <v>45.0073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785</v>
      </c>
      <c r="G205" s="80" t="n">
        <v>42.611885</v>
      </c>
      <c r="H205" s="80" t="n">
        <v>43.185051</v>
      </c>
      <c r="I205" s="81"/>
      <c r="J205" s="81"/>
      <c r="K205" s="82"/>
      <c r="L205" s="52"/>
      <c r="M205" s="97" t="n">
        <v>0</v>
      </c>
      <c r="N205" s="80" t="n">
        <v>35.3975</v>
      </c>
      <c r="O205" s="80" t="n">
        <v>42.6129</v>
      </c>
      <c r="P205" s="80" t="n">
        <v>43.1839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385</v>
      </c>
      <c r="G206" s="90" t="n">
        <v>41.274937</v>
      </c>
      <c r="H206" s="90" t="n">
        <v>41.956375</v>
      </c>
      <c r="I206" s="91"/>
      <c r="J206" s="91"/>
      <c r="K206" s="92"/>
      <c r="L206" s="52"/>
      <c r="M206" s="98" t="n">
        <v>0</v>
      </c>
      <c r="N206" s="90" t="n">
        <v>33.3336</v>
      </c>
      <c r="O206" s="90" t="n">
        <v>41.2745</v>
      </c>
      <c r="P206" s="90" t="n">
        <v>41.9557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v>5228.7968</v>
      </c>
      <c r="F207" s="94"/>
      <c r="G207" s="94"/>
      <c r="H207" s="94"/>
      <c r="I207" s="73" t="n">
        <v>50648.952</v>
      </c>
      <c r="J207" s="73" t="n">
        <v>85.004</v>
      </c>
      <c r="K207" s="99" t="n">
        <v>477.298</v>
      </c>
      <c r="L207" s="52"/>
      <c r="M207" s="72" t="n">
        <v>5228.3248</v>
      </c>
      <c r="N207" s="94" t="n">
        <v>0</v>
      </c>
      <c r="O207" s="94" t="n">
        <v>0</v>
      </c>
      <c r="P207" s="94" t="n">
        <v>0</v>
      </c>
      <c r="Q207" s="73"/>
      <c r="R207" s="73"/>
      <c r="S207" s="99"/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v>2192.78</v>
      </c>
      <c r="F208" s="94"/>
      <c r="G208" s="94"/>
      <c r="H208" s="94"/>
      <c r="I208" s="80" t="n">
        <v>44201.414</v>
      </c>
      <c r="J208" s="80" t="n">
        <v>78.39</v>
      </c>
      <c r="K208" s="100" t="n">
        <v>478.749</v>
      </c>
      <c r="L208" s="52"/>
      <c r="M208" s="79" t="n">
        <v>2192.9376</v>
      </c>
      <c r="N208" s="94" t="n">
        <v>0</v>
      </c>
      <c r="O208" s="94" t="n">
        <v>0</v>
      </c>
      <c r="P208" s="94" t="n">
        <v>0</v>
      </c>
      <c r="Q208" s="80"/>
      <c r="R208" s="80"/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v>1022.132</v>
      </c>
      <c r="F209" s="94"/>
      <c r="G209" s="94"/>
      <c r="H209" s="94"/>
      <c r="I209" s="80" t="n">
        <v>41304.301</v>
      </c>
      <c r="J209" s="80" t="n">
        <v>75.628</v>
      </c>
      <c r="K209" s="100" t="n">
        <v>481.697</v>
      </c>
      <c r="L209" s="52"/>
      <c r="M209" s="79" t="n">
        <v>1022.5664</v>
      </c>
      <c r="N209" s="94" t="n">
        <v>0</v>
      </c>
      <c r="O209" s="94" t="n">
        <v>0</v>
      </c>
      <c r="P209" s="94" t="n">
        <v>0</v>
      </c>
      <c r="Q209" s="80"/>
      <c r="R209" s="80"/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v>502.276</v>
      </c>
      <c r="F210" s="101"/>
      <c r="G210" s="101"/>
      <c r="H210" s="101"/>
      <c r="I210" s="90" t="n">
        <v>38432.96</v>
      </c>
      <c r="J210" s="90" t="n">
        <v>73.71</v>
      </c>
      <c r="K210" s="102" t="n">
        <v>487.018</v>
      </c>
      <c r="L210" s="52"/>
      <c r="M210" s="89" t="n">
        <v>502.0816</v>
      </c>
      <c r="N210" s="101" t="n">
        <v>0</v>
      </c>
      <c r="O210" s="101" t="n">
        <v>0</v>
      </c>
      <c r="P210" s="101" t="n">
        <v>0</v>
      </c>
      <c r="Q210" s="90"/>
      <c r="R210" s="90"/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64.548</v>
      </c>
      <c r="N215" s="73" t="n">
        <v>41.8507</v>
      </c>
      <c r="O215" s="73" t="n">
        <v>48.1892</v>
      </c>
      <c r="P215" s="73" t="n">
        <v>47.5076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7.349</v>
      </c>
      <c r="N216" s="80" t="n">
        <v>40.849</v>
      </c>
      <c r="O216" s="80" t="n">
        <v>47.1154</v>
      </c>
      <c r="P216" s="80" t="n">
        <v>46.6372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6.37</v>
      </c>
      <c r="N217" s="80" t="n">
        <v>39.4199</v>
      </c>
      <c r="O217" s="80" t="n">
        <v>45.8843</v>
      </c>
      <c r="P217" s="80" t="n">
        <v>45.522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2.333</v>
      </c>
      <c r="N218" s="80" t="n">
        <v>37.6713</v>
      </c>
      <c r="O218" s="80" t="n">
        <v>44.8383</v>
      </c>
      <c r="P218" s="80" t="n">
        <v>44.6359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73.885</v>
      </c>
      <c r="N219" s="73" t="n">
        <v>41.6981</v>
      </c>
      <c r="O219" s="73" t="n">
        <v>47.2862</v>
      </c>
      <c r="P219" s="73" t="n">
        <v>46.6783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10.257</v>
      </c>
      <c r="N220" s="80" t="n">
        <v>40.7683</v>
      </c>
      <c r="O220" s="80" t="n">
        <v>46.3731</v>
      </c>
      <c r="P220" s="80" t="n">
        <v>45.61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7.432</v>
      </c>
      <c r="N221" s="80" t="n">
        <v>39.4057</v>
      </c>
      <c r="O221" s="80" t="n">
        <v>45.4149</v>
      </c>
      <c r="P221" s="80" t="n">
        <v>44.5773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2.109</v>
      </c>
      <c r="N222" s="90" t="n">
        <v>37.6808</v>
      </c>
      <c r="O222" s="90" t="n">
        <v>44.4472</v>
      </c>
      <c r="P222" s="90" t="n">
        <v>43.6381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 t="n">
        <v>99.99</v>
      </c>
      <c r="P223" s="93" t="n">
        <v>99.99</v>
      </c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 t="n">
        <v>99.99</v>
      </c>
      <c r="P224" s="94" t="n">
        <v>99.99</v>
      </c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 t="n">
        <v>99.99</v>
      </c>
      <c r="P225" s="94" t="n">
        <v>99.99</v>
      </c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 t="n">
        <v>99.99</v>
      </c>
      <c r="P226" s="94" t="n">
        <v>99.99</v>
      </c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6.958</v>
      </c>
      <c r="N227" s="73" t="n">
        <v>44.5242</v>
      </c>
      <c r="O227" s="93" t="n">
        <v>99.99</v>
      </c>
      <c r="P227" s="93" t="n">
        <v>99.99</v>
      </c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347</v>
      </c>
      <c r="N228" s="80" t="n">
        <v>41.1563</v>
      </c>
      <c r="O228" s="94" t="n">
        <v>99.99</v>
      </c>
      <c r="P228" s="94" t="n">
        <v>99.99</v>
      </c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10.094</v>
      </c>
      <c r="N229" s="80" t="n">
        <v>38.2132</v>
      </c>
      <c r="O229" s="94" t="n">
        <v>99.99</v>
      </c>
      <c r="P229" s="94" t="n">
        <v>99.99</v>
      </c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189</v>
      </c>
      <c r="N230" s="80" t="n">
        <v>35.5677</v>
      </c>
      <c r="O230" s="94" t="n">
        <v>99.99</v>
      </c>
      <c r="P230" s="94" t="n">
        <v>99.99</v>
      </c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6.252</v>
      </c>
      <c r="N231" s="73" t="n">
        <v>44.2551</v>
      </c>
      <c r="O231" s="93" t="n">
        <v>99.99</v>
      </c>
      <c r="P231" s="93" t="n">
        <v>99.99</v>
      </c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532</v>
      </c>
      <c r="N232" s="80" t="n">
        <v>41.3625</v>
      </c>
      <c r="O232" s="94" t="n">
        <v>99.99</v>
      </c>
      <c r="P232" s="94" t="n">
        <v>99.99</v>
      </c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79</v>
      </c>
      <c r="N233" s="80" t="n">
        <v>38.8258</v>
      </c>
      <c r="O233" s="94" t="n">
        <v>99.99</v>
      </c>
      <c r="P233" s="94" t="n">
        <v>99.99</v>
      </c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6.029</v>
      </c>
      <c r="N234" s="80" t="n">
        <v>36.6048</v>
      </c>
      <c r="O234" s="94" t="n">
        <v>99.99</v>
      </c>
      <c r="P234" s="94" t="n">
        <v>99.99</v>
      </c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256</v>
      </c>
      <c r="G235" s="73" t="n">
        <v>48.216167</v>
      </c>
      <c r="H235" s="73" t="n">
        <v>47.404728</v>
      </c>
      <c r="I235" s="74"/>
      <c r="J235" s="74"/>
      <c r="K235" s="75"/>
      <c r="L235" s="52"/>
      <c r="M235" s="96" t="n">
        <v>0</v>
      </c>
      <c r="N235" s="73" t="n">
        <v>42.8355</v>
      </c>
      <c r="O235" s="73" t="n">
        <v>48.1961</v>
      </c>
      <c r="P235" s="73" t="n">
        <v>47.4121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451</v>
      </c>
      <c r="G236" s="80" t="n">
        <v>47.164284</v>
      </c>
      <c r="H236" s="80" t="n">
        <v>46.605587</v>
      </c>
      <c r="I236" s="81"/>
      <c r="J236" s="81"/>
      <c r="K236" s="82"/>
      <c r="L236" s="52"/>
      <c r="M236" s="97" t="n">
        <v>0</v>
      </c>
      <c r="N236" s="80" t="n">
        <v>41.6729</v>
      </c>
      <c r="O236" s="80" t="n">
        <v>47.1533</v>
      </c>
      <c r="P236" s="80" t="n">
        <v>46.619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68</v>
      </c>
      <c r="G237" s="80" t="n">
        <v>45.959232</v>
      </c>
      <c r="H237" s="80" t="n">
        <v>45.494816</v>
      </c>
      <c r="I237" s="81"/>
      <c r="J237" s="81"/>
      <c r="K237" s="82"/>
      <c r="L237" s="52"/>
      <c r="M237" s="97" t="n">
        <v>0</v>
      </c>
      <c r="N237" s="80" t="n">
        <v>40.1063</v>
      </c>
      <c r="O237" s="80" t="n">
        <v>45.9519</v>
      </c>
      <c r="P237" s="80" t="n">
        <v>45.4964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272</v>
      </c>
      <c r="G238" s="90" t="n">
        <v>44.746601</v>
      </c>
      <c r="H238" s="90" t="n">
        <v>44.514481</v>
      </c>
      <c r="I238" s="91"/>
      <c r="J238" s="91"/>
      <c r="K238" s="92"/>
      <c r="L238" s="52"/>
      <c r="M238" s="98" t="n">
        <v>0</v>
      </c>
      <c r="N238" s="90" t="n">
        <v>38.2031</v>
      </c>
      <c r="O238" s="90" t="n">
        <v>44.7563</v>
      </c>
      <c r="P238" s="90" t="n">
        <v>44.5049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793</v>
      </c>
      <c r="G239" s="73" t="n">
        <v>49.09499</v>
      </c>
      <c r="H239" s="73" t="n">
        <v>48.539989</v>
      </c>
      <c r="I239" s="81"/>
      <c r="J239" s="81"/>
      <c r="K239" s="82"/>
      <c r="L239" s="52"/>
      <c r="M239" s="97" t="n">
        <v>0</v>
      </c>
      <c r="N239" s="73" t="n">
        <v>43.5215</v>
      </c>
      <c r="O239" s="73" t="n">
        <v>49.0864</v>
      </c>
      <c r="P239" s="73" t="n">
        <v>48.5407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04</v>
      </c>
      <c r="G240" s="80" t="n">
        <v>47.908623</v>
      </c>
      <c r="H240" s="80" t="n">
        <v>47.508331</v>
      </c>
      <c r="I240" s="81"/>
      <c r="J240" s="81"/>
      <c r="K240" s="82"/>
      <c r="L240" s="52"/>
      <c r="M240" s="97" t="n">
        <v>0</v>
      </c>
      <c r="N240" s="80" t="n">
        <v>42.2332</v>
      </c>
      <c r="O240" s="80" t="n">
        <v>47.8984</v>
      </c>
      <c r="P240" s="80" t="n">
        <v>47.5119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26</v>
      </c>
      <c r="G241" s="80" t="n">
        <v>46.482201</v>
      </c>
      <c r="H241" s="80" t="n">
        <v>46.151588</v>
      </c>
      <c r="I241" s="81"/>
      <c r="J241" s="81"/>
      <c r="K241" s="82"/>
      <c r="L241" s="52"/>
      <c r="M241" s="97" t="n">
        <v>0</v>
      </c>
      <c r="N241" s="80" t="n">
        <v>40.5436</v>
      </c>
      <c r="O241" s="80" t="n">
        <v>46.484</v>
      </c>
      <c r="P241" s="80" t="n">
        <v>46.1519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078</v>
      </c>
      <c r="G242" s="90" t="n">
        <v>45.103149</v>
      </c>
      <c r="H242" s="90" t="n">
        <v>45.012623</v>
      </c>
      <c r="I242" s="91"/>
      <c r="J242" s="91"/>
      <c r="K242" s="92"/>
      <c r="L242" s="52"/>
      <c r="M242" s="98" t="n">
        <v>0</v>
      </c>
      <c r="N242" s="80" t="n">
        <v>38.549</v>
      </c>
      <c r="O242" s="90" t="n">
        <v>45.1093</v>
      </c>
      <c r="P242" s="90" t="n">
        <v>45.0062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13</v>
      </c>
      <c r="G243" s="73" t="n">
        <v>49.236099</v>
      </c>
      <c r="H243" s="73" t="n">
        <v>48.806919</v>
      </c>
      <c r="I243" s="81"/>
      <c r="J243" s="81"/>
      <c r="K243" s="82"/>
      <c r="L243" s="52"/>
      <c r="M243" s="97" t="n">
        <v>0</v>
      </c>
      <c r="N243" s="73" t="n">
        <v>43.0994</v>
      </c>
      <c r="O243" s="73" t="n">
        <v>49.2332</v>
      </c>
      <c r="P243" s="73" t="n">
        <v>48.8057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45</v>
      </c>
      <c r="G244" s="80" t="n">
        <v>48.204552</v>
      </c>
      <c r="H244" s="80" t="n">
        <v>47.890602</v>
      </c>
      <c r="I244" s="81"/>
      <c r="J244" s="81"/>
      <c r="K244" s="82"/>
      <c r="L244" s="52"/>
      <c r="M244" s="97" t="n">
        <v>0</v>
      </c>
      <c r="N244" s="80" t="n">
        <v>41.9575</v>
      </c>
      <c r="O244" s="80" t="n">
        <v>48.2043</v>
      </c>
      <c r="P244" s="80" t="n">
        <v>47.8898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797</v>
      </c>
      <c r="G245" s="80" t="n">
        <v>46.744408</v>
      </c>
      <c r="H245" s="80" t="n">
        <v>46.542992</v>
      </c>
      <c r="I245" s="81"/>
      <c r="J245" s="81"/>
      <c r="K245" s="82"/>
      <c r="L245" s="52"/>
      <c r="M245" s="97" t="n">
        <v>0</v>
      </c>
      <c r="N245" s="80" t="n">
        <v>40.3987</v>
      </c>
      <c r="O245" s="80" t="n">
        <v>46.7407</v>
      </c>
      <c r="P245" s="80" t="n">
        <v>46.543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582</v>
      </c>
      <c r="G246" s="90" t="n">
        <v>45.447037</v>
      </c>
      <c r="H246" s="90" t="n">
        <v>45.423267</v>
      </c>
      <c r="I246" s="91"/>
      <c r="J246" s="91"/>
      <c r="K246" s="92"/>
      <c r="L246" s="52"/>
      <c r="M246" s="98" t="n">
        <v>0</v>
      </c>
      <c r="N246" s="80" t="n">
        <v>38.5151</v>
      </c>
      <c r="O246" s="90" t="n">
        <v>45.4474</v>
      </c>
      <c r="P246" s="90" t="n">
        <v>45.4254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24</v>
      </c>
      <c r="G247" s="73" t="n">
        <v>49.122181</v>
      </c>
      <c r="H247" s="73" t="n">
        <v>49.006283</v>
      </c>
      <c r="I247" s="81"/>
      <c r="J247" s="81"/>
      <c r="K247" s="82"/>
      <c r="L247" s="52"/>
      <c r="M247" s="97" t="n">
        <v>0</v>
      </c>
      <c r="N247" s="73" t="n">
        <v>43.2125</v>
      </c>
      <c r="O247" s="73" t="n">
        <v>49.1222</v>
      </c>
      <c r="P247" s="73" t="n">
        <v>49.0063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11</v>
      </c>
      <c r="G248" s="80" t="n">
        <v>48.129082</v>
      </c>
      <c r="H248" s="80" t="n">
        <v>48.090931</v>
      </c>
      <c r="I248" s="81"/>
      <c r="J248" s="81"/>
      <c r="K248" s="82"/>
      <c r="L248" s="52"/>
      <c r="M248" s="97" t="n">
        <v>0</v>
      </c>
      <c r="N248" s="80" t="n">
        <v>42.0732</v>
      </c>
      <c r="O248" s="80" t="n">
        <v>48.1294</v>
      </c>
      <c r="P248" s="80" t="n">
        <v>48.092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1</v>
      </c>
      <c r="G249" s="80" t="n">
        <v>46.760143</v>
      </c>
      <c r="H249" s="80" t="n">
        <v>46.700546</v>
      </c>
      <c r="I249" s="81"/>
      <c r="J249" s="81"/>
      <c r="K249" s="82"/>
      <c r="L249" s="52"/>
      <c r="M249" s="97" t="n">
        <v>0</v>
      </c>
      <c r="N249" s="80" t="n">
        <v>40.4972</v>
      </c>
      <c r="O249" s="80" t="n">
        <v>46.7597</v>
      </c>
      <c r="P249" s="80" t="n">
        <v>46.7013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066</v>
      </c>
      <c r="G250" s="90" t="n">
        <v>45.480923</v>
      </c>
      <c r="H250" s="90" t="n">
        <v>45.556652</v>
      </c>
      <c r="I250" s="91"/>
      <c r="J250" s="91"/>
      <c r="K250" s="92"/>
      <c r="L250" s="52"/>
      <c r="M250" s="98" t="n">
        <v>0</v>
      </c>
      <c r="N250" s="80" t="n">
        <v>38.5879</v>
      </c>
      <c r="O250" s="90" t="n">
        <v>45.481</v>
      </c>
      <c r="P250" s="90" t="n">
        <v>45.5573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43</v>
      </c>
      <c r="G251" s="73" t="n">
        <v>48.852207</v>
      </c>
      <c r="H251" s="73" t="n">
        <v>49.241024</v>
      </c>
      <c r="I251" s="81"/>
      <c r="J251" s="81"/>
      <c r="K251" s="82"/>
      <c r="L251" s="52"/>
      <c r="M251" s="97" t="n">
        <v>0</v>
      </c>
      <c r="N251" s="73" t="n">
        <v>43.6678</v>
      </c>
      <c r="O251" s="73" t="n">
        <v>48.8522</v>
      </c>
      <c r="P251" s="73" t="n">
        <v>49.241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6977</v>
      </c>
      <c r="G252" s="80" t="n">
        <v>47.660576</v>
      </c>
      <c r="H252" s="80" t="n">
        <v>48.050205</v>
      </c>
      <c r="I252" s="81"/>
      <c r="J252" s="81"/>
      <c r="K252" s="82"/>
      <c r="L252" s="52"/>
      <c r="M252" s="97" t="n">
        <v>0</v>
      </c>
      <c r="N252" s="80" t="n">
        <v>42.4175</v>
      </c>
      <c r="O252" s="80" t="n">
        <v>47.6597</v>
      </c>
      <c r="P252" s="80" t="n">
        <v>48.0516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197</v>
      </c>
      <c r="G253" s="80" t="n">
        <v>46.329845</v>
      </c>
      <c r="H253" s="80" t="n">
        <v>46.70792</v>
      </c>
      <c r="I253" s="81"/>
      <c r="J253" s="81"/>
      <c r="K253" s="82"/>
      <c r="L253" s="52"/>
      <c r="M253" s="97" t="n">
        <v>0</v>
      </c>
      <c r="N253" s="80" t="n">
        <v>40.7529</v>
      </c>
      <c r="O253" s="80" t="n">
        <v>46.3297</v>
      </c>
      <c r="P253" s="80" t="n">
        <v>46.7182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588</v>
      </c>
      <c r="G254" s="90" t="n">
        <v>45.042747</v>
      </c>
      <c r="H254" s="90" t="n">
        <v>45.470577</v>
      </c>
      <c r="I254" s="91"/>
      <c r="J254" s="91"/>
      <c r="K254" s="92"/>
      <c r="L254" s="52"/>
      <c r="M254" s="98" t="n">
        <v>0</v>
      </c>
      <c r="N254" s="90" t="n">
        <v>38.7782</v>
      </c>
      <c r="O254" s="90" t="n">
        <v>45.0424</v>
      </c>
      <c r="P254" s="90" t="n">
        <v>45.472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5983</v>
      </c>
      <c r="G255" s="73" t="n">
        <v>47.639633</v>
      </c>
      <c r="H255" s="73" t="n">
        <v>48.172451</v>
      </c>
      <c r="I255" s="81"/>
      <c r="J255" s="81"/>
      <c r="K255" s="82"/>
      <c r="L255" s="52"/>
      <c r="M255" s="97" t="n">
        <v>0</v>
      </c>
      <c r="N255" s="73" t="n">
        <v>42.886</v>
      </c>
      <c r="O255" s="73" t="n">
        <v>47.6396</v>
      </c>
      <c r="P255" s="73" t="n">
        <v>48.1725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24</v>
      </c>
      <c r="G256" s="80" t="n">
        <v>46.657272</v>
      </c>
      <c r="H256" s="80" t="n">
        <v>47.045528</v>
      </c>
      <c r="I256" s="81"/>
      <c r="J256" s="81"/>
      <c r="K256" s="82"/>
      <c r="L256" s="52"/>
      <c r="M256" s="97" t="n">
        <v>0</v>
      </c>
      <c r="N256" s="80" t="n">
        <v>41.7903</v>
      </c>
      <c r="O256" s="80" t="n">
        <v>46.6571</v>
      </c>
      <c r="P256" s="80" t="n">
        <v>47.046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02</v>
      </c>
      <c r="G257" s="80" t="n">
        <v>45.660194</v>
      </c>
      <c r="H257" s="80" t="n">
        <v>45.992691</v>
      </c>
      <c r="I257" s="81"/>
      <c r="J257" s="81"/>
      <c r="K257" s="82"/>
      <c r="L257" s="52"/>
      <c r="M257" s="97" t="n">
        <v>0</v>
      </c>
      <c r="N257" s="80" t="n">
        <v>40.2628</v>
      </c>
      <c r="O257" s="80" t="n">
        <v>45.6599</v>
      </c>
      <c r="P257" s="80" t="n">
        <v>46.0015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689</v>
      </c>
      <c r="G258" s="90" t="n">
        <v>44.602806</v>
      </c>
      <c r="H258" s="90" t="n">
        <v>44.890453</v>
      </c>
      <c r="I258" s="91"/>
      <c r="J258" s="91"/>
      <c r="K258" s="92"/>
      <c r="L258" s="52"/>
      <c r="M258" s="98" t="n">
        <v>0</v>
      </c>
      <c r="N258" s="90" t="n">
        <v>38.4404</v>
      </c>
      <c r="O258" s="90" t="n">
        <v>44.603</v>
      </c>
      <c r="P258" s="90" t="n">
        <v>44.8915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v>1518.414</v>
      </c>
      <c r="F259" s="94"/>
      <c r="G259" s="94"/>
      <c r="H259" s="94"/>
      <c r="I259" s="73" t="n">
        <v>33454.446</v>
      </c>
      <c r="J259" s="73" t="n">
        <v>61.323</v>
      </c>
      <c r="K259" s="99" t="n">
        <v>382.076</v>
      </c>
      <c r="L259" s="52"/>
      <c r="M259" s="72" t="n">
        <v>1518.145</v>
      </c>
      <c r="N259" s="94" t="n">
        <v>0</v>
      </c>
      <c r="O259" s="94" t="n">
        <v>0</v>
      </c>
      <c r="P259" s="94" t="n">
        <v>0</v>
      </c>
      <c r="Q259" s="73"/>
      <c r="R259" s="73"/>
      <c r="S259" s="99"/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v>637.274</v>
      </c>
      <c r="F260" s="94"/>
      <c r="G260" s="94"/>
      <c r="H260" s="94"/>
      <c r="I260" s="80" t="n">
        <v>31242.596</v>
      </c>
      <c r="J260" s="80" t="n">
        <v>57.532</v>
      </c>
      <c r="K260" s="100" t="n">
        <v>383.776</v>
      </c>
      <c r="L260" s="52"/>
      <c r="M260" s="79" t="n">
        <v>637.171</v>
      </c>
      <c r="N260" s="94" t="n">
        <v>0</v>
      </c>
      <c r="O260" s="94" t="n">
        <v>0</v>
      </c>
      <c r="P260" s="94" t="n">
        <v>0</v>
      </c>
      <c r="Q260" s="80"/>
      <c r="R260" s="80"/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v>333.527</v>
      </c>
      <c r="F261" s="94"/>
      <c r="G261" s="94"/>
      <c r="H261" s="94"/>
      <c r="I261" s="80" t="n">
        <v>30242.057</v>
      </c>
      <c r="J261" s="80" t="n">
        <v>55.645</v>
      </c>
      <c r="K261" s="100" t="n">
        <v>387.115</v>
      </c>
      <c r="L261" s="52"/>
      <c r="M261" s="79" t="n">
        <v>333.414</v>
      </c>
      <c r="N261" s="94" t="n">
        <v>0</v>
      </c>
      <c r="O261" s="94" t="n">
        <v>0</v>
      </c>
      <c r="P261" s="94" t="n">
        <v>0</v>
      </c>
      <c r="Q261" s="80"/>
      <c r="R261" s="80"/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v>191.25</v>
      </c>
      <c r="F262" s="101"/>
      <c r="G262" s="101"/>
      <c r="H262" s="101"/>
      <c r="I262" s="90" t="n">
        <v>29239.287</v>
      </c>
      <c r="J262" s="90" t="n">
        <v>54.256</v>
      </c>
      <c r="K262" s="102" t="n">
        <v>392.59</v>
      </c>
      <c r="L262" s="52"/>
      <c r="M262" s="89" t="n">
        <v>191.455</v>
      </c>
      <c r="N262" s="101" t="n">
        <v>0</v>
      </c>
      <c r="O262" s="101" t="n">
        <v>0</v>
      </c>
      <c r="P262" s="101" t="n">
        <v>0</v>
      </c>
      <c r="Q262" s="90"/>
      <c r="R262" s="90"/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22.4984</v>
      </c>
      <c r="N267" s="73" t="n">
        <v>38.9773</v>
      </c>
      <c r="O267" s="73" t="n">
        <v>46.5793</v>
      </c>
      <c r="P267" s="73" t="n">
        <v>44.7283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10.2888</v>
      </c>
      <c r="N268" s="80" t="n">
        <v>37.1423</v>
      </c>
      <c r="O268" s="80" t="n">
        <v>45.1823</v>
      </c>
      <c r="P268" s="80" t="n">
        <v>43.1677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4.9368</v>
      </c>
      <c r="N269" s="80" t="n">
        <v>35.2555</v>
      </c>
      <c r="O269" s="80" t="n">
        <v>43.6615</v>
      </c>
      <c r="P269" s="80" t="n">
        <v>41.832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40.4288</v>
      </c>
      <c r="N270" s="80" t="n">
        <v>33.2808</v>
      </c>
      <c r="O270" s="80" t="n">
        <v>42.513</v>
      </c>
      <c r="P270" s="80" t="n">
        <v>40.9183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8.8656</v>
      </c>
      <c r="N271" s="73" t="n">
        <v>38.9103</v>
      </c>
      <c r="O271" s="73" t="n">
        <v>46.4349</v>
      </c>
      <c r="P271" s="73" t="n">
        <v>46.1339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6.2864</v>
      </c>
      <c r="N272" s="80" t="n">
        <v>36.9552</v>
      </c>
      <c r="O272" s="80" t="n">
        <v>45.0277</v>
      </c>
      <c r="P272" s="80" t="n">
        <v>44.7136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4.42</v>
      </c>
      <c r="N273" s="80" t="n">
        <v>34.9869</v>
      </c>
      <c r="O273" s="80" t="n">
        <v>43.5067</v>
      </c>
      <c r="P273" s="80" t="n">
        <v>43.1258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8.7464</v>
      </c>
      <c r="N274" s="90" t="n">
        <v>32.9642</v>
      </c>
      <c r="O274" s="90" t="n">
        <v>42.36</v>
      </c>
      <c r="P274" s="90" t="n">
        <v>41.9343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 t="n">
        <v>99.99</v>
      </c>
      <c r="P275" s="93" t="n">
        <v>99.99</v>
      </c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 t="n">
        <v>99.99</v>
      </c>
      <c r="P276" s="94" t="n">
        <v>99.99</v>
      </c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 t="n">
        <v>99.99</v>
      </c>
      <c r="P277" s="94" t="n">
        <v>99.99</v>
      </c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 t="n">
        <v>99.99</v>
      </c>
      <c r="P278" s="94" t="n">
        <v>99.99</v>
      </c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3.5976</v>
      </c>
      <c r="N279" s="73" t="n">
        <v>42.3806</v>
      </c>
      <c r="O279" s="93" t="n">
        <v>99.99</v>
      </c>
      <c r="P279" s="93" t="n">
        <v>99.99</v>
      </c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5.216</v>
      </c>
      <c r="N280" s="80" t="n">
        <v>39.6939</v>
      </c>
      <c r="O280" s="94" t="n">
        <v>99.99</v>
      </c>
      <c r="P280" s="94" t="n">
        <v>99.99</v>
      </c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4688</v>
      </c>
      <c r="N281" s="80" t="n">
        <v>36.8421</v>
      </c>
      <c r="O281" s="94" t="n">
        <v>99.99</v>
      </c>
      <c r="P281" s="94" t="n">
        <v>99.99</v>
      </c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6624</v>
      </c>
      <c r="N282" s="80" t="n">
        <v>35.3014</v>
      </c>
      <c r="O282" s="94" t="n">
        <v>99.99</v>
      </c>
      <c r="P282" s="94" t="n">
        <v>99.99</v>
      </c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9.3264</v>
      </c>
      <c r="N283" s="73" t="n">
        <v>41.861</v>
      </c>
      <c r="O283" s="93" t="n">
        <v>99.99</v>
      </c>
      <c r="P283" s="93" t="n">
        <v>99.99</v>
      </c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704</v>
      </c>
      <c r="N284" s="80" t="n">
        <v>39.1084</v>
      </c>
      <c r="O284" s="94" t="n">
        <v>99.99</v>
      </c>
      <c r="P284" s="94" t="n">
        <v>99.99</v>
      </c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1816</v>
      </c>
      <c r="N285" s="80" t="n">
        <v>36.482</v>
      </c>
      <c r="O285" s="94" t="n">
        <v>99.99</v>
      </c>
      <c r="P285" s="94" t="n">
        <v>99.99</v>
      </c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6752</v>
      </c>
      <c r="N286" s="80" t="n">
        <v>34.8839</v>
      </c>
      <c r="O286" s="94" t="n">
        <v>99.99</v>
      </c>
      <c r="P286" s="94" t="n">
        <v>99.99</v>
      </c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35</v>
      </c>
      <c r="G287" s="73" t="n">
        <v>46.502918</v>
      </c>
      <c r="H287" s="73" t="n">
        <v>46.044052</v>
      </c>
      <c r="I287" s="74"/>
      <c r="J287" s="74"/>
      <c r="K287" s="75"/>
      <c r="L287" s="52"/>
      <c r="M287" s="96" t="n">
        <v>0</v>
      </c>
      <c r="N287" s="73" t="n">
        <v>39.9808</v>
      </c>
      <c r="O287" s="73" t="n">
        <v>46.5027</v>
      </c>
      <c r="P287" s="73" t="n">
        <v>46.0491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088</v>
      </c>
      <c r="G288" s="80" t="n">
        <v>45.171734</v>
      </c>
      <c r="H288" s="80" t="n">
        <v>44.512218</v>
      </c>
      <c r="I288" s="81"/>
      <c r="J288" s="81"/>
      <c r="K288" s="82"/>
      <c r="L288" s="52"/>
      <c r="M288" s="97" t="n">
        <v>0</v>
      </c>
      <c r="N288" s="80" t="n">
        <v>37.9269</v>
      </c>
      <c r="O288" s="80" t="n">
        <v>45.1908</v>
      </c>
      <c r="P288" s="80" t="n">
        <v>44.5056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09</v>
      </c>
      <c r="G289" s="80" t="n">
        <v>43.681923</v>
      </c>
      <c r="H289" s="80" t="n">
        <v>42.956638</v>
      </c>
      <c r="I289" s="81"/>
      <c r="J289" s="81"/>
      <c r="K289" s="82"/>
      <c r="L289" s="52"/>
      <c r="M289" s="97" t="n">
        <v>0</v>
      </c>
      <c r="N289" s="80" t="n">
        <v>35.8794</v>
      </c>
      <c r="O289" s="80" t="n">
        <v>43.6986</v>
      </c>
      <c r="P289" s="80" t="n">
        <v>42.96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554</v>
      </c>
      <c r="G290" s="90" t="n">
        <v>42.497955</v>
      </c>
      <c r="H290" s="90" t="n">
        <v>41.939831</v>
      </c>
      <c r="I290" s="91"/>
      <c r="J290" s="91"/>
      <c r="K290" s="92"/>
      <c r="L290" s="52"/>
      <c r="M290" s="98" t="n">
        <v>0</v>
      </c>
      <c r="N290" s="90" t="n">
        <v>33.77</v>
      </c>
      <c r="O290" s="90" t="n">
        <v>42.4994</v>
      </c>
      <c r="P290" s="90" t="n">
        <v>41.9446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02</v>
      </c>
      <c r="H291" s="73" t="n">
        <v>46.895763</v>
      </c>
      <c r="I291" s="81"/>
      <c r="J291" s="81"/>
      <c r="K291" s="82"/>
      <c r="L291" s="52"/>
      <c r="M291" s="97" t="n">
        <v>0</v>
      </c>
      <c r="N291" s="73" t="n">
        <v>40.679</v>
      </c>
      <c r="O291" s="73" t="n">
        <v>47.2519</v>
      </c>
      <c r="P291" s="73" t="n">
        <v>46.9065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787</v>
      </c>
      <c r="G292" s="80" t="n">
        <v>45.685898</v>
      </c>
      <c r="H292" s="80" t="n">
        <v>45.235748</v>
      </c>
      <c r="I292" s="81"/>
      <c r="J292" s="81"/>
      <c r="K292" s="82"/>
      <c r="L292" s="52"/>
      <c r="M292" s="97" t="n">
        <v>0</v>
      </c>
      <c r="N292" s="80" t="n">
        <v>38.4181</v>
      </c>
      <c r="O292" s="80" t="n">
        <v>45.6949</v>
      </c>
      <c r="P292" s="80" t="n">
        <v>45.2309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389</v>
      </c>
      <c r="G293" s="80" t="n">
        <v>43.984909</v>
      </c>
      <c r="H293" s="80" t="n">
        <v>43.48064</v>
      </c>
      <c r="I293" s="81"/>
      <c r="J293" s="81"/>
      <c r="K293" s="82"/>
      <c r="L293" s="52"/>
      <c r="M293" s="97" t="n">
        <v>0</v>
      </c>
      <c r="N293" s="80" t="n">
        <v>36.2388</v>
      </c>
      <c r="O293" s="80" t="n">
        <v>43.9959</v>
      </c>
      <c r="P293" s="80" t="n">
        <v>43.4853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21</v>
      </c>
      <c r="G294" s="90" t="n">
        <v>42.685246</v>
      </c>
      <c r="H294" s="90" t="n">
        <v>42.295578</v>
      </c>
      <c r="I294" s="91"/>
      <c r="J294" s="91"/>
      <c r="K294" s="92"/>
      <c r="L294" s="52"/>
      <c r="M294" s="98" t="n">
        <v>0</v>
      </c>
      <c r="N294" s="80" t="n">
        <v>34.0285</v>
      </c>
      <c r="O294" s="90" t="n">
        <v>42.6883</v>
      </c>
      <c r="P294" s="90" t="n">
        <v>42.2986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12</v>
      </c>
      <c r="G295" s="73" t="n">
        <v>47.564205</v>
      </c>
      <c r="H295" s="73" t="n">
        <v>47.200256</v>
      </c>
      <c r="I295" s="81"/>
      <c r="J295" s="81"/>
      <c r="K295" s="82"/>
      <c r="L295" s="52"/>
      <c r="M295" s="97" t="n">
        <v>0</v>
      </c>
      <c r="N295" s="73" t="n">
        <v>40.5927</v>
      </c>
      <c r="O295" s="73" t="n">
        <v>47.5648</v>
      </c>
      <c r="P295" s="73" t="n">
        <v>47.2001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21</v>
      </c>
      <c r="G296" s="80" t="n">
        <v>46.025116</v>
      </c>
      <c r="H296" s="80" t="n">
        <v>45.603371</v>
      </c>
      <c r="I296" s="81"/>
      <c r="J296" s="81"/>
      <c r="K296" s="82"/>
      <c r="L296" s="52"/>
      <c r="M296" s="97" t="n">
        <v>0</v>
      </c>
      <c r="N296" s="80" t="n">
        <v>38.4059</v>
      </c>
      <c r="O296" s="80" t="n">
        <v>46.0254</v>
      </c>
      <c r="P296" s="80" t="n">
        <v>45.6046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11</v>
      </c>
      <c r="G297" s="80" t="n">
        <v>44.190487</v>
      </c>
      <c r="H297" s="80" t="n">
        <v>43.78529</v>
      </c>
      <c r="I297" s="81"/>
      <c r="J297" s="81"/>
      <c r="K297" s="82"/>
      <c r="L297" s="52"/>
      <c r="M297" s="97" t="n">
        <v>0</v>
      </c>
      <c r="N297" s="80" t="n">
        <v>36.2488</v>
      </c>
      <c r="O297" s="80" t="n">
        <v>44.1911</v>
      </c>
      <c r="P297" s="80" t="n">
        <v>43.7846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164</v>
      </c>
      <c r="G298" s="90" t="n">
        <v>42.872166</v>
      </c>
      <c r="H298" s="90" t="n">
        <v>42.520138</v>
      </c>
      <c r="I298" s="91"/>
      <c r="J298" s="91"/>
      <c r="K298" s="92"/>
      <c r="L298" s="52"/>
      <c r="M298" s="98" t="n">
        <v>0</v>
      </c>
      <c r="N298" s="80" t="n">
        <v>34.0403</v>
      </c>
      <c r="O298" s="90" t="n">
        <v>42.871</v>
      </c>
      <c r="P298" s="90" t="n">
        <v>42.5205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11</v>
      </c>
      <c r="G299" s="73" t="n">
        <v>47.473377</v>
      </c>
      <c r="H299" s="73" t="n">
        <v>47.005943</v>
      </c>
      <c r="I299" s="81"/>
      <c r="J299" s="81"/>
      <c r="K299" s="82"/>
      <c r="L299" s="52"/>
      <c r="M299" s="97" t="n">
        <v>0</v>
      </c>
      <c r="N299" s="73" t="n">
        <v>40.5417</v>
      </c>
      <c r="O299" s="73" t="n">
        <v>47.4725</v>
      </c>
      <c r="P299" s="73" t="n">
        <v>47.0073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23</v>
      </c>
      <c r="G300" s="80" t="n">
        <v>45.901089</v>
      </c>
      <c r="H300" s="80" t="n">
        <v>45.367542</v>
      </c>
      <c r="I300" s="81"/>
      <c r="J300" s="81"/>
      <c r="K300" s="82"/>
      <c r="L300" s="52"/>
      <c r="M300" s="97" t="n">
        <v>0</v>
      </c>
      <c r="N300" s="80" t="n">
        <v>38.3447</v>
      </c>
      <c r="O300" s="80" t="n">
        <v>45.9011</v>
      </c>
      <c r="P300" s="80" t="n">
        <v>45.3675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4</v>
      </c>
      <c r="G301" s="80" t="n">
        <v>44.056553</v>
      </c>
      <c r="H301" s="80" t="n">
        <v>43.540333</v>
      </c>
      <c r="I301" s="81"/>
      <c r="J301" s="81"/>
      <c r="K301" s="82"/>
      <c r="L301" s="52"/>
      <c r="M301" s="97" t="n">
        <v>0</v>
      </c>
      <c r="N301" s="80" t="n">
        <v>36.1847</v>
      </c>
      <c r="O301" s="80" t="n">
        <v>44.0573</v>
      </c>
      <c r="P301" s="80" t="n">
        <v>43.5411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788</v>
      </c>
      <c r="G302" s="90" t="n">
        <v>42.734356</v>
      </c>
      <c r="H302" s="90" t="n">
        <v>42.276234</v>
      </c>
      <c r="I302" s="91"/>
      <c r="J302" s="91"/>
      <c r="K302" s="92"/>
      <c r="L302" s="52"/>
      <c r="M302" s="98" t="n">
        <v>0</v>
      </c>
      <c r="N302" s="80" t="n">
        <v>33.961</v>
      </c>
      <c r="O302" s="90" t="n">
        <v>42.734</v>
      </c>
      <c r="P302" s="90" t="n">
        <v>42.2758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276</v>
      </c>
      <c r="G303" s="73" t="n">
        <v>47.036655</v>
      </c>
      <c r="H303" s="73" t="n">
        <v>46.83865</v>
      </c>
      <c r="I303" s="81"/>
      <c r="J303" s="81"/>
      <c r="K303" s="82"/>
      <c r="L303" s="52"/>
      <c r="M303" s="97" t="n">
        <v>0</v>
      </c>
      <c r="N303" s="73" t="n">
        <v>40.5673</v>
      </c>
      <c r="O303" s="73" t="n">
        <v>47.0376</v>
      </c>
      <c r="P303" s="73" t="n">
        <v>46.8387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48</v>
      </c>
      <c r="G304" s="80" t="n">
        <v>45.508427</v>
      </c>
      <c r="H304" s="80" t="n">
        <v>45.185806</v>
      </c>
      <c r="I304" s="81"/>
      <c r="J304" s="81"/>
      <c r="K304" s="82"/>
      <c r="L304" s="52"/>
      <c r="M304" s="97" t="n">
        <v>0</v>
      </c>
      <c r="N304" s="80" t="n">
        <v>38.2535</v>
      </c>
      <c r="O304" s="80" t="n">
        <v>45.5085</v>
      </c>
      <c r="P304" s="80" t="n">
        <v>45.1858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381</v>
      </c>
      <c r="G305" s="80" t="n">
        <v>43.758621</v>
      </c>
      <c r="H305" s="80" t="n">
        <v>43.399784</v>
      </c>
      <c r="I305" s="81"/>
      <c r="J305" s="81"/>
      <c r="K305" s="82"/>
      <c r="L305" s="52"/>
      <c r="M305" s="97" t="n">
        <v>0</v>
      </c>
      <c r="N305" s="80" t="n">
        <v>36.0722</v>
      </c>
      <c r="O305" s="80" t="n">
        <v>43.7577</v>
      </c>
      <c r="P305" s="80" t="n">
        <v>43.3942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483</v>
      </c>
      <c r="G306" s="90" t="n">
        <v>42.502865</v>
      </c>
      <c r="H306" s="90" t="n">
        <v>42.048904</v>
      </c>
      <c r="I306" s="91"/>
      <c r="J306" s="91"/>
      <c r="K306" s="92"/>
      <c r="L306" s="52"/>
      <c r="M306" s="98" t="n">
        <v>0</v>
      </c>
      <c r="N306" s="90" t="n">
        <v>33.8555</v>
      </c>
      <c r="O306" s="90" t="n">
        <v>42.5064</v>
      </c>
      <c r="P306" s="90" t="n">
        <v>42.0515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063</v>
      </c>
      <c r="G307" s="73" t="n">
        <v>46.158009</v>
      </c>
      <c r="H307" s="73" t="n">
        <v>46.412125</v>
      </c>
      <c r="I307" s="81"/>
      <c r="J307" s="81"/>
      <c r="K307" s="82"/>
      <c r="L307" s="52"/>
      <c r="M307" s="97" t="n">
        <v>0</v>
      </c>
      <c r="N307" s="73" t="n">
        <v>39.8868</v>
      </c>
      <c r="O307" s="73" t="n">
        <v>46.16</v>
      </c>
      <c r="P307" s="73" t="n">
        <v>46.4102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492</v>
      </c>
      <c r="G308" s="80" t="n">
        <v>44.868305</v>
      </c>
      <c r="H308" s="80" t="n">
        <v>44.887115</v>
      </c>
      <c r="I308" s="81"/>
      <c r="J308" s="81"/>
      <c r="K308" s="82"/>
      <c r="L308" s="52"/>
      <c r="M308" s="97" t="n">
        <v>0</v>
      </c>
      <c r="N308" s="80" t="n">
        <v>37.7375</v>
      </c>
      <c r="O308" s="80" t="n">
        <v>44.8683</v>
      </c>
      <c r="P308" s="80" t="n">
        <v>44.8871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898</v>
      </c>
      <c r="G309" s="80" t="n">
        <v>43.312309</v>
      </c>
      <c r="H309" s="80" t="n">
        <v>43.213314</v>
      </c>
      <c r="I309" s="81"/>
      <c r="J309" s="81"/>
      <c r="K309" s="82"/>
      <c r="L309" s="52"/>
      <c r="M309" s="97" t="n">
        <v>0</v>
      </c>
      <c r="N309" s="80" t="n">
        <v>35.6658</v>
      </c>
      <c r="O309" s="80" t="n">
        <v>43.3003</v>
      </c>
      <c r="P309" s="80" t="n">
        <v>43.209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466</v>
      </c>
      <c r="G310" s="90" t="n">
        <v>42.176083</v>
      </c>
      <c r="H310" s="90" t="n">
        <v>41.939884</v>
      </c>
      <c r="I310" s="91"/>
      <c r="J310" s="91"/>
      <c r="K310" s="92"/>
      <c r="L310" s="52"/>
      <c r="M310" s="98" t="n">
        <v>0</v>
      </c>
      <c r="N310" s="90" t="n">
        <v>33.5469</v>
      </c>
      <c r="O310" s="90" t="n">
        <v>42.1801</v>
      </c>
      <c r="P310" s="90" t="n">
        <v>41.9433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v>4231.328</v>
      </c>
      <c r="F311" s="94"/>
      <c r="G311" s="94"/>
      <c r="H311" s="94"/>
      <c r="I311" s="73" t="n">
        <v>41166.132</v>
      </c>
      <c r="J311" s="73" t="n">
        <v>68.983</v>
      </c>
      <c r="K311" s="99" t="n">
        <v>478.656</v>
      </c>
      <c r="L311" s="52"/>
      <c r="M311" s="72" t="n">
        <v>4231.3808</v>
      </c>
      <c r="N311" s="94" t="n">
        <v>0</v>
      </c>
      <c r="O311" s="94" t="n">
        <v>0</v>
      </c>
      <c r="P311" s="94" t="n">
        <v>0</v>
      </c>
      <c r="Q311" s="73"/>
      <c r="R311" s="73"/>
      <c r="S311" s="99"/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v>1485.304</v>
      </c>
      <c r="F312" s="94"/>
      <c r="G312" s="94"/>
      <c r="H312" s="94"/>
      <c r="I312" s="80" t="n">
        <v>37507.208</v>
      </c>
      <c r="J312" s="80" t="n">
        <v>65.878</v>
      </c>
      <c r="K312" s="100" t="n">
        <v>479.717</v>
      </c>
      <c r="L312" s="52"/>
      <c r="M312" s="79" t="n">
        <v>1486.048</v>
      </c>
      <c r="N312" s="94" t="n">
        <v>0</v>
      </c>
      <c r="O312" s="94" t="n">
        <v>0</v>
      </c>
      <c r="P312" s="94" t="n">
        <v>0</v>
      </c>
      <c r="Q312" s="80"/>
      <c r="R312" s="80"/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v>681.3328</v>
      </c>
      <c r="F313" s="94"/>
      <c r="G313" s="94"/>
      <c r="H313" s="94"/>
      <c r="I313" s="80" t="n">
        <v>36318.657</v>
      </c>
      <c r="J313" s="80" t="n">
        <v>64.006</v>
      </c>
      <c r="K313" s="100" t="n">
        <v>482.618</v>
      </c>
      <c r="L313" s="52"/>
      <c r="M313" s="79" t="n">
        <v>681.6528</v>
      </c>
      <c r="N313" s="94" t="n">
        <v>0</v>
      </c>
      <c r="O313" s="94" t="n">
        <v>0</v>
      </c>
      <c r="P313" s="94" t="n">
        <v>0</v>
      </c>
      <c r="Q313" s="80"/>
      <c r="R313" s="80"/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v>350.2432</v>
      </c>
      <c r="F314" s="101"/>
      <c r="G314" s="101"/>
      <c r="H314" s="101"/>
      <c r="I314" s="90" t="n">
        <v>35305.716</v>
      </c>
      <c r="J314" s="90" t="n">
        <v>62.93</v>
      </c>
      <c r="K314" s="102" t="n">
        <v>489.45</v>
      </c>
      <c r="L314" s="52"/>
      <c r="M314" s="89" t="n">
        <v>350.1456</v>
      </c>
      <c r="N314" s="101" t="n">
        <v>0</v>
      </c>
      <c r="O314" s="101" t="n">
        <v>0</v>
      </c>
      <c r="P314" s="101" t="n">
        <v>0</v>
      </c>
      <c r="Q314" s="90"/>
      <c r="R314" s="90"/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19.0896</v>
      </c>
      <c r="N319" s="73" t="n">
        <v>37.9374</v>
      </c>
      <c r="O319" s="73" t="n">
        <v>46.5357</v>
      </c>
      <c r="P319" s="73" t="n">
        <v>45.95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7.0376</v>
      </c>
      <c r="N320" s="80" t="n">
        <v>35.3361</v>
      </c>
      <c r="O320" s="80" t="n">
        <v>45.0991</v>
      </c>
      <c r="P320" s="80" t="n">
        <v>44.5823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51.444</v>
      </c>
      <c r="N321" s="80" t="n">
        <v>32.953</v>
      </c>
      <c r="O321" s="80" t="n">
        <v>43.8003</v>
      </c>
      <c r="P321" s="80" t="n">
        <v>43.3628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4.54</v>
      </c>
      <c r="N322" s="80" t="n">
        <v>30.7477</v>
      </c>
      <c r="O322" s="80" t="n">
        <v>43.051</v>
      </c>
      <c r="P322" s="80" t="n">
        <v>42.6436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74.6528</v>
      </c>
      <c r="N323" s="73" t="n">
        <v>38.1108</v>
      </c>
      <c r="O323" s="73" t="n">
        <v>46.4826</v>
      </c>
      <c r="P323" s="73" t="n">
        <v>45.7588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22.3552</v>
      </c>
      <c r="N324" s="80" t="n">
        <v>35.5302</v>
      </c>
      <c r="O324" s="80" t="n">
        <v>45.0316</v>
      </c>
      <c r="P324" s="80" t="n">
        <v>44.4122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6.7376</v>
      </c>
      <c r="N325" s="80" t="n">
        <v>33.1491</v>
      </c>
      <c r="O325" s="80" t="n">
        <v>43.7095</v>
      </c>
      <c r="P325" s="80" t="n">
        <v>43.2158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2.448</v>
      </c>
      <c r="N326" s="90" t="n">
        <v>30.9268</v>
      </c>
      <c r="O326" s="90" t="n">
        <v>42.9577</v>
      </c>
      <c r="P326" s="90" t="n">
        <v>42.4915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 t="n">
        <v>99.99</v>
      </c>
      <c r="P327" s="93" t="n">
        <v>99.99</v>
      </c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 t="n">
        <v>99.99</v>
      </c>
      <c r="P328" s="94" t="n">
        <v>99.99</v>
      </c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 t="n">
        <v>99.99</v>
      </c>
      <c r="P329" s="94" t="n">
        <v>99.99</v>
      </c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 t="n">
        <v>99.99</v>
      </c>
      <c r="P330" s="94" t="n">
        <v>99.99</v>
      </c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504</v>
      </c>
      <c r="N331" s="73" t="n">
        <v>45.502</v>
      </c>
      <c r="O331" s="93" t="n">
        <v>99.99</v>
      </c>
      <c r="P331" s="93" t="n">
        <v>99.99</v>
      </c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6.1936</v>
      </c>
      <c r="N332" s="80" t="n">
        <v>41.7397</v>
      </c>
      <c r="O332" s="94" t="n">
        <v>99.99</v>
      </c>
      <c r="P332" s="94" t="n">
        <v>99.99</v>
      </c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9.304</v>
      </c>
      <c r="N333" s="80" t="n">
        <v>38.4712</v>
      </c>
      <c r="O333" s="94" t="n">
        <v>99.99</v>
      </c>
      <c r="P333" s="94" t="n">
        <v>99.99</v>
      </c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8216</v>
      </c>
      <c r="N334" s="80" t="n">
        <v>35.2453</v>
      </c>
      <c r="O334" s="94" t="n">
        <v>99.99</v>
      </c>
      <c r="P334" s="94" t="n">
        <v>99.99</v>
      </c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4.8648</v>
      </c>
      <c r="N335" s="73" t="n">
        <v>45.4554</v>
      </c>
      <c r="O335" s="93" t="n">
        <v>99.99</v>
      </c>
      <c r="P335" s="93" t="n">
        <v>99.99</v>
      </c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8496</v>
      </c>
      <c r="N336" s="80" t="n">
        <v>41.787</v>
      </c>
      <c r="O336" s="94" t="n">
        <v>99.99</v>
      </c>
      <c r="P336" s="94" t="n">
        <v>99.99</v>
      </c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4216</v>
      </c>
      <c r="N337" s="80" t="n">
        <v>38.5048</v>
      </c>
      <c r="O337" s="94" t="n">
        <v>99.99</v>
      </c>
      <c r="P337" s="94" t="n">
        <v>99.99</v>
      </c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7184</v>
      </c>
      <c r="N338" s="80" t="n">
        <v>35.512</v>
      </c>
      <c r="O338" s="94" t="n">
        <v>99.99</v>
      </c>
      <c r="P338" s="94" t="n">
        <v>99.99</v>
      </c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282</v>
      </c>
      <c r="G339" s="73" t="n">
        <v>46.540981</v>
      </c>
      <c r="H339" s="73" t="n">
        <v>45.670872</v>
      </c>
      <c r="I339" s="74"/>
      <c r="J339" s="74"/>
      <c r="K339" s="75"/>
      <c r="L339" s="52"/>
      <c r="M339" s="96" t="n">
        <v>0</v>
      </c>
      <c r="N339" s="73" t="n">
        <v>38.3836</v>
      </c>
      <c r="O339" s="73" t="n">
        <v>46.5376</v>
      </c>
      <c r="P339" s="73" t="n">
        <v>45.6747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583</v>
      </c>
      <c r="G340" s="80" t="n">
        <v>45.171162</v>
      </c>
      <c r="H340" s="80" t="n">
        <v>44.530315</v>
      </c>
      <c r="I340" s="81"/>
      <c r="J340" s="81"/>
      <c r="K340" s="82"/>
      <c r="L340" s="52"/>
      <c r="M340" s="97" t="n">
        <v>0</v>
      </c>
      <c r="N340" s="80" t="n">
        <v>35.6321</v>
      </c>
      <c r="O340" s="80" t="n">
        <v>45.1698</v>
      </c>
      <c r="P340" s="80" t="n">
        <v>44.5559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882</v>
      </c>
      <c r="G341" s="80" t="n">
        <v>43.955978</v>
      </c>
      <c r="H341" s="80" t="n">
        <v>43.474537</v>
      </c>
      <c r="I341" s="81"/>
      <c r="J341" s="81"/>
      <c r="K341" s="82"/>
      <c r="L341" s="52"/>
      <c r="M341" s="97" t="n">
        <v>0</v>
      </c>
      <c r="N341" s="80" t="n">
        <v>33.1582</v>
      </c>
      <c r="O341" s="80" t="n">
        <v>43.9584</v>
      </c>
      <c r="P341" s="80" t="n">
        <v>43.4747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662</v>
      </c>
      <c r="G342" s="90" t="n">
        <v>43.220158</v>
      </c>
      <c r="H342" s="90" t="n">
        <v>42.798199</v>
      </c>
      <c r="I342" s="91"/>
      <c r="J342" s="91"/>
      <c r="K342" s="92"/>
      <c r="L342" s="52"/>
      <c r="M342" s="98" t="n">
        <v>0</v>
      </c>
      <c r="N342" s="90" t="n">
        <v>30.8647</v>
      </c>
      <c r="O342" s="90" t="n">
        <v>43.2263</v>
      </c>
      <c r="P342" s="90" t="n">
        <v>42.7973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086</v>
      </c>
      <c r="G343" s="73" t="n">
        <v>46.910873</v>
      </c>
      <c r="H343" s="73" t="n">
        <v>46.05341</v>
      </c>
      <c r="I343" s="81"/>
      <c r="J343" s="81"/>
      <c r="K343" s="82"/>
      <c r="L343" s="52"/>
      <c r="M343" s="97" t="n">
        <v>0</v>
      </c>
      <c r="N343" s="73" t="n">
        <v>38.7709</v>
      </c>
      <c r="O343" s="73" t="n">
        <v>46.911</v>
      </c>
      <c r="P343" s="73" t="n">
        <v>46.0577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019</v>
      </c>
      <c r="G344" s="80" t="n">
        <v>45.45948</v>
      </c>
      <c r="H344" s="80" t="n">
        <v>44.816929</v>
      </c>
      <c r="I344" s="81"/>
      <c r="J344" s="81"/>
      <c r="K344" s="82"/>
      <c r="L344" s="52"/>
      <c r="M344" s="97" t="n">
        <v>0</v>
      </c>
      <c r="N344" s="80" t="n">
        <v>35.9024</v>
      </c>
      <c r="O344" s="80" t="n">
        <v>45.4488</v>
      </c>
      <c r="P344" s="80" t="n">
        <v>44.8385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24</v>
      </c>
      <c r="G345" s="80" t="n">
        <v>44.131783</v>
      </c>
      <c r="H345" s="80" t="n">
        <v>43.680626</v>
      </c>
      <c r="I345" s="81"/>
      <c r="J345" s="81"/>
      <c r="K345" s="82"/>
      <c r="L345" s="52"/>
      <c r="M345" s="97" t="n">
        <v>0</v>
      </c>
      <c r="N345" s="80" t="n">
        <v>33.3513</v>
      </c>
      <c r="O345" s="80" t="n">
        <v>44.1312</v>
      </c>
      <c r="P345" s="80" t="n">
        <v>43.6818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33</v>
      </c>
      <c r="G346" s="90" t="n">
        <v>43.383915</v>
      </c>
      <c r="H346" s="90" t="n">
        <v>42.949276</v>
      </c>
      <c r="I346" s="91"/>
      <c r="J346" s="91"/>
      <c r="K346" s="92"/>
      <c r="L346" s="52"/>
      <c r="M346" s="98" t="n">
        <v>0</v>
      </c>
      <c r="N346" s="80" t="n">
        <v>30.9986</v>
      </c>
      <c r="O346" s="90" t="n">
        <v>43.3854</v>
      </c>
      <c r="P346" s="90" t="n">
        <v>42.9535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49</v>
      </c>
      <c r="G347" s="73" t="n">
        <v>47.359489</v>
      </c>
      <c r="H347" s="73" t="n">
        <v>46.789185</v>
      </c>
      <c r="I347" s="81"/>
      <c r="J347" s="81"/>
      <c r="K347" s="82"/>
      <c r="L347" s="52"/>
      <c r="M347" s="97" t="n">
        <v>0</v>
      </c>
      <c r="N347" s="73" t="n">
        <v>38.8672</v>
      </c>
      <c r="O347" s="73" t="n">
        <v>47.3599</v>
      </c>
      <c r="P347" s="73" t="n">
        <v>46.7911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196</v>
      </c>
      <c r="G348" s="80" t="n">
        <v>45.79562</v>
      </c>
      <c r="H348" s="80" t="n">
        <v>45.279236</v>
      </c>
      <c r="I348" s="81"/>
      <c r="J348" s="81"/>
      <c r="K348" s="82"/>
      <c r="L348" s="52"/>
      <c r="M348" s="97" t="n">
        <v>0</v>
      </c>
      <c r="N348" s="80" t="n">
        <v>35.9614</v>
      </c>
      <c r="O348" s="80" t="n">
        <v>45.7943</v>
      </c>
      <c r="P348" s="80" t="n">
        <v>45.2801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689</v>
      </c>
      <c r="G349" s="80" t="n">
        <v>44.338642</v>
      </c>
      <c r="H349" s="80" t="n">
        <v>43.908234</v>
      </c>
      <c r="I349" s="81"/>
      <c r="J349" s="81"/>
      <c r="K349" s="82"/>
      <c r="L349" s="52"/>
      <c r="M349" s="97" t="n">
        <v>0</v>
      </c>
      <c r="N349" s="80" t="n">
        <v>33.3981</v>
      </c>
      <c r="O349" s="80" t="n">
        <v>44.3387</v>
      </c>
      <c r="P349" s="80" t="n">
        <v>43.9082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46</v>
      </c>
      <c r="G350" s="90" t="n">
        <v>43.520012</v>
      </c>
      <c r="H350" s="90" t="n">
        <v>43.115662</v>
      </c>
      <c r="I350" s="91"/>
      <c r="J350" s="91"/>
      <c r="K350" s="92"/>
      <c r="L350" s="52"/>
      <c r="M350" s="98" t="n">
        <v>0</v>
      </c>
      <c r="N350" s="80" t="n">
        <v>31.0522</v>
      </c>
      <c r="O350" s="90" t="n">
        <v>43.5199</v>
      </c>
      <c r="P350" s="90" t="n">
        <v>43.1166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42</v>
      </c>
      <c r="G351" s="73" t="n">
        <v>47.271511</v>
      </c>
      <c r="H351" s="73" t="n">
        <v>46.773464</v>
      </c>
      <c r="I351" s="81"/>
      <c r="J351" s="81"/>
      <c r="K351" s="82"/>
      <c r="L351" s="52"/>
      <c r="M351" s="97" t="n">
        <v>0</v>
      </c>
      <c r="N351" s="73" t="n">
        <v>38.7463</v>
      </c>
      <c r="O351" s="73" t="n">
        <v>47.2715</v>
      </c>
      <c r="P351" s="73" t="n">
        <v>46.7735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258</v>
      </c>
      <c r="G352" s="80" t="n">
        <v>45.718208</v>
      </c>
      <c r="H352" s="80" t="n">
        <v>45.247879</v>
      </c>
      <c r="I352" s="81"/>
      <c r="J352" s="81"/>
      <c r="K352" s="82"/>
      <c r="L352" s="52"/>
      <c r="M352" s="97" t="n">
        <v>0</v>
      </c>
      <c r="N352" s="80" t="n">
        <v>35.947</v>
      </c>
      <c r="O352" s="80" t="n">
        <v>45.718</v>
      </c>
      <c r="P352" s="80" t="n">
        <v>45.2475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04</v>
      </c>
      <c r="G353" s="80" t="n">
        <v>44.260418</v>
      </c>
      <c r="H353" s="80" t="n">
        <v>43.857677</v>
      </c>
      <c r="I353" s="81"/>
      <c r="J353" s="81"/>
      <c r="K353" s="82"/>
      <c r="L353" s="52"/>
      <c r="M353" s="97" t="n">
        <v>0</v>
      </c>
      <c r="N353" s="80" t="n">
        <v>33.3945</v>
      </c>
      <c r="O353" s="80" t="n">
        <v>44.2609</v>
      </c>
      <c r="P353" s="80" t="n">
        <v>43.8576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03</v>
      </c>
      <c r="G354" s="90" t="n">
        <v>43.449219</v>
      </c>
      <c r="H354" s="90" t="n">
        <v>43.039394</v>
      </c>
      <c r="I354" s="91"/>
      <c r="J354" s="91"/>
      <c r="K354" s="92"/>
      <c r="L354" s="52"/>
      <c r="M354" s="98" t="n">
        <v>0</v>
      </c>
      <c r="N354" s="80" t="n">
        <v>31.0518</v>
      </c>
      <c r="O354" s="90" t="n">
        <v>43.4489</v>
      </c>
      <c r="P354" s="90" t="n">
        <v>43.0392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35</v>
      </c>
      <c r="G355" s="73" t="n">
        <v>46.419617</v>
      </c>
      <c r="H355" s="73" t="n">
        <v>46.460625</v>
      </c>
      <c r="I355" s="81"/>
      <c r="J355" s="81"/>
      <c r="K355" s="82"/>
      <c r="L355" s="52"/>
      <c r="M355" s="97" t="n">
        <v>0</v>
      </c>
      <c r="N355" s="73" t="n">
        <v>38.7075</v>
      </c>
      <c r="O355" s="73" t="n">
        <v>46.4196</v>
      </c>
      <c r="P355" s="73" t="n">
        <v>46.4606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38</v>
      </c>
      <c r="G356" s="80" t="n">
        <v>45.035427</v>
      </c>
      <c r="H356" s="80" t="n">
        <v>44.939285</v>
      </c>
      <c r="I356" s="81"/>
      <c r="J356" s="81"/>
      <c r="K356" s="82"/>
      <c r="L356" s="52"/>
      <c r="M356" s="97" t="n">
        <v>0</v>
      </c>
      <c r="N356" s="80" t="n">
        <v>35.9255</v>
      </c>
      <c r="O356" s="80" t="n">
        <v>45.0273</v>
      </c>
      <c r="P356" s="80" t="n">
        <v>44.9449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081</v>
      </c>
      <c r="G357" s="80" t="n">
        <v>43.752918</v>
      </c>
      <c r="H357" s="80" t="n">
        <v>43.471516</v>
      </c>
      <c r="I357" s="81"/>
      <c r="J357" s="81"/>
      <c r="K357" s="82"/>
      <c r="L357" s="52"/>
      <c r="M357" s="97" t="n">
        <v>0</v>
      </c>
      <c r="N357" s="80" t="n">
        <v>33.3951</v>
      </c>
      <c r="O357" s="80" t="n">
        <v>43.7483</v>
      </c>
      <c r="P357" s="80" t="n">
        <v>43.4688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17</v>
      </c>
      <c r="G358" s="90" t="n">
        <v>42.98222</v>
      </c>
      <c r="H358" s="90" t="n">
        <v>42.518204</v>
      </c>
      <c r="I358" s="91"/>
      <c r="J358" s="91"/>
      <c r="K358" s="92"/>
      <c r="L358" s="52"/>
      <c r="M358" s="98" t="n">
        <v>0</v>
      </c>
      <c r="N358" s="90" t="n">
        <v>31.0351</v>
      </c>
      <c r="O358" s="90" t="n">
        <v>42.9788</v>
      </c>
      <c r="P358" s="90" t="n">
        <v>42.5151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1949</v>
      </c>
      <c r="G359" s="73" t="n">
        <v>46.109264</v>
      </c>
      <c r="H359" s="73" t="n">
        <v>46.136143</v>
      </c>
      <c r="I359" s="81"/>
      <c r="J359" s="81"/>
      <c r="K359" s="82"/>
      <c r="L359" s="52"/>
      <c r="M359" s="97" t="n">
        <v>0</v>
      </c>
      <c r="N359" s="73" t="n">
        <v>38.412</v>
      </c>
      <c r="O359" s="73" t="n">
        <v>46.1093</v>
      </c>
      <c r="P359" s="73" t="n">
        <v>46.1361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042</v>
      </c>
      <c r="G360" s="80" t="n">
        <v>44.78698</v>
      </c>
      <c r="H360" s="80" t="n">
        <v>44.700333</v>
      </c>
      <c r="I360" s="81"/>
      <c r="J360" s="81"/>
      <c r="K360" s="82"/>
      <c r="L360" s="52"/>
      <c r="M360" s="97" t="n">
        <v>0</v>
      </c>
      <c r="N360" s="80" t="n">
        <v>35.7404</v>
      </c>
      <c r="O360" s="80" t="n">
        <v>44.7872</v>
      </c>
      <c r="P360" s="80" t="n">
        <v>44.7065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05</v>
      </c>
      <c r="G361" s="80" t="n">
        <v>43.64595</v>
      </c>
      <c r="H361" s="80" t="n">
        <v>43.264381</v>
      </c>
      <c r="I361" s="81"/>
      <c r="J361" s="81"/>
      <c r="K361" s="82"/>
      <c r="L361" s="52"/>
      <c r="M361" s="97" t="n">
        <v>0</v>
      </c>
      <c r="N361" s="80" t="n">
        <v>33.2723</v>
      </c>
      <c r="O361" s="80" t="n">
        <v>43.6341</v>
      </c>
      <c r="P361" s="80" t="n">
        <v>43.2624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29</v>
      </c>
      <c r="G362" s="90" t="n">
        <v>42.956573</v>
      </c>
      <c r="H362" s="90" t="n">
        <v>42.323727</v>
      </c>
      <c r="I362" s="91"/>
      <c r="J362" s="91"/>
      <c r="K362" s="92"/>
      <c r="L362" s="52"/>
      <c r="M362" s="98" t="n">
        <v>0</v>
      </c>
      <c r="N362" s="90" t="n">
        <v>30.9689</v>
      </c>
      <c r="O362" s="90" t="n">
        <v>42.9536</v>
      </c>
      <c r="P362" s="90" t="n">
        <v>42.3179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v>6744.424</v>
      </c>
      <c r="F363" s="94"/>
      <c r="G363" s="94"/>
      <c r="H363" s="94"/>
      <c r="I363" s="73" t="n">
        <v>45093.33</v>
      </c>
      <c r="J363" s="73" t="n">
        <v>84.411</v>
      </c>
      <c r="K363" s="99" t="n">
        <v>477.642</v>
      </c>
      <c r="L363" s="52"/>
      <c r="M363" s="72" t="n">
        <v>6745.1576</v>
      </c>
      <c r="N363" s="94" t="n">
        <v>0</v>
      </c>
      <c r="O363" s="94" t="n">
        <v>0</v>
      </c>
      <c r="P363" s="94" t="n">
        <v>0</v>
      </c>
      <c r="Q363" s="73"/>
      <c r="R363" s="73"/>
      <c r="S363" s="99"/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v>2826.4456</v>
      </c>
      <c r="F364" s="94"/>
      <c r="G364" s="94"/>
      <c r="H364" s="94"/>
      <c r="I364" s="80" t="n">
        <v>41200.889</v>
      </c>
      <c r="J364" s="80" t="n">
        <v>78.748</v>
      </c>
      <c r="K364" s="100" t="n">
        <v>479.217</v>
      </c>
      <c r="L364" s="52"/>
      <c r="M364" s="79" t="n">
        <v>2826.1624</v>
      </c>
      <c r="N364" s="94" t="n">
        <v>0</v>
      </c>
      <c r="O364" s="94" t="n">
        <v>0</v>
      </c>
      <c r="P364" s="94" t="n">
        <v>0</v>
      </c>
      <c r="Q364" s="80"/>
      <c r="R364" s="80"/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v>1311.0024</v>
      </c>
      <c r="F365" s="94"/>
      <c r="G365" s="94"/>
      <c r="H365" s="94"/>
      <c r="I365" s="80" t="n">
        <v>39292.069</v>
      </c>
      <c r="J365" s="80" t="n">
        <v>75.66</v>
      </c>
      <c r="K365" s="100" t="n">
        <v>481.635</v>
      </c>
      <c r="L365" s="52"/>
      <c r="M365" s="79" t="n">
        <v>1310.9064</v>
      </c>
      <c r="N365" s="94" t="n">
        <v>0</v>
      </c>
      <c r="O365" s="94" t="n">
        <v>0</v>
      </c>
      <c r="P365" s="94" t="n">
        <v>0</v>
      </c>
      <c r="Q365" s="80"/>
      <c r="R365" s="80"/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v>630.2968</v>
      </c>
      <c r="F366" s="101"/>
      <c r="G366" s="101"/>
      <c r="H366" s="101"/>
      <c r="I366" s="90" t="n">
        <v>37916.958</v>
      </c>
      <c r="J366" s="90" t="n">
        <v>73.663</v>
      </c>
      <c r="K366" s="102" t="n">
        <v>488.14</v>
      </c>
      <c r="L366" s="52"/>
      <c r="M366" s="89" t="n">
        <v>630.2656</v>
      </c>
      <c r="N366" s="101" t="n">
        <v>0</v>
      </c>
      <c r="O366" s="101" t="n">
        <v>0</v>
      </c>
      <c r="P366" s="101" t="n">
        <v>0</v>
      </c>
      <c r="Q366" s="90"/>
      <c r="R366" s="90"/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147.9656505526</v>
      </c>
      <c r="J368" s="110" t="n">
        <f aca="false">GEOMEAN(J51:J54,J103:J106,J155:J158)</f>
        <v>33.4626908743203</v>
      </c>
      <c r="K368" s="111" t="n">
        <f aca="false">GEOMEAN(K51:K54,K103:K106,K155:K158)</f>
        <v>218.112039018294</v>
      </c>
      <c r="M368" s="3"/>
      <c r="N368" s="76"/>
      <c r="O368" s="76"/>
      <c r="P368" s="76"/>
      <c r="Q368" s="110" t="e">
        <f aca="false">GEOMEAN(Q51:Q54,Q103:Q106,Q155:Q158)</f>
        <v>#NUM!</v>
      </c>
      <c r="R368" s="110" t="e">
        <f aca="false">GEOMEAN(R51:R54,R103:R106,R155:R158)</f>
        <v>#NUM!</v>
      </c>
      <c r="S368" s="111" t="e">
        <f aca="false">GEOMEAN(S51:S54,S103:S106,S155:S158)</f>
        <v>#NUM!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7883.8824277109</v>
      </c>
      <c r="J369" s="112" t="n">
        <f aca="false">GEOMEAN(J207:J210,J259:J262,J311:J314,J363:J366)</f>
        <v>69.0699976216306</v>
      </c>
      <c r="K369" s="113" t="n">
        <f aca="false">GEOMEAN(K207:K210,K259:K262,K311:K314,K363:K366)</f>
        <v>455.934603770803</v>
      </c>
      <c r="M369" s="20"/>
      <c r="N369" s="48"/>
      <c r="O369" s="48"/>
      <c r="P369" s="48"/>
      <c r="Q369" s="112" t="e">
        <f aca="false">GEOMEAN(Q207:Q210,Q259:Q262,Q311:Q314,Q363:Q366)</f>
        <v>#NUM!</v>
      </c>
      <c r="R369" s="112" t="e">
        <f aca="false">GEOMEAN(R207:R210,R259:R262,R311:R314,R363:R366)</f>
        <v>#NUM!</v>
      </c>
      <c r="S369" s="113" t="e">
        <f aca="false">GEOMEAN(S207:S210,S259:S262,S311:S314,S363:S366)</f>
        <v>#NUM!</v>
      </c>
    </row>
    <row r="370" customFormat="false" ht="12.75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8902.1544793492</v>
      </c>
      <c r="J370" s="115" t="n">
        <f aca="false">GEOMEAN(J51:J54,J103:J106,J155:J158,J207:J210,J259:J262,J311:J314,J363:J366)</f>
        <v>50.6297478029279</v>
      </c>
      <c r="K370" s="116" t="n">
        <f aca="false">GEOMEAN(K51:K54,K103:K106,K155:K158,K207:K210,K259:K262,K311:K314,K363:K366)</f>
        <v>332.402408416261</v>
      </c>
      <c r="M370" s="26"/>
      <c r="N370" s="106"/>
      <c r="O370" s="106"/>
      <c r="P370" s="106"/>
      <c r="Q370" s="115" t="e">
        <f aca="false">GEOMEAN(Q51:Q54,Q103:Q106,Q155:Q158,Q207:Q210,Q259:Q262,Q311:Q314,Q363:Q366)</f>
        <v>#NUM!</v>
      </c>
      <c r="R370" s="115" t="e">
        <f aca="false">GEOMEAN(R51:R54,R103:R106,R155:R158,R207:R210,R259:R262,R311:R314,R363:R366)</f>
        <v>#NUM!</v>
      </c>
      <c r="S370" s="11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e">
        <f aca="false">Q368/I368</f>
        <v>#NUM!</v>
      </c>
      <c r="R371" s="117" t="e">
        <f aca="false">R368/J368</f>
        <v>#NUM!</v>
      </c>
      <c r="S371" s="118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e">
        <f aca="false">Q369/I369</f>
        <v>#NUM!</v>
      </c>
      <c r="R372" s="117" t="e">
        <f aca="false">R369/J369</f>
        <v>#NUM!</v>
      </c>
      <c r="S372" s="118" t="e">
        <f aca="false">S369/K369</f>
        <v>#NUM!</v>
      </c>
    </row>
    <row r="373" customFormat="false" ht="12.75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e">
        <f aca="false">Q370/I370</f>
        <v>#NUM!</v>
      </c>
      <c r="R373" s="119" t="e">
        <f aca="false">R370/J370</f>
        <v>#NUM!</v>
      </c>
      <c r="S373" s="120" t="e">
        <f aca="false">S370/K370</f>
        <v>#NUM!</v>
      </c>
    </row>
    <row r="375" customFormat="false" ht="12.75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6.9736</v>
      </c>
      <c r="N378" s="123" t="n">
        <f aca="false">AVERAGE(N3,N7)</f>
        <v>42.66925</v>
      </c>
      <c r="O378" s="123" t="n">
        <f aca="false">AVERAGE(O3,O7)</f>
        <v>43.2357</v>
      </c>
      <c r="P378" s="123" t="n">
        <f aca="false">AVERAGE(P3,P7)</f>
        <v>43.5309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20.9152</v>
      </c>
      <c r="N379" s="127" t="n">
        <f aca="false">AVERAGE(N4,N8)</f>
        <v>40.4969</v>
      </c>
      <c r="O379" s="127" t="n">
        <f aca="false">AVERAGE(O4,O8)</f>
        <v>42.00395</v>
      </c>
      <c r="P379" s="127" t="n">
        <f aca="false">AVERAGE(P4,P8)</f>
        <v>41.95135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2.4576</v>
      </c>
      <c r="N380" s="127" t="n">
        <f aca="false">AVERAGE(N5,N9)</f>
        <v>37.90485</v>
      </c>
      <c r="O380" s="127" t="n">
        <f aca="false">AVERAGE(O5,O9)</f>
        <v>40.60225</v>
      </c>
      <c r="P380" s="127" t="n">
        <f aca="false">AVERAGE(P5,P9)</f>
        <v>40.2768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11.0304</v>
      </c>
      <c r="N381" s="131" t="n">
        <f aca="false">AVERAGE(N6,N10)</f>
        <v>35.1221</v>
      </c>
      <c r="O381" s="131" t="n">
        <f aca="false">AVERAGE(O6,O10)</f>
        <v>39.5484</v>
      </c>
      <c r="P381" s="131" t="n">
        <f aca="false">AVERAGE(P6,P10)</f>
        <v>39.0596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85.4016</v>
      </c>
      <c r="N382" s="123" t="n">
        <f aca="false">AVERAGE(N3,N7,N11)</f>
        <v>42.4184333333333</v>
      </c>
      <c r="O382" s="123" t="n">
        <f aca="false">AVERAGE(O3,O7,O11)</f>
        <v>43.0041</v>
      </c>
      <c r="P382" s="123" t="n">
        <f aca="false">AVERAGE(P3,P7,P11)</f>
        <v>43.3011333333333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73.2632</v>
      </c>
      <c r="N383" s="127" t="n">
        <f aca="false">AVERAGE(N4,N8,N12)</f>
        <v>40.2296333333333</v>
      </c>
      <c r="O383" s="127" t="n">
        <f aca="false">AVERAGE(O4,O8,O12)</f>
        <v>41.7751</v>
      </c>
      <c r="P383" s="127" t="n">
        <f aca="false">AVERAGE(P4,P8,P12)</f>
        <v>41.7525666666667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4.148</v>
      </c>
      <c r="N384" s="127" t="n">
        <f aca="false">AVERAGE(N5,N9,N13)</f>
        <v>37.6492333333333</v>
      </c>
      <c r="O384" s="127" t="n">
        <f aca="false">AVERAGE(O5,O9,O13)</f>
        <v>40.4309666666667</v>
      </c>
      <c r="P384" s="127" t="n">
        <f aca="false">AVERAGE(P5,P9,P13)</f>
        <v>40.1386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8.1792</v>
      </c>
      <c r="N385" s="131" t="n">
        <f aca="false">AVERAGE(N6,N10,N14)</f>
        <v>34.8874666666667</v>
      </c>
      <c r="O385" s="131" t="n">
        <f aca="false">AVERAGE(O6,O10,O14)</f>
        <v>39.4131666666667</v>
      </c>
      <c r="P385" s="131" t="n">
        <f aca="false">AVERAGE(P6,P10,P14)</f>
        <v>38.9449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403333333</v>
      </c>
      <c r="G386" s="123" t="n">
        <f aca="false">AVERAGE(G27,G31,G35)</f>
        <v>45.6027666666667</v>
      </c>
      <c r="H386" s="123" t="n">
        <f aca="false">AVERAGE(H27,H31,H35)</f>
        <v>45.5019443333333</v>
      </c>
      <c r="I386" s="124"/>
      <c r="J386" s="124"/>
      <c r="K386" s="125"/>
      <c r="L386" s="52"/>
      <c r="M386" s="126" t="n">
        <f aca="false">M3+M7+M15+M19</f>
        <v>1368.5</v>
      </c>
      <c r="N386" s="123" t="n">
        <f aca="false">AVERAGE(N27,N31,N35)</f>
        <v>42.7414333333333</v>
      </c>
      <c r="O386" s="123" t="n">
        <f aca="false">AVERAGE(O27,O31,O35)</f>
        <v>45.6033</v>
      </c>
      <c r="P386" s="123" t="n">
        <f aca="false">AVERAGE(P27,P31,P35)</f>
        <v>45.5049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376666667</v>
      </c>
      <c r="G387" s="127" t="n">
        <f aca="false">AVERAGE(G28,G32,G36)</f>
        <v>43.9777066666667</v>
      </c>
      <c r="H387" s="127" t="n">
        <f aca="false">AVERAGE(H28,H32,H36)</f>
        <v>43.5496036666667</v>
      </c>
      <c r="I387" s="128"/>
      <c r="J387" s="128"/>
      <c r="K387" s="129"/>
      <c r="L387" s="52"/>
      <c r="M387" s="130" t="n">
        <f aca="false">M4+M8+M16+M20</f>
        <v>691.6112</v>
      </c>
      <c r="N387" s="127" t="n">
        <f aca="false">AVERAGE(N28,N32,N36)</f>
        <v>40.5469</v>
      </c>
      <c r="O387" s="127" t="n">
        <f aca="false">AVERAGE(O28,O32,O36)</f>
        <v>43.9775666666667</v>
      </c>
      <c r="P387" s="127" t="n">
        <f aca="false">AVERAGE(P28,P32,P36)</f>
        <v>43.5535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684</v>
      </c>
      <c r="G388" s="127" t="n">
        <f aca="false">AVERAGE(G29,G33,G37)</f>
        <v>42.1818606666667</v>
      </c>
      <c r="H388" s="127" t="n">
        <f aca="false">AVERAGE(H29,H33,H37)</f>
        <v>41.5303473333333</v>
      </c>
      <c r="I388" s="128"/>
      <c r="J388" s="128"/>
      <c r="K388" s="129"/>
      <c r="L388" s="52"/>
      <c r="M388" s="130" t="n">
        <f aca="false">M5+M9+M17+M21</f>
        <v>384.5184</v>
      </c>
      <c r="N388" s="127" t="n">
        <f aca="false">AVERAGE(N29,N33,N37)</f>
        <v>38.0040666666667</v>
      </c>
      <c r="O388" s="127" t="n">
        <f aca="false">AVERAGE(O29,O33,O37)</f>
        <v>42.1809333333333</v>
      </c>
      <c r="P388" s="127" t="n">
        <f aca="false">AVERAGE(P29,P33,P37)</f>
        <v>41.5289333333333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04</v>
      </c>
      <c r="G389" s="131" t="n">
        <f aca="false">AVERAGE(G30,G34,G38)</f>
        <v>40.8644333333333</v>
      </c>
      <c r="H389" s="131" t="n">
        <f aca="false">AVERAGE(H30,H34,H38)</f>
        <v>40.0769613333333</v>
      </c>
      <c r="I389" s="132"/>
      <c r="J389" s="132"/>
      <c r="K389" s="133"/>
      <c r="L389" s="52"/>
      <c r="M389" s="134" t="n">
        <f aca="false">M6+M10+M18+M22</f>
        <v>227.4496</v>
      </c>
      <c r="N389" s="131" t="n">
        <f aca="false">AVERAGE(N30,N34,N38)</f>
        <v>35.2618666666667</v>
      </c>
      <c r="O389" s="131" t="n">
        <f aca="false">AVERAGE(O30,O34,O38)</f>
        <v>40.8627333333333</v>
      </c>
      <c r="P389" s="131" t="n">
        <f aca="false">AVERAGE(P30,P34,P38)</f>
        <v>40.0756333333333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785</v>
      </c>
      <c r="G390" s="123" t="n">
        <f aca="false">AVERAGE(G27,G31,G35,G39,G43,G47)</f>
        <v>45.567952</v>
      </c>
      <c r="H390" s="123" t="n">
        <f aca="false">AVERAGE(H27,H31,H35,H39,H43,H47)</f>
        <v>45.4486078333333</v>
      </c>
      <c r="I390" s="124"/>
      <c r="J390" s="124"/>
      <c r="K390" s="125"/>
      <c r="L390" s="52"/>
      <c r="M390" s="123" t="n">
        <f aca="false">M51</f>
        <v>1790.9304</v>
      </c>
      <c r="N390" s="123" t="n">
        <f aca="false">AVERAGE(N27,N31,N35,N39,N43,N47)</f>
        <v>42.66355</v>
      </c>
      <c r="O390" s="123" t="n">
        <f aca="false">AVERAGE(O27,O31,O35,O39,O43,O47)</f>
        <v>45.5682333333333</v>
      </c>
      <c r="P390" s="123" t="n">
        <f aca="false">AVERAGE(P27,P31,P35,P39,P43,P47)</f>
        <v>45.4500833333333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84</v>
      </c>
      <c r="G391" s="127" t="n">
        <f aca="false">AVERAGE(G28,G32,G36,G40,G44,G48)</f>
        <v>43.9497223333333</v>
      </c>
      <c r="H391" s="127" t="n">
        <f aca="false">AVERAGE(H28,H32,H36,H40,H44,H48)</f>
        <v>43.4921766666667</v>
      </c>
      <c r="I391" s="128"/>
      <c r="J391" s="128"/>
      <c r="K391" s="129"/>
      <c r="L391" s="52"/>
      <c r="M391" s="127" t="n">
        <f aca="false">M52</f>
        <v>884.348</v>
      </c>
      <c r="N391" s="127" t="n">
        <f aca="false">AVERAGE(N28,N32,N36,N40,N44,N48)</f>
        <v>40.4853166666667</v>
      </c>
      <c r="O391" s="127" t="n">
        <f aca="false">AVERAGE(O28,O32,O36,O40,O44,O48)</f>
        <v>43.9496666666667</v>
      </c>
      <c r="P391" s="127" t="n">
        <f aca="false">AVERAGE(P28,P32,P36,P40,P44,P48)</f>
        <v>43.4941166666667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0013333333</v>
      </c>
      <c r="G392" s="127" t="n">
        <f aca="false">AVERAGE(G29,G33,G37,G41,G45,G49)</f>
        <v>42.1662205</v>
      </c>
      <c r="H392" s="127" t="n">
        <f aca="false">AVERAGE(H29,H33,H37,H41,H45,H49)</f>
        <v>41.4887785</v>
      </c>
      <c r="I392" s="128"/>
      <c r="J392" s="128"/>
      <c r="K392" s="129"/>
      <c r="L392" s="52"/>
      <c r="M392" s="127" t="n">
        <f aca="false">M53</f>
        <v>488.6896</v>
      </c>
      <c r="N392" s="127" t="n">
        <f aca="false">AVERAGE(N29,N33,N37,N41,N45,N49)</f>
        <v>37.9472333333333</v>
      </c>
      <c r="O392" s="127" t="n">
        <f aca="false">AVERAGE(O29,O33,O37,O41,O45,O49)</f>
        <v>42.16575</v>
      </c>
      <c r="P392" s="127" t="n">
        <f aca="false">AVERAGE(P29,P33,P37,P41,P45,P49)</f>
        <v>41.4881166666667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633333333</v>
      </c>
      <c r="G393" s="131" t="n">
        <f aca="false">AVERAGE(G30,G34,G38,G42,G46,G50)</f>
        <v>40.8571428333333</v>
      </c>
      <c r="H393" s="131" t="n">
        <f aca="false">AVERAGE(H30,H34,H38,H42,H46,H50)</f>
        <v>40.0328801666667</v>
      </c>
      <c r="I393" s="132"/>
      <c r="J393" s="132"/>
      <c r="K393" s="133"/>
      <c r="L393" s="52"/>
      <c r="M393" s="131" t="n">
        <f aca="false">M54</f>
        <v>289.7408</v>
      </c>
      <c r="N393" s="131" t="n">
        <f aca="false">AVERAGE(N30,N34,N38,N42,N46,N50)</f>
        <v>35.1893333333333</v>
      </c>
      <c r="O393" s="131" t="n">
        <f aca="false">AVERAGE(O30,O34,O38,O42,O46,O50)</f>
        <v>40.8562833333333</v>
      </c>
      <c r="P393" s="131" t="n">
        <f aca="false">AVERAGE(P30,P34,P38,P42,P46,P50)</f>
        <v>40.0322166666667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642</v>
      </c>
      <c r="G394" s="123" t="n">
        <f aca="false">AVERAGE(G3,G7,G27,G31,G35)</f>
        <v>44.65636</v>
      </c>
      <c r="H394" s="123" t="n">
        <f aca="false">AVERAGE(H3,H7,H27,H31,H35)</f>
        <v>44.7133266</v>
      </c>
      <c r="I394" s="124"/>
      <c r="J394" s="124"/>
      <c r="K394" s="125"/>
      <c r="L394" s="52"/>
      <c r="M394" s="123" t="n">
        <f aca="false">M386</f>
        <v>1368.5</v>
      </c>
      <c r="N394" s="123" t="n">
        <f aca="false">AVERAGE(N3,N7,N27,N31,N35)</f>
        <v>42.71256</v>
      </c>
      <c r="O394" s="123" t="n">
        <f aca="false">AVERAGE(O3,O7,O27,O31,O35)</f>
        <v>44.65626</v>
      </c>
      <c r="P394" s="123" t="n">
        <f aca="false">AVERAGE(P3,P7,P27,P31,P35)</f>
        <v>44.7153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426</v>
      </c>
      <c r="G395" s="127" t="n">
        <f aca="false">AVERAGE(G4,G8,G28,G32,G36)</f>
        <v>43.187444</v>
      </c>
      <c r="H395" s="127" t="n">
        <f aca="false">AVERAGE(H4,H8,H28,H32,H36)</f>
        <v>42.9095022</v>
      </c>
      <c r="I395" s="128"/>
      <c r="J395" s="128"/>
      <c r="K395" s="129"/>
      <c r="L395" s="52"/>
      <c r="M395" s="127" t="n">
        <f aca="false">M387</f>
        <v>691.6112</v>
      </c>
      <c r="N395" s="127" t="n">
        <f aca="false">AVERAGE(N4,N8,N28,N32,N36)</f>
        <v>40.5269</v>
      </c>
      <c r="O395" s="127" t="n">
        <f aca="false">AVERAGE(O4,O8,O28,O32,O36)</f>
        <v>43.18812</v>
      </c>
      <c r="P395" s="127" t="n">
        <f aca="false">AVERAGE(P4,P8,P28,P32,P36)</f>
        <v>42.91264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704</v>
      </c>
      <c r="G396" s="127" t="n">
        <f aca="false">AVERAGE(G5,G9,G29,G33,G37)</f>
        <v>41.5501564</v>
      </c>
      <c r="H396" s="127" t="n">
        <f aca="false">AVERAGE(H5,H9,H29,H33,H37)</f>
        <v>41.0288284</v>
      </c>
      <c r="I396" s="128"/>
      <c r="J396" s="128"/>
      <c r="K396" s="129"/>
      <c r="L396" s="52"/>
      <c r="M396" s="127" t="n">
        <f aca="false">M388</f>
        <v>384.5184</v>
      </c>
      <c r="N396" s="127" t="n">
        <f aca="false">AVERAGE(N5,N9,N29,N33,N37)</f>
        <v>37.96438</v>
      </c>
      <c r="O396" s="127" t="n">
        <f aca="false">AVERAGE(O5,O9,O29,O33,O37)</f>
        <v>41.54946</v>
      </c>
      <c r="P396" s="127" t="n">
        <f aca="false">AVERAGE(P5,P9,P29,P33,P37)</f>
        <v>41.02808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24</v>
      </c>
      <c r="G397" s="131" t="n">
        <f aca="false">AVERAGE(G6,G10,G30,G34,G38)</f>
        <v>40.33846</v>
      </c>
      <c r="H397" s="131" t="n">
        <f aca="false">AVERAGE(H6,H10,H30,H34,H38)</f>
        <v>39.6699568</v>
      </c>
      <c r="I397" s="132"/>
      <c r="J397" s="132"/>
      <c r="K397" s="133"/>
      <c r="L397" s="52"/>
      <c r="M397" s="131" t="n">
        <f aca="false">M389</f>
        <v>227.4496</v>
      </c>
      <c r="N397" s="131" t="n">
        <f aca="false">AVERAGE(N6,N10,N30,N34,N38)</f>
        <v>35.20596</v>
      </c>
      <c r="O397" s="131" t="n">
        <f aca="false">AVERAGE(O6,O10,O30,O34,O38)</f>
        <v>40.337</v>
      </c>
      <c r="P397" s="131" t="n">
        <f aca="false">AVERAGE(P6,P10,P30,P34,P38)</f>
        <v>39.66922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12222222</v>
      </c>
      <c r="G398" s="123" t="n">
        <f aca="false">AVERAGE(G3,G7,G11,G27,G31,G35,G39,G43,G47)</f>
        <v>44.713568</v>
      </c>
      <c r="H398" s="123" t="n">
        <f aca="false">AVERAGE(H3,H7,H11,H27,H31,H35,H39,H43,H47)</f>
        <v>44.7326718888889</v>
      </c>
      <c r="I398" s="124"/>
      <c r="J398" s="124"/>
      <c r="K398" s="125"/>
      <c r="L398" s="52"/>
      <c r="M398" s="123" t="n">
        <f aca="false">M390</f>
        <v>1790.9304</v>
      </c>
      <c r="N398" s="123" t="n">
        <f aca="false">AVERAGE(N3,N7,N11,N27,N31,N35,N39,N43,N47)</f>
        <v>42.5818444444444</v>
      </c>
      <c r="O398" s="123" t="n">
        <f aca="false">AVERAGE(O3,O7,O11,O27,O31,O35,O39,O43,O47)</f>
        <v>44.7135222222222</v>
      </c>
      <c r="P398" s="123" t="n">
        <f aca="false">AVERAGE(P3,P7,P11,P27,P31,P35,P39,P43,P47)</f>
        <v>44.7337666666667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337777778</v>
      </c>
      <c r="G399" s="127" t="n">
        <f aca="false">AVERAGE(G4,G8,G12,G28,G32,G36,G40,G44,G48)</f>
        <v>43.224426</v>
      </c>
      <c r="H399" s="127" t="n">
        <f aca="false">AVERAGE(H4,H8,H12,H28,H32,H36,H40,H44,H48)</f>
        <v>42.9118622222222</v>
      </c>
      <c r="I399" s="128"/>
      <c r="J399" s="128"/>
      <c r="K399" s="129"/>
      <c r="L399" s="52"/>
      <c r="M399" s="127" t="n">
        <f aca="false">M391</f>
        <v>884.348</v>
      </c>
      <c r="N399" s="127" t="n">
        <f aca="false">AVERAGE(N4,N8,N12,N28,N32,N36,N40,N44,N48)</f>
        <v>40.4000888888889</v>
      </c>
      <c r="O399" s="127" t="n">
        <f aca="false">AVERAGE(O4,O8,O12,O28,O32,O36,O40,O44,O48)</f>
        <v>43.2248111111111</v>
      </c>
      <c r="P399" s="127" t="n">
        <f aca="false">AVERAGE(P4,P8,P12,P28,P32,P36,P40,P44,P48)</f>
        <v>42.9136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42222222</v>
      </c>
      <c r="G400" s="127" t="n">
        <f aca="false">AVERAGE(G5,G9,G13,G29,G33,G37,G41,G45,G49)</f>
        <v>41.5878803333333</v>
      </c>
      <c r="H400" s="127" t="n">
        <f aca="false">AVERAGE(H5,H9,H13,H29,H33,H37,H41,H45,H49)</f>
        <v>41.0386412222222</v>
      </c>
      <c r="I400" s="128"/>
      <c r="J400" s="128"/>
      <c r="K400" s="129"/>
      <c r="L400" s="52"/>
      <c r="M400" s="127" t="n">
        <f aca="false">M392</f>
        <v>488.6896</v>
      </c>
      <c r="N400" s="127" t="n">
        <f aca="false">AVERAGE(N5,N9,N13,N29,N33,N37,N41,N45,N49)</f>
        <v>37.8479</v>
      </c>
      <c r="O400" s="127" t="n">
        <f aca="false">AVERAGE(O5,O9,O13,O29,O33,O37,O41,O45,O49)</f>
        <v>41.5874888888889</v>
      </c>
      <c r="P400" s="127" t="n">
        <f aca="false">AVERAGE(P5,P9,P13,P29,P33,P37,P41,P45,P49)</f>
        <v>41.0382777777778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755555556</v>
      </c>
      <c r="G401" s="131" t="n">
        <f aca="false">AVERAGE(G6,G10,G14,G30,G34,G38,G42,G46,G50)</f>
        <v>40.3760618888889</v>
      </c>
      <c r="H401" s="131" t="n">
        <f aca="false">AVERAGE(H6,H10,H14,H30,H34,H38,H42,H46,H50)</f>
        <v>39.6701867777778</v>
      </c>
      <c r="I401" s="132"/>
      <c r="J401" s="132"/>
      <c r="K401" s="133"/>
      <c r="L401" s="52"/>
      <c r="M401" s="131" t="n">
        <f aca="false">M393</f>
        <v>289.7408</v>
      </c>
      <c r="N401" s="131" t="n">
        <f aca="false">AVERAGE(N6,N10,N14,N30,N34,N38,N42,N46,N50)</f>
        <v>35.0887111111111</v>
      </c>
      <c r="O401" s="131" t="n">
        <f aca="false">AVERAGE(O6,O10,O14,O30,O34,O38,O42,O46,O50)</f>
        <v>40.3752444444445</v>
      </c>
      <c r="P401" s="131" t="n">
        <f aca="false">AVERAGE(P6,P10,P14,P30,P34,P38,P42,P46,P50)</f>
        <v>39.6697777777778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5.84</v>
      </c>
      <c r="N402" s="123" t="n">
        <f aca="false">AVERAGE(N55,N59)</f>
        <v>43.1536</v>
      </c>
      <c r="O402" s="123" t="n">
        <f aca="false">AVERAGE(O55,O59)</f>
        <v>44.8502</v>
      </c>
      <c r="P402" s="123" t="n">
        <f aca="false">AVERAGE(P55,P59)</f>
        <v>44.53845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6.072</v>
      </c>
      <c r="N403" s="127" t="n">
        <f aca="false">AVERAGE(N56,N60)</f>
        <v>40.9099</v>
      </c>
      <c r="O403" s="127" t="n">
        <f aca="false">AVERAGE(O56,O60)</f>
        <v>43.97435</v>
      </c>
      <c r="P403" s="127" t="n">
        <f aca="false">AVERAGE(P56,P60)</f>
        <v>43.1093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8.8672</v>
      </c>
      <c r="N404" s="127" t="n">
        <f aca="false">AVERAGE(N57,N61)</f>
        <v>38.45305</v>
      </c>
      <c r="O404" s="127" t="n">
        <f aca="false">AVERAGE(O57,O61)</f>
        <v>42.95685</v>
      </c>
      <c r="P404" s="127" t="n">
        <f aca="false">AVERAGE(P57,P61)</f>
        <v>41.52215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9712</v>
      </c>
      <c r="N405" s="131" t="n">
        <f aca="false">AVERAGE(N58,N62)</f>
        <v>35.8891</v>
      </c>
      <c r="O405" s="131" t="n">
        <f aca="false">AVERAGE(O58,O62)</f>
        <v>42.1334</v>
      </c>
      <c r="P405" s="131" t="n">
        <f aca="false">AVERAGE(P58,P62)</f>
        <v>40.2792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42.8128</v>
      </c>
      <c r="N406" s="123" t="n">
        <f aca="false">AVERAGE(N55,N59,N63)</f>
        <v>42.8792</v>
      </c>
      <c r="O406" s="123" t="n">
        <f aca="false">AVERAGE(O55,O59,O63)</f>
        <v>44.5547333333333</v>
      </c>
      <c r="P406" s="123" t="n">
        <f aca="false">AVERAGE(P55,P59,P63)</f>
        <v>44.3273666666667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8.0328</v>
      </c>
      <c r="N407" s="127" t="n">
        <f aca="false">AVERAGE(N56,N60,N64)</f>
        <v>40.6491</v>
      </c>
      <c r="O407" s="127" t="n">
        <f aca="false">AVERAGE(O56,O60,O64)</f>
        <v>43.6727333333333</v>
      </c>
      <c r="P407" s="127" t="n">
        <f aca="false">AVERAGE(P56,P60,P64)</f>
        <v>42.9230333333333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5.048</v>
      </c>
      <c r="N408" s="127" t="n">
        <f aca="false">AVERAGE(N57,N61,N65)</f>
        <v>38.2220666666667</v>
      </c>
      <c r="O408" s="127" t="n">
        <f aca="false">AVERAGE(O57,O61,O65)</f>
        <v>42.7124</v>
      </c>
      <c r="P408" s="127" t="n">
        <f aca="false">AVERAGE(P57,P61,P65)</f>
        <v>41.4138333333333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41.14</v>
      </c>
      <c r="N409" s="131" t="n">
        <f aca="false">AVERAGE(N58,N62,N66)</f>
        <v>35.6854333333333</v>
      </c>
      <c r="O409" s="131" t="n">
        <f aca="false">AVERAGE(O58,O62,O66)</f>
        <v>41.936</v>
      </c>
      <c r="P409" s="131" t="n">
        <f aca="false">AVERAGE(P58,P62,P66)</f>
        <v>40.2148666666667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3</v>
      </c>
      <c r="G410" s="123" t="n">
        <f aca="false">AVERAGE(G79,G83,G87)</f>
        <v>47.2201793333333</v>
      </c>
      <c r="H410" s="123" t="n">
        <f aca="false">AVERAGE(H79,H83,H87)</f>
        <v>46.3191603333333</v>
      </c>
      <c r="I410" s="124"/>
      <c r="J410" s="124"/>
      <c r="K410" s="125"/>
      <c r="L410" s="52"/>
      <c r="M410" s="123" t="n">
        <f aca="false">M55+M59+M67+M71</f>
        <v>1389.5304</v>
      </c>
      <c r="N410" s="123" t="n">
        <f aca="false">AVERAGE(N79,N83,N87)</f>
        <v>43.2690666666667</v>
      </c>
      <c r="O410" s="123" t="n">
        <f aca="false">AVERAGE(O79,O83,O87)</f>
        <v>47.2238666666667</v>
      </c>
      <c r="P410" s="123" t="n">
        <f aca="false">AVERAGE(P79,P83,P87)</f>
        <v>46.3194333333333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726666667</v>
      </c>
      <c r="G411" s="127" t="n">
        <f aca="false">AVERAGE(G80,G84,G88)</f>
        <v>46.054868</v>
      </c>
      <c r="H411" s="127" t="n">
        <f aca="false">AVERAGE(H80,H84,H88)</f>
        <v>44.6106516666667</v>
      </c>
      <c r="I411" s="128"/>
      <c r="J411" s="128"/>
      <c r="K411" s="129"/>
      <c r="L411" s="52"/>
      <c r="M411" s="127" t="n">
        <f aca="false">M56+M60+M68+M72</f>
        <v>676.0592</v>
      </c>
      <c r="N411" s="127" t="n">
        <f aca="false">AVERAGE(N80,N84,N88)</f>
        <v>40.9747666666667</v>
      </c>
      <c r="O411" s="127" t="n">
        <f aca="false">AVERAGE(O80,O84,O88)</f>
        <v>46.0561333333333</v>
      </c>
      <c r="P411" s="127" t="n">
        <f aca="false">AVERAGE(P80,P84,P88)</f>
        <v>44.6158666666667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72</v>
      </c>
      <c r="G412" s="127" t="n">
        <f aca="false">AVERAGE(G81,G85,G89)</f>
        <v>44.7687746666667</v>
      </c>
      <c r="H412" s="127" t="n">
        <f aca="false">AVERAGE(H81,H85,H89)</f>
        <v>42.776358</v>
      </c>
      <c r="I412" s="128"/>
      <c r="J412" s="128"/>
      <c r="K412" s="129"/>
      <c r="L412" s="52"/>
      <c r="M412" s="127" t="n">
        <f aca="false">M57+M61+M69+M73</f>
        <v>369.5808</v>
      </c>
      <c r="N412" s="127" t="n">
        <f aca="false">AVERAGE(N81,N85,N89)</f>
        <v>38.5264</v>
      </c>
      <c r="O412" s="127" t="n">
        <f aca="false">AVERAGE(O81,O85,O89)</f>
        <v>44.7773333333333</v>
      </c>
      <c r="P412" s="127" t="n">
        <f aca="false">AVERAGE(P81,P85,P89)</f>
        <v>42.7759666666667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0303333333</v>
      </c>
      <c r="G413" s="131" t="n">
        <f aca="false">AVERAGE(G82,G86,G90)</f>
        <v>43.7626306666667</v>
      </c>
      <c r="H413" s="131" t="n">
        <f aca="false">AVERAGE(H82,H86,H90)</f>
        <v>41.343216</v>
      </c>
      <c r="I413" s="132"/>
      <c r="J413" s="132"/>
      <c r="K413" s="133"/>
      <c r="L413" s="52"/>
      <c r="M413" s="131" t="n">
        <f aca="false">M58+M62+M70+M74</f>
        <v>217.0696</v>
      </c>
      <c r="N413" s="131" t="n">
        <f aca="false">AVERAGE(N82,N86,N90)</f>
        <v>35.9696333333333</v>
      </c>
      <c r="O413" s="131" t="n">
        <f aca="false">AVERAGE(O82,O86,O90)</f>
        <v>43.7666666666667</v>
      </c>
      <c r="P413" s="131" t="n">
        <f aca="false">AVERAGE(P82,P86,P90)</f>
        <v>41.3451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53333333</v>
      </c>
      <c r="G414" s="123" t="n">
        <f aca="false">AVERAGE(G79,G83,G87,G91,G95,G99)</f>
        <v>47.0600491666667</v>
      </c>
      <c r="H414" s="123" t="n">
        <f aca="false">AVERAGE(H79,H83,H87,H91,H95,H99)</f>
        <v>46.3148518333333</v>
      </c>
      <c r="I414" s="124"/>
      <c r="J414" s="124"/>
      <c r="K414" s="125"/>
      <c r="L414" s="52"/>
      <c r="M414" s="123" t="n">
        <f aca="false">M103</f>
        <v>1834.552</v>
      </c>
      <c r="N414" s="123" t="n">
        <f aca="false">AVERAGE(N79,N83,N87,N91,N95,N99)</f>
        <v>43.14165</v>
      </c>
      <c r="O414" s="123" t="n">
        <f aca="false">AVERAGE(O79,O83,O87,O91,O95,O99)</f>
        <v>47.0618833333333</v>
      </c>
      <c r="P414" s="123" t="n">
        <f aca="false">AVERAGE(P79,P83,P87,P91,P95,P99)</f>
        <v>46.3149833333333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716666667</v>
      </c>
      <c r="G415" s="127" t="n">
        <f aca="false">AVERAGE(G80,G84,G88,G92,G96,G100)</f>
        <v>45.9364885</v>
      </c>
      <c r="H415" s="127" t="n">
        <f aca="false">AVERAGE(H80,H84,H88,H92,H96,H100)</f>
        <v>44.6077798333333</v>
      </c>
      <c r="I415" s="128"/>
      <c r="J415" s="128"/>
      <c r="K415" s="129"/>
      <c r="L415" s="52"/>
      <c r="M415" s="127" t="n">
        <f aca="false">M104</f>
        <v>869.5384</v>
      </c>
      <c r="N415" s="127" t="n">
        <f aca="false">AVERAGE(N80,N84,N88,N92,N96,N100)</f>
        <v>40.8621333333333</v>
      </c>
      <c r="O415" s="127" t="n">
        <f aca="false">AVERAGE(O80,O84,O88,O92,O96,O100)</f>
        <v>45.9371166666667</v>
      </c>
      <c r="P415" s="127" t="n">
        <f aca="false">AVERAGE(P80,P84,P88,P92,P96,P100)</f>
        <v>44.6103833333333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61666667</v>
      </c>
      <c r="G416" s="127" t="n">
        <f aca="false">AVERAGE(G81,G85,G89,G93,G97,G101)</f>
        <v>44.6919588333333</v>
      </c>
      <c r="H416" s="127" t="n">
        <f aca="false">AVERAGE(H81,H85,H89,H93,H97,H101)</f>
        <v>42.7771153333333</v>
      </c>
      <c r="I416" s="128"/>
      <c r="J416" s="128"/>
      <c r="K416" s="129"/>
      <c r="L416" s="52"/>
      <c r="M416" s="127" t="n">
        <f aca="false">M105</f>
        <v>472.7328</v>
      </c>
      <c r="N416" s="127" t="n">
        <f aca="false">AVERAGE(N81,N85,N89,N93,N97,N101)</f>
        <v>38.4253166666667</v>
      </c>
      <c r="O416" s="127" t="n">
        <f aca="false">AVERAGE(O81,O85,O89,O93,O97,O101)</f>
        <v>44.69615</v>
      </c>
      <c r="P416" s="127" t="n">
        <f aca="false">AVERAGE(P81,P85,P89,P93,P97,P101)</f>
        <v>42.77695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075</v>
      </c>
      <c r="G417" s="131" t="n">
        <f aca="false">AVERAGE(G82,G86,G90,G94,G98,G102)</f>
        <v>43.719279</v>
      </c>
      <c r="H417" s="131" t="n">
        <f aca="false">AVERAGE(H82,H86,H90,H94,H98,H102)</f>
        <v>41.3359381666667</v>
      </c>
      <c r="I417" s="132"/>
      <c r="J417" s="132"/>
      <c r="K417" s="133"/>
      <c r="L417" s="52"/>
      <c r="M417" s="131" t="n">
        <f aca="false">M106</f>
        <v>278.396</v>
      </c>
      <c r="N417" s="131" t="n">
        <f aca="false">AVERAGE(N82,N86,N90,N94,N98,N102)</f>
        <v>35.8709166666667</v>
      </c>
      <c r="O417" s="131" t="n">
        <f aca="false">AVERAGE(O82,O86,O90,O94,O98,O102)</f>
        <v>43.7213</v>
      </c>
      <c r="P417" s="131" t="n">
        <f aca="false">AVERAGE(P82,P86,P90,P94,P98,P102)</f>
        <v>41.3368833333333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578</v>
      </c>
      <c r="G418" s="123" t="n">
        <f aca="false">AVERAGE(G55,G59,G79,G83,G87)</f>
        <v>46.2717276</v>
      </c>
      <c r="H418" s="123" t="n">
        <f aca="false">AVERAGE(H55,H59,H79,H83,H87)</f>
        <v>45.6069962</v>
      </c>
      <c r="I418" s="124"/>
      <c r="J418" s="124"/>
      <c r="K418" s="125"/>
      <c r="L418" s="52"/>
      <c r="M418" s="123" t="n">
        <f aca="false">M410</f>
        <v>1389.5304</v>
      </c>
      <c r="N418" s="123" t="n">
        <f aca="false">AVERAGE(N55,N59,N79,N83,N87)</f>
        <v>43.22288</v>
      </c>
      <c r="O418" s="123" t="n">
        <f aca="false">AVERAGE(O55,O59,O79,O83,O87)</f>
        <v>46.2744</v>
      </c>
      <c r="P418" s="123" t="n">
        <f aca="false">AVERAGE(P55,P59,P79,P83,P87)</f>
        <v>45.60704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836</v>
      </c>
      <c r="G419" s="127" t="n">
        <f aca="false">AVERAGE(G56,G60,G80,G84,G88)</f>
        <v>45.2224608</v>
      </c>
      <c r="H419" s="127" t="n">
        <f aca="false">AVERAGE(H56,H60,H80,H84,H88)</f>
        <v>44.009111</v>
      </c>
      <c r="I419" s="128"/>
      <c r="J419" s="128"/>
      <c r="K419" s="129"/>
      <c r="L419" s="52"/>
      <c r="M419" s="127" t="n">
        <f aca="false">M411</f>
        <v>676.0592</v>
      </c>
      <c r="N419" s="127" t="n">
        <f aca="false">AVERAGE(N56,N60,N80,N84,N88)</f>
        <v>40.94882</v>
      </c>
      <c r="O419" s="127" t="n">
        <f aca="false">AVERAGE(O56,O60,O80,O84,O88)</f>
        <v>45.22342</v>
      </c>
      <c r="P419" s="127" t="n">
        <f aca="false">AVERAGE(P56,P60,P80,P84,P88)</f>
        <v>44.01324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032</v>
      </c>
      <c r="G420" s="127" t="n">
        <f aca="false">AVERAGE(G57,G61,G81,G85,G89)</f>
        <v>44.0427048</v>
      </c>
      <c r="H420" s="127" t="n">
        <f aca="false">AVERAGE(H57,H61,H81,H85,H89)</f>
        <v>42.2741948</v>
      </c>
      <c r="I420" s="128"/>
      <c r="J420" s="128"/>
      <c r="K420" s="129"/>
      <c r="L420" s="52"/>
      <c r="M420" s="127" t="n">
        <f aca="false">M412</f>
        <v>369.5808</v>
      </c>
      <c r="N420" s="127" t="n">
        <f aca="false">AVERAGE(N57,N61,N81,N85,N89)</f>
        <v>38.49706</v>
      </c>
      <c r="O420" s="127" t="n">
        <f aca="false">AVERAGE(O57,O61,O81,O85,O89)</f>
        <v>44.04914</v>
      </c>
      <c r="P420" s="127" t="n">
        <f aca="false">AVERAGE(P57,P61,P81,P85,P89)</f>
        <v>42.27444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182</v>
      </c>
      <c r="G421" s="131" t="n">
        <f aca="false">AVERAGE(G58,G62,G82,G86,G90)</f>
        <v>43.1106784</v>
      </c>
      <c r="H421" s="131" t="n">
        <f aca="false">AVERAGE(H58,H62,H82,H86,H90)</f>
        <v>40.9175496</v>
      </c>
      <c r="I421" s="132"/>
      <c r="J421" s="132"/>
      <c r="K421" s="133"/>
      <c r="L421" s="52"/>
      <c r="M421" s="131" t="n">
        <f aca="false">M413</f>
        <v>217.0696</v>
      </c>
      <c r="N421" s="131" t="n">
        <f aca="false">AVERAGE(N58,N62,N82,N86,N90)</f>
        <v>35.93742</v>
      </c>
      <c r="O421" s="131" t="n">
        <f aca="false">AVERAGE(O58,O62,O82,O86,O90)</f>
        <v>43.11336</v>
      </c>
      <c r="P421" s="131" t="n">
        <f aca="false">AVERAGE(P58,P62,P82,P86,P90)</f>
        <v>40.91874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813333333</v>
      </c>
      <c r="G422" s="123" t="n">
        <f aca="false">AVERAGE(G55,G59,G63,G79,G83,G87,G91,G95,G99)</f>
        <v>46.2246883333333</v>
      </c>
      <c r="H422" s="123" t="n">
        <f aca="false">AVERAGE(H55,H59,H63,H79,H83,H87,H91,H95,H99)</f>
        <v>45.6524234444444</v>
      </c>
      <c r="I422" s="124"/>
      <c r="J422" s="124"/>
      <c r="K422" s="125"/>
      <c r="L422" s="52"/>
      <c r="M422" s="123" t="n">
        <f aca="false">M414</f>
        <v>1834.552</v>
      </c>
      <c r="N422" s="123" t="n">
        <f aca="false">AVERAGE(N55,N59,N63,N79,N83,N87,N91,N95,N99)</f>
        <v>43.0541666666667</v>
      </c>
      <c r="O422" s="123" t="n">
        <f aca="false">AVERAGE(O55,O59,O63,O79,O83,O87,O91,O95,O99)</f>
        <v>46.2261666666667</v>
      </c>
      <c r="P422" s="123" t="n">
        <f aca="false">AVERAGE(P55,P59,P63,P79,P83,P87,P91,P95,P99)</f>
        <v>45.6524444444445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44444445</v>
      </c>
      <c r="G423" s="127" t="n">
        <f aca="false">AVERAGE(G56,G60,G64,G80,G84,G88,G92,G96,G100)</f>
        <v>45.1817923333333</v>
      </c>
      <c r="H423" s="127" t="n">
        <f aca="false">AVERAGE(H56,H60,H64,H80,H84,H88,H92,H96,H100)</f>
        <v>44.0456421111111</v>
      </c>
      <c r="I423" s="128"/>
      <c r="J423" s="128"/>
      <c r="K423" s="129"/>
      <c r="L423" s="52"/>
      <c r="M423" s="127" t="n">
        <f aca="false">M415</f>
        <v>869.5384</v>
      </c>
      <c r="N423" s="127" t="n">
        <f aca="false">AVERAGE(N56,N60,N64,N80,N84,N88,N92,N96,N100)</f>
        <v>40.7911222222222</v>
      </c>
      <c r="O423" s="127" t="n">
        <f aca="false">AVERAGE(O56,O60,O64,O80,O84,O88,O92,O96,O100)</f>
        <v>45.1823222222222</v>
      </c>
      <c r="P423" s="127" t="n">
        <f aca="false">AVERAGE(P56,P60,P64,P80,P84,P88,P92,P96,P100)</f>
        <v>44.0479333333333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74444444</v>
      </c>
      <c r="G424" s="127" t="n">
        <f aca="false">AVERAGE(G57,G61,G65,G81,G85,G89,G93,G97,G101)</f>
        <v>44.0313947777778</v>
      </c>
      <c r="H424" s="127" t="n">
        <f aca="false">AVERAGE(H57,H61,H65,H81,H85,H89,H93,H97,H101)</f>
        <v>42.322388</v>
      </c>
      <c r="I424" s="128"/>
      <c r="J424" s="128"/>
      <c r="K424" s="129"/>
      <c r="L424" s="52"/>
      <c r="M424" s="127" t="n">
        <f aca="false">M416</f>
        <v>472.7328</v>
      </c>
      <c r="N424" s="127" t="n">
        <f aca="false">AVERAGE(N57,N61,N65,N81,N85,N89,N93,N97,N101)</f>
        <v>38.3575666666667</v>
      </c>
      <c r="O424" s="127" t="n">
        <f aca="false">AVERAGE(O57,O61,O65,O81,O85,O89,O93,O97,O101)</f>
        <v>44.0349</v>
      </c>
      <c r="P424" s="127" t="n">
        <f aca="false">AVERAGE(P57,P61,P65,P81,P85,P89,P93,P97,P101)</f>
        <v>42.3225777777778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827777778</v>
      </c>
      <c r="G425" s="131" t="n">
        <f aca="false">AVERAGE(G58,G62,G66,G82,G86,G90,G94,G98,G102)</f>
        <v>43.1247082222222</v>
      </c>
      <c r="H425" s="131" t="n">
        <f aca="false">AVERAGE(H58,H62,H66,H82,H86,H90,H94,H98,H102)</f>
        <v>40.9622143333333</v>
      </c>
      <c r="I425" s="132"/>
      <c r="J425" s="132"/>
      <c r="K425" s="133"/>
      <c r="L425" s="52"/>
      <c r="M425" s="131" t="n">
        <f aca="false">M417</f>
        <v>278.396</v>
      </c>
      <c r="N425" s="131" t="n">
        <f aca="false">AVERAGE(N58,N62,N66,N82,N86,N90,N94,N98,N102)</f>
        <v>35.8090888888889</v>
      </c>
      <c r="O425" s="131" t="n">
        <f aca="false">AVERAGE(O58,O62,O66,O82,O86,O90,O94,O98,O102)</f>
        <v>43.1262</v>
      </c>
      <c r="P425" s="131" t="n">
        <f aca="false">AVERAGE(P58,P62,P66,P82,P86,P90,P94,P98,P102)</f>
        <v>40.9628777777778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8.2768</v>
      </c>
      <c r="N426" s="123" t="n">
        <f aca="false">AVERAGE(N107,N111)</f>
        <v>40.8318</v>
      </c>
      <c r="O426" s="123" t="n">
        <f aca="false">AVERAGE(O107,O111)</f>
        <v>43.54915</v>
      </c>
      <c r="P426" s="123" t="n">
        <f aca="false">AVERAGE(P107,P111)</f>
        <v>43.6361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40.2512</v>
      </c>
      <c r="N427" s="127" t="n">
        <f aca="false">AVERAGE(N108,N112)</f>
        <v>38.49095</v>
      </c>
      <c r="O427" s="127" t="n">
        <f aca="false">AVERAGE(O108,O112)</f>
        <v>41.94835</v>
      </c>
      <c r="P427" s="127" t="n">
        <f aca="false">AVERAGE(P108,P112)</f>
        <v>42.00075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7.0984</v>
      </c>
      <c r="N428" s="127" t="n">
        <f aca="false">AVERAGE(N109,N113)</f>
        <v>36.0052</v>
      </c>
      <c r="O428" s="127" t="n">
        <f aca="false">AVERAGE(O109,O113)</f>
        <v>40.3902</v>
      </c>
      <c r="P428" s="127" t="n">
        <f aca="false">AVERAGE(P109,P113)</f>
        <v>40.369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200.6112</v>
      </c>
      <c r="N429" s="131" t="n">
        <f aca="false">AVERAGE(N110,N114)</f>
        <v>33.508</v>
      </c>
      <c r="O429" s="131" t="n">
        <f aca="false">AVERAGE(O110,O114)</f>
        <v>39.25055</v>
      </c>
      <c r="P429" s="131" t="n">
        <f aca="false">AVERAGE(P110,P114)</f>
        <v>39.178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8.552</v>
      </c>
      <c r="N430" s="123" t="n">
        <f aca="false">AVERAGE(N107,N111,N115)</f>
        <v>40.5211666666667</v>
      </c>
      <c r="O430" s="123" t="n">
        <f aca="false">AVERAGE(O107,O111,O115)</f>
        <v>43.3158666666667</v>
      </c>
      <c r="P430" s="123" t="n">
        <f aca="false">AVERAGE(P107,P111,P115)</f>
        <v>43.3353666666667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801.3576</v>
      </c>
      <c r="N431" s="127" t="n">
        <f aca="false">AVERAGE(N108,N112,N116)</f>
        <v>38.1747</v>
      </c>
      <c r="O431" s="127" t="n">
        <f aca="false">AVERAGE(O108,O112,O116)</f>
        <v>41.7668666666667</v>
      </c>
      <c r="P431" s="127" t="n">
        <f aca="false">AVERAGE(P108,P112,P116)</f>
        <v>41.7096333333333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30.1744</v>
      </c>
      <c r="N432" s="127" t="n">
        <f aca="false">AVERAGE(N109,N113,N117)</f>
        <v>35.7041333333333</v>
      </c>
      <c r="O432" s="127" t="n">
        <f aca="false">AVERAGE(O109,O113,O117)</f>
        <v>40.2886</v>
      </c>
      <c r="P432" s="127" t="n">
        <f aca="false">AVERAGE(P109,P113,P117)</f>
        <v>40.1419666666667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7.0584</v>
      </c>
      <c r="N433" s="131" t="n">
        <f aca="false">AVERAGE(N110,N114,N118)</f>
        <v>33.1959333333333</v>
      </c>
      <c r="O433" s="131" t="n">
        <f aca="false">AVERAGE(O110,O114,O118)</f>
        <v>39.1922</v>
      </c>
      <c r="P433" s="131" t="n">
        <f aca="false">AVERAGE(P110,P114,P118)</f>
        <v>39.0001333333333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163333333</v>
      </c>
      <c r="G434" s="123" t="n">
        <f aca="false">AVERAGE(G131,G135,G139)</f>
        <v>45.799965</v>
      </c>
      <c r="H434" s="123" t="n">
        <f aca="false">AVERAGE(H131,H135,H139)</f>
        <v>45.8960306666667</v>
      </c>
      <c r="I434" s="124"/>
      <c r="J434" s="124"/>
      <c r="K434" s="125"/>
      <c r="L434" s="52"/>
      <c r="M434" s="123" t="n">
        <f aca="false">M107+M111+M119+M123</f>
        <v>1573.0288</v>
      </c>
      <c r="N434" s="123" t="n">
        <f aca="false">AVERAGE(N131,N135,N139)</f>
        <v>40.4325333333333</v>
      </c>
      <c r="O434" s="123" t="n">
        <f aca="false">AVERAGE(O131,O135,O139)</f>
        <v>45.8020333333333</v>
      </c>
      <c r="P434" s="123" t="n">
        <f aca="false">AVERAGE(P131,P135,P139)</f>
        <v>45.8987666666667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22</v>
      </c>
      <c r="G435" s="127" t="n">
        <f aca="false">AVERAGE(G132,G136,G140)</f>
        <v>44.032762</v>
      </c>
      <c r="H435" s="127" t="n">
        <f aca="false">AVERAGE(H132,H136,H140)</f>
        <v>44.0436083333333</v>
      </c>
      <c r="I435" s="128"/>
      <c r="J435" s="128"/>
      <c r="K435" s="129"/>
      <c r="L435" s="52"/>
      <c r="M435" s="127" t="n">
        <f aca="false">M108+M112+M120+M124</f>
        <v>752.5088</v>
      </c>
      <c r="N435" s="127" t="n">
        <f aca="false">AVERAGE(N132,N136,N140)</f>
        <v>38.2228666666667</v>
      </c>
      <c r="O435" s="127" t="n">
        <f aca="false">AVERAGE(O132,O136,O140)</f>
        <v>44.0312666666667</v>
      </c>
      <c r="P435" s="127" t="n">
        <f aca="false">AVERAGE(P132,P136,P140)</f>
        <v>44.0466666666667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7023333333</v>
      </c>
      <c r="G436" s="127" t="n">
        <f aca="false">AVERAGE(G133,G137,G141)</f>
        <v>42.1990446666667</v>
      </c>
      <c r="H436" s="127" t="n">
        <f aca="false">AVERAGE(H133,H137,H141)</f>
        <v>42.0949173333333</v>
      </c>
      <c r="I436" s="128"/>
      <c r="J436" s="128"/>
      <c r="K436" s="129"/>
      <c r="L436" s="52"/>
      <c r="M436" s="127" t="n">
        <f aca="false">M109+M113+M121+M125</f>
        <v>397.708</v>
      </c>
      <c r="N436" s="127" t="n">
        <f aca="false">AVERAGE(N133,N137,N141)</f>
        <v>35.7836</v>
      </c>
      <c r="O436" s="127" t="n">
        <f aca="false">AVERAGE(O133,O137,O141)</f>
        <v>42.1967333333333</v>
      </c>
      <c r="P436" s="127" t="n">
        <f aca="false">AVERAGE(P133,P137,P141)</f>
        <v>42.094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616666667</v>
      </c>
      <c r="G437" s="131" t="n">
        <f aca="false">AVERAGE(G134,G138,G142)</f>
        <v>40.770606</v>
      </c>
      <c r="H437" s="131" t="n">
        <f aca="false">AVERAGE(H134,H138,H142)</f>
        <v>40.6574476666667</v>
      </c>
      <c r="I437" s="132"/>
      <c r="J437" s="132"/>
      <c r="K437" s="133"/>
      <c r="L437" s="52"/>
      <c r="M437" s="131" t="n">
        <f aca="false">M110+M114+M122+M126</f>
        <v>224.788</v>
      </c>
      <c r="N437" s="131" t="n">
        <f aca="false">AVERAGE(N134,N138,N142)</f>
        <v>33.3771666666667</v>
      </c>
      <c r="O437" s="131" t="n">
        <f aca="false">AVERAGE(O134,O138,O142)</f>
        <v>40.7677333333333</v>
      </c>
      <c r="P437" s="131" t="n">
        <f aca="false">AVERAGE(P134,P138,P142)</f>
        <v>40.6590666666667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53333333</v>
      </c>
      <c r="G438" s="123" t="n">
        <f aca="false">AVERAGE(G131,G135,G139,G143,G147,G151)</f>
        <v>45.7096773333333</v>
      </c>
      <c r="H438" s="123" t="n">
        <f aca="false">AVERAGE(H131,H135,H139,H143,H147,H151)</f>
        <v>45.7526818333333</v>
      </c>
      <c r="I438" s="124"/>
      <c r="J438" s="124"/>
      <c r="K438" s="125"/>
      <c r="L438" s="52"/>
      <c r="M438" s="123" t="n">
        <f aca="false">M155</f>
        <v>2048.7752</v>
      </c>
      <c r="N438" s="123" t="n">
        <f aca="false">AVERAGE(N131,N135,N139,N143,N147,N151)</f>
        <v>40.3824666666667</v>
      </c>
      <c r="O438" s="123" t="n">
        <f aca="false">AVERAGE(O131,O135,O139,O143,O147,O151)</f>
        <v>45.7095833333333</v>
      </c>
      <c r="P438" s="123" t="n">
        <f aca="false">AVERAGE(P131,P135,P139,P143,P147,P151)</f>
        <v>45.75535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573333333</v>
      </c>
      <c r="G439" s="127" t="n">
        <f aca="false">AVERAGE(G132,G136,G140,G144,G148,G152)</f>
        <v>43.9465268333333</v>
      </c>
      <c r="H439" s="127" t="n">
        <f aca="false">AVERAGE(H132,H136,H140,H144,H148,H152)</f>
        <v>43.8679828333333</v>
      </c>
      <c r="I439" s="128"/>
      <c r="J439" s="128"/>
      <c r="K439" s="129"/>
      <c r="L439" s="52"/>
      <c r="M439" s="127" t="n">
        <f aca="false">M156</f>
        <v>959.0704</v>
      </c>
      <c r="N439" s="127" t="n">
        <f aca="false">AVERAGE(N132,N136,N140,N144,N148,N152)</f>
        <v>38.1428666666667</v>
      </c>
      <c r="O439" s="127" t="n">
        <f aca="false">AVERAGE(O132,O136,O140,O144,O148,O152)</f>
        <v>43.9474666666667</v>
      </c>
      <c r="P439" s="127" t="n">
        <f aca="false">AVERAGE(P132,P136,P140,P144,P148,P152)</f>
        <v>43.8668666666667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946666667</v>
      </c>
      <c r="G440" s="127" t="n">
        <f aca="false">AVERAGE(G133,G137,G141,G145,G149,G153)</f>
        <v>42.1193918333333</v>
      </c>
      <c r="H440" s="127" t="n">
        <f aca="false">AVERAGE(H133,H137,H141,H145,H149,H153)</f>
        <v>41.9092846666667</v>
      </c>
      <c r="I440" s="128"/>
      <c r="J440" s="128"/>
      <c r="K440" s="129"/>
      <c r="L440" s="52"/>
      <c r="M440" s="127" t="n">
        <f aca="false">M157</f>
        <v>505.6616</v>
      </c>
      <c r="N440" s="127" t="n">
        <f aca="false">AVERAGE(N133,N137,N141,N145,N149,N153)</f>
        <v>35.71165</v>
      </c>
      <c r="O440" s="127" t="n">
        <f aca="false">AVERAGE(O133,O137,O141,O145,O149,O153)</f>
        <v>42.1178</v>
      </c>
      <c r="P440" s="127" t="n">
        <f aca="false">AVERAGE(P133,P137,P141,P145,P149,P153)</f>
        <v>41.9106833333333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41</v>
      </c>
      <c r="G441" s="131" t="n">
        <f aca="false">AVERAGE(G134,G138,G142,G146,G150,G154)</f>
        <v>40.7114838333333</v>
      </c>
      <c r="H441" s="131" t="n">
        <f aca="false">AVERAGE(H134,H138,H142,H146,H150,H154)</f>
        <v>40.4812438333333</v>
      </c>
      <c r="I441" s="132"/>
      <c r="J441" s="132"/>
      <c r="K441" s="133"/>
      <c r="L441" s="52"/>
      <c r="M441" s="131" t="n">
        <f aca="false">M158</f>
        <v>287.692</v>
      </c>
      <c r="N441" s="131" t="n">
        <f aca="false">AVERAGE(N134,N138,N142,N146,N150,N154)</f>
        <v>33.2494666666667</v>
      </c>
      <c r="O441" s="131" t="n">
        <f aca="false">AVERAGE(O134,O138,O142,O146,O150,O154)</f>
        <v>40.7100833333333</v>
      </c>
      <c r="P441" s="131" t="n">
        <f aca="false">AVERAGE(P134,P138,P142,P146,P150,P154)</f>
        <v>40.4822333333333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7898</v>
      </c>
      <c r="G442" s="123" t="n">
        <f aca="false">AVERAGE(G107,G111,G131,G135,G139)</f>
        <v>44.899259</v>
      </c>
      <c r="H442" s="123" t="n">
        <f aca="false">AVERAGE(H107,H111,H131,H135,H139)</f>
        <v>44.9920184</v>
      </c>
      <c r="I442" s="124"/>
      <c r="J442" s="124"/>
      <c r="K442" s="125"/>
      <c r="L442" s="52"/>
      <c r="M442" s="123" t="n">
        <f aca="false">M434</f>
        <v>1573.0288</v>
      </c>
      <c r="N442" s="123" t="n">
        <f aca="false">AVERAGE(N107,N111,N131,N135,N139)</f>
        <v>40.59224</v>
      </c>
      <c r="O442" s="123" t="n">
        <f aca="false">AVERAGE(O107,O111,O131,O135,O139)</f>
        <v>44.90088</v>
      </c>
      <c r="P442" s="123" t="n">
        <f aca="false">AVERAGE(P107,P111,P131,P135,P139)</f>
        <v>44.9937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732</v>
      </c>
      <c r="G443" s="127" t="n">
        <f aca="false">AVERAGE(G108,G112,G132,G136,G140)</f>
        <v>43.1986772</v>
      </c>
      <c r="H443" s="127" t="n">
        <f aca="false">AVERAGE(H108,H112,H132,H136,H140)</f>
        <v>43.224825</v>
      </c>
      <c r="I443" s="128"/>
      <c r="J443" s="128"/>
      <c r="K443" s="129"/>
      <c r="L443" s="52"/>
      <c r="M443" s="127" t="n">
        <f aca="false">M435</f>
        <v>752.5088</v>
      </c>
      <c r="N443" s="127" t="n">
        <f aca="false">AVERAGE(N108,N112,N132,N136,N140)</f>
        <v>38.3301</v>
      </c>
      <c r="O443" s="127" t="n">
        <f aca="false">AVERAGE(O108,O112,O132,O136,O140)</f>
        <v>43.1981</v>
      </c>
      <c r="P443" s="127" t="n">
        <f aca="false">AVERAGE(P108,P112,P132,P136,P140)</f>
        <v>43.2283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3014</v>
      </c>
      <c r="G444" s="127" t="n">
        <f aca="false">AVERAGE(G109,G113,G133,G137,G141)</f>
        <v>41.4759268</v>
      </c>
      <c r="H444" s="127" t="n">
        <f aca="false">AVERAGE(H109,H113,H133,H137,H141)</f>
        <v>41.4053904</v>
      </c>
      <c r="I444" s="128"/>
      <c r="J444" s="128"/>
      <c r="K444" s="129"/>
      <c r="L444" s="52"/>
      <c r="M444" s="127" t="n">
        <f aca="false">M436</f>
        <v>397.708</v>
      </c>
      <c r="N444" s="127" t="n">
        <f aca="false">AVERAGE(N109,N113,N133,N137,N141)</f>
        <v>35.87224</v>
      </c>
      <c r="O444" s="127" t="n">
        <f aca="false">AVERAGE(O109,O113,O133,O137,O141)</f>
        <v>41.47412</v>
      </c>
      <c r="P444" s="127" t="n">
        <f aca="false">AVERAGE(P109,P113,P133,P137,P141)</f>
        <v>41.404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57</v>
      </c>
      <c r="G445" s="131" t="n">
        <f aca="false">AVERAGE(G110,G114,G134,G138,G142)</f>
        <v>40.1619636</v>
      </c>
      <c r="H445" s="131" t="n">
        <f aca="false">AVERAGE(H110,H114,H134,H138,H142)</f>
        <v>40.0654086</v>
      </c>
      <c r="I445" s="132"/>
      <c r="J445" s="132"/>
      <c r="K445" s="133"/>
      <c r="L445" s="52"/>
      <c r="M445" s="131" t="n">
        <f aca="false">M437</f>
        <v>224.788</v>
      </c>
      <c r="N445" s="131" t="n">
        <f aca="false">AVERAGE(N110,N114,N134,N138,N142)</f>
        <v>33.4295</v>
      </c>
      <c r="O445" s="131" t="n">
        <f aca="false">AVERAGE(O110,O114,O134,O138,O142)</f>
        <v>40.16086</v>
      </c>
      <c r="P445" s="131" t="n">
        <f aca="false">AVERAGE(P110,P114,P134,P138,P142)</f>
        <v>40.06664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8</v>
      </c>
      <c r="G446" s="123" t="n">
        <f aca="false">AVERAGE(G107,G111,G115,G131,G135,G139,G143,G147,G151)</f>
        <v>44.9115737777778</v>
      </c>
      <c r="H446" s="123" t="n">
        <f aca="false">AVERAGE(H107,H111,H115,H131,H135,H139,H143,H147,H151)</f>
        <v>44.9470434444444</v>
      </c>
      <c r="I446" s="124"/>
      <c r="J446" s="124"/>
      <c r="K446" s="125"/>
      <c r="L446" s="52"/>
      <c r="M446" s="123" t="n">
        <f aca="false">M438</f>
        <v>2048.7752</v>
      </c>
      <c r="N446" s="123" t="n">
        <f aca="false">AVERAGE(N107,N111,N115,N131,N135,N139,N143,N147,N151)</f>
        <v>40.4287</v>
      </c>
      <c r="O446" s="123" t="n">
        <f aca="false">AVERAGE(O107,O111,O115,O131,O135,O139,O143,O147,O151)</f>
        <v>44.9116777777778</v>
      </c>
      <c r="P446" s="123" t="n">
        <f aca="false">AVERAGE(P107,P111,P115,P131,P135,P139,P143,P147,P151)</f>
        <v>44.9486888888889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26666667</v>
      </c>
      <c r="G447" s="127" t="n">
        <f aca="false">AVERAGE(G108,G112,G116,G132,G136,G140,G144,G148,G152)</f>
        <v>43.2192845555556</v>
      </c>
      <c r="H447" s="127" t="n">
        <f aca="false">AVERAGE(H108,H112,H116,H132,H136,H140,H144,H148,H152)</f>
        <v>43.1472996666667</v>
      </c>
      <c r="I447" s="128"/>
      <c r="J447" s="128"/>
      <c r="K447" s="129"/>
      <c r="L447" s="52"/>
      <c r="M447" s="127" t="n">
        <f aca="false">M439</f>
        <v>959.0704</v>
      </c>
      <c r="N447" s="127" t="n">
        <f aca="false">AVERAGE(N108,N112,N116,N132,N136,N140,N144,N148,N152)</f>
        <v>38.1534777777778</v>
      </c>
      <c r="O447" s="127" t="n">
        <f aca="false">AVERAGE(O108,O112,O116,O132,O136,O140,O144,O148,O152)</f>
        <v>43.2206</v>
      </c>
      <c r="P447" s="127" t="n">
        <f aca="false">AVERAGE(P108,P112,P116,P132,P136,P140,P144,P148,P152)</f>
        <v>43.1477888888889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8075555556</v>
      </c>
      <c r="G448" s="127" t="n">
        <f aca="false">AVERAGE(G109,G113,G117,G133,G137,G141,G145,G149,G153)</f>
        <v>41.5092501111111</v>
      </c>
      <c r="H448" s="127" t="n">
        <f aca="false">AVERAGE(H109,H113,H117,H133,H137,H141,H145,H149,H153)</f>
        <v>41.3203897777778</v>
      </c>
      <c r="I448" s="128"/>
      <c r="J448" s="128"/>
      <c r="K448" s="129"/>
      <c r="L448" s="52"/>
      <c r="M448" s="127" t="n">
        <f aca="false">M440</f>
        <v>505.6616</v>
      </c>
      <c r="N448" s="127" t="n">
        <f aca="false">AVERAGE(N109,N113,N117,N133,N137,N141,N145,N149,N153)</f>
        <v>35.7091444444444</v>
      </c>
      <c r="O448" s="127" t="n">
        <f aca="false">AVERAGE(O109,O113,O117,O133,O137,O141,O145,O149,O153)</f>
        <v>41.5080666666667</v>
      </c>
      <c r="P448" s="127" t="n">
        <f aca="false">AVERAGE(P109,P113,P117,P133,P137,P141,P145,P149,P153)</f>
        <v>41.3211111111111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273333333</v>
      </c>
      <c r="G449" s="131" t="n">
        <f aca="false">AVERAGE(G110,G114,G118,G134,G138,G142,G146,G150,G154)</f>
        <v>40.2047003333333</v>
      </c>
      <c r="H449" s="131" t="n">
        <f aca="false">AVERAGE(H110,H114,H118,H134,H138,H142,H146,H150,H154)</f>
        <v>39.9873847777778</v>
      </c>
      <c r="I449" s="132"/>
      <c r="J449" s="132"/>
      <c r="K449" s="133"/>
      <c r="L449" s="52"/>
      <c r="M449" s="131" t="n">
        <f aca="false">M441</f>
        <v>287.692</v>
      </c>
      <c r="N449" s="131" t="n">
        <f aca="false">AVERAGE(N110,N114,N118,N134,N138,N142,N146,N150,N154)</f>
        <v>33.2316222222222</v>
      </c>
      <c r="O449" s="131" t="n">
        <f aca="false">AVERAGE(O110,O114,O118,O134,O138,O142,O146,O150,O154)</f>
        <v>40.2041222222222</v>
      </c>
      <c r="P449" s="131" t="n">
        <f aca="false">AVERAGE(P110,P114,P118,P134,P138,P142,P146,P150,P154)</f>
        <v>39.9882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5.2768</v>
      </c>
      <c r="N450" s="123" t="n">
        <f aca="false">AVERAGE(N159,N163)</f>
        <v>39.93405</v>
      </c>
      <c r="O450" s="123" t="n">
        <f aca="false">AVERAGE(O159,O163)</f>
        <v>45.34805</v>
      </c>
      <c r="P450" s="123" t="n">
        <f aca="false">AVERAGE(P159,P163)</f>
        <v>46.1878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3.232</v>
      </c>
      <c r="N451" s="127" t="n">
        <f aca="false">AVERAGE(N160,N164)</f>
        <v>37.5946</v>
      </c>
      <c r="O451" s="127" t="n">
        <f aca="false">AVERAGE(O160,O164)</f>
        <v>43.5607</v>
      </c>
      <c r="P451" s="127" t="n">
        <f aca="false">AVERAGE(P160,P164)</f>
        <v>44.3828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5.8952</v>
      </c>
      <c r="N452" s="127" t="n">
        <f aca="false">AVERAGE(N161,N165)</f>
        <v>35.4696</v>
      </c>
      <c r="O452" s="127" t="n">
        <f aca="false">AVERAGE(O161,O165)</f>
        <v>41.74935</v>
      </c>
      <c r="P452" s="127" t="n">
        <f aca="false">AVERAGE(P161,P165)</f>
        <v>42.5611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11.2744</v>
      </c>
      <c r="N453" s="131" t="n">
        <f aca="false">AVERAGE(N162,N166)</f>
        <v>33.3767</v>
      </c>
      <c r="O453" s="131" t="n">
        <f aca="false">AVERAGE(O162,O166)</f>
        <v>40.5146</v>
      </c>
      <c r="P453" s="131" t="n">
        <f aca="false">AVERAGE(P162,P166)</f>
        <v>41.3644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87.4488</v>
      </c>
      <c r="N454" s="123" t="n">
        <f aca="false">AVERAGE(N159,N163,N167)</f>
        <v>39.8395</v>
      </c>
      <c r="O454" s="123" t="n">
        <f aca="false">AVERAGE(O159,O163,O167)</f>
        <v>45.3153</v>
      </c>
      <c r="P454" s="123" t="n">
        <f aca="false">AVERAGE(P159,P163,P167)</f>
        <v>46.1581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9.7824</v>
      </c>
      <c r="N455" s="127" t="n">
        <f aca="false">AVERAGE(N160,N164,N168)</f>
        <v>37.5255333333333</v>
      </c>
      <c r="O455" s="127" t="n">
        <f aca="false">AVERAGE(O160,O164,O168)</f>
        <v>43.5396</v>
      </c>
      <c r="P455" s="127" t="n">
        <f aca="false">AVERAGE(P160,P164,P168)</f>
        <v>44.3641666666667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46.2424</v>
      </c>
      <c r="N456" s="127" t="n">
        <f aca="false">AVERAGE(N161,N165,N169)</f>
        <v>35.4165666666667</v>
      </c>
      <c r="O456" s="127" t="n">
        <f aca="false">AVERAGE(O161,O165,O169)</f>
        <v>41.7347666666667</v>
      </c>
      <c r="P456" s="127" t="n">
        <f aca="false">AVERAGE(P161,P165,P169)</f>
        <v>42.5494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61.5176</v>
      </c>
      <c r="N457" s="131" t="n">
        <f aca="false">AVERAGE(N162,N166,N170)</f>
        <v>33.3318666666667</v>
      </c>
      <c r="O457" s="131" t="n">
        <f aca="false">AVERAGE(O162,O166,O170)</f>
        <v>40.5024666666667</v>
      </c>
      <c r="P457" s="131" t="n">
        <f aca="false">AVERAGE(P162,P166,P170)</f>
        <v>41.3546333333333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426666667</v>
      </c>
      <c r="G458" s="123" t="n">
        <f aca="false">AVERAGE(G183,G187,G191)</f>
        <v>46.5353686666667</v>
      </c>
      <c r="H458" s="123" t="n">
        <f aca="false">AVERAGE(H183,H187,H191)</f>
        <v>46.9583916666667</v>
      </c>
      <c r="I458" s="124"/>
      <c r="J458" s="124"/>
      <c r="K458" s="125"/>
      <c r="L458" s="52"/>
      <c r="M458" s="123" t="n">
        <f aca="false">M159+M163+M171+M175</f>
        <v>4561.3776</v>
      </c>
      <c r="N458" s="123" t="n">
        <f aca="false">AVERAGE(N183,N187,N191)</f>
        <v>39.8714666666667</v>
      </c>
      <c r="O458" s="123" t="n">
        <f aca="false">AVERAGE(O183,O187,O191)</f>
        <v>46.5322</v>
      </c>
      <c r="P458" s="123" t="n">
        <f aca="false">AVERAGE(P183,P187,P191)</f>
        <v>46.9622666666667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1873333333</v>
      </c>
      <c r="G459" s="127" t="n">
        <f aca="false">AVERAGE(G184,G188,G192)</f>
        <v>44.7525786666667</v>
      </c>
      <c r="H459" s="127" t="n">
        <f aca="false">AVERAGE(H184,H188,H192)</f>
        <v>45.2856906666667</v>
      </c>
      <c r="I459" s="128"/>
      <c r="J459" s="128"/>
      <c r="K459" s="129"/>
      <c r="L459" s="52"/>
      <c r="M459" s="127" t="n">
        <f aca="false">M160+M164+M172+M176</f>
        <v>1941.0112</v>
      </c>
      <c r="N459" s="127" t="n">
        <f aca="false">AVERAGE(N184,N188,N192)</f>
        <v>37.6242333333333</v>
      </c>
      <c r="O459" s="127" t="n">
        <f aca="false">AVERAGE(O184,O188,O192)</f>
        <v>44.754</v>
      </c>
      <c r="P459" s="127" t="n">
        <f aca="false">AVERAGE(P184,P188,P192)</f>
        <v>45.2894333333333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433333333</v>
      </c>
      <c r="G460" s="127" t="n">
        <f aca="false">AVERAGE(G185,G189,G193)</f>
        <v>42.801819</v>
      </c>
      <c r="H460" s="127" t="n">
        <f aca="false">AVERAGE(H185,H189,H193)</f>
        <v>43.430856</v>
      </c>
      <c r="I460" s="128"/>
      <c r="J460" s="128"/>
      <c r="K460" s="129"/>
      <c r="L460" s="52"/>
      <c r="M460" s="127" t="n">
        <f aca="false">M161+M165+M173+M177</f>
        <v>902.7728</v>
      </c>
      <c r="N460" s="127" t="n">
        <f aca="false">AVERAGE(N185,N189,N193)</f>
        <v>35.5266666666667</v>
      </c>
      <c r="O460" s="127" t="n">
        <f aca="false">AVERAGE(O185,O189,O193)</f>
        <v>42.8033666666667</v>
      </c>
      <c r="P460" s="127" t="n">
        <f aca="false">AVERAGE(P185,P189,P193)</f>
        <v>43.4236666666667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4</v>
      </c>
      <c r="G461" s="131" t="n">
        <f aca="false">AVERAGE(G186,G190,G194)</f>
        <v>41.445736</v>
      </c>
      <c r="H461" s="131" t="n">
        <f aca="false">AVERAGE(H186,H190,H194)</f>
        <v>42.1806716666667</v>
      </c>
      <c r="I461" s="132"/>
      <c r="J461" s="132"/>
      <c r="K461" s="133"/>
      <c r="L461" s="52"/>
      <c r="M461" s="131" t="n">
        <f aca="false">M162+M166+M174+M178</f>
        <v>438.3416</v>
      </c>
      <c r="N461" s="131" t="n">
        <f aca="false">AVERAGE(N186,N190,N194)</f>
        <v>33.4340666666667</v>
      </c>
      <c r="O461" s="131" t="n">
        <f aca="false">AVERAGE(O186,O190,O194)</f>
        <v>41.4522333333333</v>
      </c>
      <c r="P461" s="131" t="n">
        <f aca="false">AVERAGE(P186,P190,P194)</f>
        <v>42.1856333333333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718333333</v>
      </c>
      <c r="G462" s="123" t="n">
        <f aca="false">AVERAGE(G183,G187,G191,G195,G199,G203)</f>
        <v>46.497998</v>
      </c>
      <c r="H462" s="123" t="n">
        <f aca="false">AVERAGE(H183,H187,H191,H195,H199,H203)</f>
        <v>47.002196</v>
      </c>
      <c r="I462" s="124"/>
      <c r="J462" s="124"/>
      <c r="K462" s="125"/>
      <c r="L462" s="52"/>
      <c r="M462" s="123" t="n">
        <f aca="false">M207</f>
        <v>5228.3248</v>
      </c>
      <c r="N462" s="123" t="n">
        <f aca="false">AVERAGE(N183,N187,N191,N195,N199,N203)</f>
        <v>39.8650166666667</v>
      </c>
      <c r="O462" s="123" t="n">
        <f aca="false">AVERAGE(O183,O187,O191,O195,O199,O203)</f>
        <v>46.4964166666667</v>
      </c>
      <c r="P462" s="123" t="n">
        <f aca="false">AVERAGE(P183,P187,P191,P195,P199,P203)</f>
        <v>47.0039666666667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681666667</v>
      </c>
      <c r="G463" s="127" t="n">
        <f aca="false">AVERAGE(G184,G188,G192,G196,G200,G204)</f>
        <v>44.724074</v>
      </c>
      <c r="H463" s="127" t="n">
        <f aca="false">AVERAGE(H184,H188,H192,H196,H200,H204)</f>
        <v>45.3168888333333</v>
      </c>
      <c r="I463" s="128"/>
      <c r="J463" s="128"/>
      <c r="K463" s="129"/>
      <c r="L463" s="52"/>
      <c r="M463" s="127" t="n">
        <f aca="false">M208</f>
        <v>2192.9376</v>
      </c>
      <c r="N463" s="127" t="n">
        <f aca="false">AVERAGE(N184,N188,N192,N196,N200,N204)</f>
        <v>37.6104666666667</v>
      </c>
      <c r="O463" s="127" t="n">
        <f aca="false">AVERAGE(O184,O188,O192,O196,O200,O204)</f>
        <v>44.7247333333333</v>
      </c>
      <c r="P463" s="127" t="n">
        <f aca="false">AVERAGE(P184,P188,P192,P196,P200,P204)</f>
        <v>45.3193833333333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731666667</v>
      </c>
      <c r="G464" s="127" t="n">
        <f aca="false">AVERAGE(G185,G189,G193,G197,G201,G205)</f>
        <v>42.7804921666667</v>
      </c>
      <c r="H464" s="127" t="n">
        <f aca="false">AVERAGE(H185,H189,H193,H197,H201,H205)</f>
        <v>43.4290471666667</v>
      </c>
      <c r="I464" s="128"/>
      <c r="J464" s="128"/>
      <c r="K464" s="129"/>
      <c r="L464" s="52"/>
      <c r="M464" s="127" t="n">
        <f aca="false">M209</f>
        <v>1022.5664</v>
      </c>
      <c r="N464" s="127" t="n">
        <f aca="false">AVERAGE(N185,N189,N193,N197,N201,N205)</f>
        <v>35.5128666666667</v>
      </c>
      <c r="O464" s="127" t="n">
        <f aca="false">AVERAGE(O185,O189,O193,O197,O201,O205)</f>
        <v>42.7814333333333</v>
      </c>
      <c r="P464" s="127" t="n">
        <f aca="false">AVERAGE(P185,P189,P193,P197,P201,P205)</f>
        <v>43.4250666666667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703333333</v>
      </c>
      <c r="G465" s="131" t="n">
        <f aca="false">AVERAGE(G186,G190,G194,G198,G202,G206)</f>
        <v>41.4288458333333</v>
      </c>
      <c r="H465" s="131" t="n">
        <f aca="false">AVERAGE(H186,H190,H194,H198,H202,H206)</f>
        <v>42.1654135</v>
      </c>
      <c r="I465" s="132"/>
      <c r="J465" s="132"/>
      <c r="K465" s="133"/>
      <c r="L465" s="52"/>
      <c r="M465" s="131" t="n">
        <f aca="false">M210</f>
        <v>502.0816</v>
      </c>
      <c r="N465" s="131" t="n">
        <f aca="false">AVERAGE(N186,N190,N194,N198,N202,N206)</f>
        <v>33.41835</v>
      </c>
      <c r="O465" s="131" t="n">
        <f aca="false">AVERAGE(O186,O190,O194,O198,O202,O206)</f>
        <v>41.4318333333333</v>
      </c>
      <c r="P465" s="131" t="n">
        <f aca="false">AVERAGE(P186,P190,P194,P198,P202,P206)</f>
        <v>42.1678666666667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56</v>
      </c>
      <c r="G466" s="123" t="n">
        <f aca="false">AVERAGE(G159,G163,G183,G187,G191)</f>
        <v>46.0603012</v>
      </c>
      <c r="H466" s="123" t="n">
        <f aca="false">AVERAGE(H159,H163,H183,H187,H191)</f>
        <v>46.650075</v>
      </c>
      <c r="I466" s="124"/>
      <c r="J466" s="124"/>
      <c r="K466" s="125"/>
      <c r="L466" s="52"/>
      <c r="M466" s="123" t="n">
        <f aca="false">M458</f>
        <v>4561.3776</v>
      </c>
      <c r="N466" s="123" t="n">
        <f aca="false">AVERAGE(N159,N163,N183,N187,N191)</f>
        <v>39.8965</v>
      </c>
      <c r="O466" s="123" t="n">
        <f aca="false">AVERAGE(O159,O163,O183,O187,O191)</f>
        <v>46.05854</v>
      </c>
      <c r="P466" s="123" t="n">
        <f aca="false">AVERAGE(P159,P163,P183,P187,P191)</f>
        <v>46.65248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124</v>
      </c>
      <c r="G467" s="127" t="n">
        <f aca="false">AVERAGE(G160,G164,G184,G188,G192)</f>
        <v>44.2756672</v>
      </c>
      <c r="H467" s="127" t="n">
        <f aca="false">AVERAGE(H160,H164,H184,H188,H192)</f>
        <v>44.9246144</v>
      </c>
      <c r="I467" s="128"/>
      <c r="J467" s="128"/>
      <c r="K467" s="129"/>
      <c r="L467" s="52"/>
      <c r="M467" s="127" t="n">
        <f aca="false">M459</f>
        <v>1941.0112</v>
      </c>
      <c r="N467" s="127" t="n">
        <f aca="false">AVERAGE(N160,N164,N184,N188,N192)</f>
        <v>37.61238</v>
      </c>
      <c r="O467" s="127" t="n">
        <f aca="false">AVERAGE(O160,O164,O184,O188,O192)</f>
        <v>44.27668</v>
      </c>
      <c r="P467" s="127" t="n">
        <f aca="false">AVERAGE(P160,P164,P184,P188,P192)</f>
        <v>44.92678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6</v>
      </c>
      <c r="G468" s="127" t="n">
        <f aca="false">AVERAGE(G161,G165,G185,G189,G193)</f>
        <v>42.3806314</v>
      </c>
      <c r="H468" s="127" t="n">
        <f aca="false">AVERAGE(H161,H165,H185,H189,H193)</f>
        <v>43.0827736</v>
      </c>
      <c r="I468" s="128"/>
      <c r="J468" s="128"/>
      <c r="K468" s="129"/>
      <c r="L468" s="52"/>
      <c r="M468" s="127" t="n">
        <f aca="false">M460</f>
        <v>902.7728</v>
      </c>
      <c r="N468" s="127" t="n">
        <f aca="false">AVERAGE(N161,N165,N185,N189,N193)</f>
        <v>35.50384</v>
      </c>
      <c r="O468" s="127" t="n">
        <f aca="false">AVERAGE(O161,O165,O185,O189,O193)</f>
        <v>42.38176</v>
      </c>
      <c r="P468" s="127" t="n">
        <f aca="false">AVERAGE(P161,P165,P185,P189,P193)</f>
        <v>43.07864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04</v>
      </c>
      <c r="G469" s="131" t="n">
        <f aca="false">AVERAGE(G162,G166,G186,G190,G194)</f>
        <v>41.0733216</v>
      </c>
      <c r="H469" s="131" t="n">
        <f aca="false">AVERAGE(H162,H166,H186,H190,H194)</f>
        <v>41.853923</v>
      </c>
      <c r="I469" s="132"/>
      <c r="J469" s="132"/>
      <c r="K469" s="133"/>
      <c r="L469" s="52"/>
      <c r="M469" s="131" t="n">
        <f aca="false">M461</f>
        <v>438.3416</v>
      </c>
      <c r="N469" s="131" t="n">
        <f aca="false">AVERAGE(N162,N166,N186,N190,N194)</f>
        <v>33.41112</v>
      </c>
      <c r="O469" s="131" t="n">
        <f aca="false">AVERAGE(O162,O166,O186,O190,O194)</f>
        <v>41.07718</v>
      </c>
      <c r="P469" s="131" t="n">
        <f aca="false">AVERAGE(P162,P166,P186,P190,P194)</f>
        <v>41.85714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923333333</v>
      </c>
      <c r="G470" s="123" t="n">
        <f aca="false">AVERAGE(G159,G163,G167,G183,G187,G191,G195,G199,G203)</f>
        <v>46.1036653333333</v>
      </c>
      <c r="H470" s="123" t="n">
        <f aca="false">AVERAGE(H159,H163,H167,H183,H187,H191,H195,H199,H203)</f>
        <v>46.7207862222222</v>
      </c>
      <c r="I470" s="124"/>
      <c r="J470" s="124"/>
      <c r="K470" s="125"/>
      <c r="L470" s="52"/>
      <c r="M470" s="123" t="n">
        <f aca="false">M462</f>
        <v>5228.3248</v>
      </c>
      <c r="N470" s="123" t="n">
        <f aca="false">AVERAGE(N159,N163,N167,N183,N187,N191,N195,N199,N203)</f>
        <v>39.8565111111111</v>
      </c>
      <c r="O470" s="123" t="n">
        <f aca="false">AVERAGE(O159,O163,O167,O183,O187,O191,O195,O199,O203)</f>
        <v>46.1027111111111</v>
      </c>
      <c r="P470" s="123" t="n">
        <f aca="false">AVERAGE(P159,P163,P167,P183,P187,P191,P195,P199,P203)</f>
        <v>46.7220111111111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3898888889</v>
      </c>
      <c r="G471" s="127" t="n">
        <f aca="false">AVERAGE(G160,G164,G168,G184,G188,G192,G196,G200,G204)</f>
        <v>44.3291382222222</v>
      </c>
      <c r="H471" s="127" t="n">
        <f aca="false">AVERAGE(H160,H164,H168,H184,H188,H192,H196,H200,H204)</f>
        <v>44.9993925555556</v>
      </c>
      <c r="I471" s="128"/>
      <c r="J471" s="128"/>
      <c r="K471" s="129"/>
      <c r="L471" s="52"/>
      <c r="M471" s="127" t="n">
        <f aca="false">M463</f>
        <v>2192.9376</v>
      </c>
      <c r="N471" s="127" t="n">
        <f aca="false">AVERAGE(N160,N164,N168,N184,N188,N192,N196,N200,N204)</f>
        <v>37.5821555555556</v>
      </c>
      <c r="O471" s="127" t="n">
        <f aca="false">AVERAGE(O160,O164,O168,O184,O188,O192,O196,O200,O204)</f>
        <v>44.3296888888889</v>
      </c>
      <c r="P471" s="127" t="n">
        <f aca="false">AVERAGE(P160,P164,P168,P184,P188,P192,P196,P200,P204)</f>
        <v>45.0009777777778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487777778</v>
      </c>
      <c r="G472" s="127" t="n">
        <f aca="false">AVERAGE(G161,G165,G169,G185,G189,G193,G197,G201,G205)</f>
        <v>42.4318058888889</v>
      </c>
      <c r="H472" s="127" t="n">
        <f aca="false">AVERAGE(H161,H165,H169,H185,H189,H193,H197,H201,H205)</f>
        <v>43.1356981111111</v>
      </c>
      <c r="I472" s="128"/>
      <c r="J472" s="128"/>
      <c r="K472" s="129"/>
      <c r="L472" s="52"/>
      <c r="M472" s="127" t="n">
        <f aca="false">M464</f>
        <v>1022.5664</v>
      </c>
      <c r="N472" s="127" t="n">
        <f aca="false">AVERAGE(N161,N165,N169,N185,N189,N193,N197,N201,N205)</f>
        <v>35.4807666666667</v>
      </c>
      <c r="O472" s="127" t="n">
        <f aca="false">AVERAGE(O161,O165,O169,O185,O189,O193,O197,O201,O205)</f>
        <v>42.4325444444444</v>
      </c>
      <c r="P472" s="127" t="n">
        <f aca="false">AVERAGE(P161,P165,P169,P185,P189,P193,P197,P201,P205)</f>
        <v>43.1331777777778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135555556</v>
      </c>
      <c r="G473" s="131" t="n">
        <f aca="false">AVERAGE(G162,G166,G170,G186,G190,G194,G198,G202,G206)</f>
        <v>41.1200638888889</v>
      </c>
      <c r="H473" s="131" t="n">
        <f aca="false">AVERAGE(H162,H166,H170,H186,H190,H194,H198,H202,H206)</f>
        <v>41.8950423333333</v>
      </c>
      <c r="I473" s="132"/>
      <c r="J473" s="132"/>
      <c r="K473" s="133"/>
      <c r="L473" s="52"/>
      <c r="M473" s="131" t="n">
        <f aca="false">M465</f>
        <v>502.0816</v>
      </c>
      <c r="N473" s="131" t="n">
        <f aca="false">AVERAGE(N162,N166,N170,N186,N190,N194,N198,N202,N206)</f>
        <v>33.3895222222222</v>
      </c>
      <c r="O473" s="131" t="n">
        <f aca="false">AVERAGE(O162,O166,O170,O186,O190,O194,O198,O202,O206)</f>
        <v>41.1220444444445</v>
      </c>
      <c r="P473" s="131" t="n">
        <f aca="false">AVERAGE(P162,P166,P170,P186,P190,P194,P198,P202,P206)</f>
        <v>41.8967888888889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74.298</v>
      </c>
      <c r="N474" s="123" t="n">
        <f aca="false">AVERAGE(N211,N215)</f>
        <v>41.9831</v>
      </c>
      <c r="O474" s="123" t="n">
        <f aca="false">AVERAGE(O211,O215)</f>
        <v>48.29785</v>
      </c>
      <c r="P474" s="123" t="n">
        <f aca="false">AVERAGE(P211,P215)</f>
        <v>47.8153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2.036</v>
      </c>
      <c r="N475" s="127" t="n">
        <f aca="false">AVERAGE(N212,N216)</f>
        <v>40.9968</v>
      </c>
      <c r="O475" s="127" t="n">
        <f aca="false">AVERAGE(O212,O216)</f>
        <v>47.2615</v>
      </c>
      <c r="P475" s="127" t="n">
        <f aca="false">AVERAGE(P212,P216)</f>
        <v>46.94075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3.465</v>
      </c>
      <c r="N476" s="127" t="n">
        <f aca="false">AVERAGE(N213,N217)</f>
        <v>39.58145</v>
      </c>
      <c r="O476" s="127" t="n">
        <f aca="false">AVERAGE(O213,O217)</f>
        <v>45.9245</v>
      </c>
      <c r="P476" s="127" t="n">
        <f aca="false">AVERAGE(P213,P217)</f>
        <v>45.6925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30.987</v>
      </c>
      <c r="N477" s="131" t="n">
        <f aca="false">AVERAGE(N214,N218)</f>
        <v>37.84685</v>
      </c>
      <c r="O477" s="131" t="n">
        <f aca="false">AVERAGE(O214,O218)</f>
        <v>44.76525</v>
      </c>
      <c r="P477" s="131" t="n">
        <f aca="false">AVERAGE(P214,P218)</f>
        <v>44.6817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48.183</v>
      </c>
      <c r="N478" s="123" t="n">
        <f aca="false">AVERAGE(N211,N215,N219)</f>
        <v>41.8881</v>
      </c>
      <c r="O478" s="123" t="n">
        <f aca="false">AVERAGE(O211,O215,O219)</f>
        <v>47.9606333333333</v>
      </c>
      <c r="P478" s="123" t="n">
        <f aca="false">AVERAGE(P211,P215,P219)</f>
        <v>47.4363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62.293</v>
      </c>
      <c r="N479" s="127" t="n">
        <f aca="false">AVERAGE(N212,N216,N220)</f>
        <v>40.9206333333333</v>
      </c>
      <c r="O479" s="127" t="n">
        <f aca="false">AVERAGE(O212,O216,O220)</f>
        <v>46.9653666666667</v>
      </c>
      <c r="P479" s="127" t="n">
        <f aca="false">AVERAGE(P212,P216,P220)</f>
        <v>46.4971666666667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90.897</v>
      </c>
      <c r="N480" s="127" t="n">
        <f aca="false">AVERAGE(N213,N217,N221)</f>
        <v>39.5228666666667</v>
      </c>
      <c r="O480" s="127" t="n">
        <f aca="false">AVERAGE(O213,O217,O221)</f>
        <v>45.7546333333333</v>
      </c>
      <c r="P480" s="127" t="n">
        <f aca="false">AVERAGE(P213,P217,P221)</f>
        <v>45.3207666666667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3.096</v>
      </c>
      <c r="N481" s="131" t="n">
        <f aca="false">AVERAGE(N214,N218,N222)</f>
        <v>37.7915</v>
      </c>
      <c r="O481" s="131" t="n">
        <f aca="false">AVERAGE(O214,O218,O222)</f>
        <v>44.6592333333333</v>
      </c>
      <c r="P481" s="131" t="n">
        <f aca="false">AVERAGE(P214,P218,P222)</f>
        <v>44.3338333333333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1873333333</v>
      </c>
      <c r="G482" s="123" t="n">
        <f aca="false">AVERAGE(G235,G239,G243)</f>
        <v>48.8490853333333</v>
      </c>
      <c r="H482" s="123" t="n">
        <f aca="false">AVERAGE(H235,H239,H243)</f>
        <v>48.2505453333333</v>
      </c>
      <c r="I482" s="124"/>
      <c r="J482" s="124"/>
      <c r="K482" s="125"/>
      <c r="L482" s="52"/>
      <c r="M482" s="123" t="n">
        <f aca="false">M211+M215+M223+M227</f>
        <v>1191.342</v>
      </c>
      <c r="N482" s="123" t="n">
        <f aca="false">AVERAGE(N235,N239,N243)</f>
        <v>43.1521333333333</v>
      </c>
      <c r="O482" s="123" t="n">
        <f aca="false">AVERAGE(O235,O239,O243)</f>
        <v>48.8385666666667</v>
      </c>
      <c r="P482" s="123" t="n">
        <f aca="false">AVERAGE(P235,P239,P243)</f>
        <v>48.2528333333333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53</v>
      </c>
      <c r="H483" s="127" t="n">
        <f aca="false">AVERAGE(H236,H240,H244)</f>
        <v>47.33484</v>
      </c>
      <c r="I483" s="128"/>
      <c r="J483" s="128"/>
      <c r="K483" s="129"/>
      <c r="L483" s="52"/>
      <c r="M483" s="127" t="n">
        <f aca="false">M212+M216+M224+M228</f>
        <v>501.716</v>
      </c>
      <c r="N483" s="127" t="n">
        <f aca="false">AVERAGE(N236,N240,N244)</f>
        <v>41.9545333333333</v>
      </c>
      <c r="O483" s="127" t="n">
        <f aca="false">AVERAGE(O236,O240,O244)</f>
        <v>47.752</v>
      </c>
      <c r="P483" s="127" t="n">
        <f aca="false">AVERAGE(P236,P240,P244)</f>
        <v>47.3402333333333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43333333</v>
      </c>
      <c r="G484" s="127" t="n">
        <f aca="false">AVERAGE(G237,G241,G245)</f>
        <v>46.3952803333333</v>
      </c>
      <c r="H484" s="127" t="n">
        <f aca="false">AVERAGE(H237,H241,H245)</f>
        <v>46.063132</v>
      </c>
      <c r="I484" s="128"/>
      <c r="J484" s="128"/>
      <c r="K484" s="129"/>
      <c r="L484" s="52"/>
      <c r="M484" s="127" t="n">
        <f aca="false">M213+M217+M225+M229</f>
        <v>259.526</v>
      </c>
      <c r="N484" s="127" t="n">
        <f aca="false">AVERAGE(N237,N241,N245)</f>
        <v>40.3495333333333</v>
      </c>
      <c r="O484" s="127" t="n">
        <f aca="false">AVERAGE(O237,O241,O245)</f>
        <v>46.3922</v>
      </c>
      <c r="P484" s="127" t="n">
        <f aca="false">AVERAGE(P237,P241,P245)</f>
        <v>46.0637666666667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59773333333</v>
      </c>
      <c r="G485" s="131" t="n">
        <f aca="false">AVERAGE(G238,G242,G246)</f>
        <v>45.098929</v>
      </c>
      <c r="H485" s="131" t="n">
        <f aca="false">AVERAGE(H238,H242,H246)</f>
        <v>44.983457</v>
      </c>
      <c r="I485" s="132"/>
      <c r="J485" s="132"/>
      <c r="K485" s="133"/>
      <c r="L485" s="52"/>
      <c r="M485" s="131" t="n">
        <f aca="false">M214+M218+M226+M230</f>
        <v>146.651</v>
      </c>
      <c r="N485" s="131" t="n">
        <f aca="false">AVERAGE(N238,N242,N246)</f>
        <v>38.4224</v>
      </c>
      <c r="O485" s="131" t="n">
        <f aca="false">AVERAGE(O238,O242,O246)</f>
        <v>45.1043333333333</v>
      </c>
      <c r="P485" s="131" t="n">
        <f aca="false">AVERAGE(P238,P242,P246)</f>
        <v>44.9788333333333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86666667</v>
      </c>
      <c r="G486" s="123" t="n">
        <f aca="false">AVERAGE(G235,G239,G243,G247,G251,G255)</f>
        <v>48.6935461666667</v>
      </c>
      <c r="H486" s="123" t="n">
        <f aca="false">AVERAGE(H235,H239,H243,H247,H251,H255)</f>
        <v>48.5285656666667</v>
      </c>
      <c r="I486" s="124"/>
      <c r="J486" s="124"/>
      <c r="K486" s="125"/>
      <c r="L486" s="52"/>
      <c r="M486" s="123" t="n">
        <f aca="false">M259</f>
        <v>1518.145</v>
      </c>
      <c r="N486" s="123" t="n">
        <f aca="false">AVERAGE(N235,N239,N243,N247,N251,N255)</f>
        <v>43.2037833333333</v>
      </c>
      <c r="O486" s="123" t="n">
        <f aca="false">AVERAGE(O235,O239,O243,O247,O251,O255)</f>
        <v>48.6882833333333</v>
      </c>
      <c r="P486" s="123" t="n">
        <f aca="false">AVERAGE(P235,P239,P243,P247,P251,P255)</f>
        <v>48.5297166666667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53333333</v>
      </c>
      <c r="G487" s="127" t="n">
        <f aca="false">AVERAGE(G236,G240,G244,G248,G252,G256)</f>
        <v>47.6207315</v>
      </c>
      <c r="H487" s="127" t="n">
        <f aca="false">AVERAGE(H236,H240,H244,H248,H252,H256)</f>
        <v>47.531864</v>
      </c>
      <c r="I487" s="128"/>
      <c r="J487" s="128"/>
      <c r="K487" s="129"/>
      <c r="L487" s="52"/>
      <c r="M487" s="127" t="n">
        <f aca="false">M260</f>
        <v>637.171</v>
      </c>
      <c r="N487" s="127" t="n">
        <f aca="false">AVERAGE(N236,N240,N244,N248,N252,N256)</f>
        <v>42.0241</v>
      </c>
      <c r="O487" s="127" t="n">
        <f aca="false">AVERAGE(O236,O240,O244,O248,O252,O256)</f>
        <v>47.6170333333333</v>
      </c>
      <c r="P487" s="127" t="n">
        <f aca="false">AVERAGE(P236,P240,P244,P248,P252,P256)</f>
        <v>47.53505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86666667</v>
      </c>
      <c r="G488" s="127" t="n">
        <f aca="false">AVERAGE(G237,G241,G245,G249,G253,G257)</f>
        <v>46.3226705</v>
      </c>
      <c r="H488" s="127" t="n">
        <f aca="false">AVERAGE(H237,H241,H245,H249,H253,H257)</f>
        <v>46.2650921666667</v>
      </c>
      <c r="I488" s="128"/>
      <c r="J488" s="128"/>
      <c r="K488" s="129"/>
      <c r="L488" s="52"/>
      <c r="M488" s="127" t="n">
        <f aca="false">M261</f>
        <v>333.414</v>
      </c>
      <c r="N488" s="127" t="n">
        <f aca="false">AVERAGE(N237,N241,N245,N249,N253,N257)</f>
        <v>40.4269166666667</v>
      </c>
      <c r="O488" s="127" t="n">
        <f aca="false">AVERAGE(O237,O241,O245,O249,O253,O257)</f>
        <v>46.3209833333333</v>
      </c>
      <c r="P488" s="127" t="n">
        <f aca="false">AVERAGE(P237,P241,P245,P249,P253,P257)</f>
        <v>46.2687166666667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458333333</v>
      </c>
      <c r="G489" s="131" t="n">
        <f aca="false">AVERAGE(G238,G242,G246,G250,G254,G258)</f>
        <v>45.0705438333333</v>
      </c>
      <c r="H489" s="131" t="n">
        <f aca="false">AVERAGE(H238,H242,H246,H250,H254,H258)</f>
        <v>45.1446755</v>
      </c>
      <c r="I489" s="132"/>
      <c r="J489" s="132"/>
      <c r="K489" s="133"/>
      <c r="L489" s="52"/>
      <c r="M489" s="131" t="n">
        <f aca="false">M262</f>
        <v>191.455</v>
      </c>
      <c r="N489" s="131" t="n">
        <f aca="false">AVERAGE(N238,N242,N246,N250,N254,N258)</f>
        <v>38.5122833333333</v>
      </c>
      <c r="O489" s="131" t="n">
        <f aca="false">AVERAGE(O238,O242,O246,O250,O254,O258)</f>
        <v>45.0732333333333</v>
      </c>
      <c r="P489" s="131" t="n">
        <f aca="false">AVERAGE(P238,P242,P246,P250,P254,P258)</f>
        <v>45.1428833333333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324</v>
      </c>
      <c r="G490" s="123" t="n">
        <f aca="false">AVERAGE(G211,G215,G235,G239,G243)</f>
        <v>48.6289912</v>
      </c>
      <c r="H490" s="123" t="n">
        <f aca="false">AVERAGE(H211,H215,H235,H239,H243)</f>
        <v>48.0761272</v>
      </c>
      <c r="I490" s="124"/>
      <c r="J490" s="124"/>
      <c r="K490" s="125"/>
      <c r="L490" s="52"/>
      <c r="M490" s="123" t="n">
        <f aca="false">M482</f>
        <v>1191.342</v>
      </c>
      <c r="N490" s="123" t="n">
        <f aca="false">AVERAGE(N211,N215,N235,N239,N243)</f>
        <v>42.68452</v>
      </c>
      <c r="O490" s="123" t="n">
        <f aca="false">AVERAGE(O211,O215,O235,O239,O243)</f>
        <v>48.62228</v>
      </c>
      <c r="P490" s="123" t="n">
        <f aca="false">AVERAGE(P211,P215,P235,P239,P243)</f>
        <v>48.07782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118</v>
      </c>
      <c r="H491" s="127" t="n">
        <f aca="false">AVERAGE(H212,H216,H236,H240,H244)</f>
        <v>47.176784</v>
      </c>
      <c r="I491" s="128"/>
      <c r="J491" s="128"/>
      <c r="K491" s="129"/>
      <c r="L491" s="52"/>
      <c r="M491" s="127" t="n">
        <f aca="false">M483</f>
        <v>501.716</v>
      </c>
      <c r="N491" s="127" t="n">
        <f aca="false">AVERAGE(N212,N216,N236,N240,N244)</f>
        <v>41.57144</v>
      </c>
      <c r="O491" s="127" t="n">
        <f aca="false">AVERAGE(O212,O216,O236,O240,O244)</f>
        <v>47.5558</v>
      </c>
      <c r="P491" s="127" t="n">
        <f aca="false">AVERAGE(P212,P216,P236,P240,P244)</f>
        <v>47.18044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06</v>
      </c>
      <c r="G492" s="127" t="n">
        <f aca="false">AVERAGE(G213,G217,G237,G241,G245)</f>
        <v>46.2079882</v>
      </c>
      <c r="H492" s="127" t="n">
        <f aca="false">AVERAGE(H213,H217,H237,H241,H245)</f>
        <v>45.9157392</v>
      </c>
      <c r="I492" s="128"/>
      <c r="J492" s="128"/>
      <c r="K492" s="129"/>
      <c r="L492" s="52"/>
      <c r="M492" s="127" t="n">
        <f aca="false">M484</f>
        <v>259.526</v>
      </c>
      <c r="N492" s="127" t="n">
        <f aca="false">AVERAGE(N213,N217,N237,N241,N245)</f>
        <v>40.0423</v>
      </c>
      <c r="O492" s="127" t="n">
        <f aca="false">AVERAGE(O213,O217,O237,O241,O245)</f>
        <v>46.20512</v>
      </c>
      <c r="P492" s="127" t="n">
        <f aca="false">AVERAGE(P213,P217,P237,P241,P245)</f>
        <v>45.91526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064</v>
      </c>
      <c r="G493" s="131" t="n">
        <f aca="false">AVERAGE(G214,G218,G238,G242,G246)</f>
        <v>44.9640174</v>
      </c>
      <c r="H493" s="131" t="n">
        <f aca="false">AVERAGE(H214,H218,H238,H242,H246)</f>
        <v>44.8638742</v>
      </c>
      <c r="I493" s="132"/>
      <c r="J493" s="132"/>
      <c r="K493" s="133"/>
      <c r="L493" s="52"/>
      <c r="M493" s="131" t="n">
        <f aca="false">M485</f>
        <v>146.651</v>
      </c>
      <c r="N493" s="131" t="n">
        <f aca="false">AVERAGE(N214,N218,N238,N242,N246)</f>
        <v>38.19218</v>
      </c>
      <c r="O493" s="131" t="n">
        <f aca="false">AVERAGE(O214,O218,O238,O242,O246)</f>
        <v>44.9687</v>
      </c>
      <c r="P493" s="131" t="n">
        <f aca="false">AVERAGE(P214,P218,P238,P242,P246)</f>
        <v>44.85998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013333333</v>
      </c>
      <c r="G494" s="123" t="n">
        <f aca="false">AVERAGE(G211,G215,G219,G235,G239,G243,G247,G251,G255)</f>
        <v>48.4494641111111</v>
      </c>
      <c r="H494" s="123" t="n">
        <f aca="false">AVERAGE(H211,H215,H219,H235,H239,H243,H247,H251,H255)</f>
        <v>48.1642993333333</v>
      </c>
      <c r="I494" s="124"/>
      <c r="J494" s="124"/>
      <c r="K494" s="125"/>
      <c r="L494" s="52"/>
      <c r="M494" s="123" t="n">
        <f aca="false">M486</f>
        <v>1518.145</v>
      </c>
      <c r="N494" s="123" t="n">
        <f aca="false">AVERAGE(N211,N215,N219,N235,N239,N243,N247,N251,N255)</f>
        <v>42.7652222222222</v>
      </c>
      <c r="O494" s="123" t="n">
        <f aca="false">AVERAGE(O211,O215,O219,O235,O239,O243,O247,O251,O255)</f>
        <v>48.4457333333333</v>
      </c>
      <c r="P494" s="123" t="n">
        <f aca="false">AVERAGE(P211,P215,P219,P235,P239,P243,P247,P251,P255)</f>
        <v>48.1652444444445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8</v>
      </c>
      <c r="G495" s="127" t="n">
        <f aca="false">AVERAGE(G212,G216,G220,G236,G240,G244,G248,G252,G256)</f>
        <v>47.4019876666667</v>
      </c>
      <c r="H495" s="127" t="n">
        <f aca="false">AVERAGE(H212,H216,H220,H236,H240,H244,H248,H252,H256)</f>
        <v>47.1868093333333</v>
      </c>
      <c r="I495" s="128"/>
      <c r="J495" s="128"/>
      <c r="K495" s="129"/>
      <c r="L495" s="52"/>
      <c r="M495" s="127" t="n">
        <f aca="false">M487</f>
        <v>637.171</v>
      </c>
      <c r="N495" s="127" t="n">
        <f aca="false">AVERAGE(N212,N216,N220,N236,N240,N244,N248,N252,N256)</f>
        <v>41.6562777777778</v>
      </c>
      <c r="O495" s="127" t="n">
        <f aca="false">AVERAGE(O212,O216,O220,O236,O240,O244,O248,O252,O256)</f>
        <v>47.3998111111111</v>
      </c>
      <c r="P495" s="127" t="n">
        <f aca="false">AVERAGE(P212,P216,P220,P236,P240,P244,P248,P252,P256)</f>
        <v>47.1890888888889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35555556</v>
      </c>
      <c r="G496" s="127" t="n">
        <f aca="false">AVERAGE(G213,G217,G221,G237,G241,G245,G249,G253,G257)</f>
        <v>46.1328914444445</v>
      </c>
      <c r="H496" s="127" t="n">
        <f aca="false">AVERAGE(H213,H217,H221,H237,H241,H245,H249,H253,H257)</f>
        <v>45.9506836666667</v>
      </c>
      <c r="I496" s="128"/>
      <c r="J496" s="128"/>
      <c r="K496" s="129"/>
      <c r="L496" s="52"/>
      <c r="M496" s="127" t="n">
        <f aca="false">M488</f>
        <v>333.414</v>
      </c>
      <c r="N496" s="127" t="n">
        <f aca="false">AVERAGE(N213,N217,N221,N237,N241,N245,N249,N253,N257)</f>
        <v>40.1255666666667</v>
      </c>
      <c r="O496" s="127" t="n">
        <f aca="false">AVERAGE(O213,O217,O221,O237,O241,O245,O249,O253,O257)</f>
        <v>46.1322</v>
      </c>
      <c r="P496" s="127" t="n">
        <f aca="false">AVERAGE(P213,P217,P221,P237,P241,P245,P249,P253,P257)</f>
        <v>45.9527333333333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527777778</v>
      </c>
      <c r="G497" s="131" t="n">
        <f aca="false">AVERAGE(G214,G218,G222,G238,G242,G246,G250,G254,G258)</f>
        <v>44.9325625555556</v>
      </c>
      <c r="H497" s="131" t="n">
        <f aca="false">AVERAGE(H214,H218,H222,H238,H242,H246,H250,H254,H258)</f>
        <v>44.8748725555556</v>
      </c>
      <c r="I497" s="132"/>
      <c r="J497" s="132"/>
      <c r="K497" s="133"/>
      <c r="L497" s="52"/>
      <c r="M497" s="131" t="n">
        <f aca="false">M489</f>
        <v>191.455</v>
      </c>
      <c r="N497" s="131" t="n">
        <f aca="false">AVERAGE(N214,N218,N222,N238,N242,N246,N250,N254,N258)</f>
        <v>38.2720222222222</v>
      </c>
      <c r="O497" s="131" t="n">
        <f aca="false">AVERAGE(O214,O218,O222,O238,O242,O246,O250,O254,O258)</f>
        <v>44.9352333333333</v>
      </c>
      <c r="P497" s="131" t="n">
        <f aca="false">AVERAGE(P214,P218,P222,P238,P242,P246,P250,P254,P258)</f>
        <v>44.8732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51.1864</v>
      </c>
      <c r="N498" s="123" t="n">
        <f aca="false">AVERAGE(N263,N267)</f>
        <v>39.41765</v>
      </c>
      <c r="O498" s="123" t="n">
        <f aca="false">AVERAGE(O263,O267)</f>
        <v>46.66595</v>
      </c>
      <c r="P498" s="123" t="n">
        <f aca="false">AVERAGE(P263,P267)</f>
        <v>45.38105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6.0448</v>
      </c>
      <c r="N499" s="127" t="n">
        <f aca="false">AVERAGE(N264,N268)</f>
        <v>37.52565</v>
      </c>
      <c r="O499" s="127" t="n">
        <f aca="false">AVERAGE(O264,O268)</f>
        <v>45.25015</v>
      </c>
      <c r="P499" s="127" t="n">
        <f aca="false">AVERAGE(P264,P268)</f>
        <v>43.85765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5.2344</v>
      </c>
      <c r="N500" s="127" t="n">
        <f aca="false">AVERAGE(N265,N269)</f>
        <v>35.57345</v>
      </c>
      <c r="O500" s="127" t="n">
        <f aca="false">AVERAGE(O265,O269)</f>
        <v>43.6142</v>
      </c>
      <c r="P500" s="127" t="n">
        <f aca="false">AVERAGE(P265,P269)</f>
        <v>42.326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80.6944</v>
      </c>
      <c r="N501" s="131" t="n">
        <f aca="false">AVERAGE(N266,N270)</f>
        <v>33.5267</v>
      </c>
      <c r="O501" s="131" t="n">
        <f aca="false">AVERAGE(O266,O270)</f>
        <v>42.40435</v>
      </c>
      <c r="P501" s="131" t="n">
        <f aca="false">AVERAGE(P266,P270)</f>
        <v>41.25815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60.052</v>
      </c>
      <c r="N502" s="123" t="n">
        <f aca="false">AVERAGE(N263,N267,N271)</f>
        <v>39.2485333333333</v>
      </c>
      <c r="O502" s="123" t="n">
        <f aca="false">AVERAGE(O263,O267,O271)</f>
        <v>46.5889333333333</v>
      </c>
      <c r="P502" s="123" t="n">
        <f aca="false">AVERAGE(P263,P267,P271)</f>
        <v>45.632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72.3312</v>
      </c>
      <c r="N503" s="127" t="n">
        <f aca="false">AVERAGE(N264,N268,N272)</f>
        <v>37.3355</v>
      </c>
      <c r="O503" s="127" t="n">
        <f aca="false">AVERAGE(O264,O268,O272)</f>
        <v>45.176</v>
      </c>
      <c r="P503" s="127" t="n">
        <f aca="false">AVERAGE(P264,P268,P272)</f>
        <v>44.1429666666667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9.6544</v>
      </c>
      <c r="N504" s="127" t="n">
        <f aca="false">AVERAGE(N265,N269,N273)</f>
        <v>35.3779333333333</v>
      </c>
      <c r="O504" s="127" t="n">
        <f aca="false">AVERAGE(O265,O269,O273)</f>
        <v>43.5783666666667</v>
      </c>
      <c r="P504" s="127" t="n">
        <f aca="false">AVERAGE(P265,P269,P273)</f>
        <v>42.5926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9.4408</v>
      </c>
      <c r="N505" s="131" t="n">
        <f aca="false">AVERAGE(N266,N270,N274)</f>
        <v>33.3392</v>
      </c>
      <c r="O505" s="131" t="n">
        <f aca="false">AVERAGE(O266,O270,O274)</f>
        <v>42.3895666666667</v>
      </c>
      <c r="P505" s="131" t="n">
        <f aca="false">AVERAGE(P266,P270,P274)</f>
        <v>41.4835333333333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54</v>
      </c>
      <c r="G506" s="123" t="n">
        <f aca="false">AVERAGE(G287,G291,G295)</f>
        <v>47.1078083333333</v>
      </c>
      <c r="H506" s="123" t="n">
        <f aca="false">AVERAGE(H287,H291,H295)</f>
        <v>46.713357</v>
      </c>
      <c r="I506" s="124"/>
      <c r="J506" s="124"/>
      <c r="K506" s="125"/>
      <c r="L506" s="52"/>
      <c r="M506" s="123" t="n">
        <f aca="false">M263+M267+M275+M279</f>
        <v>3406.536</v>
      </c>
      <c r="N506" s="123" t="n">
        <f aca="false">AVERAGE(N287,N291,N295)</f>
        <v>40.4175</v>
      </c>
      <c r="O506" s="123" t="n">
        <f aca="false">AVERAGE(O287,O291,O295)</f>
        <v>47.1064666666667</v>
      </c>
      <c r="P506" s="123" t="n">
        <f aca="false">AVERAGE(P287,P291,P295)</f>
        <v>46.7185666666667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53333333</v>
      </c>
      <c r="G507" s="127" t="n">
        <f aca="false">AVERAGE(G288,G292,G296)</f>
        <v>45.6275826666667</v>
      </c>
      <c r="H507" s="127" t="n">
        <f aca="false">AVERAGE(H288,H292,H296)</f>
        <v>45.1171123333333</v>
      </c>
      <c r="I507" s="128"/>
      <c r="J507" s="128"/>
      <c r="K507" s="129"/>
      <c r="L507" s="52"/>
      <c r="M507" s="127" t="n">
        <f aca="false">M264+M268+M276+M280</f>
        <v>1244.4048</v>
      </c>
      <c r="N507" s="127" t="n">
        <f aca="false">AVERAGE(N288,N292,N296)</f>
        <v>38.2503</v>
      </c>
      <c r="O507" s="127" t="n">
        <f aca="false">AVERAGE(O288,O292,O296)</f>
        <v>45.6370333333333</v>
      </c>
      <c r="P507" s="127" t="n">
        <f aca="false">AVERAGE(P288,P292,P296)</f>
        <v>45.1137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63333333</v>
      </c>
      <c r="G508" s="127" t="n">
        <f aca="false">AVERAGE(G289,G293,G297)</f>
        <v>43.9524396666667</v>
      </c>
      <c r="H508" s="127" t="n">
        <f aca="false">AVERAGE(H289,H293,H297)</f>
        <v>43.4075226666667</v>
      </c>
      <c r="I508" s="128"/>
      <c r="J508" s="128"/>
      <c r="K508" s="129"/>
      <c r="L508" s="52"/>
      <c r="M508" s="127" t="n">
        <f aca="false">M265+M269+M277+M281</f>
        <v>579.3984</v>
      </c>
      <c r="N508" s="127" t="n">
        <f aca="false">AVERAGE(N289,N293,N297)</f>
        <v>36.1223333333333</v>
      </c>
      <c r="O508" s="127" t="n">
        <f aca="false">AVERAGE(O289,O293,O297)</f>
        <v>43.9618666666667</v>
      </c>
      <c r="P508" s="127" t="n">
        <f aca="false">AVERAGE(P289,P293,P297)</f>
        <v>43.4099666666667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2796666667</v>
      </c>
      <c r="G509" s="131" t="n">
        <f aca="false">AVERAGE(G290,G294,G298)</f>
        <v>42.6851223333333</v>
      </c>
      <c r="H509" s="131" t="n">
        <f aca="false">AVERAGE(H290,H294,H298)</f>
        <v>42.251849</v>
      </c>
      <c r="I509" s="132"/>
      <c r="J509" s="132"/>
      <c r="K509" s="133"/>
      <c r="L509" s="52"/>
      <c r="M509" s="131" t="n">
        <f aca="false">M266+M270+M278+M282</f>
        <v>299.0712</v>
      </c>
      <c r="N509" s="131" t="n">
        <f aca="false">AVERAGE(N290,N294,N298)</f>
        <v>33.9462666666667</v>
      </c>
      <c r="O509" s="131" t="n">
        <f aca="false">AVERAGE(O290,O294,O298)</f>
        <v>42.6862333333333</v>
      </c>
      <c r="P509" s="131" t="n">
        <f aca="false">AVERAGE(P290,P294,P298)</f>
        <v>42.2545666666667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52</v>
      </c>
      <c r="G510" s="123" t="n">
        <f aca="false">AVERAGE(G287,G291,G295,G299,G303,G307)</f>
        <v>46.9985776666667</v>
      </c>
      <c r="H510" s="123" t="n">
        <f aca="false">AVERAGE(H287,H291,H295,H299,H303,H307)</f>
        <v>46.7327981666667</v>
      </c>
      <c r="I510" s="124"/>
      <c r="J510" s="124"/>
      <c r="K510" s="125"/>
      <c r="L510" s="52"/>
      <c r="M510" s="123" t="n">
        <f aca="false">M311</f>
        <v>4231.3808</v>
      </c>
      <c r="N510" s="123" t="n">
        <f aca="false">AVERAGE(N287,N291,N295,N299,N303,N307)</f>
        <v>40.3747166666667</v>
      </c>
      <c r="O510" s="123" t="n">
        <f aca="false">AVERAGE(O287,O291,O295,O299,O303,O307)</f>
        <v>46.99825</v>
      </c>
      <c r="P510" s="123" t="n">
        <f aca="false">AVERAGE(P287,P291,P295,P299,P303,P307)</f>
        <v>46.7353166666667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931666667</v>
      </c>
      <c r="G511" s="127" t="n">
        <f aca="false">AVERAGE(G288,G292,G296,G300,G304,G308)</f>
        <v>45.5267615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86.048</v>
      </c>
      <c r="N511" s="127" t="n">
        <f aca="false">AVERAGE(N288,N292,N296,N300,N304,N308)</f>
        <v>38.1811</v>
      </c>
      <c r="O511" s="127" t="n">
        <f aca="false">AVERAGE(O288,O292,O296,O300,O304,O308)</f>
        <v>45.5315</v>
      </c>
      <c r="P511" s="127" t="n">
        <f aca="false">AVERAGE(P288,P292,P296,P300,P304,P308)</f>
        <v>45.13025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213333333</v>
      </c>
      <c r="G512" s="127" t="n">
        <f aca="false">AVERAGE(G289,G293,G297,G301,G305,G309)</f>
        <v>43.8308003333333</v>
      </c>
      <c r="H512" s="127" t="n">
        <f aca="false">AVERAGE(H289,H293,H297,H301,H305,H309)</f>
        <v>43.3959998333333</v>
      </c>
      <c r="I512" s="128"/>
      <c r="J512" s="128"/>
      <c r="K512" s="129"/>
      <c r="L512" s="52"/>
      <c r="M512" s="127" t="n">
        <f aca="false">M313</f>
        <v>681.6528</v>
      </c>
      <c r="N512" s="127" t="n">
        <f aca="false">AVERAGE(N289,N293,N297,N301,N305,N309)</f>
        <v>36.0482833333333</v>
      </c>
      <c r="O512" s="127" t="n">
        <f aca="false">AVERAGE(O289,O293,O297,O301,O305,O309)</f>
        <v>43.8334833333333</v>
      </c>
      <c r="P512" s="127" t="n">
        <f aca="false">AVERAGE(P289,P293,P297,P301,P305,P309)</f>
        <v>43.3957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293333333</v>
      </c>
      <c r="G513" s="131" t="n">
        <f aca="false">AVERAGE(G290,G294,G298,G302,G306,G310)</f>
        <v>42.5781118333333</v>
      </c>
      <c r="H513" s="131" t="n">
        <f aca="false">AVERAGE(H290,H294,H298,H302,H306,H310)</f>
        <v>42.1700948333333</v>
      </c>
      <c r="I513" s="132"/>
      <c r="J513" s="132"/>
      <c r="K513" s="133"/>
      <c r="L513" s="52"/>
      <c r="M513" s="131" t="n">
        <f aca="false">M314</f>
        <v>350.1456</v>
      </c>
      <c r="N513" s="131" t="n">
        <f aca="false">AVERAGE(N290,N294,N298,N302,N306,N310)</f>
        <v>33.8670333333333</v>
      </c>
      <c r="O513" s="131" t="n">
        <f aca="false">AVERAGE(O290,O294,O298,O302,O306,O310)</f>
        <v>42.5798666666667</v>
      </c>
      <c r="P513" s="131" t="n">
        <f aca="false">AVERAGE(P290,P294,P298,P302,P306,P310)</f>
        <v>42.1723833333333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8924</v>
      </c>
      <c r="G514" s="123" t="n">
        <f aca="false">AVERAGE(G263,G267,G287,G291,G295)</f>
        <v>46.930425</v>
      </c>
      <c r="H514" s="123" t="n">
        <f aca="false">AVERAGE(H263,H267,H287,H291,H295)</f>
        <v>46.1808942</v>
      </c>
      <c r="I514" s="124"/>
      <c r="J514" s="124"/>
      <c r="K514" s="125"/>
      <c r="L514" s="52"/>
      <c r="M514" s="123" t="n">
        <f aca="false">M506</f>
        <v>3406.536</v>
      </c>
      <c r="N514" s="123" t="n">
        <f aca="false">AVERAGE(N263,N267,N287,N291,N295)</f>
        <v>40.01756</v>
      </c>
      <c r="O514" s="123" t="n">
        <f aca="false">AVERAGE(O263,O267,O287,O291,O295)</f>
        <v>46.93026</v>
      </c>
      <c r="P514" s="123" t="n">
        <f aca="false">AVERAGE(P263,P267,P287,P291,P295)</f>
        <v>46.18356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592</v>
      </c>
      <c r="G515" s="127" t="n">
        <f aca="false">AVERAGE(G264,G268,G288,G292,G296)</f>
        <v>45.4756296</v>
      </c>
      <c r="H515" s="127" t="n">
        <f aca="false">AVERAGE(H264,H268,H288,H292,H296)</f>
        <v>44.6126274</v>
      </c>
      <c r="I515" s="128"/>
      <c r="J515" s="128"/>
      <c r="K515" s="129"/>
      <c r="L515" s="52"/>
      <c r="M515" s="127" t="n">
        <f aca="false">M507</f>
        <v>1244.4048</v>
      </c>
      <c r="N515" s="127" t="n">
        <f aca="false">AVERAGE(N264,N268,N288,N292,N296)</f>
        <v>37.96044</v>
      </c>
      <c r="O515" s="127" t="n">
        <f aca="false">AVERAGE(O264,O268,O288,O292,O296)</f>
        <v>45.48228</v>
      </c>
      <c r="P515" s="127" t="n">
        <f aca="false">AVERAGE(P264,P268,P288,P292,P296)</f>
        <v>44.61128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18</v>
      </c>
      <c r="G516" s="127" t="n">
        <f aca="false">AVERAGE(G265,G269,G289,G293,G297)</f>
        <v>43.8176638</v>
      </c>
      <c r="H516" s="127" t="n">
        <f aca="false">AVERAGE(H265,H269,H289,H293,H297)</f>
        <v>42.9747336</v>
      </c>
      <c r="I516" s="128"/>
      <c r="J516" s="128"/>
      <c r="K516" s="129"/>
      <c r="L516" s="52"/>
      <c r="M516" s="127" t="n">
        <f aca="false">M508</f>
        <v>579.3984</v>
      </c>
      <c r="N516" s="127" t="n">
        <f aca="false">AVERAGE(N265,N269,N289,N293,N297)</f>
        <v>35.90278</v>
      </c>
      <c r="O516" s="127" t="n">
        <f aca="false">AVERAGE(O265,O269,O289,O293,O297)</f>
        <v>43.8228</v>
      </c>
      <c r="P516" s="127" t="n">
        <f aca="false">AVERAGE(P265,P269,P289,P293,P297)</f>
        <v>42.97638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078</v>
      </c>
      <c r="G517" s="131" t="n">
        <f aca="false">AVERAGE(G266,G270,G290,G294,G298)</f>
        <v>42.5729934</v>
      </c>
      <c r="H517" s="131" t="n">
        <f aca="false">AVERAGE(H266,H270,H290,H294,H298)</f>
        <v>41.8543094</v>
      </c>
      <c r="I517" s="132"/>
      <c r="J517" s="132"/>
      <c r="K517" s="133"/>
      <c r="L517" s="52"/>
      <c r="M517" s="131" t="n">
        <f aca="false">M509</f>
        <v>299.0712</v>
      </c>
      <c r="N517" s="131" t="n">
        <f aca="false">AVERAGE(N266,N270,N290,N294,N298)</f>
        <v>33.77844</v>
      </c>
      <c r="O517" s="131" t="n">
        <f aca="false">AVERAGE(O266,O270,O290,O294,O298)</f>
        <v>42.57348</v>
      </c>
      <c r="P517" s="131" t="n">
        <f aca="false">AVERAGE(P266,P270,P290,P294,P298)</f>
        <v>41.856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568888889</v>
      </c>
      <c r="G518" s="123" t="n">
        <f aca="false">AVERAGE(G263,G267,G271,G287,G291,G295,G299,G303,G307)</f>
        <v>46.8612628888889</v>
      </c>
      <c r="H518" s="123" t="n">
        <f aca="false">AVERAGE(H263,H267,H271,H287,H291,H295,H299,H303,H307)</f>
        <v>46.3662654444445</v>
      </c>
      <c r="I518" s="124"/>
      <c r="J518" s="124"/>
      <c r="K518" s="125"/>
      <c r="L518" s="52"/>
      <c r="M518" s="123" t="n">
        <f aca="false">M510</f>
        <v>4231.3808</v>
      </c>
      <c r="N518" s="123" t="n">
        <f aca="false">AVERAGE(N263,N267,N271,N287,N291,N295,N299,N303,N307)</f>
        <v>39.9993222222222</v>
      </c>
      <c r="O518" s="123" t="n">
        <f aca="false">AVERAGE(O263,O267,O271,O287,O291,O295,O299,O303,O307)</f>
        <v>46.8618111111111</v>
      </c>
      <c r="P518" s="123" t="n">
        <f aca="false">AVERAGE(P263,P267,P271,P287,P291,P295,P299,P303,P307)</f>
        <v>46.3675444444445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843333333</v>
      </c>
      <c r="G519" s="127" t="n">
        <f aca="false">AVERAGE(G264,G268,G272,G288,G292,G296,G300,G304,G308)</f>
        <v>45.4092965555556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86.048</v>
      </c>
      <c r="N519" s="127" t="n">
        <f aca="false">AVERAGE(N264,N268,N272,N288,N292,N296,N300,N304,N308)</f>
        <v>37.8992333333333</v>
      </c>
      <c r="O519" s="127" t="n">
        <f aca="false">AVERAGE(O264,O268,O272,O288,O292,O296,O300,O304,O308)</f>
        <v>45.413</v>
      </c>
      <c r="P519" s="127" t="n">
        <f aca="false">AVERAGE(P264,P268,P272,P288,P292,P296,P300,P304,P308)</f>
        <v>44.8011555555556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92</v>
      </c>
      <c r="G520" s="127" t="n">
        <f aca="false">AVERAGE(G265,G269,G273,G289,G293,G297,G301,G305,G309)</f>
        <v>43.7470335555556</v>
      </c>
      <c r="H520" s="127" t="n">
        <f aca="false">AVERAGE(H265,H269,H273,H289,H293,H297,H301,H305,H309)</f>
        <v>43.1282887777778</v>
      </c>
      <c r="I520" s="128"/>
      <c r="J520" s="128"/>
      <c r="K520" s="129"/>
      <c r="L520" s="52"/>
      <c r="M520" s="127" t="n">
        <f aca="false">M512</f>
        <v>681.6528</v>
      </c>
      <c r="N520" s="127" t="n">
        <f aca="false">AVERAGE(N265,N269,N273,N289,N293,N297,N301,N305,N309)</f>
        <v>35.8248333333333</v>
      </c>
      <c r="O520" s="127" t="n">
        <f aca="false">AVERAGE(O265,O269,O273,O289,O293,O297,O301,O305,O309)</f>
        <v>43.7484444444444</v>
      </c>
      <c r="P520" s="127" t="n">
        <f aca="false">AVERAGE(P265,P269,P273,P289,P293,P297,P301,P305,P309)</f>
        <v>43.128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417777778</v>
      </c>
      <c r="G521" s="131" t="n">
        <f aca="false">AVERAGE(G266,G270,G274,G290,G294,G298,G302,G306,G310)</f>
        <v>42.515419</v>
      </c>
      <c r="H521" s="131" t="n">
        <f aca="false">AVERAGE(H266,H270,H274,H290,H294,H298,H302,H306,H310)</f>
        <v>41.941241</v>
      </c>
      <c r="I521" s="132"/>
      <c r="J521" s="132"/>
      <c r="K521" s="133"/>
      <c r="L521" s="52"/>
      <c r="M521" s="131" t="n">
        <f aca="false">M513</f>
        <v>350.1456</v>
      </c>
      <c r="N521" s="131" t="n">
        <f aca="false">AVERAGE(N266,N270,N274,N290,N294,N298,N302,N306,N310)</f>
        <v>33.6910888888889</v>
      </c>
      <c r="O521" s="131" t="n">
        <f aca="false">AVERAGE(O266,O270,O274,O290,O294,O298,O302,O306,O310)</f>
        <v>42.5164333333333</v>
      </c>
      <c r="P521" s="131" t="n">
        <f aca="false">AVERAGE(P266,P270,P274,P290,P294,P298,P302,P306,P310)</f>
        <v>41.9427666666667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506.6144</v>
      </c>
      <c r="N522" s="123" t="n">
        <f aca="false">AVERAGE(N315,N319)</f>
        <v>38.3408</v>
      </c>
      <c r="O522" s="123" t="n">
        <f aca="false">AVERAGE(O315,O319)</f>
        <v>46.57735</v>
      </c>
      <c r="P522" s="123" t="n">
        <f aca="false">AVERAGE(P315,P319)</f>
        <v>45.9444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8.8568</v>
      </c>
      <c r="N523" s="127" t="n">
        <f aca="false">AVERAGE(N316,N320)</f>
        <v>35.60995</v>
      </c>
      <c r="O523" s="127" t="n">
        <f aca="false">AVERAGE(O316,O320)</f>
        <v>45.113</v>
      </c>
      <c r="P523" s="127" t="n">
        <f aca="false">AVERAGE(P316,P320)</f>
        <v>44.5679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7.2232</v>
      </c>
      <c r="N524" s="127" t="n">
        <f aca="false">AVERAGE(N317,N321)</f>
        <v>33.16065</v>
      </c>
      <c r="O524" s="127" t="n">
        <f aca="false">AVERAGE(O317,O321)</f>
        <v>43.76935</v>
      </c>
      <c r="P524" s="127" t="n">
        <f aca="false">AVERAGE(P317,P321)</f>
        <v>43.32645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2.4264</v>
      </c>
      <c r="N525" s="131" t="n">
        <f aca="false">AVERAGE(N318,N322)</f>
        <v>30.91575</v>
      </c>
      <c r="O525" s="131" t="n">
        <f aca="false">AVERAGE(O318,O322)</f>
        <v>43.0074</v>
      </c>
      <c r="P525" s="131" t="n">
        <f aca="false">AVERAGE(P318,P322)</f>
        <v>42.59285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8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81.2672</v>
      </c>
      <c r="N526" s="123" t="n">
        <f aca="false">AVERAGE(N315,N319,N323)</f>
        <v>38.2641333333333</v>
      </c>
      <c r="O526" s="123" t="n">
        <f aca="false">AVERAGE(O315,O319,O323)</f>
        <v>46.5457666666667</v>
      </c>
      <c r="P526" s="123" t="n">
        <f aca="false">AVERAGE(P315,P319,P323)</f>
        <v>45.8825333333333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51.212</v>
      </c>
      <c r="N527" s="127" t="n">
        <f aca="false">AVERAGE(N316,N320,N324)</f>
        <v>35.5833666666667</v>
      </c>
      <c r="O527" s="127" t="n">
        <f aca="false">AVERAGE(O316,O320,O324)</f>
        <v>45.0858666666667</v>
      </c>
      <c r="P527" s="127" t="n">
        <f aca="false">AVERAGE(P316,P320,P324)</f>
        <v>44.516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13.9608</v>
      </c>
      <c r="N528" s="127" t="n">
        <f aca="false">AVERAGE(N317,N321,N325)</f>
        <v>33.1568</v>
      </c>
      <c r="O528" s="127" t="n">
        <f aca="false">AVERAGE(O317,O321,O325)</f>
        <v>43.7494</v>
      </c>
      <c r="P528" s="127" t="n">
        <f aca="false">AVERAGE(P317,P321,P325)</f>
        <v>43.2895666666667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4.8744</v>
      </c>
      <c r="N529" s="131" t="n">
        <f aca="false">AVERAGE(N318,N322,N326)</f>
        <v>30.9194333333333</v>
      </c>
      <c r="O529" s="131" t="n">
        <f aca="false">AVERAGE(O318,O322,O326)</f>
        <v>42.9908333333333</v>
      </c>
      <c r="P529" s="131" t="n">
        <f aca="false">AVERAGE(P318,P322,P326)</f>
        <v>42.5590666666667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6</v>
      </c>
      <c r="F530" s="123" t="n">
        <f aca="false">AVERAGE(F339,F343,F347)</f>
        <v>38.6712723333333</v>
      </c>
      <c r="G530" s="123" t="n">
        <f aca="false">AVERAGE(G339,G343,G347)</f>
        <v>46.9371143333333</v>
      </c>
      <c r="H530" s="123" t="n">
        <f aca="false">AVERAGE(H339,H343,H347)</f>
        <v>46.1711556666667</v>
      </c>
      <c r="I530" s="124"/>
      <c r="J530" s="124"/>
      <c r="K530" s="125"/>
      <c r="L530" s="52"/>
      <c r="M530" s="123" t="n">
        <f aca="false">M315+M319+M327+M331</f>
        <v>5778.9872</v>
      </c>
      <c r="N530" s="123" t="n">
        <f aca="false">AVERAGE(N339,N343,N347)</f>
        <v>38.6739</v>
      </c>
      <c r="O530" s="123" t="n">
        <f aca="false">AVERAGE(O339,O343,O347)</f>
        <v>46.9361666666667</v>
      </c>
      <c r="P530" s="123" t="n">
        <f aca="false">AVERAGE(P339,P343,P347)</f>
        <v>46.1745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54</v>
      </c>
      <c r="G531" s="127" t="n">
        <f aca="false">AVERAGE(G340,G344,G348)</f>
        <v>45.4754206666667</v>
      </c>
      <c r="H531" s="127" t="n">
        <f aca="false">AVERAGE(H340,H344,H348)</f>
        <v>44.8754933333333</v>
      </c>
      <c r="I531" s="128"/>
      <c r="J531" s="128"/>
      <c r="K531" s="129"/>
      <c r="L531" s="52"/>
      <c r="M531" s="127" t="n">
        <f aca="false">M316+M320+M328+M332</f>
        <v>2459.3048</v>
      </c>
      <c r="N531" s="127" t="n">
        <f aca="false">AVERAGE(N340,N344,N348)</f>
        <v>35.8319666666667</v>
      </c>
      <c r="O531" s="127" t="n">
        <f aca="false">AVERAGE(O340,O344,O348)</f>
        <v>45.4709666666667</v>
      </c>
      <c r="P531" s="127" t="n">
        <f aca="false">AVERAGE(P340,P344,P348)</f>
        <v>44.8915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5</v>
      </c>
      <c r="G532" s="127" t="n">
        <f aca="false">AVERAGE(G341,G345,G349)</f>
        <v>44.1421343333333</v>
      </c>
      <c r="H532" s="127" t="n">
        <f aca="false">AVERAGE(H341,H345,H349)</f>
        <v>43.687799</v>
      </c>
      <c r="I532" s="128"/>
      <c r="J532" s="128"/>
      <c r="K532" s="129"/>
      <c r="L532" s="52"/>
      <c r="M532" s="127" t="n">
        <f aca="false">M317+M321+M329+M333</f>
        <v>1137.0944</v>
      </c>
      <c r="N532" s="127" t="n">
        <f aca="false">AVERAGE(N341,N345,N349)</f>
        <v>33.3025333333333</v>
      </c>
      <c r="O532" s="127" t="n">
        <f aca="false">AVERAGE(O341,O345,O349)</f>
        <v>44.1427666666667</v>
      </c>
      <c r="P532" s="127" t="n">
        <f aca="false">AVERAGE(P341,P345,P349)</f>
        <v>43.6882333333333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136666667</v>
      </c>
      <c r="G533" s="131" t="n">
        <f aca="false">AVERAGE(G342,G346,G350)</f>
        <v>43.374695</v>
      </c>
      <c r="H533" s="131" t="n">
        <f aca="false">AVERAGE(H342,H346,H350)</f>
        <v>42.954379</v>
      </c>
      <c r="I533" s="132"/>
      <c r="J533" s="132"/>
      <c r="K533" s="133"/>
      <c r="L533" s="52"/>
      <c r="M533" s="131" t="n">
        <f aca="false">M318+M322+M330+M334</f>
        <v>539.4464</v>
      </c>
      <c r="N533" s="131" t="n">
        <f aca="false">AVERAGE(N342,N346,N350)</f>
        <v>30.9718333333333</v>
      </c>
      <c r="O533" s="131" t="n">
        <f aca="false">AVERAGE(O342,O346,O350)</f>
        <v>43.3772</v>
      </c>
      <c r="P533" s="131" t="n">
        <f aca="false">AVERAGE(P342,P346,P350)</f>
        <v>42.9558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</v>
      </c>
      <c r="F534" s="123" t="n">
        <f aca="false">AVERAGE(F339,F343,F347,F351,F355,F359)</f>
        <v>38.6466071666667</v>
      </c>
      <c r="G534" s="123" t="n">
        <f aca="false">AVERAGE(G339,G343,G347,G351,G355,G359)</f>
        <v>46.7686225</v>
      </c>
      <c r="H534" s="123" t="n">
        <f aca="false">AVERAGE(H339,H343,H347,H351,H355,H359)</f>
        <v>46.3139498333333</v>
      </c>
      <c r="I534" s="124"/>
      <c r="J534" s="124"/>
      <c r="K534" s="125"/>
      <c r="L534" s="52"/>
      <c r="M534" s="123" t="n">
        <f aca="false">M363</f>
        <v>6745.1576</v>
      </c>
      <c r="N534" s="123" t="n">
        <f aca="false">AVERAGE(N339,N343,N347,N351,N355,N359)</f>
        <v>38.6479166666667</v>
      </c>
      <c r="O534" s="123" t="n">
        <f aca="false">AVERAGE(O339,O343,O347,O351,O355,O359)</f>
        <v>46.76815</v>
      </c>
      <c r="P534" s="123" t="n">
        <f aca="false">AVERAGE(P339,P343,P347,P351,P355,P359)</f>
        <v>46.3156166666667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128333333</v>
      </c>
      <c r="H535" s="127" t="n">
        <f aca="false">AVERAGE(H340,H344,H348,H352,H356,H360)</f>
        <v>44.9189961666667</v>
      </c>
      <c r="I535" s="128"/>
      <c r="J535" s="128"/>
      <c r="K535" s="129"/>
      <c r="L535" s="52"/>
      <c r="M535" s="127" t="n">
        <f aca="false">M364</f>
        <v>2826.1624</v>
      </c>
      <c r="N535" s="127" t="n">
        <f aca="false">AVERAGE(N340,N344,N348,N352,N356,N360)</f>
        <v>35.8514666666667</v>
      </c>
      <c r="O535" s="127" t="n">
        <f aca="false">AVERAGE(O340,O344,O348,O352,O356,O360)</f>
        <v>45.3242333333333</v>
      </c>
      <c r="P535" s="127" t="n">
        <f aca="false">AVERAGE(P340,P344,P348,P352,P356,P360)</f>
        <v>44.9289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475</v>
      </c>
      <c r="G536" s="127" t="n">
        <f aca="false">AVERAGE(G341,G345,G349,G353,G357,G361)</f>
        <v>44.0142815</v>
      </c>
      <c r="H536" s="127" t="n">
        <f aca="false">AVERAGE(H341,H345,H349,H353,H357,H361)</f>
        <v>43.6094951666667</v>
      </c>
      <c r="I536" s="128"/>
      <c r="J536" s="128"/>
      <c r="K536" s="129"/>
      <c r="L536" s="52"/>
      <c r="M536" s="127" t="n">
        <f aca="false">M365</f>
        <v>1310.9064</v>
      </c>
      <c r="N536" s="127" t="n">
        <f aca="false">AVERAGE(N341,N345,N349,N353,N357,N361)</f>
        <v>33.32825</v>
      </c>
      <c r="O536" s="127" t="n">
        <f aca="false">AVERAGE(O341,O345,O349,O353,O357,O361)</f>
        <v>44.0119333333333</v>
      </c>
      <c r="P536" s="127" t="n">
        <f aca="false">AVERAGE(P341,P345,P349,P353,P357,P361)</f>
        <v>43.6089166666667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238333333</v>
      </c>
      <c r="G537" s="131" t="n">
        <f aca="false">AVERAGE(G342,G346,G350,G354,G358,G362)</f>
        <v>43.2520161666667</v>
      </c>
      <c r="H537" s="131" t="n">
        <f aca="false">AVERAGE(H342,H346,H350,H354,H358,H362)</f>
        <v>42.7907436666667</v>
      </c>
      <c r="I537" s="132"/>
      <c r="J537" s="132"/>
      <c r="K537" s="133"/>
      <c r="L537" s="52"/>
      <c r="M537" s="131" t="n">
        <f aca="false">M366</f>
        <v>630.2656</v>
      </c>
      <c r="N537" s="131" t="n">
        <f aca="false">AVERAGE(N342,N346,N350,N354,N358,N362)</f>
        <v>30.9952166666667</v>
      </c>
      <c r="O537" s="131" t="n">
        <f aca="false">AVERAGE(O342,O346,O350,O354,O358,O362)</f>
        <v>43.25215</v>
      </c>
      <c r="P537" s="131" t="n">
        <f aca="false">AVERAGE(P342,P346,P350,P354,P358,P362)</f>
        <v>42.7899333333333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6</v>
      </c>
      <c r="F538" s="123" t="n">
        <f aca="false">AVERAGE(F315,F319,F339,F343,F347)</f>
        <v>38.5389234</v>
      </c>
      <c r="G538" s="123" t="n">
        <f aca="false">AVERAGE(G315,G319,G339,G343,G347)</f>
        <v>46.7929486</v>
      </c>
      <c r="H538" s="123" t="n">
        <f aca="false">AVERAGE(H315,H319,H339,H343,H347)</f>
        <v>46.0804134</v>
      </c>
      <c r="I538" s="124"/>
      <c r="J538" s="124"/>
      <c r="K538" s="125"/>
      <c r="L538" s="52"/>
      <c r="M538" s="123" t="n">
        <f aca="false">M530</f>
        <v>5778.9872</v>
      </c>
      <c r="N538" s="123" t="n">
        <f aca="false">AVERAGE(N315,N319,N339,N343,N347)</f>
        <v>38.54066</v>
      </c>
      <c r="O538" s="123" t="n">
        <f aca="false">AVERAGE(O315,O319,O339,O343,O347)</f>
        <v>46.79264</v>
      </c>
      <c r="P538" s="123" t="n">
        <f aca="false">AVERAGE(P315,P319,P339,P343,P347)</f>
        <v>46.08246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524</v>
      </c>
      <c r="G539" s="127" t="n">
        <f aca="false">AVERAGE(G316,G320,G340,G344,G348)</f>
        <v>45.3305524</v>
      </c>
      <c r="H539" s="127" t="n">
        <f aca="false">AVERAGE(H316,H320,H340,H344,H348)</f>
        <v>44.752256</v>
      </c>
      <c r="I539" s="128"/>
      <c r="J539" s="128"/>
      <c r="K539" s="129"/>
      <c r="L539" s="52"/>
      <c r="M539" s="127" t="n">
        <f aca="false">M531</f>
        <v>2459.3048</v>
      </c>
      <c r="N539" s="127" t="n">
        <f aca="false">AVERAGE(N316,N320,N340,N344,N348)</f>
        <v>35.74316</v>
      </c>
      <c r="O539" s="127" t="n">
        <f aca="false">AVERAGE(O316,O320,O340,O344,O348)</f>
        <v>45.32778</v>
      </c>
      <c r="P539" s="127" t="n">
        <f aca="false">AVERAGE(P316,P320,P340,P344,P348)</f>
        <v>44.76206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19</v>
      </c>
      <c r="G540" s="127" t="n">
        <f aca="false">AVERAGE(G317,G321,G341,G345,G349)</f>
        <v>43.9929006</v>
      </c>
      <c r="H540" s="127" t="n">
        <f aca="false">AVERAGE(H317,H321,H341,H345,H349)</f>
        <v>43.5434194</v>
      </c>
      <c r="I540" s="128"/>
      <c r="J540" s="128"/>
      <c r="K540" s="129"/>
      <c r="L540" s="52"/>
      <c r="M540" s="127" t="n">
        <f aca="false">M532</f>
        <v>1137.0944</v>
      </c>
      <c r="N540" s="127" t="n">
        <f aca="false">AVERAGE(N317,N321,N341,N345,N349)</f>
        <v>33.24578</v>
      </c>
      <c r="O540" s="127" t="n">
        <f aca="false">AVERAGE(O317,O321,O341,O345,O349)</f>
        <v>43.9934</v>
      </c>
      <c r="P540" s="127" t="n">
        <f aca="false">AVERAGE(P317,P321,P341,P345,P349)</f>
        <v>43.54352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82</v>
      </c>
      <c r="G541" s="131" t="n">
        <f aca="false">AVERAGE(G318,G322,G342,G346,G350)</f>
        <v>43.227577</v>
      </c>
      <c r="H541" s="131" t="n">
        <f aca="false">AVERAGE(H318,H322,H342,H346,H350)</f>
        <v>42.8091274</v>
      </c>
      <c r="I541" s="132"/>
      <c r="J541" s="132"/>
      <c r="K541" s="133"/>
      <c r="L541" s="52"/>
      <c r="M541" s="131" t="n">
        <f aca="false">M533</f>
        <v>539.4464</v>
      </c>
      <c r="N541" s="131" t="n">
        <f aca="false">AVERAGE(N318,N322,N342,N346,N350)</f>
        <v>30.9494</v>
      </c>
      <c r="O541" s="131" t="n">
        <f aca="false">AVERAGE(O318,O322,O342,O346,O350)</f>
        <v>43.22928</v>
      </c>
      <c r="P541" s="131" t="n">
        <f aca="false">AVERAGE(P318,P322,P342,P346,P350)</f>
        <v>42.81062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</v>
      </c>
      <c r="F542" s="123" t="n">
        <f aca="false">AVERAGE(F315,F319,F323,F339,F343,F347,F351,F355,F359)</f>
        <v>38.519027</v>
      </c>
      <c r="G542" s="123" t="n">
        <f aca="false">AVERAGE(G315,G319,G323,G339,G343,G347,G351,G355,G359)</f>
        <v>46.6941927777778</v>
      </c>
      <c r="H542" s="123" t="n">
        <f aca="false">AVERAGE(H315,H319,H323,H339,H343,H347,H351,H355,H359)</f>
        <v>46.1701221111111</v>
      </c>
      <c r="I542" s="124"/>
      <c r="J542" s="124"/>
      <c r="K542" s="125"/>
      <c r="L542" s="52"/>
      <c r="M542" s="123" t="n">
        <f aca="false">M534</f>
        <v>6745.1576</v>
      </c>
      <c r="N542" s="123" t="n">
        <f aca="false">AVERAGE(N315,N319,N323,N339,N343,N347,N351,N355,N359)</f>
        <v>38.5199888888889</v>
      </c>
      <c r="O542" s="123" t="n">
        <f aca="false">AVERAGE(O315,O319,O323,O339,O343,O347,O351,O355,O359)</f>
        <v>46.6940222222222</v>
      </c>
      <c r="P542" s="123" t="n">
        <f aca="false">AVERAGE(P315,P319,P323,P339,P343,P347,P351,P355,P359)</f>
        <v>46.1712555555556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4</v>
      </c>
      <c r="G543" s="127" t="n">
        <f aca="false">AVERAGE(G316,G320,G324,G340,G344,G348,G352,G356,G360)</f>
        <v>45.2472641111111</v>
      </c>
      <c r="H543" s="127" t="n">
        <f aca="false">AVERAGE(H316,H320,H324,H340,H344,H348,H352,H356,H360)</f>
        <v>44.7845307777778</v>
      </c>
      <c r="I543" s="128"/>
      <c r="J543" s="128"/>
      <c r="K543" s="129"/>
      <c r="L543" s="52"/>
      <c r="M543" s="127" t="n">
        <f aca="false">M535</f>
        <v>2826.1624</v>
      </c>
      <c r="N543" s="127" t="n">
        <f aca="false">AVERAGE(N316,N320,N324,N340,N344,N348,N352,N356,N360)</f>
        <v>35.7621</v>
      </c>
      <c r="O543" s="127" t="n">
        <f aca="false">AVERAGE(O316,O320,O324,O340,O344,O348,O352,O356,O360)</f>
        <v>45.2447777777778</v>
      </c>
      <c r="P543" s="127" t="n">
        <f aca="false">AVERAGE(P316,P320,P324,P340,P344,P348,P352,P356,P360)</f>
        <v>44.7912666666667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09983333333</v>
      </c>
      <c r="G544" s="127" t="n">
        <f aca="false">AVERAGE(G317,G321,G325,G341,G345,G349,G353,G357,G361)</f>
        <v>43.9257432222222</v>
      </c>
      <c r="H544" s="127" t="n">
        <f aca="false">AVERAGE(H317,H321,H325,H341,H345,H349,H353,H357,H361)</f>
        <v>43.5029856666667</v>
      </c>
      <c r="I544" s="128"/>
      <c r="J544" s="128"/>
      <c r="K544" s="129"/>
      <c r="L544" s="52"/>
      <c r="M544" s="127" t="n">
        <f aca="false">M536</f>
        <v>1310.9064</v>
      </c>
      <c r="N544" s="127" t="n">
        <f aca="false">AVERAGE(N317,N321,N325,N341,N345,N349,N353,N357,N361)</f>
        <v>33.2711</v>
      </c>
      <c r="O544" s="127" t="n">
        <f aca="false">AVERAGE(O317,O321,O325,O341,O345,O349,O353,O357,O361)</f>
        <v>43.9244222222222</v>
      </c>
      <c r="P544" s="127" t="n">
        <f aca="false">AVERAGE(P317,P321,P325,P341,P345,P349,P353,P357,P361)</f>
        <v>43.5024666666667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92222222</v>
      </c>
      <c r="G545" s="131" t="n">
        <f aca="false">AVERAGE(G318,G322,G326,G342,G346,G350,G354,G358,G362)</f>
        <v>43.1649552222222</v>
      </c>
      <c r="H545" s="131" t="n">
        <f aca="false">AVERAGE(H318,H322,H326,H342,H346,H350,H354,H358,H362)</f>
        <v>42.7131624444444</v>
      </c>
      <c r="I545" s="132"/>
      <c r="J545" s="132"/>
      <c r="K545" s="133"/>
      <c r="L545" s="52"/>
      <c r="M545" s="131" t="n">
        <f aca="false">M537</f>
        <v>630.2656</v>
      </c>
      <c r="N545" s="131" t="n">
        <f aca="false">AVERAGE(N318,N322,N326,N342,N346,N350,N354,N358,N362)</f>
        <v>30.9699555555556</v>
      </c>
      <c r="O545" s="131" t="n">
        <f aca="false">AVERAGE(O318,O322,O326,O342,O346,O350,O354,O358,O362)</f>
        <v>43.1650444444445</v>
      </c>
      <c r="P545" s="131" t="n">
        <f aca="false">AVERAGE(P318,P322,P326,P342,P346,P350,P354,P358,P362)</f>
        <v>42.7129777777778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3T16:06:33Z</dcterms:modified>
  <cp:revision>0</cp:revision>
  <dc:subject/>
  <dc:title/>
</cp:coreProperties>
</file>