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Q363" activeCellId="0" sqref="Q36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9.2048</v>
      </c>
      <c r="N7" s="73" t="n">
        <v>42.2471</v>
      </c>
      <c r="O7" s="73" t="n">
        <v>43.0793</v>
      </c>
      <c r="P7" s="73" t="n">
        <v>43.1061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8.4104</v>
      </c>
      <c r="N8" s="80" t="n">
        <v>39.9462</v>
      </c>
      <c r="O8" s="80" t="n">
        <v>41.871</v>
      </c>
      <c r="P8" s="80" t="n">
        <v>41.5835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4.5384</v>
      </c>
      <c r="N9" s="80" t="n">
        <v>37.3538</v>
      </c>
      <c r="O9" s="80" t="n">
        <v>40.5692</v>
      </c>
      <c r="P9" s="80" t="n">
        <v>40.0484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2.7296</v>
      </c>
      <c r="N10" s="80" t="n">
        <v>34.6162</v>
      </c>
      <c r="O10" s="80" t="n">
        <v>39.5548</v>
      </c>
      <c r="P10" s="80" t="n">
        <v>38.9013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8.2888</v>
      </c>
      <c r="N11" s="73" t="n">
        <v>41.9164</v>
      </c>
      <c r="O11" s="73" t="n">
        <v>42.5388</v>
      </c>
      <c r="P11" s="73" t="n">
        <v>42.8441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2.5224</v>
      </c>
      <c r="N12" s="80" t="n">
        <v>39.6921</v>
      </c>
      <c r="O12" s="80" t="n">
        <v>41.3145</v>
      </c>
      <c r="P12" s="80" t="n">
        <v>41.3569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81.4368</v>
      </c>
      <c r="N13" s="80" t="n">
        <v>37.1355</v>
      </c>
      <c r="O13" s="80" t="n">
        <v>40.09</v>
      </c>
      <c r="P13" s="80" t="n">
        <v>39.8569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7.2008</v>
      </c>
      <c r="N14" s="90" t="n">
        <v>34.4184</v>
      </c>
      <c r="O14" s="90" t="n">
        <v>39.1456</v>
      </c>
      <c r="P14" s="90" t="n">
        <v>38.717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 t="n">
        <v>99.99</v>
      </c>
      <c r="P15" s="93" t="n">
        <v>99.99</v>
      </c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 t="n">
        <v>99.99</v>
      </c>
      <c r="P16" s="94" t="n">
        <v>99.99</v>
      </c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 t="n">
        <v>99.99</v>
      </c>
      <c r="P17" s="94" t="n">
        <v>99.99</v>
      </c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 t="n">
        <v>99.99</v>
      </c>
      <c r="P18" s="94" t="n">
        <v>99.99</v>
      </c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5.6896</v>
      </c>
      <c r="N19" s="73" t="n">
        <v>37.4671</v>
      </c>
      <c r="O19" s="93" t="n">
        <v>99.99</v>
      </c>
      <c r="P19" s="93" t="n">
        <v>99.99</v>
      </c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416</v>
      </c>
      <c r="N20" s="80" t="n">
        <v>34.268</v>
      </c>
      <c r="O20" s="94" t="n">
        <v>99.99</v>
      </c>
      <c r="P20" s="94" t="n">
        <v>99.99</v>
      </c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1608</v>
      </c>
      <c r="N21" s="80" t="n">
        <v>31.6639</v>
      </c>
      <c r="O21" s="94" t="n">
        <v>99.99</v>
      </c>
      <c r="P21" s="94" t="n">
        <v>99.99</v>
      </c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6248</v>
      </c>
      <c r="N22" s="80" t="n">
        <v>29.0222</v>
      </c>
      <c r="O22" s="94" t="n">
        <v>99.99</v>
      </c>
      <c r="P22" s="94" t="n">
        <v>99.99</v>
      </c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5.9768</v>
      </c>
      <c r="N23" s="73" t="n">
        <v>36.7585</v>
      </c>
      <c r="O23" s="93" t="n">
        <v>99.99</v>
      </c>
      <c r="P23" s="93" t="n">
        <v>99.99</v>
      </c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3584</v>
      </c>
      <c r="N24" s="80" t="n">
        <v>33.5183</v>
      </c>
      <c r="O24" s="94" t="n">
        <v>99.99</v>
      </c>
      <c r="P24" s="94" t="n">
        <v>99.99</v>
      </c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4144</v>
      </c>
      <c r="N25" s="80" t="n">
        <v>30.8724</v>
      </c>
      <c r="O25" s="94" t="n">
        <v>99.99</v>
      </c>
      <c r="P25" s="94" t="n">
        <v>99.99</v>
      </c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196</v>
      </c>
      <c r="N26" s="80" t="n">
        <v>27.8085</v>
      </c>
      <c r="O26" s="94" t="n">
        <v>99.99</v>
      </c>
      <c r="P26" s="94" t="n">
        <v>99.99</v>
      </c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093</v>
      </c>
      <c r="G27" s="73" t="n">
        <v>45.317997</v>
      </c>
      <c r="H27" s="73" t="n">
        <v>45.069511</v>
      </c>
      <c r="I27" s="74"/>
      <c r="J27" s="74"/>
      <c r="K27" s="75"/>
      <c r="L27" s="52"/>
      <c r="M27" s="96" t="n">
        <v>0</v>
      </c>
      <c r="N27" s="73" t="n">
        <v>42.2977</v>
      </c>
      <c r="O27" s="73" t="n">
        <v>45.3181</v>
      </c>
      <c r="P27" s="73" t="n">
        <v>45.0672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62</v>
      </c>
      <c r="G28" s="80" t="n">
        <v>43.737598</v>
      </c>
      <c r="H28" s="80" t="n">
        <v>43.201561</v>
      </c>
      <c r="I28" s="81"/>
      <c r="J28" s="81"/>
      <c r="K28" s="82"/>
      <c r="L28" s="52"/>
      <c r="M28" s="97" t="n">
        <v>0</v>
      </c>
      <c r="N28" s="80" t="n">
        <v>40.122</v>
      </c>
      <c r="O28" s="80" t="n">
        <v>43.7365</v>
      </c>
      <c r="P28" s="80" t="n">
        <v>43.2078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871</v>
      </c>
      <c r="G29" s="80" t="n">
        <v>42.06065</v>
      </c>
      <c r="H29" s="80" t="n">
        <v>41.31424</v>
      </c>
      <c r="I29" s="81"/>
      <c r="J29" s="81"/>
      <c r="K29" s="82"/>
      <c r="L29" s="52"/>
      <c r="M29" s="97" t="n">
        <v>0</v>
      </c>
      <c r="N29" s="80" t="n">
        <v>37.631</v>
      </c>
      <c r="O29" s="80" t="n">
        <v>42.0576</v>
      </c>
      <c r="P29" s="80" t="n">
        <v>41.3174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01</v>
      </c>
      <c r="G30" s="90" t="n">
        <v>40.794926</v>
      </c>
      <c r="H30" s="90" t="n">
        <v>39.930862</v>
      </c>
      <c r="I30" s="91"/>
      <c r="J30" s="91"/>
      <c r="K30" s="92"/>
      <c r="L30" s="52"/>
      <c r="M30" s="98" t="n">
        <v>0</v>
      </c>
      <c r="N30" s="90" t="n">
        <v>34.9444</v>
      </c>
      <c r="O30" s="90" t="n">
        <v>40.7961</v>
      </c>
      <c r="P30" s="90" t="n">
        <v>39.9276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846</v>
      </c>
      <c r="G31" s="73" t="n">
        <v>45.934715</v>
      </c>
      <c r="H31" s="73" t="n">
        <v>45.757935</v>
      </c>
      <c r="I31" s="81"/>
      <c r="J31" s="81"/>
      <c r="K31" s="82"/>
      <c r="L31" s="52"/>
      <c r="M31" s="97" t="n">
        <v>0</v>
      </c>
      <c r="N31" s="73" t="n">
        <v>42.8865</v>
      </c>
      <c r="O31" s="73" t="n">
        <v>45.9344</v>
      </c>
      <c r="P31" s="73" t="n">
        <v>45.7564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37</v>
      </c>
      <c r="G32" s="80" t="n">
        <v>44.238392</v>
      </c>
      <c r="H32" s="80" t="n">
        <v>43.735859</v>
      </c>
      <c r="I32" s="81"/>
      <c r="J32" s="81"/>
      <c r="K32" s="82"/>
      <c r="L32" s="52"/>
      <c r="M32" s="97" t="n">
        <v>0</v>
      </c>
      <c r="N32" s="80" t="n">
        <v>40.621</v>
      </c>
      <c r="O32" s="80" t="n">
        <v>44.239</v>
      </c>
      <c r="P32" s="80" t="n">
        <v>43.7406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67</v>
      </c>
      <c r="H33" s="80" t="n">
        <v>41.659695</v>
      </c>
      <c r="I33" s="81"/>
      <c r="J33" s="81"/>
      <c r="K33" s="82"/>
      <c r="L33" s="52"/>
      <c r="M33" s="97" t="n">
        <v>0</v>
      </c>
      <c r="N33" s="80" t="n">
        <v>38.0437</v>
      </c>
      <c r="O33" s="80" t="n">
        <v>42.36</v>
      </c>
      <c r="P33" s="80" t="n">
        <v>41.6635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26</v>
      </c>
      <c r="G34" s="90" t="n">
        <v>40.998226</v>
      </c>
      <c r="H34" s="90" t="n">
        <v>40.171162</v>
      </c>
      <c r="I34" s="91"/>
      <c r="J34" s="91"/>
      <c r="K34" s="92"/>
      <c r="L34" s="52"/>
      <c r="M34" s="98" t="n">
        <v>0</v>
      </c>
      <c r="N34" s="80" t="n">
        <v>35.2841</v>
      </c>
      <c r="O34" s="90" t="n">
        <v>40.9999</v>
      </c>
      <c r="P34" s="90" t="n">
        <v>40.1696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282</v>
      </c>
      <c r="G35" s="73" t="n">
        <v>45.555588</v>
      </c>
      <c r="H35" s="73" t="n">
        <v>45.678387</v>
      </c>
      <c r="I35" s="81"/>
      <c r="J35" s="81"/>
      <c r="K35" s="82"/>
      <c r="L35" s="52"/>
      <c r="M35" s="97" t="n">
        <v>0</v>
      </c>
      <c r="N35" s="73" t="n">
        <v>43.0197</v>
      </c>
      <c r="O35" s="73" t="n">
        <v>45.5542</v>
      </c>
      <c r="P35" s="73" t="n">
        <v>45.6795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14</v>
      </c>
      <c r="G36" s="80" t="n">
        <v>43.95713</v>
      </c>
      <c r="H36" s="80" t="n">
        <v>43.711391</v>
      </c>
      <c r="I36" s="81"/>
      <c r="J36" s="81"/>
      <c r="K36" s="82"/>
      <c r="L36" s="52"/>
      <c r="M36" s="97" t="n">
        <v>0</v>
      </c>
      <c r="N36" s="80" t="n">
        <v>40.8997</v>
      </c>
      <c r="O36" s="80" t="n">
        <v>43.9577</v>
      </c>
      <c r="P36" s="80" t="n">
        <v>43.7153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881</v>
      </c>
      <c r="G37" s="80" t="n">
        <v>42.125565</v>
      </c>
      <c r="H37" s="80" t="n">
        <v>41.617107</v>
      </c>
      <c r="I37" s="81"/>
      <c r="J37" s="81"/>
      <c r="K37" s="82"/>
      <c r="L37" s="52"/>
      <c r="M37" s="97" t="n">
        <v>0</v>
      </c>
      <c r="N37" s="80" t="n">
        <v>38.3435</v>
      </c>
      <c r="O37" s="80" t="n">
        <v>42.1255</v>
      </c>
      <c r="P37" s="80" t="n">
        <v>41.6173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4985</v>
      </c>
      <c r="G38" s="90" t="n">
        <v>40.800148</v>
      </c>
      <c r="H38" s="90" t="n">
        <v>40.12886</v>
      </c>
      <c r="I38" s="91"/>
      <c r="J38" s="91"/>
      <c r="K38" s="92"/>
      <c r="L38" s="52"/>
      <c r="M38" s="98" t="n">
        <v>0</v>
      </c>
      <c r="N38" s="80" t="n">
        <v>35.5573</v>
      </c>
      <c r="O38" s="90" t="n">
        <v>40.7996</v>
      </c>
      <c r="P38" s="90" t="n">
        <v>40.1295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29</v>
      </c>
      <c r="G39" s="73" t="n">
        <v>45.574799</v>
      </c>
      <c r="H39" s="73" t="n">
        <v>45.663517</v>
      </c>
      <c r="I39" s="81"/>
      <c r="J39" s="81"/>
      <c r="K39" s="82"/>
      <c r="L39" s="52"/>
      <c r="M39" s="97" t="n">
        <v>0</v>
      </c>
      <c r="N39" s="73" t="n">
        <v>42.9151</v>
      </c>
      <c r="O39" s="73" t="n">
        <v>45.5728</v>
      </c>
      <c r="P39" s="73" t="n">
        <v>45.6668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34</v>
      </c>
      <c r="G40" s="80" t="n">
        <v>43.976555</v>
      </c>
      <c r="H40" s="80" t="n">
        <v>43.698112</v>
      </c>
      <c r="I40" s="81"/>
      <c r="J40" s="81"/>
      <c r="K40" s="82"/>
      <c r="L40" s="52"/>
      <c r="M40" s="97" t="n">
        <v>0</v>
      </c>
      <c r="N40" s="80" t="n">
        <v>40.7888</v>
      </c>
      <c r="O40" s="80" t="n">
        <v>43.9772</v>
      </c>
      <c r="P40" s="80" t="n">
        <v>43.7009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36</v>
      </c>
      <c r="G41" s="80" t="n">
        <v>42.158379</v>
      </c>
      <c r="H41" s="80" t="n">
        <v>41.6082</v>
      </c>
      <c r="I41" s="81"/>
      <c r="J41" s="81"/>
      <c r="K41" s="82"/>
      <c r="L41" s="52"/>
      <c r="M41" s="97" t="n">
        <v>0</v>
      </c>
      <c r="N41" s="80" t="n">
        <v>38.2281</v>
      </c>
      <c r="O41" s="80" t="n">
        <v>42.1583</v>
      </c>
      <c r="P41" s="80" t="n">
        <v>41.6097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1</v>
      </c>
      <c r="G42" s="90" t="n">
        <v>40.820103</v>
      </c>
      <c r="H42" s="90" t="n">
        <v>40.121754</v>
      </c>
      <c r="I42" s="91"/>
      <c r="J42" s="91"/>
      <c r="K42" s="92"/>
      <c r="L42" s="52"/>
      <c r="M42" s="98" t="n">
        <v>0</v>
      </c>
      <c r="N42" s="80" t="n">
        <v>35.4239</v>
      </c>
      <c r="O42" s="90" t="n">
        <v>40.8237</v>
      </c>
      <c r="P42" s="90" t="n">
        <v>40.1241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29</v>
      </c>
      <c r="G43" s="73" t="n">
        <v>45.88406</v>
      </c>
      <c r="H43" s="73" t="n">
        <v>45.648415</v>
      </c>
      <c r="I43" s="81"/>
      <c r="J43" s="81"/>
      <c r="K43" s="82"/>
      <c r="L43" s="52"/>
      <c r="M43" s="97" t="n">
        <v>0</v>
      </c>
      <c r="N43" s="73" t="n">
        <v>42.7312</v>
      </c>
      <c r="O43" s="73" t="n">
        <v>45.8854</v>
      </c>
      <c r="P43" s="73" t="n">
        <v>45.6521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09</v>
      </c>
      <c r="G44" s="80" t="n">
        <v>44.207005</v>
      </c>
      <c r="H44" s="80" t="n">
        <v>43.608826</v>
      </c>
      <c r="I44" s="81"/>
      <c r="J44" s="81"/>
      <c r="K44" s="82"/>
      <c r="L44" s="52"/>
      <c r="M44" s="97" t="n">
        <v>0</v>
      </c>
      <c r="N44" s="80" t="n">
        <v>40.4919</v>
      </c>
      <c r="O44" s="80" t="n">
        <v>44.2075</v>
      </c>
      <c r="P44" s="80" t="n">
        <v>43.6111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36</v>
      </c>
      <c r="G45" s="80" t="n">
        <v>42.356522</v>
      </c>
      <c r="H45" s="80" t="n">
        <v>41.566978</v>
      </c>
      <c r="I45" s="81"/>
      <c r="J45" s="81"/>
      <c r="K45" s="82"/>
      <c r="L45" s="52"/>
      <c r="M45" s="97" t="n">
        <v>0</v>
      </c>
      <c r="N45" s="80" t="n">
        <v>37.9307</v>
      </c>
      <c r="O45" s="80" t="n">
        <v>42.3587</v>
      </c>
      <c r="P45" s="80" t="n">
        <v>41.5645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54</v>
      </c>
      <c r="G46" s="90" t="n">
        <v>41.006824</v>
      </c>
      <c r="H46" s="90" t="n">
        <v>40.066891</v>
      </c>
      <c r="I46" s="91"/>
      <c r="J46" s="91"/>
      <c r="K46" s="92"/>
      <c r="L46" s="52"/>
      <c r="M46" s="98" t="n">
        <v>0</v>
      </c>
      <c r="N46" s="90" t="n">
        <v>35.1357</v>
      </c>
      <c r="O46" s="90" t="n">
        <v>41.007</v>
      </c>
      <c r="P46" s="90" t="n">
        <v>40.0644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3992</v>
      </c>
      <c r="G47" s="73" t="n">
        <v>45.140553</v>
      </c>
      <c r="H47" s="73" t="n">
        <v>44.873882</v>
      </c>
      <c r="I47" s="81"/>
      <c r="J47" s="81"/>
      <c r="K47" s="82"/>
      <c r="L47" s="52"/>
      <c r="M47" s="97" t="n">
        <v>0</v>
      </c>
      <c r="N47" s="73" t="n">
        <v>42.1096</v>
      </c>
      <c r="O47" s="73" t="n">
        <v>45.1412</v>
      </c>
      <c r="P47" s="73" t="n">
        <v>44.8802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748</v>
      </c>
      <c r="G48" s="80" t="n">
        <v>43.581654</v>
      </c>
      <c r="H48" s="80" t="n">
        <v>42.997311</v>
      </c>
      <c r="I48" s="81"/>
      <c r="J48" s="81"/>
      <c r="K48" s="82"/>
      <c r="L48" s="52"/>
      <c r="M48" s="97" t="n">
        <v>0</v>
      </c>
      <c r="N48" s="80" t="n">
        <v>39.979</v>
      </c>
      <c r="O48" s="80" t="n">
        <v>43.5811</v>
      </c>
      <c r="P48" s="80" t="n">
        <v>43.0056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184</v>
      </c>
      <c r="G49" s="80" t="n">
        <v>41.93684</v>
      </c>
      <c r="H49" s="80" t="n">
        <v>41.166451</v>
      </c>
      <c r="I49" s="81"/>
      <c r="J49" s="81"/>
      <c r="K49" s="82"/>
      <c r="L49" s="52"/>
      <c r="M49" s="97" t="n">
        <v>0</v>
      </c>
      <c r="N49" s="80" t="n">
        <v>37.5005</v>
      </c>
      <c r="O49" s="80" t="n">
        <v>41.9356</v>
      </c>
      <c r="P49" s="80" t="n">
        <v>41.1612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04</v>
      </c>
      <c r="G50" s="90" t="n">
        <v>40.72263</v>
      </c>
      <c r="H50" s="90" t="n">
        <v>39.777752</v>
      </c>
      <c r="I50" s="91"/>
      <c r="J50" s="91"/>
      <c r="K50" s="92"/>
      <c r="L50" s="52"/>
      <c r="M50" s="98" t="n">
        <v>0</v>
      </c>
      <c r="N50" s="90" t="n">
        <v>34.7931</v>
      </c>
      <c r="O50" s="90" t="n">
        <v>40.7246</v>
      </c>
      <c r="P50" s="90" t="n">
        <v>39.7732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v>1791.32</v>
      </c>
      <c r="F51" s="94"/>
      <c r="G51" s="94"/>
      <c r="H51" s="94"/>
      <c r="I51" s="73" t="n">
        <v>22794.074</v>
      </c>
      <c r="J51" s="73" t="n">
        <v>39.046</v>
      </c>
      <c r="K51" s="99" t="n">
        <v>214.953</v>
      </c>
      <c r="L51" s="52"/>
      <c r="M51" s="72" t="n">
        <v>1790.5704</v>
      </c>
      <c r="N51" s="94" t="n">
        <v>0</v>
      </c>
      <c r="O51" s="94" t="n">
        <v>0</v>
      </c>
      <c r="P51" s="94" t="n">
        <v>0</v>
      </c>
      <c r="Q51" s="73"/>
      <c r="R51" s="73"/>
      <c r="S51" s="99"/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v>884.1944</v>
      </c>
      <c r="F52" s="94"/>
      <c r="G52" s="94"/>
      <c r="H52" s="94"/>
      <c r="I52" s="80" t="n">
        <v>20234.452</v>
      </c>
      <c r="J52" s="80" t="n">
        <v>36.067</v>
      </c>
      <c r="K52" s="100" t="n">
        <v>216.357</v>
      </c>
      <c r="L52" s="52"/>
      <c r="M52" s="79" t="n">
        <v>884.2904</v>
      </c>
      <c r="N52" s="94" t="n">
        <v>0</v>
      </c>
      <c r="O52" s="94" t="n">
        <v>0</v>
      </c>
      <c r="P52" s="94" t="n">
        <v>0</v>
      </c>
      <c r="Q52" s="80"/>
      <c r="R52" s="80"/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v>488.7808</v>
      </c>
      <c r="F53" s="94"/>
      <c r="G53" s="94"/>
      <c r="H53" s="94"/>
      <c r="I53" s="80" t="n">
        <v>18927.404</v>
      </c>
      <c r="J53" s="80" t="n">
        <v>33.883</v>
      </c>
      <c r="K53" s="100" t="n">
        <v>217.23</v>
      </c>
      <c r="L53" s="52"/>
      <c r="M53" s="79" t="n">
        <v>488.3632</v>
      </c>
      <c r="N53" s="94" t="n">
        <v>0</v>
      </c>
      <c r="O53" s="94" t="n">
        <v>0</v>
      </c>
      <c r="P53" s="94" t="n">
        <v>0</v>
      </c>
      <c r="Q53" s="80"/>
      <c r="R53" s="80"/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v>289.7296</v>
      </c>
      <c r="F54" s="101"/>
      <c r="G54" s="101"/>
      <c r="H54" s="101"/>
      <c r="I54" s="90" t="n">
        <v>17962.605</v>
      </c>
      <c r="J54" s="90" t="n">
        <v>32.136</v>
      </c>
      <c r="K54" s="102" t="n">
        <v>220.241</v>
      </c>
      <c r="L54" s="52"/>
      <c r="M54" s="89" t="n">
        <v>289.9664</v>
      </c>
      <c r="N54" s="101" t="n">
        <v>0</v>
      </c>
      <c r="O54" s="101" t="n">
        <v>0</v>
      </c>
      <c r="P54" s="101" t="n">
        <v>0</v>
      </c>
      <c r="Q54" s="90"/>
      <c r="R54" s="90"/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8.8368</v>
      </c>
      <c r="N59" s="73" t="n">
        <v>42.7083</v>
      </c>
      <c r="O59" s="73" t="n">
        <v>44.756</v>
      </c>
      <c r="P59" s="73" t="n">
        <v>44.1588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4.2584</v>
      </c>
      <c r="N60" s="80" t="n">
        <v>40.3912</v>
      </c>
      <c r="O60" s="80" t="n">
        <v>43.842</v>
      </c>
      <c r="P60" s="80" t="n">
        <v>42.7603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2.2768</v>
      </c>
      <c r="N61" s="80" t="n">
        <v>37.9612</v>
      </c>
      <c r="O61" s="80" t="n">
        <v>42.874</v>
      </c>
      <c r="P61" s="80" t="n">
        <v>41.3066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2.4072</v>
      </c>
      <c r="N62" s="80" t="n">
        <v>35.4486</v>
      </c>
      <c r="O62" s="80" t="n">
        <v>42.0764</v>
      </c>
      <c r="P62" s="80" t="n">
        <v>40.1306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6.5136</v>
      </c>
      <c r="N63" s="73" t="n">
        <v>42.3277</v>
      </c>
      <c r="O63" s="73" t="n">
        <v>43.9625</v>
      </c>
      <c r="P63" s="73" t="n">
        <v>43.9061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1.8488</v>
      </c>
      <c r="N64" s="80" t="n">
        <v>40.1297</v>
      </c>
      <c r="O64" s="80" t="n">
        <v>43.0578</v>
      </c>
      <c r="P64" s="80" t="n">
        <v>42.5459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6.1232</v>
      </c>
      <c r="N65" s="80" t="n">
        <v>37.7559</v>
      </c>
      <c r="O65" s="80" t="n">
        <v>42.2169</v>
      </c>
      <c r="P65" s="80" t="n">
        <v>41.197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4.1936</v>
      </c>
      <c r="N66" s="90" t="n">
        <v>35.283</v>
      </c>
      <c r="O66" s="90" t="n">
        <v>41.5297</v>
      </c>
      <c r="P66" s="90" t="n">
        <v>40.0802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 t="n">
        <v>99.99</v>
      </c>
      <c r="P67" s="93" t="n">
        <v>99.99</v>
      </c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 t="n">
        <v>99.99</v>
      </c>
      <c r="P68" s="94" t="n">
        <v>99.99</v>
      </c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 t="n">
        <v>99.99</v>
      </c>
      <c r="P69" s="94" t="n">
        <v>99.99</v>
      </c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 t="n">
        <v>99.99</v>
      </c>
      <c r="P70" s="94" t="n">
        <v>99.99</v>
      </c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2.0296</v>
      </c>
      <c r="N71" s="73" t="n">
        <v>35.9826</v>
      </c>
      <c r="O71" s="93" t="n">
        <v>99.99</v>
      </c>
      <c r="P71" s="93" t="n">
        <v>99.99</v>
      </c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4056</v>
      </c>
      <c r="N72" s="80" t="n">
        <v>31.874</v>
      </c>
      <c r="O72" s="94" t="n">
        <v>99.99</v>
      </c>
      <c r="P72" s="94" t="n">
        <v>99.99</v>
      </c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1192</v>
      </c>
      <c r="N73" s="80" t="n">
        <v>29.1759</v>
      </c>
      <c r="O73" s="94" t="n">
        <v>99.99</v>
      </c>
      <c r="P73" s="94" t="n">
        <v>99.99</v>
      </c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872</v>
      </c>
      <c r="N74" s="80" t="n">
        <v>26.5232</v>
      </c>
      <c r="O74" s="94" t="n">
        <v>99.99</v>
      </c>
      <c r="P74" s="94" t="n">
        <v>99.99</v>
      </c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29.5448</v>
      </c>
      <c r="N75" s="73" t="n">
        <v>35.1297</v>
      </c>
      <c r="O75" s="93" t="n">
        <v>99.99</v>
      </c>
      <c r="P75" s="93" t="n">
        <v>99.99</v>
      </c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576</v>
      </c>
      <c r="N76" s="80" t="n">
        <v>31.0661</v>
      </c>
      <c r="O76" s="94" t="n">
        <v>99.99</v>
      </c>
      <c r="P76" s="94" t="n">
        <v>99.99</v>
      </c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9.0624</v>
      </c>
      <c r="N77" s="80" t="n">
        <v>28.33</v>
      </c>
      <c r="O77" s="94" t="n">
        <v>99.99</v>
      </c>
      <c r="P77" s="94" t="n">
        <v>99.99</v>
      </c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2672</v>
      </c>
      <c r="N78" s="80" t="n">
        <v>25.6835</v>
      </c>
      <c r="O78" s="94" t="n">
        <v>99.99</v>
      </c>
      <c r="P78" s="94" t="n">
        <v>99.99</v>
      </c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2975</v>
      </c>
      <c r="G79" s="73" t="n">
        <v>47.015217</v>
      </c>
      <c r="H79" s="73" t="n">
        <v>45.810024</v>
      </c>
      <c r="I79" s="74"/>
      <c r="J79" s="74"/>
      <c r="K79" s="75"/>
      <c r="L79" s="52"/>
      <c r="M79" s="96" t="n">
        <v>0</v>
      </c>
      <c r="N79" s="73" t="n">
        <v>42.7542</v>
      </c>
      <c r="O79" s="73" t="n">
        <v>47.042</v>
      </c>
      <c r="P79" s="73" t="n">
        <v>45.8047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53</v>
      </c>
      <c r="G80" s="80" t="n">
        <v>45.843487</v>
      </c>
      <c r="H80" s="80" t="n">
        <v>44.157883</v>
      </c>
      <c r="I80" s="81"/>
      <c r="J80" s="81"/>
      <c r="K80" s="82"/>
      <c r="L80" s="52"/>
      <c r="M80" s="97" t="n">
        <v>0</v>
      </c>
      <c r="N80" s="80" t="n">
        <v>40.5247</v>
      </c>
      <c r="O80" s="80" t="n">
        <v>45.8283</v>
      </c>
      <c r="P80" s="80" t="n">
        <v>44.1683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173</v>
      </c>
      <c r="G81" s="80" t="n">
        <v>44.658016</v>
      </c>
      <c r="H81" s="80" t="n">
        <v>42.464664</v>
      </c>
      <c r="I81" s="81"/>
      <c r="J81" s="81"/>
      <c r="K81" s="82"/>
      <c r="L81" s="52"/>
      <c r="M81" s="97" t="n">
        <v>0</v>
      </c>
      <c r="N81" s="80" t="n">
        <v>38.1716</v>
      </c>
      <c r="O81" s="80" t="n">
        <v>44.641</v>
      </c>
      <c r="P81" s="80" t="n">
        <v>42.4622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35</v>
      </c>
      <c r="G82" s="90" t="n">
        <v>43.690823</v>
      </c>
      <c r="H82" s="90" t="n">
        <v>41.108559</v>
      </c>
      <c r="I82" s="91"/>
      <c r="J82" s="91"/>
      <c r="K82" s="92"/>
      <c r="L82" s="52"/>
      <c r="M82" s="98" t="n">
        <v>0</v>
      </c>
      <c r="N82" s="90" t="n">
        <v>35.7091</v>
      </c>
      <c r="O82" s="90" t="n">
        <v>43.6926</v>
      </c>
      <c r="P82" s="90" t="n">
        <v>41.1094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32</v>
      </c>
      <c r="G83" s="73" t="n">
        <v>47.604206</v>
      </c>
      <c r="H83" s="73" t="n">
        <v>46.617813</v>
      </c>
      <c r="I83" s="81"/>
      <c r="J83" s="81"/>
      <c r="K83" s="82"/>
      <c r="L83" s="52"/>
      <c r="M83" s="97" t="n">
        <v>0</v>
      </c>
      <c r="N83" s="73" t="n">
        <v>43.4342</v>
      </c>
      <c r="O83" s="73" t="n">
        <v>47.6042</v>
      </c>
      <c r="P83" s="73" t="n">
        <v>46.6183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31</v>
      </c>
      <c r="G84" s="80" t="n">
        <v>46.338184</v>
      </c>
      <c r="H84" s="80" t="n">
        <v>44.840389</v>
      </c>
      <c r="I84" s="81"/>
      <c r="J84" s="81"/>
      <c r="K84" s="82"/>
      <c r="L84" s="52"/>
      <c r="M84" s="97" t="n">
        <v>0</v>
      </c>
      <c r="N84" s="80" t="n">
        <v>41.0555</v>
      </c>
      <c r="O84" s="80" t="n">
        <v>46.3212</v>
      </c>
      <c r="P84" s="80" t="n">
        <v>44.8509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198</v>
      </c>
      <c r="G85" s="80" t="n">
        <v>44.96883</v>
      </c>
      <c r="H85" s="80" t="n">
        <v>42.948227</v>
      </c>
      <c r="I85" s="81"/>
      <c r="J85" s="81"/>
      <c r="K85" s="82"/>
      <c r="L85" s="52"/>
      <c r="M85" s="97" t="n">
        <v>0</v>
      </c>
      <c r="N85" s="80" t="n">
        <v>38.5628</v>
      </c>
      <c r="O85" s="80" t="n">
        <v>44.9564</v>
      </c>
      <c r="P85" s="80" t="n">
        <v>42.9499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27</v>
      </c>
      <c r="G86" s="90" t="n">
        <v>43.895397</v>
      </c>
      <c r="H86" s="90" t="n">
        <v>41.470432</v>
      </c>
      <c r="I86" s="91"/>
      <c r="J86" s="91"/>
      <c r="K86" s="92"/>
      <c r="L86" s="52"/>
      <c r="M86" s="98" t="n">
        <v>0</v>
      </c>
      <c r="N86" s="80" t="n">
        <v>35.9746</v>
      </c>
      <c r="O86" s="90" t="n">
        <v>43.8949</v>
      </c>
      <c r="P86" s="90" t="n">
        <v>41.4746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682</v>
      </c>
      <c r="G87" s="73" t="n">
        <v>47.041115</v>
      </c>
      <c r="H87" s="73" t="n">
        <v>46.529644</v>
      </c>
      <c r="I87" s="81"/>
      <c r="J87" s="81"/>
      <c r="K87" s="82"/>
      <c r="L87" s="52"/>
      <c r="M87" s="97" t="n">
        <v>0</v>
      </c>
      <c r="N87" s="73" t="n">
        <v>43.6297</v>
      </c>
      <c r="O87" s="73" t="n">
        <v>47.0411</v>
      </c>
      <c r="P87" s="73" t="n">
        <v>46.5288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34</v>
      </c>
      <c r="G88" s="80" t="n">
        <v>45.982933</v>
      </c>
      <c r="H88" s="80" t="n">
        <v>44.833683</v>
      </c>
      <c r="I88" s="81"/>
      <c r="J88" s="81"/>
      <c r="K88" s="82"/>
      <c r="L88" s="52"/>
      <c r="M88" s="97" t="n">
        <v>0</v>
      </c>
      <c r="N88" s="80" t="n">
        <v>41.3479</v>
      </c>
      <c r="O88" s="80" t="n">
        <v>45.9809</v>
      </c>
      <c r="P88" s="80" t="n">
        <v>44.8345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45</v>
      </c>
      <c r="G89" s="80" t="n">
        <v>44.679478</v>
      </c>
      <c r="H89" s="80" t="n">
        <v>42.916183</v>
      </c>
      <c r="I89" s="81"/>
      <c r="J89" s="81"/>
      <c r="K89" s="82"/>
      <c r="L89" s="52"/>
      <c r="M89" s="97" t="n">
        <v>0</v>
      </c>
      <c r="N89" s="80" t="n">
        <v>38.8498</v>
      </c>
      <c r="O89" s="80" t="n">
        <v>44.6777</v>
      </c>
      <c r="P89" s="80" t="n">
        <v>42.9202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29</v>
      </c>
      <c r="G90" s="90" t="n">
        <v>43.701672</v>
      </c>
      <c r="H90" s="90" t="n">
        <v>41.450657</v>
      </c>
      <c r="I90" s="91"/>
      <c r="J90" s="91"/>
      <c r="K90" s="92"/>
      <c r="L90" s="52"/>
      <c r="M90" s="98" t="n">
        <v>0</v>
      </c>
      <c r="N90" s="80" t="n">
        <v>36.227</v>
      </c>
      <c r="O90" s="90" t="n">
        <v>43.7023</v>
      </c>
      <c r="P90" s="90" t="n">
        <v>41.4518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796</v>
      </c>
      <c r="G91" s="73" t="n">
        <v>47.046322</v>
      </c>
      <c r="H91" s="73" t="n">
        <v>46.582306</v>
      </c>
      <c r="I91" s="81"/>
      <c r="J91" s="81"/>
      <c r="K91" s="82"/>
      <c r="L91" s="52"/>
      <c r="M91" s="97" t="n">
        <v>0</v>
      </c>
      <c r="N91" s="73" t="n">
        <v>43.4389</v>
      </c>
      <c r="O91" s="73" t="n">
        <v>47.0461</v>
      </c>
      <c r="P91" s="73" t="n">
        <v>46.578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65</v>
      </c>
      <c r="G92" s="80" t="n">
        <v>46.016392</v>
      </c>
      <c r="H92" s="80" t="n">
        <v>44.875027</v>
      </c>
      <c r="I92" s="81"/>
      <c r="J92" s="81"/>
      <c r="K92" s="82"/>
      <c r="L92" s="52"/>
      <c r="M92" s="97" t="n">
        <v>0</v>
      </c>
      <c r="N92" s="80" t="n">
        <v>41.1706</v>
      </c>
      <c r="O92" s="80" t="n">
        <v>46.013</v>
      </c>
      <c r="P92" s="80" t="n">
        <v>44.8756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28</v>
      </c>
      <c r="G93" s="80" t="n">
        <v>44.716492</v>
      </c>
      <c r="H93" s="80" t="n">
        <v>42.934685</v>
      </c>
      <c r="I93" s="81"/>
      <c r="J93" s="81"/>
      <c r="K93" s="82"/>
      <c r="L93" s="52"/>
      <c r="M93" s="97" t="n">
        <v>0</v>
      </c>
      <c r="N93" s="80" t="n">
        <v>38.6852</v>
      </c>
      <c r="O93" s="80" t="n">
        <v>44.7145</v>
      </c>
      <c r="P93" s="80" t="n">
        <v>42.9346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15</v>
      </c>
      <c r="G94" s="90" t="n">
        <v>43.752258</v>
      </c>
      <c r="H94" s="90" t="n">
        <v>41.445965</v>
      </c>
      <c r="I94" s="91"/>
      <c r="J94" s="91"/>
      <c r="K94" s="92"/>
      <c r="L94" s="52"/>
      <c r="M94" s="98" t="n">
        <v>0</v>
      </c>
      <c r="N94" s="80" t="n">
        <v>36.0794</v>
      </c>
      <c r="O94" s="90" t="n">
        <v>43.7481</v>
      </c>
      <c r="P94" s="90" t="n">
        <v>41.4414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07</v>
      </c>
      <c r="G95" s="73" t="n">
        <v>47.305439</v>
      </c>
      <c r="H95" s="73" t="n">
        <v>46.598305</v>
      </c>
      <c r="I95" s="81"/>
      <c r="J95" s="81"/>
      <c r="K95" s="82"/>
      <c r="L95" s="52"/>
      <c r="M95" s="97" t="n">
        <v>0</v>
      </c>
      <c r="N95" s="73" t="n">
        <v>43.1558</v>
      </c>
      <c r="O95" s="73" t="n">
        <v>47.3116</v>
      </c>
      <c r="P95" s="73" t="n">
        <v>46.5946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778</v>
      </c>
      <c r="G96" s="80" t="n">
        <v>46.18631</v>
      </c>
      <c r="H96" s="80" t="n">
        <v>44.826057</v>
      </c>
      <c r="I96" s="81"/>
      <c r="J96" s="81"/>
      <c r="K96" s="82"/>
      <c r="L96" s="52"/>
      <c r="M96" s="97" t="n">
        <v>0</v>
      </c>
      <c r="N96" s="80" t="n">
        <v>40.8107</v>
      </c>
      <c r="O96" s="80" t="n">
        <v>46.1903</v>
      </c>
      <c r="P96" s="80" t="n">
        <v>44.8265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171</v>
      </c>
      <c r="G97" s="80" t="n">
        <v>44.928692</v>
      </c>
      <c r="H97" s="80" t="n">
        <v>42.948772</v>
      </c>
      <c r="I97" s="81"/>
      <c r="J97" s="81"/>
      <c r="K97" s="82"/>
      <c r="L97" s="52"/>
      <c r="M97" s="97" t="n">
        <v>0</v>
      </c>
      <c r="N97" s="80" t="n">
        <v>38.3462</v>
      </c>
      <c r="O97" s="80" t="n">
        <v>44.9252</v>
      </c>
      <c r="P97" s="80" t="n">
        <v>42.9532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158</v>
      </c>
      <c r="G98" s="90" t="n">
        <v>43.923435</v>
      </c>
      <c r="H98" s="90" t="n">
        <v>41.442394</v>
      </c>
      <c r="I98" s="91"/>
      <c r="J98" s="91"/>
      <c r="K98" s="92"/>
      <c r="L98" s="52"/>
      <c r="M98" s="98" t="n">
        <v>0</v>
      </c>
      <c r="N98" s="90" t="n">
        <v>35.7842</v>
      </c>
      <c r="O98" s="90" t="n">
        <v>43.9189</v>
      </c>
      <c r="P98" s="90" t="n">
        <v>41.4423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4</v>
      </c>
      <c r="G99" s="73" t="n">
        <v>46.347996</v>
      </c>
      <c r="H99" s="73" t="n">
        <v>45.751019</v>
      </c>
      <c r="I99" s="81"/>
      <c r="J99" s="81"/>
      <c r="K99" s="82"/>
      <c r="L99" s="52"/>
      <c r="M99" s="97" t="n">
        <v>0</v>
      </c>
      <c r="N99" s="73" t="n">
        <v>42.434</v>
      </c>
      <c r="O99" s="73" t="n">
        <v>46.3519</v>
      </c>
      <c r="P99" s="73" t="n">
        <v>45.7443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4984</v>
      </c>
      <c r="G100" s="80" t="n">
        <v>45.251625</v>
      </c>
      <c r="H100" s="80" t="n">
        <v>44.11364</v>
      </c>
      <c r="I100" s="81"/>
      <c r="J100" s="81"/>
      <c r="K100" s="82"/>
      <c r="L100" s="52"/>
      <c r="M100" s="97" t="n">
        <v>0</v>
      </c>
      <c r="N100" s="80" t="n">
        <v>40.266</v>
      </c>
      <c r="O100" s="80" t="n">
        <v>45.2447</v>
      </c>
      <c r="P100" s="80" t="n">
        <v>44.1174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22</v>
      </c>
      <c r="G101" s="80" t="n">
        <v>44.200245</v>
      </c>
      <c r="H101" s="80" t="n">
        <v>42.450161</v>
      </c>
      <c r="I101" s="81"/>
      <c r="J101" s="81"/>
      <c r="K101" s="82"/>
      <c r="L101" s="52"/>
      <c r="M101" s="97" t="n">
        <v>0</v>
      </c>
      <c r="N101" s="80" t="n">
        <v>37.9281</v>
      </c>
      <c r="O101" s="80" t="n">
        <v>44.1974</v>
      </c>
      <c r="P101" s="80" t="n">
        <v>42.4568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081</v>
      </c>
      <c r="G102" s="90" t="n">
        <v>43.352089</v>
      </c>
      <c r="H102" s="90" t="n">
        <v>41.097622</v>
      </c>
      <c r="I102" s="91"/>
      <c r="J102" s="91"/>
      <c r="K102" s="92"/>
      <c r="L102" s="52"/>
      <c r="M102" s="98" t="n">
        <v>0</v>
      </c>
      <c r="N102" s="90" t="n">
        <v>35.466</v>
      </c>
      <c r="O102" s="90" t="n">
        <v>43.3399</v>
      </c>
      <c r="P102" s="90" t="n">
        <v>41.1015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v>1834.5256</v>
      </c>
      <c r="F103" s="94"/>
      <c r="G103" s="94"/>
      <c r="H103" s="94"/>
      <c r="I103" s="73" t="n">
        <v>25612.873</v>
      </c>
      <c r="J103" s="73" t="n">
        <v>38.298</v>
      </c>
      <c r="K103" s="99" t="n">
        <v>215.499</v>
      </c>
      <c r="L103" s="52"/>
      <c r="M103" s="72" t="n">
        <v>1832.9752</v>
      </c>
      <c r="N103" s="94" t="n">
        <v>0</v>
      </c>
      <c r="O103" s="94" t="n">
        <v>0</v>
      </c>
      <c r="P103" s="94" t="n">
        <v>0</v>
      </c>
      <c r="Q103" s="73"/>
      <c r="R103" s="73"/>
      <c r="S103" s="99"/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v>869.3328</v>
      </c>
      <c r="F104" s="94"/>
      <c r="G104" s="94"/>
      <c r="H104" s="94"/>
      <c r="I104" s="80" t="n">
        <v>22304.576</v>
      </c>
      <c r="J104" s="80" t="n">
        <v>34.975</v>
      </c>
      <c r="K104" s="100" t="n">
        <v>216.575</v>
      </c>
      <c r="L104" s="52"/>
      <c r="M104" s="79" t="n">
        <v>869.364</v>
      </c>
      <c r="N104" s="94" t="n">
        <v>0</v>
      </c>
      <c r="O104" s="94" t="n">
        <v>0</v>
      </c>
      <c r="P104" s="94" t="n">
        <v>0</v>
      </c>
      <c r="Q104" s="80"/>
      <c r="R104" s="80"/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v>472.8528</v>
      </c>
      <c r="F105" s="94"/>
      <c r="G105" s="94"/>
      <c r="H105" s="94"/>
      <c r="I105" s="80" t="n">
        <v>20593.253</v>
      </c>
      <c r="J105" s="80" t="n">
        <v>33.15</v>
      </c>
      <c r="K105" s="100" t="n">
        <v>218.696</v>
      </c>
      <c r="L105" s="52"/>
      <c r="M105" s="79" t="n">
        <v>472.7784</v>
      </c>
      <c r="N105" s="94" t="n">
        <v>0</v>
      </c>
      <c r="O105" s="94" t="n">
        <v>0</v>
      </c>
      <c r="P105" s="94" t="n">
        <v>0</v>
      </c>
      <c r="Q105" s="80"/>
      <c r="R105" s="80"/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v>278.3952</v>
      </c>
      <c r="F106" s="101"/>
      <c r="G106" s="101"/>
      <c r="H106" s="101"/>
      <c r="I106" s="90" t="n">
        <v>19253.819</v>
      </c>
      <c r="J106" s="90" t="n">
        <v>31.527</v>
      </c>
      <c r="K106" s="102" t="n">
        <v>220.428</v>
      </c>
      <c r="L106" s="52"/>
      <c r="M106" s="89" t="n">
        <v>278.4976</v>
      </c>
      <c r="N106" s="101" t="n">
        <v>0</v>
      </c>
      <c r="O106" s="101" t="n">
        <v>0</v>
      </c>
      <c r="P106" s="101" t="n">
        <v>0</v>
      </c>
      <c r="Q106" s="90"/>
      <c r="R106" s="90"/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5.2376</v>
      </c>
      <c r="N111" s="73" t="n">
        <v>40.298</v>
      </c>
      <c r="O111" s="73" t="n">
        <v>42.9492</v>
      </c>
      <c r="P111" s="73" t="n">
        <v>43.0733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9.6448</v>
      </c>
      <c r="N112" s="80" t="n">
        <v>37.9781</v>
      </c>
      <c r="O112" s="80" t="n">
        <v>41.3756</v>
      </c>
      <c r="P112" s="80" t="n">
        <v>41.4729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71.1456</v>
      </c>
      <c r="N113" s="80" t="n">
        <v>35.5554</v>
      </c>
      <c r="O113" s="80" t="n">
        <v>40.0342</v>
      </c>
      <c r="P113" s="80" t="n">
        <v>40.0456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40.5344</v>
      </c>
      <c r="N114" s="80" t="n">
        <v>33.1316</v>
      </c>
      <c r="O114" s="80" t="n">
        <v>39.0135</v>
      </c>
      <c r="P114" s="80" t="n">
        <v>38.974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59.936</v>
      </c>
      <c r="N115" s="73" t="n">
        <v>39.8987</v>
      </c>
      <c r="O115" s="73" t="n">
        <v>42.8469</v>
      </c>
      <c r="P115" s="73" t="n">
        <v>42.7374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60.8784</v>
      </c>
      <c r="N116" s="80" t="n">
        <v>37.54</v>
      </c>
      <c r="O116" s="80" t="n">
        <v>41.4063</v>
      </c>
      <c r="P116" s="80" t="n">
        <v>41.1321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2.9304</v>
      </c>
      <c r="N117" s="80" t="n">
        <v>35.1013</v>
      </c>
      <c r="O117" s="80" t="n">
        <v>40.0902</v>
      </c>
      <c r="P117" s="80" t="n">
        <v>39.6919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6.2592</v>
      </c>
      <c r="N118" s="90" t="n">
        <v>32.5651</v>
      </c>
      <c r="O118" s="90" t="n">
        <v>39.0677</v>
      </c>
      <c r="P118" s="90" t="n">
        <v>38.6449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 t="n">
        <v>99.99</v>
      </c>
      <c r="P119" s="93" t="n">
        <v>99.99</v>
      </c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 t="n">
        <v>99.99</v>
      </c>
      <c r="P120" s="94" t="n">
        <v>99.99</v>
      </c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 t="n">
        <v>99.99</v>
      </c>
      <c r="P121" s="94" t="n">
        <v>99.99</v>
      </c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 t="n">
        <v>99.99</v>
      </c>
      <c r="P122" s="94" t="n">
        <v>99.99</v>
      </c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21.0088</v>
      </c>
      <c r="N123" s="73" t="n">
        <v>37.4049</v>
      </c>
      <c r="O123" s="93" t="n">
        <v>99.99</v>
      </c>
      <c r="P123" s="93" t="n">
        <v>99.99</v>
      </c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3608</v>
      </c>
      <c r="N124" s="80" t="n">
        <v>34.3126</v>
      </c>
      <c r="O124" s="94" t="n">
        <v>99.99</v>
      </c>
      <c r="P124" s="94" t="n">
        <v>99.99</v>
      </c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5064</v>
      </c>
      <c r="N125" s="80" t="n">
        <v>31.472</v>
      </c>
      <c r="O125" s="94" t="n">
        <v>99.99</v>
      </c>
      <c r="P125" s="94" t="n">
        <v>99.99</v>
      </c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752</v>
      </c>
      <c r="N126" s="80" t="n">
        <v>28.1276</v>
      </c>
      <c r="O126" s="94" t="n">
        <v>99.99</v>
      </c>
      <c r="P126" s="94" t="n">
        <v>99.99</v>
      </c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9424</v>
      </c>
      <c r="N127" s="73" t="n">
        <v>37.281</v>
      </c>
      <c r="O127" s="93" t="n">
        <v>99.99</v>
      </c>
      <c r="P127" s="93" t="n">
        <v>99.99</v>
      </c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64</v>
      </c>
      <c r="N128" s="80" t="n">
        <v>34.2558</v>
      </c>
      <c r="O128" s="94" t="n">
        <v>99.99</v>
      </c>
      <c r="P128" s="94" t="n">
        <v>99.99</v>
      </c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7.0048</v>
      </c>
      <c r="N129" s="80" t="n">
        <v>31.4567</v>
      </c>
      <c r="O129" s="94" t="n">
        <v>99.99</v>
      </c>
      <c r="P129" s="94" t="n">
        <v>99.99</v>
      </c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5928</v>
      </c>
      <c r="N130" s="80" t="n">
        <v>28.4621</v>
      </c>
      <c r="O130" s="94" t="n">
        <v>99.99</v>
      </c>
      <c r="P130" s="94" t="n">
        <v>99.99</v>
      </c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04</v>
      </c>
      <c r="G131" s="73" t="n">
        <v>45.264179</v>
      </c>
      <c r="H131" s="73" t="n">
        <v>45.443417</v>
      </c>
      <c r="I131" s="74"/>
      <c r="J131" s="74"/>
      <c r="K131" s="75"/>
      <c r="L131" s="52"/>
      <c r="M131" s="96" t="n">
        <v>0</v>
      </c>
      <c r="N131" s="73" t="n">
        <v>39.9231</v>
      </c>
      <c r="O131" s="73" t="n">
        <v>45.2657</v>
      </c>
      <c r="P131" s="73" t="n">
        <v>45.4455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36</v>
      </c>
      <c r="G132" s="80" t="n">
        <v>43.543587</v>
      </c>
      <c r="H132" s="80" t="n">
        <v>43.658337</v>
      </c>
      <c r="I132" s="81"/>
      <c r="J132" s="81"/>
      <c r="K132" s="82"/>
      <c r="L132" s="52"/>
      <c r="M132" s="97" t="n">
        <v>0</v>
      </c>
      <c r="N132" s="80" t="n">
        <v>37.8157</v>
      </c>
      <c r="O132" s="80" t="n">
        <v>43.5467</v>
      </c>
      <c r="P132" s="80" t="n">
        <v>43.6482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63</v>
      </c>
      <c r="G133" s="80" t="n">
        <v>41.897198</v>
      </c>
      <c r="H133" s="80" t="n">
        <v>41.869503</v>
      </c>
      <c r="I133" s="81"/>
      <c r="J133" s="81"/>
      <c r="K133" s="82"/>
      <c r="L133" s="52"/>
      <c r="M133" s="97" t="n">
        <v>0</v>
      </c>
      <c r="N133" s="80" t="n">
        <v>35.5172</v>
      </c>
      <c r="O133" s="80" t="n">
        <v>41.8918</v>
      </c>
      <c r="P133" s="80" t="n">
        <v>41.8797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18</v>
      </c>
      <c r="G134" s="90" t="n">
        <v>40.57634</v>
      </c>
      <c r="H134" s="90" t="n">
        <v>40.532482</v>
      </c>
      <c r="I134" s="91"/>
      <c r="J134" s="91"/>
      <c r="K134" s="92"/>
      <c r="L134" s="52"/>
      <c r="M134" s="98" t="n">
        <v>0</v>
      </c>
      <c r="N134" s="90" t="n">
        <v>33.1636</v>
      </c>
      <c r="O134" s="90" t="n">
        <v>40.5682</v>
      </c>
      <c r="P134" s="90" t="n">
        <v>40.5301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061</v>
      </c>
      <c r="G135" s="73" t="n">
        <v>46.112904</v>
      </c>
      <c r="H135" s="73" t="n">
        <v>46.159966</v>
      </c>
      <c r="I135" s="81"/>
      <c r="J135" s="81"/>
      <c r="K135" s="82"/>
      <c r="L135" s="52"/>
      <c r="M135" s="97" t="n">
        <v>0</v>
      </c>
      <c r="N135" s="73" t="n">
        <v>40.4503</v>
      </c>
      <c r="O135" s="73" t="n">
        <v>46.1114</v>
      </c>
      <c r="P135" s="73" t="n">
        <v>46.1655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579</v>
      </c>
      <c r="G136" s="80" t="n">
        <v>44.283878</v>
      </c>
      <c r="H136" s="80" t="n">
        <v>44.249378</v>
      </c>
      <c r="I136" s="81"/>
      <c r="J136" s="81"/>
      <c r="K136" s="82"/>
      <c r="L136" s="52"/>
      <c r="M136" s="97" t="n">
        <v>0</v>
      </c>
      <c r="N136" s="80" t="n">
        <v>38.1961</v>
      </c>
      <c r="O136" s="80" t="n">
        <v>44.2914</v>
      </c>
      <c r="P136" s="80" t="n">
        <v>44.2424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46</v>
      </c>
      <c r="G137" s="80" t="n">
        <v>42.39373</v>
      </c>
      <c r="H137" s="80" t="n">
        <v>42.236141</v>
      </c>
      <c r="I137" s="81"/>
      <c r="J137" s="81"/>
      <c r="K137" s="82"/>
      <c r="L137" s="52"/>
      <c r="M137" s="97" t="n">
        <v>0</v>
      </c>
      <c r="N137" s="80" t="n">
        <v>35.7674</v>
      </c>
      <c r="O137" s="80" t="n">
        <v>42.3916</v>
      </c>
      <c r="P137" s="80" t="n">
        <v>42.2454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22</v>
      </c>
      <c r="G138" s="90" t="n">
        <v>40.912003</v>
      </c>
      <c r="H138" s="90" t="n">
        <v>40.75156</v>
      </c>
      <c r="I138" s="91"/>
      <c r="J138" s="91"/>
      <c r="K138" s="92"/>
      <c r="L138" s="52"/>
      <c r="M138" s="98" t="n">
        <v>0</v>
      </c>
      <c r="N138" s="80" t="n">
        <v>33.3136</v>
      </c>
      <c r="O138" s="90" t="n">
        <v>40.9018</v>
      </c>
      <c r="P138" s="90" t="n">
        <v>40.7439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284</v>
      </c>
      <c r="G139" s="73" t="n">
        <v>46.022812</v>
      </c>
      <c r="H139" s="73" t="n">
        <v>46.084709</v>
      </c>
      <c r="I139" s="81"/>
      <c r="J139" s="81"/>
      <c r="K139" s="82"/>
      <c r="L139" s="52"/>
      <c r="M139" s="97" t="n">
        <v>0</v>
      </c>
      <c r="N139" s="73" t="n">
        <v>40.9254</v>
      </c>
      <c r="O139" s="73" t="n">
        <v>46.0216</v>
      </c>
      <c r="P139" s="73" t="n">
        <v>46.0888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351</v>
      </c>
      <c r="G140" s="80" t="n">
        <v>44.270821</v>
      </c>
      <c r="H140" s="80" t="n">
        <v>44.22311</v>
      </c>
      <c r="I140" s="81"/>
      <c r="J140" s="81"/>
      <c r="K140" s="82"/>
      <c r="L140" s="52"/>
      <c r="M140" s="97" t="n">
        <v>0</v>
      </c>
      <c r="N140" s="80" t="n">
        <v>38.6536</v>
      </c>
      <c r="O140" s="80" t="n">
        <v>44.2733</v>
      </c>
      <c r="P140" s="80" t="n">
        <v>44.2211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398</v>
      </c>
      <c r="G141" s="80" t="n">
        <v>42.306206</v>
      </c>
      <c r="H141" s="80" t="n">
        <v>42.179108</v>
      </c>
      <c r="I141" s="81"/>
      <c r="J141" s="81"/>
      <c r="K141" s="82"/>
      <c r="L141" s="52"/>
      <c r="M141" s="97" t="n">
        <v>0</v>
      </c>
      <c r="N141" s="80" t="n">
        <v>36.1498</v>
      </c>
      <c r="O141" s="80" t="n">
        <v>42.3081</v>
      </c>
      <c r="P141" s="80" t="n">
        <v>42.1823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045</v>
      </c>
      <c r="G142" s="90" t="n">
        <v>40.823475</v>
      </c>
      <c r="H142" s="90" t="n">
        <v>40.688301</v>
      </c>
      <c r="I142" s="91"/>
      <c r="J142" s="91"/>
      <c r="K142" s="92"/>
      <c r="L142" s="52"/>
      <c r="M142" s="98" t="n">
        <v>0</v>
      </c>
      <c r="N142" s="80" t="n">
        <v>33.6604</v>
      </c>
      <c r="O142" s="90" t="n">
        <v>40.8194</v>
      </c>
      <c r="P142" s="90" t="n">
        <v>40.6832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45</v>
      </c>
      <c r="G143" s="73" t="n">
        <v>45.872032</v>
      </c>
      <c r="H143" s="73" t="n">
        <v>45.936615</v>
      </c>
      <c r="I143" s="81"/>
      <c r="J143" s="81"/>
      <c r="K143" s="82"/>
      <c r="L143" s="52"/>
      <c r="M143" s="97" t="n">
        <v>0</v>
      </c>
      <c r="N143" s="73" t="n">
        <v>40.8479</v>
      </c>
      <c r="O143" s="73" t="n">
        <v>45.8735</v>
      </c>
      <c r="P143" s="73" t="n">
        <v>45.9337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06</v>
      </c>
      <c r="G144" s="80" t="n">
        <v>44.088253</v>
      </c>
      <c r="H144" s="80" t="n">
        <v>44.042645</v>
      </c>
      <c r="I144" s="81"/>
      <c r="J144" s="81"/>
      <c r="K144" s="82"/>
      <c r="L144" s="52"/>
      <c r="M144" s="97" t="n">
        <v>0</v>
      </c>
      <c r="N144" s="80" t="n">
        <v>38.5835</v>
      </c>
      <c r="O144" s="80" t="n">
        <v>44.0907</v>
      </c>
      <c r="P144" s="80" t="n">
        <v>44.0487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35</v>
      </c>
      <c r="G145" s="80" t="n">
        <v>42.140568</v>
      </c>
      <c r="H145" s="80" t="n">
        <v>41.980835</v>
      </c>
      <c r="I145" s="81"/>
      <c r="J145" s="81"/>
      <c r="K145" s="82"/>
      <c r="L145" s="52"/>
      <c r="M145" s="97" t="n">
        <v>0</v>
      </c>
      <c r="N145" s="80" t="n">
        <v>36.1313</v>
      </c>
      <c r="O145" s="80" t="n">
        <v>42.1401</v>
      </c>
      <c r="P145" s="80" t="n">
        <v>41.9809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79</v>
      </c>
      <c r="G146" s="90" t="n">
        <v>40.703568</v>
      </c>
      <c r="H146" s="90" t="n">
        <v>40.492203</v>
      </c>
      <c r="I146" s="91"/>
      <c r="J146" s="91"/>
      <c r="K146" s="92"/>
      <c r="L146" s="52"/>
      <c r="M146" s="98" t="n">
        <v>0</v>
      </c>
      <c r="N146" s="80" t="n">
        <v>33.5954</v>
      </c>
      <c r="O146" s="90" t="n">
        <v>40.7008</v>
      </c>
      <c r="P146" s="90" t="n">
        <v>40.4946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269</v>
      </c>
      <c r="G147" s="73" t="n">
        <v>45.901104</v>
      </c>
      <c r="H147" s="73" t="n">
        <v>45.863758</v>
      </c>
      <c r="I147" s="81"/>
      <c r="J147" s="81"/>
      <c r="K147" s="82"/>
      <c r="L147" s="52"/>
      <c r="M147" s="97" t="n">
        <v>0</v>
      </c>
      <c r="N147" s="73" t="n">
        <v>40.2198</v>
      </c>
      <c r="O147" s="73" t="n">
        <v>45.9001</v>
      </c>
      <c r="P147" s="73" t="n">
        <v>45.867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2</v>
      </c>
      <c r="G148" s="80" t="n">
        <v>44.087761</v>
      </c>
      <c r="H148" s="80" t="n">
        <v>43.886215</v>
      </c>
      <c r="I148" s="81"/>
      <c r="J148" s="81"/>
      <c r="K148" s="82"/>
      <c r="L148" s="52"/>
      <c r="M148" s="97" t="n">
        <v>0</v>
      </c>
      <c r="N148" s="80" t="n">
        <v>37.9649</v>
      </c>
      <c r="O148" s="80" t="n">
        <v>44.0935</v>
      </c>
      <c r="P148" s="80" t="n">
        <v>43.8987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078</v>
      </c>
      <c r="G149" s="80" t="n">
        <v>42.21006</v>
      </c>
      <c r="H149" s="80" t="n">
        <v>41.865013</v>
      </c>
      <c r="I149" s="81"/>
      <c r="J149" s="81"/>
      <c r="K149" s="82"/>
      <c r="L149" s="52"/>
      <c r="M149" s="97" t="n">
        <v>0</v>
      </c>
      <c r="N149" s="80" t="n">
        <v>35.5781</v>
      </c>
      <c r="O149" s="80" t="n">
        <v>42.2117</v>
      </c>
      <c r="P149" s="80" t="n">
        <v>41.8658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38</v>
      </c>
      <c r="G150" s="90" t="n">
        <v>40.772713</v>
      </c>
      <c r="H150" s="90" t="n">
        <v>40.404118</v>
      </c>
      <c r="I150" s="91"/>
      <c r="J150" s="91"/>
      <c r="K150" s="92"/>
      <c r="L150" s="52"/>
      <c r="M150" s="98" t="n">
        <v>0</v>
      </c>
      <c r="N150" s="90" t="n">
        <v>33.0605</v>
      </c>
      <c r="O150" s="90" t="n">
        <v>40.7643</v>
      </c>
      <c r="P150" s="90" t="n">
        <v>40.4045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049</v>
      </c>
      <c r="G151" s="73" t="n">
        <v>45.085033</v>
      </c>
      <c r="H151" s="73" t="n">
        <v>45.027626</v>
      </c>
      <c r="I151" s="81"/>
      <c r="J151" s="81"/>
      <c r="K151" s="82"/>
      <c r="L151" s="52"/>
      <c r="M151" s="97" t="n">
        <v>0</v>
      </c>
      <c r="N151" s="73" t="n">
        <v>39.9325</v>
      </c>
      <c r="O151" s="73" t="n">
        <v>45.0826</v>
      </c>
      <c r="P151" s="73" t="n">
        <v>45.0336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452</v>
      </c>
      <c r="G152" s="80" t="n">
        <v>43.404861</v>
      </c>
      <c r="H152" s="80" t="n">
        <v>43.148212</v>
      </c>
      <c r="I152" s="81"/>
      <c r="J152" s="81"/>
      <c r="K152" s="82"/>
      <c r="L152" s="52"/>
      <c r="M152" s="97" t="n">
        <v>0</v>
      </c>
      <c r="N152" s="80" t="n">
        <v>37.6341</v>
      </c>
      <c r="O152" s="80" t="n">
        <v>43.412</v>
      </c>
      <c r="P152" s="80" t="n">
        <v>43.1463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48</v>
      </c>
      <c r="G153" s="80" t="n">
        <v>41.768589</v>
      </c>
      <c r="H153" s="80" t="n">
        <v>41.325108</v>
      </c>
      <c r="I153" s="81"/>
      <c r="J153" s="81"/>
      <c r="K153" s="82"/>
      <c r="L153" s="52"/>
      <c r="M153" s="97" t="n">
        <v>0</v>
      </c>
      <c r="N153" s="80" t="n">
        <v>35.2222</v>
      </c>
      <c r="O153" s="80" t="n">
        <v>41.7745</v>
      </c>
      <c r="P153" s="80" t="n">
        <v>41.3308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33</v>
      </c>
      <c r="G154" s="90" t="n">
        <v>40.480804</v>
      </c>
      <c r="H154" s="90" t="n">
        <v>40.018799</v>
      </c>
      <c r="I154" s="91"/>
      <c r="J154" s="91"/>
      <c r="K154" s="92"/>
      <c r="L154" s="52"/>
      <c r="M154" s="98" t="n">
        <v>0</v>
      </c>
      <c r="N154" s="90" t="n">
        <v>32.7031</v>
      </c>
      <c r="O154" s="90" t="n">
        <v>40.4764</v>
      </c>
      <c r="P154" s="90" t="n">
        <v>40.0175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v>2048.6072</v>
      </c>
      <c r="F155" s="94"/>
      <c r="G155" s="94"/>
      <c r="H155" s="94"/>
      <c r="I155" s="73" t="n">
        <v>21026.306</v>
      </c>
      <c r="J155" s="73" t="n">
        <v>33.477</v>
      </c>
      <c r="K155" s="99" t="n">
        <v>217.028</v>
      </c>
      <c r="L155" s="52"/>
      <c r="M155" s="72" t="n">
        <v>2048.3344</v>
      </c>
      <c r="N155" s="94" t="n">
        <v>0</v>
      </c>
      <c r="O155" s="94" t="n">
        <v>0</v>
      </c>
      <c r="P155" s="94" t="n">
        <v>0</v>
      </c>
      <c r="Q155" s="73"/>
      <c r="R155" s="73"/>
      <c r="S155" s="99"/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v>959.0704</v>
      </c>
      <c r="F156" s="94"/>
      <c r="G156" s="94"/>
      <c r="H156" s="94"/>
      <c r="I156" s="80" t="n">
        <v>19049.452</v>
      </c>
      <c r="J156" s="80" t="n">
        <v>31.371</v>
      </c>
      <c r="K156" s="100" t="n">
        <v>218.119</v>
      </c>
      <c r="L156" s="52"/>
      <c r="M156" s="79" t="n">
        <v>959.6248</v>
      </c>
      <c r="N156" s="94" t="n">
        <v>0</v>
      </c>
      <c r="O156" s="94" t="n">
        <v>0</v>
      </c>
      <c r="P156" s="94" t="n">
        <v>0</v>
      </c>
      <c r="Q156" s="80"/>
      <c r="R156" s="80"/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v>505.7632</v>
      </c>
      <c r="F157" s="94"/>
      <c r="G157" s="94"/>
      <c r="H157" s="94"/>
      <c r="I157" s="80" t="n">
        <v>18061.596</v>
      </c>
      <c r="J157" s="80" t="n">
        <v>30.232</v>
      </c>
      <c r="K157" s="100" t="n">
        <v>219.492</v>
      </c>
      <c r="L157" s="52"/>
      <c r="M157" s="79" t="n">
        <v>505.8616</v>
      </c>
      <c r="N157" s="94" t="n">
        <v>0</v>
      </c>
      <c r="O157" s="94" t="n">
        <v>0</v>
      </c>
      <c r="P157" s="94" t="n">
        <v>0</v>
      </c>
      <c r="Q157" s="80"/>
      <c r="R157" s="80"/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v>287.8136</v>
      </c>
      <c r="F158" s="101"/>
      <c r="G158" s="101"/>
      <c r="H158" s="101"/>
      <c r="I158" s="90" t="n">
        <v>17414.257</v>
      </c>
      <c r="J158" s="90" t="n">
        <v>28.922</v>
      </c>
      <c r="K158" s="102" t="n">
        <v>222.861</v>
      </c>
      <c r="L158" s="52"/>
      <c r="M158" s="89" t="n">
        <v>287.7088</v>
      </c>
      <c r="N158" s="101" t="n">
        <v>0</v>
      </c>
      <c r="O158" s="101" t="n">
        <v>0</v>
      </c>
      <c r="P158" s="101" t="n">
        <v>0</v>
      </c>
      <c r="Q158" s="90"/>
      <c r="R158" s="90"/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8.372</v>
      </c>
      <c r="N163" s="73" t="n">
        <v>39.6834</v>
      </c>
      <c r="O163" s="73" t="n">
        <v>45.2897</v>
      </c>
      <c r="P163" s="73" t="n">
        <v>46.133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6.656</v>
      </c>
      <c r="N164" s="80" t="n">
        <v>37.429</v>
      </c>
      <c r="O164" s="80" t="n">
        <v>43.5378</v>
      </c>
      <c r="P164" s="80" t="n">
        <v>44.3633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4.2112</v>
      </c>
      <c r="N165" s="80" t="n">
        <v>35.3596</v>
      </c>
      <c r="O165" s="80" t="n">
        <v>41.7544</v>
      </c>
      <c r="P165" s="80" t="n">
        <v>42.5693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7.2064</v>
      </c>
      <c r="N166" s="80" t="n">
        <v>33.3033</v>
      </c>
      <c r="O166" s="80" t="n">
        <v>40.5262</v>
      </c>
      <c r="P166" s="80" t="n">
        <v>41.3792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71.0184</v>
      </c>
      <c r="N167" s="73" t="n">
        <v>39.6495</v>
      </c>
      <c r="O167" s="73" t="n">
        <v>45.2484</v>
      </c>
      <c r="P167" s="73" t="n">
        <v>46.0978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6.4664</v>
      </c>
      <c r="N168" s="80" t="n">
        <v>37.3869</v>
      </c>
      <c r="O168" s="80" t="n">
        <v>43.498</v>
      </c>
      <c r="P168" s="80" t="n">
        <v>44.3276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99.9904</v>
      </c>
      <c r="N169" s="80" t="n">
        <v>35.3106</v>
      </c>
      <c r="O169" s="80" t="n">
        <v>41.7057</v>
      </c>
      <c r="P169" s="80" t="n">
        <v>42.5269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50.4648</v>
      </c>
      <c r="N170" s="90" t="n">
        <v>33.2436</v>
      </c>
      <c r="O170" s="90" t="n">
        <v>40.4803</v>
      </c>
      <c r="P170" s="90" t="n">
        <v>41.3366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 t="n">
        <v>99.99</v>
      </c>
      <c r="P171" s="93" t="n">
        <v>99.99</v>
      </c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 t="n">
        <v>99.99</v>
      </c>
      <c r="P172" s="94" t="n">
        <v>99.99</v>
      </c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 t="n">
        <v>99.99</v>
      </c>
      <c r="P173" s="94" t="n">
        <v>99.99</v>
      </c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 t="n">
        <v>99.99</v>
      </c>
      <c r="P174" s="94" t="n">
        <v>99.99</v>
      </c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4.9408</v>
      </c>
      <c r="N175" s="73" t="n">
        <v>42.0562</v>
      </c>
      <c r="O175" s="93" t="n">
        <v>99.99</v>
      </c>
      <c r="P175" s="93" t="n">
        <v>99.99</v>
      </c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5752</v>
      </c>
      <c r="N176" s="80" t="n">
        <v>38.3574</v>
      </c>
      <c r="O176" s="94" t="n">
        <v>99.99</v>
      </c>
      <c r="P176" s="94" t="n">
        <v>99.99</v>
      </c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4024</v>
      </c>
      <c r="N177" s="80" t="n">
        <v>34.7369</v>
      </c>
      <c r="O177" s="94" t="n">
        <v>99.99</v>
      </c>
      <c r="P177" s="94" t="n">
        <v>99.99</v>
      </c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748</v>
      </c>
      <c r="N178" s="80" t="n">
        <v>31.6458</v>
      </c>
      <c r="O178" s="94" t="n">
        <v>99.99</v>
      </c>
      <c r="P178" s="94" t="n">
        <v>99.99</v>
      </c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8.1296</v>
      </c>
      <c r="N179" s="73" t="n">
        <v>42.0328</v>
      </c>
      <c r="O179" s="93" t="n">
        <v>99.99</v>
      </c>
      <c r="P179" s="93" t="n">
        <v>99.99</v>
      </c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5992</v>
      </c>
      <c r="N180" s="80" t="n">
        <v>38.3401</v>
      </c>
      <c r="O180" s="94" t="n">
        <v>99.99</v>
      </c>
      <c r="P180" s="94" t="n">
        <v>99.99</v>
      </c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8608</v>
      </c>
      <c r="N181" s="80" t="n">
        <v>34.8193</v>
      </c>
      <c r="O181" s="94" t="n">
        <v>99.99</v>
      </c>
      <c r="P181" s="94" t="n">
        <v>99.99</v>
      </c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8864</v>
      </c>
      <c r="N182" s="80" t="n">
        <v>31.8468</v>
      </c>
      <c r="O182" s="94" t="n">
        <v>99.99</v>
      </c>
      <c r="P182" s="94" t="n">
        <v>99.99</v>
      </c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23</v>
      </c>
      <c r="G183" s="73" t="n">
        <v>46.468544</v>
      </c>
      <c r="H183" s="73" t="n">
        <v>46.416977</v>
      </c>
      <c r="I183" s="74"/>
      <c r="J183" s="74"/>
      <c r="K183" s="75"/>
      <c r="L183" s="52"/>
      <c r="M183" s="96" t="n">
        <v>0</v>
      </c>
      <c r="N183" s="73" t="n">
        <v>39.6727</v>
      </c>
      <c r="O183" s="73" t="n">
        <v>46.4621</v>
      </c>
      <c r="P183" s="73" t="n">
        <v>46.4282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868</v>
      </c>
      <c r="G184" s="80" t="n">
        <v>44.67057</v>
      </c>
      <c r="H184" s="80" t="n">
        <v>44.933491</v>
      </c>
      <c r="I184" s="81"/>
      <c r="J184" s="81"/>
      <c r="K184" s="82"/>
      <c r="L184" s="52"/>
      <c r="M184" s="97" t="n">
        <v>0</v>
      </c>
      <c r="N184" s="80" t="n">
        <v>37.4945</v>
      </c>
      <c r="O184" s="80" t="n">
        <v>44.6588</v>
      </c>
      <c r="P184" s="80" t="n">
        <v>44.9681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395</v>
      </c>
      <c r="G185" s="80" t="n">
        <v>42.700813</v>
      </c>
      <c r="H185" s="80" t="n">
        <v>43.221657</v>
      </c>
      <c r="I185" s="81"/>
      <c r="J185" s="81"/>
      <c r="K185" s="82"/>
      <c r="L185" s="52"/>
      <c r="M185" s="97" t="n">
        <v>0</v>
      </c>
      <c r="N185" s="80" t="n">
        <v>35.4439</v>
      </c>
      <c r="O185" s="80" t="n">
        <v>42.7218</v>
      </c>
      <c r="P185" s="80" t="n">
        <v>43.1984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8969</v>
      </c>
      <c r="G186" s="90" t="n">
        <v>41.329247</v>
      </c>
      <c r="H186" s="90" t="n">
        <v>42.031307</v>
      </c>
      <c r="I186" s="91"/>
      <c r="J186" s="91"/>
      <c r="K186" s="92"/>
      <c r="L186" s="52"/>
      <c r="M186" s="98" t="n">
        <v>0</v>
      </c>
      <c r="N186" s="90" t="n">
        <v>33.3874</v>
      </c>
      <c r="O186" s="90" t="n">
        <v>41.3434</v>
      </c>
      <c r="P186" s="90" t="n">
        <v>42.0186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31</v>
      </c>
      <c r="G187" s="73" t="n">
        <v>46.249649</v>
      </c>
      <c r="H187" s="73" t="n">
        <v>46.732143</v>
      </c>
      <c r="I187" s="81"/>
      <c r="J187" s="81"/>
      <c r="K187" s="82"/>
      <c r="L187" s="52"/>
      <c r="M187" s="97" t="n">
        <v>0</v>
      </c>
      <c r="N187" s="73" t="n">
        <v>39.8462</v>
      </c>
      <c r="O187" s="73" t="n">
        <v>46.2477</v>
      </c>
      <c r="P187" s="73" t="n">
        <v>46.7327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37</v>
      </c>
      <c r="G188" s="80" t="n">
        <v>44.598866</v>
      </c>
      <c r="H188" s="80" t="n">
        <v>45.133881</v>
      </c>
      <c r="I188" s="81"/>
      <c r="J188" s="81"/>
      <c r="K188" s="82"/>
      <c r="L188" s="52"/>
      <c r="M188" s="97" t="n">
        <v>0</v>
      </c>
      <c r="N188" s="80" t="n">
        <v>37.6302</v>
      </c>
      <c r="O188" s="80" t="n">
        <v>44.5934</v>
      </c>
      <c r="P188" s="80" t="n">
        <v>45.1205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53</v>
      </c>
      <c r="G189" s="80" t="n">
        <v>42.725838</v>
      </c>
      <c r="H189" s="80" t="n">
        <v>43.325138</v>
      </c>
      <c r="I189" s="81"/>
      <c r="J189" s="81"/>
      <c r="K189" s="82"/>
      <c r="L189" s="52"/>
      <c r="M189" s="97" t="n">
        <v>0</v>
      </c>
      <c r="N189" s="80" t="n">
        <v>35.5358</v>
      </c>
      <c r="O189" s="80" t="n">
        <v>42.7333</v>
      </c>
      <c r="P189" s="80" t="n">
        <v>43.3178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578</v>
      </c>
      <c r="G190" s="90" t="n">
        <v>41.417667</v>
      </c>
      <c r="H190" s="90" t="n">
        <v>42.110939</v>
      </c>
      <c r="I190" s="91"/>
      <c r="J190" s="91"/>
      <c r="K190" s="92"/>
      <c r="L190" s="52"/>
      <c r="M190" s="98" t="n">
        <v>0</v>
      </c>
      <c r="N190" s="80" t="n">
        <v>33.4313</v>
      </c>
      <c r="O190" s="90" t="n">
        <v>41.4255</v>
      </c>
      <c r="P190" s="90" t="n">
        <v>42.1037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074</v>
      </c>
      <c r="G191" s="73" t="n">
        <v>46.887913</v>
      </c>
      <c r="H191" s="73" t="n">
        <v>47.726055</v>
      </c>
      <c r="I191" s="81"/>
      <c r="J191" s="81"/>
      <c r="K191" s="82"/>
      <c r="L191" s="52"/>
      <c r="M191" s="97" t="n">
        <v>0</v>
      </c>
      <c r="N191" s="73" t="n">
        <v>40.094</v>
      </c>
      <c r="O191" s="73" t="n">
        <v>46.8885</v>
      </c>
      <c r="P191" s="73" t="n">
        <v>47.7252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757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 t="n">
        <v>0</v>
      </c>
      <c r="N192" s="80" t="n">
        <v>37.7547</v>
      </c>
      <c r="O192" s="80" t="n">
        <v>44.9893</v>
      </c>
      <c r="P192" s="80" t="n">
        <v>45.79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282</v>
      </c>
      <c r="G193" s="80" t="n">
        <v>42.978806</v>
      </c>
      <c r="H193" s="80" t="n">
        <v>43.745773</v>
      </c>
      <c r="I193" s="81"/>
      <c r="J193" s="81"/>
      <c r="K193" s="82"/>
      <c r="L193" s="52"/>
      <c r="M193" s="97" t="n">
        <v>0</v>
      </c>
      <c r="N193" s="80" t="n">
        <v>35.606</v>
      </c>
      <c r="O193" s="80" t="n">
        <v>42.9791</v>
      </c>
      <c r="P193" s="80" t="n">
        <v>43.7469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473</v>
      </c>
      <c r="G194" s="90" t="n">
        <v>41.590294</v>
      </c>
      <c r="H194" s="90" t="n">
        <v>42.399769</v>
      </c>
      <c r="I194" s="91"/>
      <c r="J194" s="91"/>
      <c r="K194" s="92"/>
      <c r="L194" s="52"/>
      <c r="M194" s="98" t="n">
        <v>0</v>
      </c>
      <c r="N194" s="80" t="n">
        <v>33.4787</v>
      </c>
      <c r="O194" s="90" t="n">
        <v>41.592</v>
      </c>
      <c r="P194" s="90" t="n">
        <v>42.3998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51</v>
      </c>
      <c r="G195" s="73" t="n">
        <v>46.891972</v>
      </c>
      <c r="H195" s="73" t="n">
        <v>47.718887</v>
      </c>
      <c r="I195" s="81"/>
      <c r="J195" s="81"/>
      <c r="K195" s="82"/>
      <c r="L195" s="52"/>
      <c r="M195" s="97" t="n">
        <v>0</v>
      </c>
      <c r="N195" s="73" t="n">
        <v>40.0658</v>
      </c>
      <c r="O195" s="73" t="n">
        <v>46.8918</v>
      </c>
      <c r="P195" s="73" t="n">
        <v>47.7192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188</v>
      </c>
      <c r="G196" s="80" t="n">
        <v>44.988731</v>
      </c>
      <c r="H196" s="80" t="n">
        <v>45.781776</v>
      </c>
      <c r="I196" s="81"/>
      <c r="J196" s="81"/>
      <c r="K196" s="82"/>
      <c r="L196" s="52"/>
      <c r="M196" s="97" t="n">
        <v>0</v>
      </c>
      <c r="N196" s="80" t="n">
        <v>37.7349</v>
      </c>
      <c r="O196" s="80" t="n">
        <v>44.9887</v>
      </c>
      <c r="P196" s="80" t="n">
        <v>45.7824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454</v>
      </c>
      <c r="G197" s="80" t="n">
        <v>42.970226</v>
      </c>
      <c r="H197" s="80" t="n">
        <v>43.731491</v>
      </c>
      <c r="I197" s="81"/>
      <c r="J197" s="81"/>
      <c r="K197" s="82"/>
      <c r="L197" s="52"/>
      <c r="M197" s="97" t="n">
        <v>0</v>
      </c>
      <c r="N197" s="80" t="n">
        <v>35.5906</v>
      </c>
      <c r="O197" s="80" t="n">
        <v>42.9705</v>
      </c>
      <c r="P197" s="80" t="n">
        <v>43.7317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31</v>
      </c>
      <c r="G198" s="90" t="n">
        <v>41.584381</v>
      </c>
      <c r="H198" s="90" t="n">
        <v>42.380268</v>
      </c>
      <c r="I198" s="91"/>
      <c r="J198" s="91"/>
      <c r="K198" s="92"/>
      <c r="L198" s="52"/>
      <c r="M198" s="98" t="n">
        <v>0</v>
      </c>
      <c r="N198" s="80" t="n">
        <v>33.4709</v>
      </c>
      <c r="O198" s="90" t="n">
        <v>41.586</v>
      </c>
      <c r="P198" s="90" t="n">
        <v>42.3823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167</v>
      </c>
      <c r="G199" s="73" t="n">
        <v>46.22596</v>
      </c>
      <c r="H199" s="73" t="n">
        <v>46.932076</v>
      </c>
      <c r="I199" s="81"/>
      <c r="J199" s="81"/>
      <c r="K199" s="82"/>
      <c r="L199" s="52"/>
      <c r="M199" s="97" t="n">
        <v>0</v>
      </c>
      <c r="N199" s="73" t="n">
        <v>39.8462</v>
      </c>
      <c r="O199" s="73" t="n">
        <v>46.22</v>
      </c>
      <c r="P199" s="73" t="n">
        <v>46.9275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09</v>
      </c>
      <c r="G200" s="80" t="n">
        <v>44.579575</v>
      </c>
      <c r="H200" s="80" t="n">
        <v>45.259853</v>
      </c>
      <c r="I200" s="81"/>
      <c r="J200" s="81"/>
      <c r="K200" s="82"/>
      <c r="L200" s="52"/>
      <c r="M200" s="97" t="n">
        <v>0</v>
      </c>
      <c r="N200" s="80" t="n">
        <v>37.6058</v>
      </c>
      <c r="O200" s="80" t="n">
        <v>44.5833</v>
      </c>
      <c r="P200" s="80" t="n">
        <v>45.2725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67</v>
      </c>
      <c r="G201" s="80" t="n">
        <v>42.695385</v>
      </c>
      <c r="H201" s="80" t="n">
        <v>43.365173</v>
      </c>
      <c r="I201" s="81"/>
      <c r="J201" s="81"/>
      <c r="K201" s="82"/>
      <c r="L201" s="52"/>
      <c r="M201" s="97" t="n">
        <v>0</v>
      </c>
      <c r="N201" s="80" t="n">
        <v>35.5093</v>
      </c>
      <c r="O201" s="80" t="n">
        <v>42.6946</v>
      </c>
      <c r="P201" s="80" t="n">
        <v>43.3677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586</v>
      </c>
      <c r="G202" s="90" t="n">
        <v>41.376549</v>
      </c>
      <c r="H202" s="90" t="n">
        <v>42.113823</v>
      </c>
      <c r="I202" s="91"/>
      <c r="J202" s="91"/>
      <c r="K202" s="92"/>
      <c r="L202" s="52"/>
      <c r="M202" s="98" t="n">
        <v>0</v>
      </c>
      <c r="N202" s="90" t="n">
        <v>33.4073</v>
      </c>
      <c r="O202" s="90" t="n">
        <v>41.3908</v>
      </c>
      <c r="P202" s="90" t="n">
        <v>42.1252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885</v>
      </c>
      <c r="G203" s="73" t="n">
        <v>46.26395</v>
      </c>
      <c r="H203" s="73" t="n">
        <v>46.487038</v>
      </c>
      <c r="I203" s="81"/>
      <c r="J203" s="81"/>
      <c r="K203" s="82"/>
      <c r="L203" s="52"/>
      <c r="M203" s="97" t="n">
        <v>0</v>
      </c>
      <c r="N203" s="73" t="n">
        <v>39.6642</v>
      </c>
      <c r="O203" s="73" t="n">
        <v>46.2467</v>
      </c>
      <c r="P203" s="73" t="n">
        <v>46.4831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169</v>
      </c>
      <c r="G204" s="80" t="n">
        <v>44.518402</v>
      </c>
      <c r="H204" s="80" t="n">
        <v>45.002632</v>
      </c>
      <c r="I204" s="81"/>
      <c r="J204" s="81"/>
      <c r="K204" s="82"/>
      <c r="L204" s="52"/>
      <c r="M204" s="97" t="n">
        <v>0</v>
      </c>
      <c r="N204" s="80" t="n">
        <v>37.4519</v>
      </c>
      <c r="O204" s="80" t="n">
        <v>44.5233</v>
      </c>
      <c r="P204" s="80" t="n">
        <v>45.0053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785</v>
      </c>
      <c r="G205" s="80" t="n">
        <v>42.611885</v>
      </c>
      <c r="H205" s="80" t="n">
        <v>43.185051</v>
      </c>
      <c r="I205" s="81"/>
      <c r="J205" s="81"/>
      <c r="K205" s="82"/>
      <c r="L205" s="52"/>
      <c r="M205" s="97" t="n">
        <v>0</v>
      </c>
      <c r="N205" s="80" t="n">
        <v>35.3966</v>
      </c>
      <c r="O205" s="80" t="n">
        <v>42.63</v>
      </c>
      <c r="P205" s="80" t="n">
        <v>43.1746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385</v>
      </c>
      <c r="G206" s="90" t="n">
        <v>41.274937</v>
      </c>
      <c r="H206" s="90" t="n">
        <v>41.956375</v>
      </c>
      <c r="I206" s="91"/>
      <c r="J206" s="91"/>
      <c r="K206" s="92"/>
      <c r="L206" s="52"/>
      <c r="M206" s="98" t="n">
        <v>0</v>
      </c>
      <c r="N206" s="90" t="n">
        <v>33.3362</v>
      </c>
      <c r="O206" s="90" t="n">
        <v>41.2932</v>
      </c>
      <c r="P206" s="90" t="n">
        <v>41.9637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v>5228.7968</v>
      </c>
      <c r="F207" s="94"/>
      <c r="G207" s="94"/>
      <c r="H207" s="94"/>
      <c r="I207" s="73" t="n">
        <v>50648.952</v>
      </c>
      <c r="J207" s="73" t="n">
        <v>85.004</v>
      </c>
      <c r="K207" s="99" t="n">
        <v>477.298</v>
      </c>
      <c r="L207" s="52"/>
      <c r="M207" s="72" t="n">
        <v>5227.2272</v>
      </c>
      <c r="N207" s="94" t="n">
        <v>0</v>
      </c>
      <c r="O207" s="94" t="n">
        <v>0</v>
      </c>
      <c r="P207" s="94" t="n">
        <v>0</v>
      </c>
      <c r="Q207" s="73"/>
      <c r="R207" s="73"/>
      <c r="S207" s="99"/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v>2192.78</v>
      </c>
      <c r="F208" s="94"/>
      <c r="G208" s="94"/>
      <c r="H208" s="94"/>
      <c r="I208" s="80" t="n">
        <v>44201.414</v>
      </c>
      <c r="J208" s="80" t="n">
        <v>78.39</v>
      </c>
      <c r="K208" s="100" t="n">
        <v>478.749</v>
      </c>
      <c r="L208" s="52"/>
      <c r="M208" s="79" t="n">
        <v>2192.992</v>
      </c>
      <c r="N208" s="94" t="n">
        <v>0</v>
      </c>
      <c r="O208" s="94" t="n">
        <v>0</v>
      </c>
      <c r="P208" s="94" t="n">
        <v>0</v>
      </c>
      <c r="Q208" s="80"/>
      <c r="R208" s="80"/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v>1022.132</v>
      </c>
      <c r="F209" s="94"/>
      <c r="G209" s="94"/>
      <c r="H209" s="94"/>
      <c r="I209" s="80" t="n">
        <v>41304.301</v>
      </c>
      <c r="J209" s="80" t="n">
        <v>75.628</v>
      </c>
      <c r="K209" s="100" t="n">
        <v>481.697</v>
      </c>
      <c r="L209" s="52"/>
      <c r="M209" s="79" t="n">
        <v>1022.3256</v>
      </c>
      <c r="N209" s="94" t="n">
        <v>0</v>
      </c>
      <c r="O209" s="94" t="n">
        <v>0</v>
      </c>
      <c r="P209" s="94" t="n">
        <v>0</v>
      </c>
      <c r="Q209" s="80"/>
      <c r="R209" s="80"/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v>502.276</v>
      </c>
      <c r="F210" s="101"/>
      <c r="G210" s="101"/>
      <c r="H210" s="101"/>
      <c r="I210" s="90" t="n">
        <v>38432.96</v>
      </c>
      <c r="J210" s="90" t="n">
        <v>73.71</v>
      </c>
      <c r="K210" s="102" t="n">
        <v>487.018</v>
      </c>
      <c r="L210" s="52"/>
      <c r="M210" s="89" t="n">
        <v>502.3008</v>
      </c>
      <c r="N210" s="101" t="n">
        <v>0</v>
      </c>
      <c r="O210" s="101" t="n">
        <v>0</v>
      </c>
      <c r="P210" s="101" t="n">
        <v>0</v>
      </c>
      <c r="Q210" s="90"/>
      <c r="R210" s="90"/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64.198</v>
      </c>
      <c r="N215" s="73" t="n">
        <v>41.8492</v>
      </c>
      <c r="O215" s="73" t="n">
        <v>48.191</v>
      </c>
      <c r="P215" s="73" t="n">
        <v>47.5024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7.536</v>
      </c>
      <c r="N216" s="80" t="n">
        <v>40.8525</v>
      </c>
      <c r="O216" s="80" t="n">
        <v>47.1172</v>
      </c>
      <c r="P216" s="80" t="n">
        <v>46.6306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6.553</v>
      </c>
      <c r="N217" s="80" t="n">
        <v>39.4183</v>
      </c>
      <c r="O217" s="80" t="n">
        <v>45.8952</v>
      </c>
      <c r="P217" s="80" t="n">
        <v>45.5284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2.255</v>
      </c>
      <c r="N218" s="80" t="n">
        <v>37.6689</v>
      </c>
      <c r="O218" s="80" t="n">
        <v>44.836</v>
      </c>
      <c r="P218" s="80" t="n">
        <v>44.6431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74.134</v>
      </c>
      <c r="N219" s="73" t="n">
        <v>41.6971</v>
      </c>
      <c r="O219" s="73" t="n">
        <v>47.2846</v>
      </c>
      <c r="P219" s="73" t="n">
        <v>46.681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10.202</v>
      </c>
      <c r="N220" s="80" t="n">
        <v>40.7669</v>
      </c>
      <c r="O220" s="80" t="n">
        <v>46.3789</v>
      </c>
      <c r="P220" s="80" t="n">
        <v>45.6115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7.267</v>
      </c>
      <c r="N221" s="80" t="n">
        <v>39.4055</v>
      </c>
      <c r="O221" s="80" t="n">
        <v>45.3996</v>
      </c>
      <c r="P221" s="80" t="n">
        <v>44.574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1.943</v>
      </c>
      <c r="N222" s="90" t="n">
        <v>37.6789</v>
      </c>
      <c r="O222" s="90" t="n">
        <v>44.4532</v>
      </c>
      <c r="P222" s="90" t="n">
        <v>43.6342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 t="n">
        <v>99.99</v>
      </c>
      <c r="P223" s="93" t="n">
        <v>99.99</v>
      </c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 t="n">
        <v>99.99</v>
      </c>
      <c r="P224" s="94" t="n">
        <v>99.99</v>
      </c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 t="n">
        <v>99.99</v>
      </c>
      <c r="P225" s="94" t="n">
        <v>99.99</v>
      </c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 t="n">
        <v>99.99</v>
      </c>
      <c r="P226" s="94" t="n">
        <v>99.99</v>
      </c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7.016</v>
      </c>
      <c r="N227" s="73" t="n">
        <v>44.4743</v>
      </c>
      <c r="O227" s="93" t="n">
        <v>99.99</v>
      </c>
      <c r="P227" s="93" t="n">
        <v>99.99</v>
      </c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511</v>
      </c>
      <c r="N228" s="80" t="n">
        <v>41.1827</v>
      </c>
      <c r="O228" s="94" t="n">
        <v>99.99</v>
      </c>
      <c r="P228" s="94" t="n">
        <v>99.99</v>
      </c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9.95</v>
      </c>
      <c r="N229" s="80" t="n">
        <v>38.1754</v>
      </c>
      <c r="O229" s="94" t="n">
        <v>99.99</v>
      </c>
      <c r="P229" s="94" t="n">
        <v>99.99</v>
      </c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161</v>
      </c>
      <c r="N230" s="80" t="n">
        <v>35.4989</v>
      </c>
      <c r="O230" s="94" t="n">
        <v>99.99</v>
      </c>
      <c r="P230" s="94" t="n">
        <v>99.99</v>
      </c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6.06</v>
      </c>
      <c r="N231" s="73" t="n">
        <v>44.2634</v>
      </c>
      <c r="O231" s="93" t="n">
        <v>99.99</v>
      </c>
      <c r="P231" s="93" t="n">
        <v>99.99</v>
      </c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454</v>
      </c>
      <c r="N232" s="80" t="n">
        <v>41.3394</v>
      </c>
      <c r="O232" s="94" t="n">
        <v>99.99</v>
      </c>
      <c r="P232" s="94" t="n">
        <v>99.99</v>
      </c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792</v>
      </c>
      <c r="N233" s="80" t="n">
        <v>38.8253</v>
      </c>
      <c r="O233" s="94" t="n">
        <v>99.99</v>
      </c>
      <c r="P233" s="94" t="n">
        <v>99.99</v>
      </c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6.032</v>
      </c>
      <c r="N234" s="80" t="n">
        <v>36.6086</v>
      </c>
      <c r="O234" s="94" t="n">
        <v>99.99</v>
      </c>
      <c r="P234" s="94" t="n">
        <v>99.99</v>
      </c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256</v>
      </c>
      <c r="G235" s="73" t="n">
        <v>48.216167</v>
      </c>
      <c r="H235" s="73" t="n">
        <v>47.404728</v>
      </c>
      <c r="I235" s="74"/>
      <c r="J235" s="74"/>
      <c r="K235" s="75"/>
      <c r="L235" s="52"/>
      <c r="M235" s="96" t="n">
        <v>0</v>
      </c>
      <c r="N235" s="73" t="n">
        <v>42.838</v>
      </c>
      <c r="O235" s="73" t="n">
        <v>48.2213</v>
      </c>
      <c r="P235" s="73" t="n">
        <v>47.4282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451</v>
      </c>
      <c r="G236" s="80" t="n">
        <v>47.164284</v>
      </c>
      <c r="H236" s="80" t="n">
        <v>46.605587</v>
      </c>
      <c r="I236" s="81"/>
      <c r="J236" s="81"/>
      <c r="K236" s="82"/>
      <c r="L236" s="52"/>
      <c r="M236" s="97" t="n">
        <v>0</v>
      </c>
      <c r="N236" s="80" t="n">
        <v>41.677</v>
      </c>
      <c r="O236" s="80" t="n">
        <v>47.1984</v>
      </c>
      <c r="P236" s="80" t="n">
        <v>46.6214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68</v>
      </c>
      <c r="G237" s="80" t="n">
        <v>45.959232</v>
      </c>
      <c r="H237" s="80" t="n">
        <v>45.494816</v>
      </c>
      <c r="I237" s="81"/>
      <c r="J237" s="81"/>
      <c r="K237" s="82"/>
      <c r="L237" s="52"/>
      <c r="M237" s="97" t="n">
        <v>0</v>
      </c>
      <c r="N237" s="80" t="n">
        <v>40.1032</v>
      </c>
      <c r="O237" s="80" t="n">
        <v>45.9669</v>
      </c>
      <c r="P237" s="80" t="n">
        <v>45.4895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272</v>
      </c>
      <c r="G238" s="90" t="n">
        <v>44.746601</v>
      </c>
      <c r="H238" s="90" t="n">
        <v>44.514481</v>
      </c>
      <c r="I238" s="91"/>
      <c r="J238" s="91"/>
      <c r="K238" s="92"/>
      <c r="L238" s="52"/>
      <c r="M238" s="98" t="n">
        <v>0</v>
      </c>
      <c r="N238" s="90" t="n">
        <v>38.208</v>
      </c>
      <c r="O238" s="90" t="n">
        <v>44.7478</v>
      </c>
      <c r="P238" s="90" t="n">
        <v>44.5147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793</v>
      </c>
      <c r="G239" s="73" t="n">
        <v>49.09499</v>
      </c>
      <c r="H239" s="73" t="n">
        <v>48.539989</v>
      </c>
      <c r="I239" s="81"/>
      <c r="J239" s="81"/>
      <c r="K239" s="82"/>
      <c r="L239" s="52"/>
      <c r="M239" s="97" t="n">
        <v>0</v>
      </c>
      <c r="N239" s="73" t="n">
        <v>43.5187</v>
      </c>
      <c r="O239" s="73" t="n">
        <v>49.0984</v>
      </c>
      <c r="P239" s="73" t="n">
        <v>48.5496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04</v>
      </c>
      <c r="G240" s="80" t="n">
        <v>47.908623</v>
      </c>
      <c r="H240" s="80" t="n">
        <v>47.508331</v>
      </c>
      <c r="I240" s="81"/>
      <c r="J240" s="81"/>
      <c r="K240" s="82"/>
      <c r="L240" s="52"/>
      <c r="M240" s="97" t="n">
        <v>0</v>
      </c>
      <c r="N240" s="80" t="n">
        <v>42.2363</v>
      </c>
      <c r="O240" s="80" t="n">
        <v>47.9352</v>
      </c>
      <c r="P240" s="80" t="n">
        <v>47.51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26</v>
      </c>
      <c r="G241" s="80" t="n">
        <v>46.482201</v>
      </c>
      <c r="H241" s="80" t="n">
        <v>46.151588</v>
      </c>
      <c r="I241" s="81"/>
      <c r="J241" s="81"/>
      <c r="K241" s="82"/>
      <c r="L241" s="52"/>
      <c r="M241" s="97" t="n">
        <v>0</v>
      </c>
      <c r="N241" s="80" t="n">
        <v>40.541</v>
      </c>
      <c r="O241" s="80" t="n">
        <v>46.4857</v>
      </c>
      <c r="P241" s="80" t="n">
        <v>46.1436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078</v>
      </c>
      <c r="G242" s="90" t="n">
        <v>45.103149</v>
      </c>
      <c r="H242" s="90" t="n">
        <v>45.012623</v>
      </c>
      <c r="I242" s="91"/>
      <c r="J242" s="91"/>
      <c r="K242" s="92"/>
      <c r="L242" s="52"/>
      <c r="M242" s="98" t="n">
        <v>0</v>
      </c>
      <c r="N242" s="80" t="n">
        <v>38.5532</v>
      </c>
      <c r="O242" s="90" t="n">
        <v>45.104</v>
      </c>
      <c r="P242" s="90" t="n">
        <v>45.0128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13</v>
      </c>
      <c r="G243" s="73" t="n">
        <v>49.236099</v>
      </c>
      <c r="H243" s="73" t="n">
        <v>48.806919</v>
      </c>
      <c r="I243" s="81"/>
      <c r="J243" s="81"/>
      <c r="K243" s="82"/>
      <c r="L243" s="52"/>
      <c r="M243" s="97" t="n">
        <v>0</v>
      </c>
      <c r="N243" s="73" t="n">
        <v>43.0978</v>
      </c>
      <c r="O243" s="73" t="n">
        <v>49.2366</v>
      </c>
      <c r="P243" s="73" t="n">
        <v>48.8058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45</v>
      </c>
      <c r="G244" s="80" t="n">
        <v>48.204552</v>
      </c>
      <c r="H244" s="80" t="n">
        <v>47.890602</v>
      </c>
      <c r="I244" s="81"/>
      <c r="J244" s="81"/>
      <c r="K244" s="82"/>
      <c r="L244" s="52"/>
      <c r="M244" s="97" t="n">
        <v>0</v>
      </c>
      <c r="N244" s="80" t="n">
        <v>41.9565</v>
      </c>
      <c r="O244" s="80" t="n">
        <v>48.207</v>
      </c>
      <c r="P244" s="80" t="n">
        <v>47.8826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797</v>
      </c>
      <c r="G245" s="80" t="n">
        <v>46.744408</v>
      </c>
      <c r="H245" s="80" t="n">
        <v>46.542992</v>
      </c>
      <c r="I245" s="81"/>
      <c r="J245" s="81"/>
      <c r="K245" s="82"/>
      <c r="L245" s="52"/>
      <c r="M245" s="97" t="n">
        <v>0</v>
      </c>
      <c r="N245" s="80" t="n">
        <v>40.3979</v>
      </c>
      <c r="O245" s="80" t="n">
        <v>46.7467</v>
      </c>
      <c r="P245" s="80" t="n">
        <v>46.5427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582</v>
      </c>
      <c r="G246" s="90" t="n">
        <v>45.447037</v>
      </c>
      <c r="H246" s="90" t="n">
        <v>45.423267</v>
      </c>
      <c r="I246" s="91"/>
      <c r="J246" s="91"/>
      <c r="K246" s="92"/>
      <c r="L246" s="52"/>
      <c r="M246" s="98" t="n">
        <v>0</v>
      </c>
      <c r="N246" s="80" t="n">
        <v>38.5177</v>
      </c>
      <c r="O246" s="90" t="n">
        <v>45.4488</v>
      </c>
      <c r="P246" s="90" t="n">
        <v>45.4228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24</v>
      </c>
      <c r="G247" s="73" t="n">
        <v>49.122181</v>
      </c>
      <c r="H247" s="73" t="n">
        <v>49.006283</v>
      </c>
      <c r="I247" s="81"/>
      <c r="J247" s="81"/>
      <c r="K247" s="82"/>
      <c r="L247" s="52"/>
      <c r="M247" s="97" t="n">
        <v>0</v>
      </c>
      <c r="N247" s="73" t="n">
        <v>43.214</v>
      </c>
      <c r="O247" s="73" t="n">
        <v>49.1201</v>
      </c>
      <c r="P247" s="73" t="n">
        <v>49.0083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11</v>
      </c>
      <c r="G248" s="80" t="n">
        <v>48.129082</v>
      </c>
      <c r="H248" s="80" t="n">
        <v>48.090931</v>
      </c>
      <c r="I248" s="81"/>
      <c r="J248" s="81"/>
      <c r="K248" s="82"/>
      <c r="L248" s="52"/>
      <c r="M248" s="97" t="n">
        <v>0</v>
      </c>
      <c r="N248" s="80" t="n">
        <v>42.0688</v>
      </c>
      <c r="O248" s="80" t="n">
        <v>48.129</v>
      </c>
      <c r="P248" s="80" t="n">
        <v>48.0897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1</v>
      </c>
      <c r="G249" s="80" t="n">
        <v>46.760143</v>
      </c>
      <c r="H249" s="80" t="n">
        <v>46.700546</v>
      </c>
      <c r="I249" s="81"/>
      <c r="J249" s="81"/>
      <c r="K249" s="82"/>
      <c r="L249" s="52"/>
      <c r="M249" s="97" t="n">
        <v>0</v>
      </c>
      <c r="N249" s="80" t="n">
        <v>40.4942</v>
      </c>
      <c r="O249" s="80" t="n">
        <v>46.7553</v>
      </c>
      <c r="P249" s="80" t="n">
        <v>46.7038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066</v>
      </c>
      <c r="G250" s="90" t="n">
        <v>45.480923</v>
      </c>
      <c r="H250" s="90" t="n">
        <v>45.556652</v>
      </c>
      <c r="I250" s="91"/>
      <c r="J250" s="91"/>
      <c r="K250" s="92"/>
      <c r="L250" s="52"/>
      <c r="M250" s="98" t="n">
        <v>0</v>
      </c>
      <c r="N250" s="80" t="n">
        <v>38.5881</v>
      </c>
      <c r="O250" s="90" t="n">
        <v>45.4792</v>
      </c>
      <c r="P250" s="90" t="n">
        <v>45.5461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43</v>
      </c>
      <c r="G251" s="73" t="n">
        <v>48.852207</v>
      </c>
      <c r="H251" s="73" t="n">
        <v>49.241024</v>
      </c>
      <c r="I251" s="81"/>
      <c r="J251" s="81"/>
      <c r="K251" s="82"/>
      <c r="L251" s="52"/>
      <c r="M251" s="97" t="n">
        <v>0</v>
      </c>
      <c r="N251" s="73" t="n">
        <v>43.67</v>
      </c>
      <c r="O251" s="73" t="n">
        <v>48.8538</v>
      </c>
      <c r="P251" s="73" t="n">
        <v>49.2423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6977</v>
      </c>
      <c r="G252" s="80" t="n">
        <v>47.660576</v>
      </c>
      <c r="H252" s="80" t="n">
        <v>48.050205</v>
      </c>
      <c r="I252" s="81"/>
      <c r="J252" s="81"/>
      <c r="K252" s="82"/>
      <c r="L252" s="52"/>
      <c r="M252" s="97" t="n">
        <v>0</v>
      </c>
      <c r="N252" s="80" t="n">
        <v>42.4135</v>
      </c>
      <c r="O252" s="80" t="n">
        <v>47.6681</v>
      </c>
      <c r="P252" s="80" t="n">
        <v>48.0585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197</v>
      </c>
      <c r="G253" s="80" t="n">
        <v>46.329845</v>
      </c>
      <c r="H253" s="80" t="n">
        <v>46.70792</v>
      </c>
      <c r="I253" s="81"/>
      <c r="J253" s="81"/>
      <c r="K253" s="82"/>
      <c r="L253" s="52"/>
      <c r="M253" s="97" t="n">
        <v>0</v>
      </c>
      <c r="N253" s="80" t="n">
        <v>40.7517</v>
      </c>
      <c r="O253" s="80" t="n">
        <v>46.3321</v>
      </c>
      <c r="P253" s="80" t="n">
        <v>46.7053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588</v>
      </c>
      <c r="G254" s="90" t="n">
        <v>45.042747</v>
      </c>
      <c r="H254" s="90" t="n">
        <v>45.470577</v>
      </c>
      <c r="I254" s="91"/>
      <c r="J254" s="91"/>
      <c r="K254" s="92"/>
      <c r="L254" s="52"/>
      <c r="M254" s="98" t="n">
        <v>0</v>
      </c>
      <c r="N254" s="90" t="n">
        <v>38.7766</v>
      </c>
      <c r="O254" s="90" t="n">
        <v>45.0555</v>
      </c>
      <c r="P254" s="90" t="n">
        <v>45.4675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5983</v>
      </c>
      <c r="G255" s="73" t="n">
        <v>47.639633</v>
      </c>
      <c r="H255" s="73" t="n">
        <v>48.172451</v>
      </c>
      <c r="I255" s="81"/>
      <c r="J255" s="81"/>
      <c r="K255" s="82"/>
      <c r="L255" s="52"/>
      <c r="M255" s="97" t="n">
        <v>0</v>
      </c>
      <c r="N255" s="73" t="n">
        <v>42.8911</v>
      </c>
      <c r="O255" s="73" t="n">
        <v>47.6365</v>
      </c>
      <c r="P255" s="73" t="n">
        <v>48.1715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24</v>
      </c>
      <c r="G256" s="80" t="n">
        <v>46.657272</v>
      </c>
      <c r="H256" s="80" t="n">
        <v>47.045528</v>
      </c>
      <c r="I256" s="81"/>
      <c r="J256" s="81"/>
      <c r="K256" s="82"/>
      <c r="L256" s="52"/>
      <c r="M256" s="97" t="n">
        <v>0</v>
      </c>
      <c r="N256" s="80" t="n">
        <v>41.7845</v>
      </c>
      <c r="O256" s="80" t="n">
        <v>46.6824</v>
      </c>
      <c r="P256" s="80" t="n">
        <v>47.0512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02</v>
      </c>
      <c r="G257" s="80" t="n">
        <v>45.660194</v>
      </c>
      <c r="H257" s="80" t="n">
        <v>45.992691</v>
      </c>
      <c r="I257" s="81"/>
      <c r="J257" s="81"/>
      <c r="K257" s="82"/>
      <c r="L257" s="52"/>
      <c r="M257" s="97" t="n">
        <v>0</v>
      </c>
      <c r="N257" s="80" t="n">
        <v>40.2698</v>
      </c>
      <c r="O257" s="80" t="n">
        <v>45.6616</v>
      </c>
      <c r="P257" s="80" t="n">
        <v>45.9896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689</v>
      </c>
      <c r="G258" s="90" t="n">
        <v>44.602806</v>
      </c>
      <c r="H258" s="90" t="n">
        <v>44.890453</v>
      </c>
      <c r="I258" s="91"/>
      <c r="J258" s="91"/>
      <c r="K258" s="92"/>
      <c r="L258" s="52"/>
      <c r="M258" s="98" t="n">
        <v>0</v>
      </c>
      <c r="N258" s="90" t="n">
        <v>38.4415</v>
      </c>
      <c r="O258" s="90" t="n">
        <v>44.6105</v>
      </c>
      <c r="P258" s="90" t="n">
        <v>44.8871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v>1518.414</v>
      </c>
      <c r="F259" s="94"/>
      <c r="G259" s="94"/>
      <c r="H259" s="94"/>
      <c r="I259" s="73" t="n">
        <v>33454.446</v>
      </c>
      <c r="J259" s="73" t="n">
        <v>61.323</v>
      </c>
      <c r="K259" s="99" t="n">
        <v>382.076</v>
      </c>
      <c r="L259" s="52"/>
      <c r="M259" s="72" t="n">
        <v>1517.91</v>
      </c>
      <c r="N259" s="94" t="n">
        <v>0</v>
      </c>
      <c r="O259" s="94" t="n">
        <v>0</v>
      </c>
      <c r="P259" s="94" t="n">
        <v>0</v>
      </c>
      <c r="Q259" s="73"/>
      <c r="R259" s="73"/>
      <c r="S259" s="99"/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v>637.274</v>
      </c>
      <c r="F260" s="94"/>
      <c r="G260" s="94"/>
      <c r="H260" s="94"/>
      <c r="I260" s="80" t="n">
        <v>31242.596</v>
      </c>
      <c r="J260" s="80" t="n">
        <v>57.532</v>
      </c>
      <c r="K260" s="100" t="n">
        <v>383.776</v>
      </c>
      <c r="L260" s="52"/>
      <c r="M260" s="79" t="n">
        <v>637.389</v>
      </c>
      <c r="N260" s="94" t="n">
        <v>0</v>
      </c>
      <c r="O260" s="94" t="n">
        <v>0</v>
      </c>
      <c r="P260" s="94" t="n">
        <v>0</v>
      </c>
      <c r="Q260" s="80"/>
      <c r="R260" s="80"/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v>333.527</v>
      </c>
      <c r="F261" s="94"/>
      <c r="G261" s="94"/>
      <c r="H261" s="94"/>
      <c r="I261" s="80" t="n">
        <v>30242.057</v>
      </c>
      <c r="J261" s="80" t="n">
        <v>55.645</v>
      </c>
      <c r="K261" s="100" t="n">
        <v>387.115</v>
      </c>
      <c r="L261" s="52"/>
      <c r="M261" s="79" t="n">
        <v>333.29</v>
      </c>
      <c r="N261" s="94" t="n">
        <v>0</v>
      </c>
      <c r="O261" s="94" t="n">
        <v>0</v>
      </c>
      <c r="P261" s="94" t="n">
        <v>0</v>
      </c>
      <c r="Q261" s="80"/>
      <c r="R261" s="80"/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v>191.25</v>
      </c>
      <c r="F262" s="101"/>
      <c r="G262" s="101"/>
      <c r="H262" s="101"/>
      <c r="I262" s="90" t="n">
        <v>29239.287</v>
      </c>
      <c r="J262" s="90" t="n">
        <v>54.256</v>
      </c>
      <c r="K262" s="102" t="n">
        <v>392.59</v>
      </c>
      <c r="L262" s="52"/>
      <c r="M262" s="89" t="n">
        <v>191.186</v>
      </c>
      <c r="N262" s="101" t="n">
        <v>0</v>
      </c>
      <c r="O262" s="101" t="n">
        <v>0</v>
      </c>
      <c r="P262" s="101" t="n">
        <v>0</v>
      </c>
      <c r="Q262" s="90"/>
      <c r="R262" s="90"/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22.8576</v>
      </c>
      <c r="N267" s="73" t="n">
        <v>38.9779</v>
      </c>
      <c r="O267" s="73" t="n">
        <v>46.5776</v>
      </c>
      <c r="P267" s="73" t="n">
        <v>44.733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09.5904</v>
      </c>
      <c r="N268" s="80" t="n">
        <v>37.141</v>
      </c>
      <c r="O268" s="80" t="n">
        <v>45.178</v>
      </c>
      <c r="P268" s="80" t="n">
        <v>43.1701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4.9808</v>
      </c>
      <c r="N269" s="80" t="n">
        <v>35.2571</v>
      </c>
      <c r="O269" s="80" t="n">
        <v>43.6596</v>
      </c>
      <c r="P269" s="80" t="n">
        <v>41.8308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40.2888</v>
      </c>
      <c r="N270" s="80" t="n">
        <v>33.2796</v>
      </c>
      <c r="O270" s="80" t="n">
        <v>42.5121</v>
      </c>
      <c r="P270" s="80" t="n">
        <v>40.9175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9.9456</v>
      </c>
      <c r="N271" s="73" t="n">
        <v>38.9111</v>
      </c>
      <c r="O271" s="73" t="n">
        <v>46.4334</v>
      </c>
      <c r="P271" s="73" t="n">
        <v>46.1334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6.188</v>
      </c>
      <c r="N272" s="80" t="n">
        <v>36.9562</v>
      </c>
      <c r="O272" s="80" t="n">
        <v>45.0256</v>
      </c>
      <c r="P272" s="80" t="n">
        <v>44.7138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4.4272</v>
      </c>
      <c r="N273" s="80" t="n">
        <v>34.9862</v>
      </c>
      <c r="O273" s="80" t="n">
        <v>43.5073</v>
      </c>
      <c r="P273" s="80" t="n">
        <v>43.1248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8.7048</v>
      </c>
      <c r="N274" s="90" t="n">
        <v>32.9645</v>
      </c>
      <c r="O274" s="90" t="n">
        <v>42.3566</v>
      </c>
      <c r="P274" s="90" t="n">
        <v>41.934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 t="n">
        <v>99.99</v>
      </c>
      <c r="P275" s="93" t="n">
        <v>99.99</v>
      </c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 t="n">
        <v>99.99</v>
      </c>
      <c r="P276" s="94" t="n">
        <v>99.99</v>
      </c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 t="n">
        <v>99.99</v>
      </c>
      <c r="P277" s="94" t="n">
        <v>99.99</v>
      </c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 t="n">
        <v>99.99</v>
      </c>
      <c r="P278" s="94" t="n">
        <v>99.99</v>
      </c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4.004</v>
      </c>
      <c r="N279" s="73" t="n">
        <v>42.3874</v>
      </c>
      <c r="O279" s="93" t="n">
        <v>99.99</v>
      </c>
      <c r="P279" s="93" t="n">
        <v>99.99</v>
      </c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5.1168</v>
      </c>
      <c r="N280" s="80" t="n">
        <v>39.6528</v>
      </c>
      <c r="O280" s="94" t="n">
        <v>99.99</v>
      </c>
      <c r="P280" s="94" t="n">
        <v>99.99</v>
      </c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456</v>
      </c>
      <c r="N281" s="80" t="n">
        <v>36.8423</v>
      </c>
      <c r="O281" s="94" t="n">
        <v>99.99</v>
      </c>
      <c r="P281" s="94" t="n">
        <v>99.99</v>
      </c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7024</v>
      </c>
      <c r="N282" s="80" t="n">
        <v>35.2974</v>
      </c>
      <c r="O282" s="94" t="n">
        <v>99.99</v>
      </c>
      <c r="P282" s="94" t="n">
        <v>99.99</v>
      </c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8.9048</v>
      </c>
      <c r="N283" s="73" t="n">
        <v>41.8539</v>
      </c>
      <c r="O283" s="93" t="n">
        <v>99.99</v>
      </c>
      <c r="P283" s="93" t="n">
        <v>99.99</v>
      </c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784</v>
      </c>
      <c r="N284" s="80" t="n">
        <v>39.085</v>
      </c>
      <c r="O284" s="94" t="n">
        <v>99.99</v>
      </c>
      <c r="P284" s="94" t="n">
        <v>99.99</v>
      </c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2328</v>
      </c>
      <c r="N285" s="80" t="n">
        <v>36.4465</v>
      </c>
      <c r="O285" s="94" t="n">
        <v>99.99</v>
      </c>
      <c r="P285" s="94" t="n">
        <v>99.99</v>
      </c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7224</v>
      </c>
      <c r="N286" s="80" t="n">
        <v>34.879</v>
      </c>
      <c r="O286" s="94" t="n">
        <v>99.99</v>
      </c>
      <c r="P286" s="94" t="n">
        <v>99.99</v>
      </c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35</v>
      </c>
      <c r="G287" s="73" t="n">
        <v>46.502918</v>
      </c>
      <c r="H287" s="73" t="n">
        <v>46.044052</v>
      </c>
      <c r="I287" s="74"/>
      <c r="J287" s="74"/>
      <c r="K287" s="75"/>
      <c r="L287" s="52"/>
      <c r="M287" s="96" t="n">
        <v>0</v>
      </c>
      <c r="N287" s="73" t="n">
        <v>39.9798</v>
      </c>
      <c r="O287" s="73" t="n">
        <v>46.5446</v>
      </c>
      <c r="P287" s="73" t="n">
        <v>46.0561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088</v>
      </c>
      <c r="G288" s="80" t="n">
        <v>45.171734</v>
      </c>
      <c r="H288" s="80" t="n">
        <v>44.512218</v>
      </c>
      <c r="I288" s="81"/>
      <c r="J288" s="81"/>
      <c r="K288" s="82"/>
      <c r="L288" s="52"/>
      <c r="M288" s="97" t="n">
        <v>0</v>
      </c>
      <c r="N288" s="80" t="n">
        <v>37.924</v>
      </c>
      <c r="O288" s="80" t="n">
        <v>45.202</v>
      </c>
      <c r="P288" s="80" t="n">
        <v>44.4873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09</v>
      </c>
      <c r="G289" s="80" t="n">
        <v>43.681923</v>
      </c>
      <c r="H289" s="80" t="n">
        <v>42.956638</v>
      </c>
      <c r="I289" s="81"/>
      <c r="J289" s="81"/>
      <c r="K289" s="82"/>
      <c r="L289" s="52"/>
      <c r="M289" s="97" t="n">
        <v>0</v>
      </c>
      <c r="N289" s="80" t="n">
        <v>35.8813</v>
      </c>
      <c r="O289" s="80" t="n">
        <v>43.6765</v>
      </c>
      <c r="P289" s="80" t="n">
        <v>42.9583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554</v>
      </c>
      <c r="G290" s="90" t="n">
        <v>42.497955</v>
      </c>
      <c r="H290" s="90" t="n">
        <v>41.939831</v>
      </c>
      <c r="I290" s="91"/>
      <c r="J290" s="91"/>
      <c r="K290" s="92"/>
      <c r="L290" s="52"/>
      <c r="M290" s="98" t="n">
        <v>0</v>
      </c>
      <c r="N290" s="90" t="n">
        <v>33.7715</v>
      </c>
      <c r="O290" s="90" t="n">
        <v>42.5008</v>
      </c>
      <c r="P290" s="90" t="n">
        <v>41.9461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02</v>
      </c>
      <c r="H291" s="73" t="n">
        <v>46.895763</v>
      </c>
      <c r="I291" s="81"/>
      <c r="J291" s="81"/>
      <c r="K291" s="82"/>
      <c r="L291" s="52"/>
      <c r="M291" s="97" t="n">
        <v>0</v>
      </c>
      <c r="N291" s="73" t="n">
        <v>40.6759</v>
      </c>
      <c r="O291" s="73" t="n">
        <v>47.2842</v>
      </c>
      <c r="P291" s="73" t="n">
        <v>46.9038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787</v>
      </c>
      <c r="G292" s="80" t="n">
        <v>45.685898</v>
      </c>
      <c r="H292" s="80" t="n">
        <v>45.235748</v>
      </c>
      <c r="I292" s="81"/>
      <c r="J292" s="81"/>
      <c r="K292" s="82"/>
      <c r="L292" s="52"/>
      <c r="M292" s="97" t="n">
        <v>0</v>
      </c>
      <c r="N292" s="80" t="n">
        <v>38.4147</v>
      </c>
      <c r="O292" s="80" t="n">
        <v>45.7</v>
      </c>
      <c r="P292" s="80" t="n">
        <v>45.2138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389</v>
      </c>
      <c r="G293" s="80" t="n">
        <v>43.984909</v>
      </c>
      <c r="H293" s="80" t="n">
        <v>43.48064</v>
      </c>
      <c r="I293" s="81"/>
      <c r="J293" s="81"/>
      <c r="K293" s="82"/>
      <c r="L293" s="52"/>
      <c r="M293" s="97" t="n">
        <v>0</v>
      </c>
      <c r="N293" s="80" t="n">
        <v>36.2402</v>
      </c>
      <c r="O293" s="80" t="n">
        <v>43.9794</v>
      </c>
      <c r="P293" s="80" t="n">
        <v>43.4822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21</v>
      </c>
      <c r="G294" s="90" t="n">
        <v>42.685246</v>
      </c>
      <c r="H294" s="90" t="n">
        <v>42.295578</v>
      </c>
      <c r="I294" s="91"/>
      <c r="J294" s="91"/>
      <c r="K294" s="92"/>
      <c r="L294" s="52"/>
      <c r="M294" s="98" t="n">
        <v>0</v>
      </c>
      <c r="N294" s="80" t="n">
        <v>34.0294</v>
      </c>
      <c r="O294" s="90" t="n">
        <v>42.6907</v>
      </c>
      <c r="P294" s="90" t="n">
        <v>42.3024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12</v>
      </c>
      <c r="G295" s="73" t="n">
        <v>47.564205</v>
      </c>
      <c r="H295" s="73" t="n">
        <v>47.200256</v>
      </c>
      <c r="I295" s="81"/>
      <c r="J295" s="81"/>
      <c r="K295" s="82"/>
      <c r="L295" s="52"/>
      <c r="M295" s="97" t="n">
        <v>0</v>
      </c>
      <c r="N295" s="73" t="n">
        <v>40.593</v>
      </c>
      <c r="O295" s="73" t="n">
        <v>47.569</v>
      </c>
      <c r="P295" s="73" t="n">
        <v>47.2052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21</v>
      </c>
      <c r="G296" s="80" t="n">
        <v>46.025116</v>
      </c>
      <c r="H296" s="80" t="n">
        <v>45.603371</v>
      </c>
      <c r="I296" s="81"/>
      <c r="J296" s="81"/>
      <c r="K296" s="82"/>
      <c r="L296" s="52"/>
      <c r="M296" s="97" t="n">
        <v>0</v>
      </c>
      <c r="N296" s="80" t="n">
        <v>38.4034</v>
      </c>
      <c r="O296" s="80" t="n">
        <v>46.0265</v>
      </c>
      <c r="P296" s="80" t="n">
        <v>45.6024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11</v>
      </c>
      <c r="G297" s="80" t="n">
        <v>44.190487</v>
      </c>
      <c r="H297" s="80" t="n">
        <v>43.78529</v>
      </c>
      <c r="I297" s="81"/>
      <c r="J297" s="81"/>
      <c r="K297" s="82"/>
      <c r="L297" s="52"/>
      <c r="M297" s="97" t="n">
        <v>0</v>
      </c>
      <c r="N297" s="80" t="n">
        <v>36.2479</v>
      </c>
      <c r="O297" s="80" t="n">
        <v>44.1912</v>
      </c>
      <c r="P297" s="80" t="n">
        <v>43.7842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164</v>
      </c>
      <c r="G298" s="90" t="n">
        <v>42.872166</v>
      </c>
      <c r="H298" s="90" t="n">
        <v>42.520138</v>
      </c>
      <c r="I298" s="91"/>
      <c r="J298" s="91"/>
      <c r="K298" s="92"/>
      <c r="L298" s="52"/>
      <c r="M298" s="98" t="n">
        <v>0</v>
      </c>
      <c r="N298" s="80" t="n">
        <v>34.0404</v>
      </c>
      <c r="O298" s="90" t="n">
        <v>42.8705</v>
      </c>
      <c r="P298" s="90" t="n">
        <v>42.5203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11</v>
      </c>
      <c r="G299" s="73" t="n">
        <v>47.473377</v>
      </c>
      <c r="H299" s="73" t="n">
        <v>47.005943</v>
      </c>
      <c r="I299" s="81"/>
      <c r="J299" s="81"/>
      <c r="K299" s="82"/>
      <c r="L299" s="52"/>
      <c r="M299" s="97" t="n">
        <v>0</v>
      </c>
      <c r="N299" s="73" t="n">
        <v>40.5438</v>
      </c>
      <c r="O299" s="73" t="n">
        <v>47.4749</v>
      </c>
      <c r="P299" s="73" t="n">
        <v>47.0059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23</v>
      </c>
      <c r="G300" s="80" t="n">
        <v>45.901089</v>
      </c>
      <c r="H300" s="80" t="n">
        <v>45.367542</v>
      </c>
      <c r="I300" s="81"/>
      <c r="J300" s="81"/>
      <c r="K300" s="82"/>
      <c r="L300" s="52"/>
      <c r="M300" s="97" t="n">
        <v>0</v>
      </c>
      <c r="N300" s="80" t="n">
        <v>38.3441</v>
      </c>
      <c r="O300" s="80" t="n">
        <v>45.9011</v>
      </c>
      <c r="P300" s="80" t="n">
        <v>45.3688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4</v>
      </c>
      <c r="G301" s="80" t="n">
        <v>44.056553</v>
      </c>
      <c r="H301" s="80" t="n">
        <v>43.540333</v>
      </c>
      <c r="I301" s="81"/>
      <c r="J301" s="81"/>
      <c r="K301" s="82"/>
      <c r="L301" s="52"/>
      <c r="M301" s="97" t="n">
        <v>0</v>
      </c>
      <c r="N301" s="80" t="n">
        <v>36.1842</v>
      </c>
      <c r="O301" s="80" t="n">
        <v>44.0578</v>
      </c>
      <c r="P301" s="80" t="n">
        <v>43.5401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788</v>
      </c>
      <c r="G302" s="90" t="n">
        <v>42.734356</v>
      </c>
      <c r="H302" s="90" t="n">
        <v>42.276234</v>
      </c>
      <c r="I302" s="91"/>
      <c r="J302" s="91"/>
      <c r="K302" s="92"/>
      <c r="L302" s="52"/>
      <c r="M302" s="98" t="n">
        <v>0</v>
      </c>
      <c r="N302" s="80" t="n">
        <v>33.9639</v>
      </c>
      <c r="O302" s="90" t="n">
        <v>42.7375</v>
      </c>
      <c r="P302" s="90" t="n">
        <v>42.2757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276</v>
      </c>
      <c r="G303" s="73" t="n">
        <v>47.036655</v>
      </c>
      <c r="H303" s="73" t="n">
        <v>46.83865</v>
      </c>
      <c r="I303" s="81"/>
      <c r="J303" s="81"/>
      <c r="K303" s="82"/>
      <c r="L303" s="52"/>
      <c r="M303" s="97" t="n">
        <v>0</v>
      </c>
      <c r="N303" s="73" t="n">
        <v>40.5679</v>
      </c>
      <c r="O303" s="73" t="n">
        <v>47.0335</v>
      </c>
      <c r="P303" s="73" t="n">
        <v>46.8385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48</v>
      </c>
      <c r="G304" s="80" t="n">
        <v>45.508427</v>
      </c>
      <c r="H304" s="80" t="n">
        <v>45.185806</v>
      </c>
      <c r="I304" s="81"/>
      <c r="J304" s="81"/>
      <c r="K304" s="82"/>
      <c r="L304" s="52"/>
      <c r="M304" s="97" t="n">
        <v>0</v>
      </c>
      <c r="N304" s="80" t="n">
        <v>38.2527</v>
      </c>
      <c r="O304" s="80" t="n">
        <v>45.5126</v>
      </c>
      <c r="P304" s="80" t="n">
        <v>45.1864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381</v>
      </c>
      <c r="G305" s="80" t="n">
        <v>43.758621</v>
      </c>
      <c r="H305" s="80" t="n">
        <v>43.399784</v>
      </c>
      <c r="I305" s="81"/>
      <c r="J305" s="81"/>
      <c r="K305" s="82"/>
      <c r="L305" s="52"/>
      <c r="M305" s="97" t="n">
        <v>0</v>
      </c>
      <c r="N305" s="80" t="n">
        <v>36.0728</v>
      </c>
      <c r="O305" s="80" t="n">
        <v>43.7668</v>
      </c>
      <c r="P305" s="80" t="n">
        <v>43.3957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483</v>
      </c>
      <c r="G306" s="90" t="n">
        <v>42.502865</v>
      </c>
      <c r="H306" s="90" t="n">
        <v>42.048904</v>
      </c>
      <c r="I306" s="91"/>
      <c r="J306" s="91"/>
      <c r="K306" s="92"/>
      <c r="L306" s="52"/>
      <c r="M306" s="98" t="n">
        <v>0</v>
      </c>
      <c r="N306" s="90" t="n">
        <v>33.8586</v>
      </c>
      <c r="O306" s="90" t="n">
        <v>42.5125</v>
      </c>
      <c r="P306" s="90" t="n">
        <v>42.0545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063</v>
      </c>
      <c r="G307" s="73" t="n">
        <v>46.158009</v>
      </c>
      <c r="H307" s="73" t="n">
        <v>46.412125</v>
      </c>
      <c r="I307" s="81"/>
      <c r="J307" s="81"/>
      <c r="K307" s="82"/>
      <c r="L307" s="52"/>
      <c r="M307" s="97" t="n">
        <v>0</v>
      </c>
      <c r="N307" s="73" t="n">
        <v>39.8866</v>
      </c>
      <c r="O307" s="73" t="n">
        <v>46.1487</v>
      </c>
      <c r="P307" s="73" t="n">
        <v>46.4075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492</v>
      </c>
      <c r="G308" s="80" t="n">
        <v>44.868305</v>
      </c>
      <c r="H308" s="80" t="n">
        <v>44.887115</v>
      </c>
      <c r="I308" s="81"/>
      <c r="J308" s="81"/>
      <c r="K308" s="82"/>
      <c r="L308" s="52"/>
      <c r="M308" s="97" t="n">
        <v>0</v>
      </c>
      <c r="N308" s="80" t="n">
        <v>37.7397</v>
      </c>
      <c r="O308" s="80" t="n">
        <v>44.8697</v>
      </c>
      <c r="P308" s="80" t="n">
        <v>44.8834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898</v>
      </c>
      <c r="G309" s="80" t="n">
        <v>43.312309</v>
      </c>
      <c r="H309" s="80" t="n">
        <v>43.213314</v>
      </c>
      <c r="I309" s="81"/>
      <c r="J309" s="81"/>
      <c r="K309" s="82"/>
      <c r="L309" s="52"/>
      <c r="M309" s="97" t="n">
        <v>0</v>
      </c>
      <c r="N309" s="80" t="n">
        <v>35.6645</v>
      </c>
      <c r="O309" s="80" t="n">
        <v>43.3183</v>
      </c>
      <c r="P309" s="80" t="n">
        <v>43.2083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466</v>
      </c>
      <c r="G310" s="90" t="n">
        <v>42.176083</v>
      </c>
      <c r="H310" s="90" t="n">
        <v>41.939884</v>
      </c>
      <c r="I310" s="91"/>
      <c r="J310" s="91"/>
      <c r="K310" s="92"/>
      <c r="L310" s="52"/>
      <c r="M310" s="98" t="n">
        <v>0</v>
      </c>
      <c r="N310" s="90" t="n">
        <v>33.5487</v>
      </c>
      <c r="O310" s="90" t="n">
        <v>42.1847</v>
      </c>
      <c r="P310" s="90" t="n">
        <v>41.9456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v>4231.328</v>
      </c>
      <c r="F311" s="94"/>
      <c r="G311" s="94"/>
      <c r="H311" s="94"/>
      <c r="I311" s="73" t="n">
        <v>41166.132</v>
      </c>
      <c r="J311" s="73" t="n">
        <v>68.983</v>
      </c>
      <c r="K311" s="99" t="n">
        <v>478.656</v>
      </c>
      <c r="L311" s="52"/>
      <c r="M311" s="72" t="n">
        <v>4232.8048</v>
      </c>
      <c r="N311" s="94" t="n">
        <v>0</v>
      </c>
      <c r="O311" s="94" t="n">
        <v>0</v>
      </c>
      <c r="P311" s="94" t="n">
        <v>0</v>
      </c>
      <c r="Q311" s="73"/>
      <c r="R311" s="73"/>
      <c r="S311" s="99"/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v>1485.304</v>
      </c>
      <c r="F312" s="94"/>
      <c r="G312" s="94"/>
      <c r="H312" s="94"/>
      <c r="I312" s="80" t="n">
        <v>37507.208</v>
      </c>
      <c r="J312" s="80" t="n">
        <v>65.878</v>
      </c>
      <c r="K312" s="100" t="n">
        <v>479.717</v>
      </c>
      <c r="L312" s="52"/>
      <c r="M312" s="79" t="n">
        <v>1485.232</v>
      </c>
      <c r="N312" s="94" t="n">
        <v>0</v>
      </c>
      <c r="O312" s="94" t="n">
        <v>0</v>
      </c>
      <c r="P312" s="94" t="n">
        <v>0</v>
      </c>
      <c r="Q312" s="80"/>
      <c r="R312" s="80"/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v>681.3328</v>
      </c>
      <c r="F313" s="94"/>
      <c r="G313" s="94"/>
      <c r="H313" s="94"/>
      <c r="I313" s="80" t="n">
        <v>36318.657</v>
      </c>
      <c r="J313" s="80" t="n">
        <v>64.006</v>
      </c>
      <c r="K313" s="100" t="n">
        <v>482.618</v>
      </c>
      <c r="L313" s="52"/>
      <c r="M313" s="79" t="n">
        <v>681.7424</v>
      </c>
      <c r="N313" s="94" t="n">
        <v>0</v>
      </c>
      <c r="O313" s="94" t="n">
        <v>0</v>
      </c>
      <c r="P313" s="94" t="n">
        <v>0</v>
      </c>
      <c r="Q313" s="80"/>
      <c r="R313" s="80"/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v>350.2432</v>
      </c>
      <c r="F314" s="101"/>
      <c r="G314" s="101"/>
      <c r="H314" s="101"/>
      <c r="I314" s="90" t="n">
        <v>35305.716</v>
      </c>
      <c r="J314" s="90" t="n">
        <v>62.93</v>
      </c>
      <c r="K314" s="102" t="n">
        <v>489.45</v>
      </c>
      <c r="L314" s="52"/>
      <c r="M314" s="89" t="n">
        <v>350.0512</v>
      </c>
      <c r="N314" s="101" t="n">
        <v>0</v>
      </c>
      <c r="O314" s="101" t="n">
        <v>0</v>
      </c>
      <c r="P314" s="101" t="n">
        <v>0</v>
      </c>
      <c r="Q314" s="90"/>
      <c r="R314" s="90"/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18.8136</v>
      </c>
      <c r="N319" s="73" t="n">
        <v>37.9363</v>
      </c>
      <c r="O319" s="73" t="n">
        <v>46.5326</v>
      </c>
      <c r="P319" s="73" t="n">
        <v>45.9494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5.888</v>
      </c>
      <c r="N320" s="80" t="n">
        <v>35.3348</v>
      </c>
      <c r="O320" s="80" t="n">
        <v>45.0997</v>
      </c>
      <c r="P320" s="80" t="n">
        <v>44.5861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51.5056</v>
      </c>
      <c r="N321" s="80" t="n">
        <v>32.9539</v>
      </c>
      <c r="O321" s="80" t="n">
        <v>43.803</v>
      </c>
      <c r="P321" s="80" t="n">
        <v>43.3622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4.3832</v>
      </c>
      <c r="N322" s="80" t="n">
        <v>30.7481</v>
      </c>
      <c r="O322" s="80" t="n">
        <v>43.0522</v>
      </c>
      <c r="P322" s="80" t="n">
        <v>42.6415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75.4992</v>
      </c>
      <c r="N323" s="73" t="n">
        <v>38.1106</v>
      </c>
      <c r="O323" s="73" t="n">
        <v>46.4832</v>
      </c>
      <c r="P323" s="73" t="n">
        <v>45.7584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22.956</v>
      </c>
      <c r="N324" s="80" t="n">
        <v>35.5307</v>
      </c>
      <c r="O324" s="80" t="n">
        <v>45.0353</v>
      </c>
      <c r="P324" s="80" t="n">
        <v>44.4133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6.3624</v>
      </c>
      <c r="N325" s="80" t="n">
        <v>33.1499</v>
      </c>
      <c r="O325" s="80" t="n">
        <v>43.7065</v>
      </c>
      <c r="P325" s="80" t="n">
        <v>43.2189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2.3312</v>
      </c>
      <c r="N326" s="90" t="n">
        <v>30.9258</v>
      </c>
      <c r="O326" s="90" t="n">
        <v>42.9595</v>
      </c>
      <c r="P326" s="90" t="n">
        <v>42.4934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 t="n">
        <v>99.99</v>
      </c>
      <c r="P327" s="93" t="n">
        <v>99.99</v>
      </c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 t="n">
        <v>99.99</v>
      </c>
      <c r="P328" s="94" t="n">
        <v>99.99</v>
      </c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 t="n">
        <v>99.99</v>
      </c>
      <c r="P329" s="94" t="n">
        <v>99.99</v>
      </c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 t="n">
        <v>99.99</v>
      </c>
      <c r="P330" s="94" t="n">
        <v>99.99</v>
      </c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672</v>
      </c>
      <c r="N331" s="73" t="n">
        <v>45.5467</v>
      </c>
      <c r="O331" s="93" t="n">
        <v>99.99</v>
      </c>
      <c r="P331" s="93" t="n">
        <v>99.99</v>
      </c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5.9024</v>
      </c>
      <c r="N332" s="80" t="n">
        <v>41.6961</v>
      </c>
      <c r="O332" s="94" t="n">
        <v>99.99</v>
      </c>
      <c r="P332" s="94" t="n">
        <v>99.99</v>
      </c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9.2824</v>
      </c>
      <c r="N333" s="80" t="n">
        <v>38.39</v>
      </c>
      <c r="O333" s="94" t="n">
        <v>99.99</v>
      </c>
      <c r="P333" s="94" t="n">
        <v>99.99</v>
      </c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8144</v>
      </c>
      <c r="N334" s="80" t="n">
        <v>35.2779</v>
      </c>
      <c r="O334" s="94" t="n">
        <v>99.99</v>
      </c>
      <c r="P334" s="94" t="n">
        <v>99.99</v>
      </c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4.7112</v>
      </c>
      <c r="N335" s="73" t="n">
        <v>45.4669</v>
      </c>
      <c r="O335" s="93" t="n">
        <v>99.99</v>
      </c>
      <c r="P335" s="93" t="n">
        <v>99.99</v>
      </c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9896</v>
      </c>
      <c r="N336" s="80" t="n">
        <v>41.7609</v>
      </c>
      <c r="O336" s="94" t="n">
        <v>99.99</v>
      </c>
      <c r="P336" s="94" t="n">
        <v>99.99</v>
      </c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4896</v>
      </c>
      <c r="N337" s="80" t="n">
        <v>38.5608</v>
      </c>
      <c r="O337" s="94" t="n">
        <v>99.99</v>
      </c>
      <c r="P337" s="94" t="n">
        <v>99.99</v>
      </c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6136</v>
      </c>
      <c r="N338" s="80" t="n">
        <v>35.5544</v>
      </c>
      <c r="O338" s="94" t="n">
        <v>99.99</v>
      </c>
      <c r="P338" s="94" t="n">
        <v>99.99</v>
      </c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282</v>
      </c>
      <c r="G339" s="73" t="n">
        <v>46.540981</v>
      </c>
      <c r="H339" s="73" t="n">
        <v>45.670872</v>
      </c>
      <c r="I339" s="74"/>
      <c r="J339" s="74"/>
      <c r="K339" s="75"/>
      <c r="L339" s="52"/>
      <c r="M339" s="96" t="n">
        <v>0</v>
      </c>
      <c r="N339" s="73" t="n">
        <v>38.3803</v>
      </c>
      <c r="O339" s="73" t="n">
        <v>46.5531</v>
      </c>
      <c r="P339" s="73" t="n">
        <v>45.688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583</v>
      </c>
      <c r="G340" s="80" t="n">
        <v>45.171162</v>
      </c>
      <c r="H340" s="80" t="n">
        <v>44.530315</v>
      </c>
      <c r="I340" s="81"/>
      <c r="J340" s="81"/>
      <c r="K340" s="82"/>
      <c r="L340" s="52"/>
      <c r="M340" s="97" t="n">
        <v>0</v>
      </c>
      <c r="N340" s="80" t="n">
        <v>35.6339</v>
      </c>
      <c r="O340" s="80" t="n">
        <v>45.1759</v>
      </c>
      <c r="P340" s="80" t="n">
        <v>44.5341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882</v>
      </c>
      <c r="G341" s="80" t="n">
        <v>43.955978</v>
      </c>
      <c r="H341" s="80" t="n">
        <v>43.474537</v>
      </c>
      <c r="I341" s="81"/>
      <c r="J341" s="81"/>
      <c r="K341" s="82"/>
      <c r="L341" s="52"/>
      <c r="M341" s="97" t="n">
        <v>0</v>
      </c>
      <c r="N341" s="80" t="n">
        <v>33.1594</v>
      </c>
      <c r="O341" s="80" t="n">
        <v>43.9326</v>
      </c>
      <c r="P341" s="80" t="n">
        <v>43.4862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662</v>
      </c>
      <c r="G342" s="90" t="n">
        <v>43.220158</v>
      </c>
      <c r="H342" s="90" t="n">
        <v>42.798199</v>
      </c>
      <c r="I342" s="91"/>
      <c r="J342" s="91"/>
      <c r="K342" s="92"/>
      <c r="L342" s="52"/>
      <c r="M342" s="98" t="n">
        <v>0</v>
      </c>
      <c r="N342" s="90" t="n">
        <v>30.8648</v>
      </c>
      <c r="O342" s="90" t="n">
        <v>43.243</v>
      </c>
      <c r="P342" s="90" t="n">
        <v>42.7994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086</v>
      </c>
      <c r="G343" s="73" t="n">
        <v>46.910873</v>
      </c>
      <c r="H343" s="73" t="n">
        <v>46.05341</v>
      </c>
      <c r="I343" s="81"/>
      <c r="J343" s="81"/>
      <c r="K343" s="82"/>
      <c r="L343" s="52"/>
      <c r="M343" s="97" t="n">
        <v>0</v>
      </c>
      <c r="N343" s="73" t="n">
        <v>38.768</v>
      </c>
      <c r="O343" s="73" t="n">
        <v>46.925</v>
      </c>
      <c r="P343" s="73" t="n">
        <v>46.0607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019</v>
      </c>
      <c r="G344" s="80" t="n">
        <v>45.45948</v>
      </c>
      <c r="H344" s="80" t="n">
        <v>44.816929</v>
      </c>
      <c r="I344" s="81"/>
      <c r="J344" s="81"/>
      <c r="K344" s="82"/>
      <c r="L344" s="52"/>
      <c r="M344" s="97" t="n">
        <v>0</v>
      </c>
      <c r="N344" s="80" t="n">
        <v>35.8978</v>
      </c>
      <c r="O344" s="80" t="n">
        <v>45.4586</v>
      </c>
      <c r="P344" s="80" t="n">
        <v>44.8269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24</v>
      </c>
      <c r="G345" s="80" t="n">
        <v>44.131783</v>
      </c>
      <c r="H345" s="80" t="n">
        <v>43.680626</v>
      </c>
      <c r="I345" s="81"/>
      <c r="J345" s="81"/>
      <c r="K345" s="82"/>
      <c r="L345" s="52"/>
      <c r="M345" s="97" t="n">
        <v>0</v>
      </c>
      <c r="N345" s="80" t="n">
        <v>33.3496</v>
      </c>
      <c r="O345" s="80" t="n">
        <v>44.1032</v>
      </c>
      <c r="P345" s="80" t="n">
        <v>43.6824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33</v>
      </c>
      <c r="G346" s="90" t="n">
        <v>43.383915</v>
      </c>
      <c r="H346" s="90" t="n">
        <v>42.949276</v>
      </c>
      <c r="I346" s="91"/>
      <c r="J346" s="91"/>
      <c r="K346" s="92"/>
      <c r="L346" s="52"/>
      <c r="M346" s="98" t="n">
        <v>0</v>
      </c>
      <c r="N346" s="80" t="n">
        <v>30.9993</v>
      </c>
      <c r="O346" s="90" t="n">
        <v>43.3898</v>
      </c>
      <c r="P346" s="90" t="n">
        <v>42.9571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49</v>
      </c>
      <c r="G347" s="73" t="n">
        <v>47.359489</v>
      </c>
      <c r="H347" s="73" t="n">
        <v>46.789185</v>
      </c>
      <c r="I347" s="81"/>
      <c r="J347" s="81"/>
      <c r="K347" s="82"/>
      <c r="L347" s="52"/>
      <c r="M347" s="97" t="n">
        <v>0</v>
      </c>
      <c r="N347" s="73" t="n">
        <v>38.8683</v>
      </c>
      <c r="O347" s="73" t="n">
        <v>47.3602</v>
      </c>
      <c r="P347" s="73" t="n">
        <v>46.7889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196</v>
      </c>
      <c r="G348" s="80" t="n">
        <v>45.79562</v>
      </c>
      <c r="H348" s="80" t="n">
        <v>45.279236</v>
      </c>
      <c r="I348" s="81"/>
      <c r="J348" s="81"/>
      <c r="K348" s="82"/>
      <c r="L348" s="52"/>
      <c r="M348" s="97" t="n">
        <v>0</v>
      </c>
      <c r="N348" s="80" t="n">
        <v>35.9582</v>
      </c>
      <c r="O348" s="80" t="n">
        <v>45.7954</v>
      </c>
      <c r="P348" s="80" t="n">
        <v>45.2815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689</v>
      </c>
      <c r="G349" s="80" t="n">
        <v>44.338642</v>
      </c>
      <c r="H349" s="80" t="n">
        <v>43.908234</v>
      </c>
      <c r="I349" s="81"/>
      <c r="J349" s="81"/>
      <c r="K349" s="82"/>
      <c r="L349" s="52"/>
      <c r="M349" s="97" t="n">
        <v>0</v>
      </c>
      <c r="N349" s="80" t="n">
        <v>33.3971</v>
      </c>
      <c r="O349" s="80" t="n">
        <v>44.3392</v>
      </c>
      <c r="P349" s="80" t="n">
        <v>43.909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46</v>
      </c>
      <c r="G350" s="90" t="n">
        <v>43.520012</v>
      </c>
      <c r="H350" s="90" t="n">
        <v>43.115662</v>
      </c>
      <c r="I350" s="91"/>
      <c r="J350" s="91"/>
      <c r="K350" s="92"/>
      <c r="L350" s="52"/>
      <c r="M350" s="98" t="n">
        <v>0</v>
      </c>
      <c r="N350" s="80" t="n">
        <v>31.0524</v>
      </c>
      <c r="O350" s="90" t="n">
        <v>43.5209</v>
      </c>
      <c r="P350" s="90" t="n">
        <v>43.1158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42</v>
      </c>
      <c r="G351" s="73" t="n">
        <v>47.271511</v>
      </c>
      <c r="H351" s="73" t="n">
        <v>46.773464</v>
      </c>
      <c r="I351" s="81"/>
      <c r="J351" s="81"/>
      <c r="K351" s="82"/>
      <c r="L351" s="52"/>
      <c r="M351" s="97" t="n">
        <v>0</v>
      </c>
      <c r="N351" s="73" t="n">
        <v>38.7454</v>
      </c>
      <c r="O351" s="73" t="n">
        <v>47.2711</v>
      </c>
      <c r="P351" s="73" t="n">
        <v>46.7751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258</v>
      </c>
      <c r="G352" s="80" t="n">
        <v>45.718208</v>
      </c>
      <c r="H352" s="80" t="n">
        <v>45.247879</v>
      </c>
      <c r="I352" s="81"/>
      <c r="J352" s="81"/>
      <c r="K352" s="82"/>
      <c r="L352" s="52"/>
      <c r="M352" s="97" t="n">
        <v>0</v>
      </c>
      <c r="N352" s="80" t="n">
        <v>35.9465</v>
      </c>
      <c r="O352" s="80" t="n">
        <v>45.718</v>
      </c>
      <c r="P352" s="80" t="n">
        <v>45.2481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04</v>
      </c>
      <c r="G353" s="80" t="n">
        <v>44.260418</v>
      </c>
      <c r="H353" s="80" t="n">
        <v>43.857677</v>
      </c>
      <c r="I353" s="81"/>
      <c r="J353" s="81"/>
      <c r="K353" s="82"/>
      <c r="L353" s="52"/>
      <c r="M353" s="97" t="n">
        <v>0</v>
      </c>
      <c r="N353" s="80" t="n">
        <v>33.392</v>
      </c>
      <c r="O353" s="80" t="n">
        <v>44.2612</v>
      </c>
      <c r="P353" s="80" t="n">
        <v>43.8571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03</v>
      </c>
      <c r="G354" s="90" t="n">
        <v>43.449219</v>
      </c>
      <c r="H354" s="90" t="n">
        <v>43.039394</v>
      </c>
      <c r="I354" s="91"/>
      <c r="J354" s="91"/>
      <c r="K354" s="92"/>
      <c r="L354" s="52"/>
      <c r="M354" s="98" t="n">
        <v>0</v>
      </c>
      <c r="N354" s="80" t="n">
        <v>31.0499</v>
      </c>
      <c r="O354" s="90" t="n">
        <v>43.4499</v>
      </c>
      <c r="P354" s="90" t="n">
        <v>43.0398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35</v>
      </c>
      <c r="G355" s="73" t="n">
        <v>46.419617</v>
      </c>
      <c r="H355" s="73" t="n">
        <v>46.460625</v>
      </c>
      <c r="I355" s="81"/>
      <c r="J355" s="81"/>
      <c r="K355" s="82"/>
      <c r="L355" s="52"/>
      <c r="M355" s="97" t="n">
        <v>0</v>
      </c>
      <c r="N355" s="73" t="n">
        <v>38.7062</v>
      </c>
      <c r="O355" s="73" t="n">
        <v>46.4167</v>
      </c>
      <c r="P355" s="73" t="n">
        <v>46.4889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38</v>
      </c>
      <c r="G356" s="80" t="n">
        <v>45.035427</v>
      </c>
      <c r="H356" s="80" t="n">
        <v>44.939285</v>
      </c>
      <c r="I356" s="81"/>
      <c r="J356" s="81"/>
      <c r="K356" s="82"/>
      <c r="L356" s="52"/>
      <c r="M356" s="97" t="n">
        <v>0</v>
      </c>
      <c r="N356" s="80" t="n">
        <v>35.9266</v>
      </c>
      <c r="O356" s="80" t="n">
        <v>45.0513</v>
      </c>
      <c r="P356" s="80" t="n">
        <v>44.9559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081</v>
      </c>
      <c r="G357" s="80" t="n">
        <v>43.752918</v>
      </c>
      <c r="H357" s="80" t="n">
        <v>43.471516</v>
      </c>
      <c r="I357" s="81"/>
      <c r="J357" s="81"/>
      <c r="K357" s="82"/>
      <c r="L357" s="52"/>
      <c r="M357" s="97" t="n">
        <v>0</v>
      </c>
      <c r="N357" s="80" t="n">
        <v>33.3908</v>
      </c>
      <c r="O357" s="80" t="n">
        <v>43.7571</v>
      </c>
      <c r="P357" s="80" t="n">
        <v>43.4441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17</v>
      </c>
      <c r="G358" s="90" t="n">
        <v>42.98222</v>
      </c>
      <c r="H358" s="90" t="n">
        <v>42.518204</v>
      </c>
      <c r="I358" s="91"/>
      <c r="J358" s="91"/>
      <c r="K358" s="92"/>
      <c r="L358" s="52"/>
      <c r="M358" s="98" t="n">
        <v>0</v>
      </c>
      <c r="N358" s="90" t="n">
        <v>31.0336</v>
      </c>
      <c r="O358" s="90" t="n">
        <v>42.989</v>
      </c>
      <c r="P358" s="90" t="n">
        <v>42.5257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1949</v>
      </c>
      <c r="G359" s="73" t="n">
        <v>46.109264</v>
      </c>
      <c r="H359" s="73" t="n">
        <v>46.136143</v>
      </c>
      <c r="I359" s="81"/>
      <c r="J359" s="81"/>
      <c r="K359" s="82"/>
      <c r="L359" s="52"/>
      <c r="M359" s="97" t="n">
        <v>0</v>
      </c>
      <c r="N359" s="73" t="n">
        <v>38.4135</v>
      </c>
      <c r="O359" s="73" t="n">
        <v>46.1283</v>
      </c>
      <c r="P359" s="73" t="n">
        <v>46.1636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042</v>
      </c>
      <c r="G360" s="80" t="n">
        <v>44.78698</v>
      </c>
      <c r="H360" s="80" t="n">
        <v>44.700333</v>
      </c>
      <c r="I360" s="81"/>
      <c r="J360" s="81"/>
      <c r="K360" s="82"/>
      <c r="L360" s="52"/>
      <c r="M360" s="97" t="n">
        <v>0</v>
      </c>
      <c r="N360" s="80" t="n">
        <v>35.7427</v>
      </c>
      <c r="O360" s="80" t="n">
        <v>44.8253</v>
      </c>
      <c r="P360" s="80" t="n">
        <v>44.7269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05</v>
      </c>
      <c r="G361" s="80" t="n">
        <v>43.64595</v>
      </c>
      <c r="H361" s="80" t="n">
        <v>43.264381</v>
      </c>
      <c r="I361" s="81"/>
      <c r="J361" s="81"/>
      <c r="K361" s="82"/>
      <c r="L361" s="52"/>
      <c r="M361" s="97" t="n">
        <v>0</v>
      </c>
      <c r="N361" s="80" t="n">
        <v>33.2699</v>
      </c>
      <c r="O361" s="80" t="n">
        <v>43.6322</v>
      </c>
      <c r="P361" s="80" t="n">
        <v>43.2416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29</v>
      </c>
      <c r="G362" s="90" t="n">
        <v>42.956573</v>
      </c>
      <c r="H362" s="90" t="n">
        <v>42.323727</v>
      </c>
      <c r="I362" s="91"/>
      <c r="J362" s="91"/>
      <c r="K362" s="92"/>
      <c r="L362" s="52"/>
      <c r="M362" s="98" t="n">
        <v>0</v>
      </c>
      <c r="N362" s="90" t="n">
        <v>30.9681</v>
      </c>
      <c r="O362" s="90" t="n">
        <v>42.9693</v>
      </c>
      <c r="P362" s="90" t="n">
        <v>42.3309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v>6744.424</v>
      </c>
      <c r="F363" s="94"/>
      <c r="G363" s="94"/>
      <c r="H363" s="94"/>
      <c r="I363" s="73" t="n">
        <v>45093.33</v>
      </c>
      <c r="J363" s="73" t="n">
        <v>84.411</v>
      </c>
      <c r="K363" s="99" t="n">
        <v>477.642</v>
      </c>
      <c r="L363" s="52"/>
      <c r="M363" s="72" t="n">
        <v>6745.7424</v>
      </c>
      <c r="N363" s="94" t="n">
        <v>0</v>
      </c>
      <c r="O363" s="94" t="n">
        <v>0</v>
      </c>
      <c r="P363" s="94" t="n">
        <v>0</v>
      </c>
      <c r="Q363" s="73"/>
      <c r="R363" s="73"/>
      <c r="S363" s="99"/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v>2826.4456</v>
      </c>
      <c r="F364" s="94"/>
      <c r="G364" s="94"/>
      <c r="H364" s="94"/>
      <c r="I364" s="80" t="n">
        <v>41200.889</v>
      </c>
      <c r="J364" s="80" t="n">
        <v>78.748</v>
      </c>
      <c r="K364" s="100" t="n">
        <v>479.217</v>
      </c>
      <c r="L364" s="52"/>
      <c r="M364" s="79" t="n">
        <v>2825.4624</v>
      </c>
      <c r="N364" s="94" t="n">
        <v>0</v>
      </c>
      <c r="O364" s="94" t="n">
        <v>0</v>
      </c>
      <c r="P364" s="94" t="n">
        <v>0</v>
      </c>
      <c r="Q364" s="80"/>
      <c r="R364" s="80"/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v>1311.0024</v>
      </c>
      <c r="F365" s="94"/>
      <c r="G365" s="94"/>
      <c r="H365" s="94"/>
      <c r="I365" s="80" t="n">
        <v>39292.069</v>
      </c>
      <c r="J365" s="80" t="n">
        <v>75.66</v>
      </c>
      <c r="K365" s="100" t="n">
        <v>481.635</v>
      </c>
      <c r="L365" s="52"/>
      <c r="M365" s="79" t="n">
        <v>1310.6392</v>
      </c>
      <c r="N365" s="94" t="n">
        <v>0</v>
      </c>
      <c r="O365" s="94" t="n">
        <v>0</v>
      </c>
      <c r="P365" s="94" t="n">
        <v>0</v>
      </c>
      <c r="Q365" s="80"/>
      <c r="R365" s="80"/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v>630.2968</v>
      </c>
      <c r="F366" s="101"/>
      <c r="G366" s="101"/>
      <c r="H366" s="101"/>
      <c r="I366" s="90" t="n">
        <v>37916.958</v>
      </c>
      <c r="J366" s="90" t="n">
        <v>73.663</v>
      </c>
      <c r="K366" s="102" t="n">
        <v>488.14</v>
      </c>
      <c r="L366" s="52"/>
      <c r="M366" s="89" t="n">
        <v>629.88</v>
      </c>
      <c r="N366" s="101" t="n">
        <v>0</v>
      </c>
      <c r="O366" s="101" t="n">
        <v>0</v>
      </c>
      <c r="P366" s="101" t="n">
        <v>0</v>
      </c>
      <c r="Q366" s="90"/>
      <c r="R366" s="90"/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147.9656505526</v>
      </c>
      <c r="J368" s="110" t="n">
        <f aca="false">GEOMEAN(J51:J54,J103:J106,J155:J158)</f>
        <v>33.4626908743203</v>
      </c>
      <c r="K368" s="111" t="n">
        <f aca="false">GEOMEAN(K51:K54,K103:K106,K155:K158)</f>
        <v>218.112039018294</v>
      </c>
      <c r="M368" s="3"/>
      <c r="N368" s="76"/>
      <c r="O368" s="76"/>
      <c r="P368" s="76"/>
      <c r="Q368" s="110" t="e">
        <f aca="false">GEOMEAN(Q51:Q54,Q103:Q106,Q155:Q158)</f>
        <v>#NUM!</v>
      </c>
      <c r="R368" s="110" t="e">
        <f aca="false">GEOMEAN(R51:R54,R103:R106,R155:R158)</f>
        <v>#NUM!</v>
      </c>
      <c r="S368" s="111" t="e">
        <f aca="false">GEOMEAN(S51:S54,S103:S106,S155:S158)</f>
        <v>#NUM!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7883.8824277109</v>
      </c>
      <c r="J369" s="112" t="n">
        <f aca="false">GEOMEAN(J207:J210,J259:J262,J311:J314,J363:J366)</f>
        <v>69.0699976216306</v>
      </c>
      <c r="K369" s="113" t="n">
        <f aca="false">GEOMEAN(K207:K210,K259:K262,K311:K314,K363:K366)</f>
        <v>455.934603770803</v>
      </c>
      <c r="M369" s="20"/>
      <c r="N369" s="48"/>
      <c r="O369" s="48"/>
      <c r="P369" s="48"/>
      <c r="Q369" s="112" t="e">
        <f aca="false">GEOMEAN(Q207:Q210,Q259:Q262,Q311:Q314,Q363:Q366)</f>
        <v>#NUM!</v>
      </c>
      <c r="R369" s="112" t="e">
        <f aca="false">GEOMEAN(R207:R210,R259:R262,R311:R314,R363:R366)</f>
        <v>#NUM!</v>
      </c>
      <c r="S369" s="113" t="e">
        <f aca="false">GEOMEAN(S207:S210,S259:S262,S311:S314,S363:S366)</f>
        <v>#NUM!</v>
      </c>
    </row>
    <row r="370" customFormat="false" ht="12.75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8902.1544793492</v>
      </c>
      <c r="J370" s="115" t="n">
        <f aca="false">GEOMEAN(J51:J54,J103:J106,J155:J158,J207:J210,J259:J262,J311:J314,J363:J366)</f>
        <v>50.6297478029279</v>
      </c>
      <c r="K370" s="116" t="n">
        <f aca="false">GEOMEAN(K51:K54,K103:K106,K155:K158,K207:K210,K259:K262,K311:K314,K363:K366)</f>
        <v>332.402408416261</v>
      </c>
      <c r="M370" s="26"/>
      <c r="N370" s="106"/>
      <c r="O370" s="106"/>
      <c r="P370" s="106"/>
      <c r="Q370" s="115" t="e">
        <f aca="false">GEOMEAN(Q51:Q54,Q103:Q106,Q155:Q158,Q207:Q210,Q259:Q262,Q311:Q314,Q363:Q366)</f>
        <v>#NUM!</v>
      </c>
      <c r="R370" s="115" t="e">
        <f aca="false">GEOMEAN(R51:R54,R103:R106,R155:R158,R207:R210,R259:R262,R311:R314,R363:R366)</f>
        <v>#NUM!</v>
      </c>
      <c r="S370" s="11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e">
        <f aca="false">Q368/I368</f>
        <v>#NUM!</v>
      </c>
      <c r="R371" s="117" t="e">
        <f aca="false">R368/J368</f>
        <v>#NUM!</v>
      </c>
      <c r="S371" s="118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e">
        <f aca="false">Q369/I369</f>
        <v>#NUM!</v>
      </c>
      <c r="R372" s="117" t="e">
        <f aca="false">R369/J369</f>
        <v>#NUM!</v>
      </c>
      <c r="S372" s="118" t="e">
        <f aca="false">S369/K369</f>
        <v>#NUM!</v>
      </c>
    </row>
    <row r="373" customFormat="false" ht="12.75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e">
        <f aca="false">Q370/I370</f>
        <v>#NUM!</v>
      </c>
      <c r="R373" s="119" t="e">
        <f aca="false">R370/J370</f>
        <v>#NUM!</v>
      </c>
      <c r="S373" s="120" t="e">
        <f aca="false">S370/K370</f>
        <v>#NUM!</v>
      </c>
    </row>
    <row r="375" customFormat="false" ht="12.75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7.2912</v>
      </c>
      <c r="N378" s="123" t="n">
        <f aca="false">AVERAGE(N3,N7)</f>
        <v>42.6709</v>
      </c>
      <c r="O378" s="123" t="n">
        <f aca="false">AVERAGE(O3,O7)</f>
        <v>43.23625</v>
      </c>
      <c r="P378" s="123" t="n">
        <f aca="false">AVERAGE(P3,P7)</f>
        <v>43.53055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20.764</v>
      </c>
      <c r="N379" s="127" t="n">
        <f aca="false">AVERAGE(N4,N8)</f>
        <v>40.49535</v>
      </c>
      <c r="O379" s="127" t="n">
        <f aca="false">AVERAGE(O4,O8)</f>
        <v>42.00195</v>
      </c>
      <c r="P379" s="127" t="n">
        <f aca="false">AVERAGE(P4,P8)</f>
        <v>41.9507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2.4968</v>
      </c>
      <c r="N380" s="127" t="n">
        <f aca="false">AVERAGE(N5,N9)</f>
        <v>37.90345</v>
      </c>
      <c r="O380" s="127" t="n">
        <f aca="false">AVERAGE(O5,O9)</f>
        <v>40.602</v>
      </c>
      <c r="P380" s="127" t="n">
        <f aca="false">AVERAGE(P5,P9)</f>
        <v>40.2767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11.0872</v>
      </c>
      <c r="N381" s="131" t="n">
        <f aca="false">AVERAGE(N6,N10)</f>
        <v>35.12115</v>
      </c>
      <c r="O381" s="131" t="n">
        <f aca="false">AVERAGE(O6,O10)</f>
        <v>39.55105</v>
      </c>
      <c r="P381" s="131" t="n">
        <f aca="false">AVERAGE(P6,P10)</f>
        <v>39.0614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85.58</v>
      </c>
      <c r="N382" s="123" t="n">
        <f aca="false">AVERAGE(N3,N7,N11)</f>
        <v>42.4194</v>
      </c>
      <c r="O382" s="123" t="n">
        <f aca="false">AVERAGE(O3,O7,O11)</f>
        <v>43.0037666666667</v>
      </c>
      <c r="P382" s="123" t="n">
        <f aca="false">AVERAGE(P3,P7,P11)</f>
        <v>43.3017333333333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73.2864</v>
      </c>
      <c r="N383" s="127" t="n">
        <f aca="false">AVERAGE(N4,N8,N12)</f>
        <v>40.2276</v>
      </c>
      <c r="O383" s="127" t="n">
        <f aca="false">AVERAGE(O4,O8,O12)</f>
        <v>41.7728</v>
      </c>
      <c r="P383" s="127" t="n">
        <f aca="false">AVERAGE(P4,P8,P12)</f>
        <v>41.7527666666667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3.9336</v>
      </c>
      <c r="N384" s="127" t="n">
        <f aca="false">AVERAGE(N5,N9,N13)</f>
        <v>37.6474666666667</v>
      </c>
      <c r="O384" s="127" t="n">
        <f aca="false">AVERAGE(O5,O9,O13)</f>
        <v>40.4313333333333</v>
      </c>
      <c r="P384" s="127" t="n">
        <f aca="false">AVERAGE(P5,P9,P13)</f>
        <v>40.1367666666667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8.288</v>
      </c>
      <c r="N385" s="131" t="n">
        <f aca="false">AVERAGE(N6,N10,N14)</f>
        <v>34.8869</v>
      </c>
      <c r="O385" s="131" t="n">
        <f aca="false">AVERAGE(O6,O10,O14)</f>
        <v>39.4159</v>
      </c>
      <c r="P385" s="131" t="n">
        <f aca="false">AVERAGE(P6,P10,P14)</f>
        <v>38.9466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403333333</v>
      </c>
      <c r="G386" s="123" t="n">
        <f aca="false">AVERAGE(G27,G31,G35)</f>
        <v>45.6027666666667</v>
      </c>
      <c r="H386" s="123" t="n">
        <f aca="false">AVERAGE(H27,H31,H35)</f>
        <v>45.5019443333333</v>
      </c>
      <c r="I386" s="124"/>
      <c r="J386" s="124"/>
      <c r="K386" s="125"/>
      <c r="L386" s="52"/>
      <c r="M386" s="126" t="n">
        <f aca="false">M3+M7+M15+M19</f>
        <v>1368.332</v>
      </c>
      <c r="N386" s="123" t="n">
        <f aca="false">AVERAGE(N27,N31,N35)</f>
        <v>42.7346333333333</v>
      </c>
      <c r="O386" s="123" t="n">
        <f aca="false">AVERAGE(O27,O31,O35)</f>
        <v>45.6022333333333</v>
      </c>
      <c r="P386" s="123" t="n">
        <f aca="false">AVERAGE(P27,P31,P35)</f>
        <v>45.5010333333333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376666667</v>
      </c>
      <c r="G387" s="127" t="n">
        <f aca="false">AVERAGE(G28,G32,G36)</f>
        <v>43.9777066666667</v>
      </c>
      <c r="H387" s="127" t="n">
        <f aca="false">AVERAGE(H28,H32,H36)</f>
        <v>43.5496036666667</v>
      </c>
      <c r="I387" s="128"/>
      <c r="J387" s="128"/>
      <c r="K387" s="129"/>
      <c r="L387" s="52"/>
      <c r="M387" s="130" t="n">
        <f aca="false">M4+M8+M16+M20</f>
        <v>691.4368</v>
      </c>
      <c r="N387" s="127" t="n">
        <f aca="false">AVERAGE(N28,N32,N36)</f>
        <v>40.5475666666667</v>
      </c>
      <c r="O387" s="127" t="n">
        <f aca="false">AVERAGE(O28,O32,O36)</f>
        <v>43.9777333333333</v>
      </c>
      <c r="P387" s="127" t="n">
        <f aca="false">AVERAGE(P28,P32,P36)</f>
        <v>43.5545666666667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684</v>
      </c>
      <c r="G388" s="127" t="n">
        <f aca="false">AVERAGE(G29,G33,G37)</f>
        <v>42.1818606666667</v>
      </c>
      <c r="H388" s="127" t="n">
        <f aca="false">AVERAGE(H29,H33,H37)</f>
        <v>41.5303473333333</v>
      </c>
      <c r="I388" s="128"/>
      <c r="J388" s="128"/>
      <c r="K388" s="129"/>
      <c r="L388" s="52"/>
      <c r="M388" s="130" t="n">
        <f aca="false">M5+M9+M17+M21</f>
        <v>384.5392</v>
      </c>
      <c r="N388" s="127" t="n">
        <f aca="false">AVERAGE(N29,N33,N37)</f>
        <v>38.0060666666667</v>
      </c>
      <c r="O388" s="127" t="n">
        <f aca="false">AVERAGE(O29,O33,O37)</f>
        <v>42.1810333333333</v>
      </c>
      <c r="P388" s="127" t="n">
        <f aca="false">AVERAGE(P29,P33,P37)</f>
        <v>41.5327333333333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04</v>
      </c>
      <c r="G389" s="131" t="n">
        <f aca="false">AVERAGE(G30,G34,G38)</f>
        <v>40.8644333333333</v>
      </c>
      <c r="H389" s="131" t="n">
        <f aca="false">AVERAGE(H30,H34,H38)</f>
        <v>40.0769613333333</v>
      </c>
      <c r="I389" s="132"/>
      <c r="J389" s="132"/>
      <c r="K389" s="133"/>
      <c r="L389" s="52"/>
      <c r="M389" s="134" t="n">
        <f aca="false">M6+M10+M18+M22</f>
        <v>227.5968</v>
      </c>
      <c r="N389" s="131" t="n">
        <f aca="false">AVERAGE(N30,N34,N38)</f>
        <v>35.2619333333333</v>
      </c>
      <c r="O389" s="131" t="n">
        <f aca="false">AVERAGE(O30,O34,O38)</f>
        <v>40.8652</v>
      </c>
      <c r="P389" s="131" t="n">
        <f aca="false">AVERAGE(P30,P34,P38)</f>
        <v>40.0755666666667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785</v>
      </c>
      <c r="G390" s="123" t="n">
        <f aca="false">AVERAGE(G27,G31,G35,G39,G43,G47)</f>
        <v>45.567952</v>
      </c>
      <c r="H390" s="123" t="n">
        <f aca="false">AVERAGE(H27,H31,H35,H39,H43,H47)</f>
        <v>45.4486078333333</v>
      </c>
      <c r="I390" s="124"/>
      <c r="J390" s="124"/>
      <c r="K390" s="125"/>
      <c r="L390" s="52"/>
      <c r="M390" s="123" t="n">
        <f aca="false">M51</f>
        <v>1790.5704</v>
      </c>
      <c r="N390" s="123" t="n">
        <f aca="false">AVERAGE(N27,N31,N35,N39,N43,N47)</f>
        <v>42.6599666666667</v>
      </c>
      <c r="O390" s="123" t="n">
        <f aca="false">AVERAGE(O27,O31,O35,O39,O43,O47)</f>
        <v>45.5676833333333</v>
      </c>
      <c r="P390" s="123" t="n">
        <f aca="false">AVERAGE(P27,P31,P35,P39,P43,P47)</f>
        <v>45.4503666666667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84</v>
      </c>
      <c r="G391" s="127" t="n">
        <f aca="false">AVERAGE(G28,G32,G36,G40,G44,G48)</f>
        <v>43.9497223333333</v>
      </c>
      <c r="H391" s="127" t="n">
        <f aca="false">AVERAGE(H28,H32,H36,H40,H44,H48)</f>
        <v>43.4921766666667</v>
      </c>
      <c r="I391" s="128"/>
      <c r="J391" s="128"/>
      <c r="K391" s="129"/>
      <c r="L391" s="52"/>
      <c r="M391" s="127" t="n">
        <f aca="false">M52</f>
        <v>884.2904</v>
      </c>
      <c r="N391" s="127" t="n">
        <f aca="false">AVERAGE(N28,N32,N36,N40,N44,N48)</f>
        <v>40.4837333333333</v>
      </c>
      <c r="O391" s="127" t="n">
        <f aca="false">AVERAGE(O28,O32,O36,O40,O44,O48)</f>
        <v>43.9498333333333</v>
      </c>
      <c r="P391" s="127" t="n">
        <f aca="false">AVERAGE(P28,P32,P36,P40,P44,P48)</f>
        <v>43.4968833333333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0013333333</v>
      </c>
      <c r="G392" s="127" t="n">
        <f aca="false">AVERAGE(G29,G33,G37,G41,G45,G49)</f>
        <v>42.1662205</v>
      </c>
      <c r="H392" s="127" t="n">
        <f aca="false">AVERAGE(H29,H33,H37,H41,H45,H49)</f>
        <v>41.4887785</v>
      </c>
      <c r="I392" s="128"/>
      <c r="J392" s="128"/>
      <c r="K392" s="129"/>
      <c r="L392" s="52"/>
      <c r="M392" s="127" t="n">
        <f aca="false">M53</f>
        <v>488.3632</v>
      </c>
      <c r="N392" s="127" t="n">
        <f aca="false">AVERAGE(N29,N33,N37,N41,N45,N49)</f>
        <v>37.94625</v>
      </c>
      <c r="O392" s="127" t="n">
        <f aca="false">AVERAGE(O29,O33,O37,O41,O45,O49)</f>
        <v>42.16595</v>
      </c>
      <c r="P392" s="127" t="n">
        <f aca="false">AVERAGE(P29,P33,P37,P41,P45,P49)</f>
        <v>41.4889333333333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633333333</v>
      </c>
      <c r="G393" s="131" t="n">
        <f aca="false">AVERAGE(G30,G34,G38,G42,G46,G50)</f>
        <v>40.8571428333333</v>
      </c>
      <c r="H393" s="131" t="n">
        <f aca="false">AVERAGE(H30,H34,H38,H42,H46,H50)</f>
        <v>40.0328801666667</v>
      </c>
      <c r="I393" s="132"/>
      <c r="J393" s="132"/>
      <c r="K393" s="133"/>
      <c r="L393" s="52"/>
      <c r="M393" s="131" t="n">
        <f aca="false">M54</f>
        <v>289.9664</v>
      </c>
      <c r="N393" s="131" t="n">
        <f aca="false">AVERAGE(N30,N34,N38,N42,N46,N50)</f>
        <v>35.18975</v>
      </c>
      <c r="O393" s="131" t="n">
        <f aca="false">AVERAGE(O30,O34,O38,O42,O46,O50)</f>
        <v>40.8584833333333</v>
      </c>
      <c r="P393" s="131" t="n">
        <f aca="false">AVERAGE(P30,P34,P38,P42,P46,P50)</f>
        <v>40.0314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642</v>
      </c>
      <c r="G394" s="123" t="n">
        <f aca="false">AVERAGE(G3,G7,G27,G31,G35)</f>
        <v>44.65636</v>
      </c>
      <c r="H394" s="123" t="n">
        <f aca="false">AVERAGE(H3,H7,H27,H31,H35)</f>
        <v>44.7133266</v>
      </c>
      <c r="I394" s="124"/>
      <c r="J394" s="124"/>
      <c r="K394" s="125"/>
      <c r="L394" s="52"/>
      <c r="M394" s="123" t="n">
        <f aca="false">M386</f>
        <v>1368.332</v>
      </c>
      <c r="N394" s="123" t="n">
        <f aca="false">AVERAGE(N3,N7,N27,N31,N35)</f>
        <v>42.70914</v>
      </c>
      <c r="O394" s="123" t="n">
        <f aca="false">AVERAGE(O3,O7,O27,O31,O35)</f>
        <v>44.65584</v>
      </c>
      <c r="P394" s="123" t="n">
        <f aca="false">AVERAGE(P3,P7,P27,P31,P35)</f>
        <v>44.71284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426</v>
      </c>
      <c r="G395" s="127" t="n">
        <f aca="false">AVERAGE(G4,G8,G28,G32,G36)</f>
        <v>43.187444</v>
      </c>
      <c r="H395" s="127" t="n">
        <f aca="false">AVERAGE(H4,H8,H28,H32,H36)</f>
        <v>42.9095022</v>
      </c>
      <c r="I395" s="128"/>
      <c r="J395" s="128"/>
      <c r="K395" s="129"/>
      <c r="L395" s="52"/>
      <c r="M395" s="127" t="n">
        <f aca="false">M387</f>
        <v>691.4368</v>
      </c>
      <c r="N395" s="127" t="n">
        <f aca="false">AVERAGE(N4,N8,N28,N32,N36)</f>
        <v>40.52668</v>
      </c>
      <c r="O395" s="127" t="n">
        <f aca="false">AVERAGE(O4,O8,O28,O32,O36)</f>
        <v>43.18742</v>
      </c>
      <c r="P395" s="127" t="n">
        <f aca="false">AVERAGE(P4,P8,P28,P32,P36)</f>
        <v>42.91302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704</v>
      </c>
      <c r="G396" s="127" t="n">
        <f aca="false">AVERAGE(G5,G9,G29,G33,G37)</f>
        <v>41.5501564</v>
      </c>
      <c r="H396" s="127" t="n">
        <f aca="false">AVERAGE(H5,H9,H29,H33,H37)</f>
        <v>41.0288284</v>
      </c>
      <c r="I396" s="128"/>
      <c r="J396" s="128"/>
      <c r="K396" s="129"/>
      <c r="L396" s="52"/>
      <c r="M396" s="127" t="n">
        <f aca="false">M388</f>
        <v>384.5392</v>
      </c>
      <c r="N396" s="127" t="n">
        <f aca="false">AVERAGE(N5,N9,N29,N33,N37)</f>
        <v>37.96502</v>
      </c>
      <c r="O396" s="127" t="n">
        <f aca="false">AVERAGE(O5,O9,O29,O33,O37)</f>
        <v>41.54942</v>
      </c>
      <c r="P396" s="127" t="n">
        <f aca="false">AVERAGE(P5,P9,P29,P33,P37)</f>
        <v>41.03032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24</v>
      </c>
      <c r="G397" s="131" t="n">
        <f aca="false">AVERAGE(G6,G10,G30,G34,G38)</f>
        <v>40.33846</v>
      </c>
      <c r="H397" s="131" t="n">
        <f aca="false">AVERAGE(H6,H10,H30,H34,H38)</f>
        <v>39.6699568</v>
      </c>
      <c r="I397" s="132"/>
      <c r="J397" s="132"/>
      <c r="K397" s="133"/>
      <c r="L397" s="52"/>
      <c r="M397" s="131" t="n">
        <f aca="false">M389</f>
        <v>227.5968</v>
      </c>
      <c r="N397" s="131" t="n">
        <f aca="false">AVERAGE(N6,N10,N30,N34,N38)</f>
        <v>35.20562</v>
      </c>
      <c r="O397" s="131" t="n">
        <f aca="false">AVERAGE(O6,O10,O30,O34,O38)</f>
        <v>40.33954</v>
      </c>
      <c r="P397" s="131" t="n">
        <f aca="false">AVERAGE(P6,P10,P30,P34,P38)</f>
        <v>39.6699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12222222</v>
      </c>
      <c r="G398" s="123" t="n">
        <f aca="false">AVERAGE(G3,G7,G11,G27,G31,G35,G39,G43,G47)</f>
        <v>44.713568</v>
      </c>
      <c r="H398" s="123" t="n">
        <f aca="false">AVERAGE(H3,H7,H11,H27,H31,H35,H39,H43,H47)</f>
        <v>44.7326718888889</v>
      </c>
      <c r="I398" s="124"/>
      <c r="J398" s="124"/>
      <c r="K398" s="125"/>
      <c r="L398" s="52"/>
      <c r="M398" s="123" t="n">
        <f aca="false">M390</f>
        <v>1790.5704</v>
      </c>
      <c r="N398" s="123" t="n">
        <f aca="false">AVERAGE(N3,N7,N11,N27,N31,N35,N39,N43,N47)</f>
        <v>42.5797777777778</v>
      </c>
      <c r="O398" s="123" t="n">
        <f aca="false">AVERAGE(O3,O7,O11,O27,O31,O35,O39,O43,O47)</f>
        <v>44.7130444444444</v>
      </c>
      <c r="P398" s="123" t="n">
        <f aca="false">AVERAGE(P3,P7,P11,P27,P31,P35,P39,P43,P47)</f>
        <v>44.7341555555556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337777778</v>
      </c>
      <c r="G399" s="127" t="n">
        <f aca="false">AVERAGE(G4,G8,G12,G28,G32,G36,G40,G44,G48)</f>
        <v>43.224426</v>
      </c>
      <c r="H399" s="127" t="n">
        <f aca="false">AVERAGE(H4,H8,H12,H28,H32,H36,H40,H44,H48)</f>
        <v>42.9118622222222</v>
      </c>
      <c r="I399" s="128"/>
      <c r="J399" s="128"/>
      <c r="K399" s="129"/>
      <c r="L399" s="52"/>
      <c r="M399" s="127" t="n">
        <f aca="false">M391</f>
        <v>884.2904</v>
      </c>
      <c r="N399" s="127" t="n">
        <f aca="false">AVERAGE(N4,N8,N12,N28,N32,N36,N40,N44,N48)</f>
        <v>40.3983555555556</v>
      </c>
      <c r="O399" s="127" t="n">
        <f aca="false">AVERAGE(O4,O8,O12,O28,O32,O36,O40,O44,O48)</f>
        <v>43.2241555555556</v>
      </c>
      <c r="P399" s="127" t="n">
        <f aca="false">AVERAGE(P4,P8,P12,P28,P32,P36,P40,P44,P48)</f>
        <v>42.9155111111111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42222222</v>
      </c>
      <c r="G400" s="127" t="n">
        <f aca="false">AVERAGE(G5,G9,G13,G29,G33,G37,G41,G45,G49)</f>
        <v>41.5878803333333</v>
      </c>
      <c r="H400" s="127" t="n">
        <f aca="false">AVERAGE(H5,H9,H13,H29,H33,H37,H41,H45,H49)</f>
        <v>41.0386412222222</v>
      </c>
      <c r="I400" s="128"/>
      <c r="J400" s="128"/>
      <c r="K400" s="129"/>
      <c r="L400" s="52"/>
      <c r="M400" s="127" t="n">
        <f aca="false">M392</f>
        <v>488.3632</v>
      </c>
      <c r="N400" s="127" t="n">
        <f aca="false">AVERAGE(N5,N9,N13,N29,N33,N37,N41,N45,N49)</f>
        <v>37.8466555555556</v>
      </c>
      <c r="O400" s="127" t="n">
        <f aca="false">AVERAGE(O5,O9,O13,O29,O33,O37,O41,O45,O49)</f>
        <v>41.5877444444444</v>
      </c>
      <c r="P400" s="127" t="n">
        <f aca="false">AVERAGE(P5,P9,P13,P29,P33,P37,P41,P45,P49)</f>
        <v>41.0382111111111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755555556</v>
      </c>
      <c r="G401" s="131" t="n">
        <f aca="false">AVERAGE(G6,G10,G14,G30,G34,G38,G42,G46,G50)</f>
        <v>40.3760618888889</v>
      </c>
      <c r="H401" s="131" t="n">
        <f aca="false">AVERAGE(H6,H10,H14,H30,H34,H38,H42,H46,H50)</f>
        <v>39.6701867777778</v>
      </c>
      <c r="I401" s="132"/>
      <c r="J401" s="132"/>
      <c r="K401" s="133"/>
      <c r="L401" s="52"/>
      <c r="M401" s="131" t="n">
        <f aca="false">M393</f>
        <v>289.9664</v>
      </c>
      <c r="N401" s="131" t="n">
        <f aca="false">AVERAGE(N6,N10,N14,N30,N34,N38,N42,N46,N50)</f>
        <v>35.0888</v>
      </c>
      <c r="O401" s="131" t="n">
        <f aca="false">AVERAGE(O6,O10,O14,O30,O34,O38,O42,O46,O50)</f>
        <v>40.3776222222222</v>
      </c>
      <c r="P401" s="131" t="n">
        <f aca="false">AVERAGE(P6,P10,P14,P30,P34,P38,P42,P46,P50)</f>
        <v>39.6698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5.6608</v>
      </c>
      <c r="N402" s="123" t="n">
        <f aca="false">AVERAGE(N55,N59)</f>
        <v>43.1546</v>
      </c>
      <c r="O402" s="123" t="n">
        <f aca="false">AVERAGE(O55,O59)</f>
        <v>44.8505</v>
      </c>
      <c r="P402" s="123" t="n">
        <f aca="false">AVERAGE(P55,P59)</f>
        <v>44.53815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5.9488</v>
      </c>
      <c r="N403" s="127" t="n">
        <f aca="false">AVERAGE(N56,N60)</f>
        <v>40.9118</v>
      </c>
      <c r="O403" s="127" t="n">
        <f aca="false">AVERAGE(O56,O60)</f>
        <v>43.97265</v>
      </c>
      <c r="P403" s="127" t="n">
        <f aca="false">AVERAGE(P56,P60)</f>
        <v>43.10655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8.9416</v>
      </c>
      <c r="N404" s="127" t="n">
        <f aca="false">AVERAGE(N57,N61)</f>
        <v>38.45145</v>
      </c>
      <c r="O404" s="127" t="n">
        <f aca="false">AVERAGE(O57,O61)</f>
        <v>42.95405</v>
      </c>
      <c r="P404" s="127" t="n">
        <f aca="false">AVERAGE(P57,P61)</f>
        <v>41.5212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9256</v>
      </c>
      <c r="N405" s="131" t="n">
        <f aca="false">AVERAGE(N58,N62)</f>
        <v>35.8886</v>
      </c>
      <c r="O405" s="131" t="n">
        <f aca="false">AVERAGE(O58,O62)</f>
        <v>42.1336</v>
      </c>
      <c r="P405" s="131" t="n">
        <f aca="false">AVERAGE(P58,P62)</f>
        <v>40.2755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42.1744</v>
      </c>
      <c r="N406" s="123" t="n">
        <f aca="false">AVERAGE(N55,N59,N63)</f>
        <v>42.8789666666667</v>
      </c>
      <c r="O406" s="123" t="n">
        <f aca="false">AVERAGE(O55,O59,O63)</f>
        <v>44.5545</v>
      </c>
      <c r="P406" s="123" t="n">
        <f aca="false">AVERAGE(P55,P59,P63)</f>
        <v>44.3274666666667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7.7976</v>
      </c>
      <c r="N407" s="127" t="n">
        <f aca="false">AVERAGE(N56,N60,N64)</f>
        <v>40.6511</v>
      </c>
      <c r="O407" s="127" t="n">
        <f aca="false">AVERAGE(O56,O60,O64)</f>
        <v>43.6677</v>
      </c>
      <c r="P407" s="127" t="n">
        <f aca="false">AVERAGE(P56,P60,P64)</f>
        <v>42.9196666666667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5.0648</v>
      </c>
      <c r="N408" s="127" t="n">
        <f aca="false">AVERAGE(N57,N61,N65)</f>
        <v>38.2196</v>
      </c>
      <c r="O408" s="127" t="n">
        <f aca="false">AVERAGE(O57,O61,O65)</f>
        <v>42.7083333333333</v>
      </c>
      <c r="P408" s="127" t="n">
        <f aca="false">AVERAGE(P57,P61,P65)</f>
        <v>41.4131333333333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41.1192</v>
      </c>
      <c r="N409" s="131" t="n">
        <f aca="false">AVERAGE(N58,N62,N66)</f>
        <v>35.6867333333333</v>
      </c>
      <c r="O409" s="131" t="n">
        <f aca="false">AVERAGE(O58,O62,O66)</f>
        <v>41.9323</v>
      </c>
      <c r="P409" s="131" t="n">
        <f aca="false">AVERAGE(P58,P62,P66)</f>
        <v>40.2104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3</v>
      </c>
      <c r="G410" s="123" t="n">
        <f aca="false">AVERAGE(G79,G83,G87)</f>
        <v>47.2201793333333</v>
      </c>
      <c r="H410" s="123" t="n">
        <f aca="false">AVERAGE(H79,H83,H87)</f>
        <v>46.3191603333333</v>
      </c>
      <c r="I410" s="124"/>
      <c r="J410" s="124"/>
      <c r="K410" s="125"/>
      <c r="L410" s="52"/>
      <c r="M410" s="123" t="n">
        <f aca="false">M55+M59+M67+M71</f>
        <v>1388.944</v>
      </c>
      <c r="N410" s="123" t="n">
        <f aca="false">AVERAGE(N79,N83,N87)</f>
        <v>43.2727</v>
      </c>
      <c r="O410" s="123" t="n">
        <f aca="false">AVERAGE(O79,O83,O87)</f>
        <v>47.2291</v>
      </c>
      <c r="P410" s="123" t="n">
        <f aca="false">AVERAGE(P79,P83,P87)</f>
        <v>46.3172666666667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726666667</v>
      </c>
      <c r="G411" s="127" t="n">
        <f aca="false">AVERAGE(G80,G84,G88)</f>
        <v>46.054868</v>
      </c>
      <c r="H411" s="127" t="n">
        <f aca="false">AVERAGE(H80,H84,H88)</f>
        <v>44.6106516666667</v>
      </c>
      <c r="I411" s="128"/>
      <c r="J411" s="128"/>
      <c r="K411" s="129"/>
      <c r="L411" s="52"/>
      <c r="M411" s="127" t="n">
        <f aca="false">M56+M60+M68+M72</f>
        <v>675.9664</v>
      </c>
      <c r="N411" s="127" t="n">
        <f aca="false">AVERAGE(N80,N84,N88)</f>
        <v>40.9760333333333</v>
      </c>
      <c r="O411" s="127" t="n">
        <f aca="false">AVERAGE(O80,O84,O88)</f>
        <v>46.0434666666667</v>
      </c>
      <c r="P411" s="127" t="n">
        <f aca="false">AVERAGE(P80,P84,P88)</f>
        <v>44.6179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72</v>
      </c>
      <c r="G412" s="127" t="n">
        <f aca="false">AVERAGE(G81,G85,G89)</f>
        <v>44.7687746666667</v>
      </c>
      <c r="H412" s="127" t="n">
        <f aca="false">AVERAGE(H81,H85,H89)</f>
        <v>42.776358</v>
      </c>
      <c r="I412" s="128"/>
      <c r="J412" s="128"/>
      <c r="K412" s="129"/>
      <c r="L412" s="52"/>
      <c r="M412" s="127" t="n">
        <f aca="false">M57+M61+M69+M73</f>
        <v>369.62</v>
      </c>
      <c r="N412" s="127" t="n">
        <f aca="false">AVERAGE(N81,N85,N89)</f>
        <v>38.5280666666667</v>
      </c>
      <c r="O412" s="127" t="n">
        <f aca="false">AVERAGE(O81,O85,O89)</f>
        <v>44.7583666666667</v>
      </c>
      <c r="P412" s="127" t="n">
        <f aca="false">AVERAGE(P81,P85,P89)</f>
        <v>42.7774333333333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0303333333</v>
      </c>
      <c r="G413" s="131" t="n">
        <f aca="false">AVERAGE(G82,G86,G90)</f>
        <v>43.7626306666667</v>
      </c>
      <c r="H413" s="131" t="n">
        <f aca="false">AVERAGE(H82,H86,H90)</f>
        <v>41.343216</v>
      </c>
      <c r="I413" s="132"/>
      <c r="J413" s="132"/>
      <c r="K413" s="133"/>
      <c r="L413" s="52"/>
      <c r="M413" s="131" t="n">
        <f aca="false">M58+M62+M70+M74</f>
        <v>217.064</v>
      </c>
      <c r="N413" s="131" t="n">
        <f aca="false">AVERAGE(N82,N86,N90)</f>
        <v>35.9702333333333</v>
      </c>
      <c r="O413" s="131" t="n">
        <f aca="false">AVERAGE(O82,O86,O90)</f>
        <v>43.7632666666667</v>
      </c>
      <c r="P413" s="131" t="n">
        <f aca="false">AVERAGE(P82,P86,P90)</f>
        <v>41.3452666666667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53333333</v>
      </c>
      <c r="G414" s="123" t="n">
        <f aca="false">AVERAGE(G79,G83,G87,G91,G95,G99)</f>
        <v>47.0600491666667</v>
      </c>
      <c r="H414" s="123" t="n">
        <f aca="false">AVERAGE(H79,H83,H87,H91,H95,H99)</f>
        <v>46.3148518333333</v>
      </c>
      <c r="I414" s="124"/>
      <c r="J414" s="124"/>
      <c r="K414" s="125"/>
      <c r="L414" s="52"/>
      <c r="M414" s="123" t="n">
        <f aca="false">M103</f>
        <v>1832.9752</v>
      </c>
      <c r="N414" s="123" t="n">
        <f aca="false">AVERAGE(N79,N83,N87,N91,N95,N99)</f>
        <v>43.1411333333333</v>
      </c>
      <c r="O414" s="123" t="n">
        <f aca="false">AVERAGE(O79,O83,O87,O91,O95,O99)</f>
        <v>47.06615</v>
      </c>
      <c r="P414" s="123" t="n">
        <f aca="false">AVERAGE(P79,P83,P87,P91,P95,P99)</f>
        <v>46.31145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716666667</v>
      </c>
      <c r="G415" s="127" t="n">
        <f aca="false">AVERAGE(G80,G84,G88,G92,G96,G100)</f>
        <v>45.9364885</v>
      </c>
      <c r="H415" s="127" t="n">
        <f aca="false">AVERAGE(H80,H84,H88,H92,H96,H100)</f>
        <v>44.6077798333333</v>
      </c>
      <c r="I415" s="128"/>
      <c r="J415" s="128"/>
      <c r="K415" s="129"/>
      <c r="L415" s="52"/>
      <c r="M415" s="127" t="n">
        <f aca="false">M104</f>
        <v>869.364</v>
      </c>
      <c r="N415" s="127" t="n">
        <f aca="false">AVERAGE(N80,N84,N88,N92,N96,N100)</f>
        <v>40.8625666666667</v>
      </c>
      <c r="O415" s="127" t="n">
        <f aca="false">AVERAGE(O80,O84,O88,O92,O96,O100)</f>
        <v>45.9297333333333</v>
      </c>
      <c r="P415" s="127" t="n">
        <f aca="false">AVERAGE(P80,P84,P88,P92,P96,P100)</f>
        <v>44.6122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61666667</v>
      </c>
      <c r="G416" s="127" t="n">
        <f aca="false">AVERAGE(G81,G85,G89,G93,G97,G101)</f>
        <v>44.6919588333333</v>
      </c>
      <c r="H416" s="127" t="n">
        <f aca="false">AVERAGE(H81,H85,H89,H93,H97,H101)</f>
        <v>42.7771153333333</v>
      </c>
      <c r="I416" s="128"/>
      <c r="J416" s="128"/>
      <c r="K416" s="129"/>
      <c r="L416" s="52"/>
      <c r="M416" s="127" t="n">
        <f aca="false">M105</f>
        <v>472.7784</v>
      </c>
      <c r="N416" s="127" t="n">
        <f aca="false">AVERAGE(N81,N85,N89,N93,N97,N101)</f>
        <v>38.42395</v>
      </c>
      <c r="O416" s="127" t="n">
        <f aca="false">AVERAGE(O81,O85,O89,O93,O97,O101)</f>
        <v>44.6853666666667</v>
      </c>
      <c r="P416" s="127" t="n">
        <f aca="false">AVERAGE(P81,P85,P89,P93,P97,P101)</f>
        <v>42.7794833333333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075</v>
      </c>
      <c r="G417" s="131" t="n">
        <f aca="false">AVERAGE(G82,G86,G90,G94,G98,G102)</f>
        <v>43.719279</v>
      </c>
      <c r="H417" s="131" t="n">
        <f aca="false">AVERAGE(H82,H86,H90,H94,H98,H102)</f>
        <v>41.3359381666667</v>
      </c>
      <c r="I417" s="132"/>
      <c r="J417" s="132"/>
      <c r="K417" s="133"/>
      <c r="L417" s="52"/>
      <c r="M417" s="131" t="n">
        <f aca="false">M106</f>
        <v>278.4976</v>
      </c>
      <c r="N417" s="131" t="n">
        <f aca="false">AVERAGE(N82,N86,N90,N94,N98,N102)</f>
        <v>35.8733833333333</v>
      </c>
      <c r="O417" s="131" t="n">
        <f aca="false">AVERAGE(O82,O86,O90,O94,O98,O102)</f>
        <v>43.7161166666667</v>
      </c>
      <c r="P417" s="131" t="n">
        <f aca="false">AVERAGE(P82,P86,P90,P94,P98,P102)</f>
        <v>41.3368333333333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578</v>
      </c>
      <c r="G418" s="123" t="n">
        <f aca="false">AVERAGE(G55,G59,G79,G83,G87)</f>
        <v>46.2717276</v>
      </c>
      <c r="H418" s="123" t="n">
        <f aca="false">AVERAGE(H55,H59,H79,H83,H87)</f>
        <v>45.6069962</v>
      </c>
      <c r="I418" s="124"/>
      <c r="J418" s="124"/>
      <c r="K418" s="125"/>
      <c r="L418" s="52"/>
      <c r="M418" s="123" t="n">
        <f aca="false">M410</f>
        <v>1388.944</v>
      </c>
      <c r="N418" s="123" t="n">
        <f aca="false">AVERAGE(N55,N59,N79,N83,N87)</f>
        <v>43.22546</v>
      </c>
      <c r="O418" s="123" t="n">
        <f aca="false">AVERAGE(O55,O59,O79,O83,O87)</f>
        <v>46.27766</v>
      </c>
      <c r="P418" s="123" t="n">
        <f aca="false">AVERAGE(P55,P59,P79,P83,P87)</f>
        <v>45.60562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836</v>
      </c>
      <c r="G419" s="127" t="n">
        <f aca="false">AVERAGE(G56,G60,G80,G84,G88)</f>
        <v>45.2224608</v>
      </c>
      <c r="H419" s="127" t="n">
        <f aca="false">AVERAGE(H56,H60,H80,H84,H88)</f>
        <v>44.009111</v>
      </c>
      <c r="I419" s="128"/>
      <c r="J419" s="128"/>
      <c r="K419" s="129"/>
      <c r="L419" s="52"/>
      <c r="M419" s="127" t="n">
        <f aca="false">M411</f>
        <v>675.9664</v>
      </c>
      <c r="N419" s="127" t="n">
        <f aca="false">AVERAGE(N56,N60,N80,N84,N88)</f>
        <v>40.95034</v>
      </c>
      <c r="O419" s="127" t="n">
        <f aca="false">AVERAGE(O56,O60,O80,O84,O88)</f>
        <v>45.21514</v>
      </c>
      <c r="P419" s="127" t="n">
        <f aca="false">AVERAGE(P56,P60,P80,P84,P88)</f>
        <v>44.01336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032</v>
      </c>
      <c r="G420" s="127" t="n">
        <f aca="false">AVERAGE(G57,G61,G81,G85,G89)</f>
        <v>44.0427048</v>
      </c>
      <c r="H420" s="127" t="n">
        <f aca="false">AVERAGE(H57,H61,H81,H85,H89)</f>
        <v>42.2741948</v>
      </c>
      <c r="I420" s="128"/>
      <c r="J420" s="128"/>
      <c r="K420" s="129"/>
      <c r="L420" s="52"/>
      <c r="M420" s="127" t="n">
        <f aca="false">M412</f>
        <v>369.62</v>
      </c>
      <c r="N420" s="127" t="n">
        <f aca="false">AVERAGE(N57,N61,N81,N85,N89)</f>
        <v>38.49742</v>
      </c>
      <c r="O420" s="127" t="n">
        <f aca="false">AVERAGE(O57,O61,O81,O85,O89)</f>
        <v>44.03664</v>
      </c>
      <c r="P420" s="127" t="n">
        <f aca="false">AVERAGE(P57,P61,P81,P85,P89)</f>
        <v>42.27494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182</v>
      </c>
      <c r="G421" s="131" t="n">
        <f aca="false">AVERAGE(G58,G62,G82,G86,G90)</f>
        <v>43.1106784</v>
      </c>
      <c r="H421" s="131" t="n">
        <f aca="false">AVERAGE(H58,H62,H82,H86,H90)</f>
        <v>40.9175496</v>
      </c>
      <c r="I421" s="132"/>
      <c r="J421" s="132"/>
      <c r="K421" s="133"/>
      <c r="L421" s="52"/>
      <c r="M421" s="131" t="n">
        <f aca="false">M413</f>
        <v>217.064</v>
      </c>
      <c r="N421" s="131" t="n">
        <f aca="false">AVERAGE(N58,N62,N82,N86,N90)</f>
        <v>35.93758</v>
      </c>
      <c r="O421" s="131" t="n">
        <f aca="false">AVERAGE(O58,O62,O82,O86,O90)</f>
        <v>43.1114</v>
      </c>
      <c r="P421" s="131" t="n">
        <f aca="false">AVERAGE(P58,P62,P82,P86,P90)</f>
        <v>40.91736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813333333</v>
      </c>
      <c r="G422" s="123" t="n">
        <f aca="false">AVERAGE(G55,G59,G63,G79,G83,G87,G91,G95,G99)</f>
        <v>46.2246883333333</v>
      </c>
      <c r="H422" s="123" t="n">
        <f aca="false">AVERAGE(H55,H59,H63,H79,H83,H87,H91,H95,H99)</f>
        <v>45.6524234444444</v>
      </c>
      <c r="I422" s="124"/>
      <c r="J422" s="124"/>
      <c r="K422" s="125"/>
      <c r="L422" s="52"/>
      <c r="M422" s="123" t="n">
        <f aca="false">M414</f>
        <v>1832.9752</v>
      </c>
      <c r="N422" s="123" t="n">
        <f aca="false">AVERAGE(N55,N59,N63,N79,N83,N87,N91,N95,N99)</f>
        <v>43.0537444444445</v>
      </c>
      <c r="O422" s="123" t="n">
        <f aca="false">AVERAGE(O55,O59,O63,O79,O83,O87,O91,O95,O99)</f>
        <v>46.2289333333333</v>
      </c>
      <c r="P422" s="123" t="n">
        <f aca="false">AVERAGE(P55,P59,P63,P79,P83,P87,P91,P95,P99)</f>
        <v>45.6501222222222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44444445</v>
      </c>
      <c r="G423" s="127" t="n">
        <f aca="false">AVERAGE(G56,G60,G64,G80,G84,G88,G92,G96,G100)</f>
        <v>45.1817923333333</v>
      </c>
      <c r="H423" s="127" t="n">
        <f aca="false">AVERAGE(H56,H60,H64,H80,H84,H88,H92,H96,H100)</f>
        <v>44.0456421111111</v>
      </c>
      <c r="I423" s="128"/>
      <c r="J423" s="128"/>
      <c r="K423" s="129"/>
      <c r="L423" s="52"/>
      <c r="M423" s="127" t="n">
        <f aca="false">M415</f>
        <v>869.364</v>
      </c>
      <c r="N423" s="127" t="n">
        <f aca="false">AVERAGE(N56,N60,N64,N80,N84,N88,N92,N96,N100)</f>
        <v>40.7920777777778</v>
      </c>
      <c r="O423" s="127" t="n">
        <f aca="false">AVERAGE(O56,O60,O64,O80,O84,O88,O92,O96,O100)</f>
        <v>45.1757222222222</v>
      </c>
      <c r="P423" s="127" t="n">
        <f aca="false">AVERAGE(P56,P60,P64,P80,P84,P88,P92,P96,P100)</f>
        <v>44.0480222222222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74444444</v>
      </c>
      <c r="G424" s="127" t="n">
        <f aca="false">AVERAGE(G57,G61,G65,G81,G85,G89,G93,G97,G101)</f>
        <v>44.0313947777778</v>
      </c>
      <c r="H424" s="127" t="n">
        <f aca="false">AVERAGE(H57,H61,H65,H81,H85,H89,H93,H97,H101)</f>
        <v>42.322388</v>
      </c>
      <c r="I424" s="128"/>
      <c r="J424" s="128"/>
      <c r="K424" s="129"/>
      <c r="L424" s="52"/>
      <c r="M424" s="127" t="n">
        <f aca="false">M416</f>
        <v>472.7784</v>
      </c>
      <c r="N424" s="127" t="n">
        <f aca="false">AVERAGE(N57,N61,N65,N81,N85,N89,N93,N97,N101)</f>
        <v>38.3558333333333</v>
      </c>
      <c r="O424" s="127" t="n">
        <f aca="false">AVERAGE(O57,O61,O65,O81,O85,O89,O93,O97,O101)</f>
        <v>44.0263555555556</v>
      </c>
      <c r="P424" s="127" t="n">
        <f aca="false">AVERAGE(P57,P61,P65,P81,P85,P89,P93,P97,P101)</f>
        <v>42.3240333333333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827777778</v>
      </c>
      <c r="G425" s="131" t="n">
        <f aca="false">AVERAGE(G58,G62,G66,G82,G86,G90,G94,G98,G102)</f>
        <v>43.1247082222222</v>
      </c>
      <c r="H425" s="131" t="n">
        <f aca="false">AVERAGE(H58,H62,H66,H82,H86,H90,H94,H98,H102)</f>
        <v>40.9622143333333</v>
      </c>
      <c r="I425" s="132"/>
      <c r="J425" s="132"/>
      <c r="K425" s="133"/>
      <c r="L425" s="52"/>
      <c r="M425" s="131" t="n">
        <f aca="false">M417</f>
        <v>278.4976</v>
      </c>
      <c r="N425" s="131" t="n">
        <f aca="false">AVERAGE(N58,N62,N66,N82,N86,N90,N94,N98,N102)</f>
        <v>35.8111666666667</v>
      </c>
      <c r="O425" s="131" t="n">
        <f aca="false">AVERAGE(O58,O62,O66,O82,O86,O90,O94,O98,O102)</f>
        <v>43.1215111111111</v>
      </c>
      <c r="P425" s="131" t="n">
        <f aca="false">AVERAGE(P58,P62,P66,P82,P86,P90,P94,P98,P102)</f>
        <v>40.9613555555556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7.788</v>
      </c>
      <c r="N426" s="123" t="n">
        <f aca="false">AVERAGE(N107,N111)</f>
        <v>40.82985</v>
      </c>
      <c r="O426" s="123" t="n">
        <f aca="false">AVERAGE(O107,O111)</f>
        <v>43.54765</v>
      </c>
      <c r="P426" s="123" t="n">
        <f aca="false">AVERAGE(P107,P111)</f>
        <v>43.6368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40.5352</v>
      </c>
      <c r="N427" s="127" t="n">
        <f aca="false">AVERAGE(N108,N112)</f>
        <v>38.4903</v>
      </c>
      <c r="O427" s="127" t="n">
        <f aca="false">AVERAGE(O108,O112)</f>
        <v>41.947</v>
      </c>
      <c r="P427" s="127" t="n">
        <f aca="false">AVERAGE(P108,P112)</f>
        <v>41.99575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7.3008</v>
      </c>
      <c r="N428" s="127" t="n">
        <f aca="false">AVERAGE(N109,N113)</f>
        <v>36.0066</v>
      </c>
      <c r="O428" s="127" t="n">
        <f aca="false">AVERAGE(O109,O113)</f>
        <v>40.3886</v>
      </c>
      <c r="P428" s="127" t="n">
        <f aca="false">AVERAGE(P109,P113)</f>
        <v>40.3743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200.7128</v>
      </c>
      <c r="N429" s="131" t="n">
        <f aca="false">AVERAGE(N110,N114)</f>
        <v>33.50785</v>
      </c>
      <c r="O429" s="131" t="n">
        <f aca="false">AVERAGE(O110,O114)</f>
        <v>39.2473</v>
      </c>
      <c r="P429" s="131" t="n">
        <f aca="false">AVERAGE(P110,P114)</f>
        <v>39.1753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7.724</v>
      </c>
      <c r="N430" s="123" t="n">
        <f aca="false">AVERAGE(N107,N111,N115)</f>
        <v>40.5194666666667</v>
      </c>
      <c r="O430" s="123" t="n">
        <f aca="false">AVERAGE(O107,O111,O115)</f>
        <v>43.3140666666667</v>
      </c>
      <c r="P430" s="123" t="n">
        <f aca="false">AVERAGE(P107,P111,P115)</f>
        <v>43.337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801.4136</v>
      </c>
      <c r="N431" s="127" t="n">
        <f aca="false">AVERAGE(N108,N112,N116)</f>
        <v>38.1735333333333</v>
      </c>
      <c r="O431" s="127" t="n">
        <f aca="false">AVERAGE(O108,O112,O116)</f>
        <v>41.7667666666667</v>
      </c>
      <c r="P431" s="127" t="n">
        <f aca="false">AVERAGE(P108,P112,P116)</f>
        <v>41.7078666666667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30.2312</v>
      </c>
      <c r="N432" s="127" t="n">
        <f aca="false">AVERAGE(N109,N113,N117)</f>
        <v>35.7048333333333</v>
      </c>
      <c r="O432" s="127" t="n">
        <f aca="false">AVERAGE(O109,O113,O117)</f>
        <v>40.2891333333333</v>
      </c>
      <c r="P432" s="127" t="n">
        <f aca="false">AVERAGE(P109,P113,P117)</f>
        <v>40.1468333333333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6.972</v>
      </c>
      <c r="N433" s="131" t="n">
        <f aca="false">AVERAGE(N110,N114,N118)</f>
        <v>33.1936</v>
      </c>
      <c r="O433" s="131" t="n">
        <f aca="false">AVERAGE(O110,O114,O118)</f>
        <v>39.1874333333333</v>
      </c>
      <c r="P433" s="131" t="n">
        <f aca="false">AVERAGE(P110,P114,P118)</f>
        <v>38.9985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163333333</v>
      </c>
      <c r="G434" s="123" t="n">
        <f aca="false">AVERAGE(G131,G135,G139)</f>
        <v>45.799965</v>
      </c>
      <c r="H434" s="123" t="n">
        <f aca="false">AVERAGE(H131,H135,H139)</f>
        <v>45.8960306666667</v>
      </c>
      <c r="I434" s="124"/>
      <c r="J434" s="124"/>
      <c r="K434" s="125"/>
      <c r="L434" s="52"/>
      <c r="M434" s="123" t="n">
        <f aca="false">M107+M111+M119+M123</f>
        <v>1572.4832</v>
      </c>
      <c r="N434" s="123" t="n">
        <f aca="false">AVERAGE(N131,N135,N139)</f>
        <v>40.4329333333333</v>
      </c>
      <c r="O434" s="123" t="n">
        <f aca="false">AVERAGE(O131,O135,O139)</f>
        <v>45.7995666666667</v>
      </c>
      <c r="P434" s="123" t="n">
        <f aca="false">AVERAGE(P131,P135,P139)</f>
        <v>45.8999333333333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22</v>
      </c>
      <c r="G435" s="127" t="n">
        <f aca="false">AVERAGE(G132,G136,G140)</f>
        <v>44.032762</v>
      </c>
      <c r="H435" s="127" t="n">
        <f aca="false">AVERAGE(H132,H136,H140)</f>
        <v>44.0436083333333</v>
      </c>
      <c r="I435" s="128"/>
      <c r="J435" s="128"/>
      <c r="K435" s="129"/>
      <c r="L435" s="52"/>
      <c r="M435" s="127" t="n">
        <f aca="false">M108+M112+M120+M124</f>
        <v>753.1336</v>
      </c>
      <c r="N435" s="127" t="n">
        <f aca="false">AVERAGE(N132,N136,N140)</f>
        <v>38.2218</v>
      </c>
      <c r="O435" s="127" t="n">
        <f aca="false">AVERAGE(O132,O136,O140)</f>
        <v>44.0371333333333</v>
      </c>
      <c r="P435" s="127" t="n">
        <f aca="false">AVERAGE(P132,P136,P140)</f>
        <v>44.0372333333333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7023333333</v>
      </c>
      <c r="G436" s="127" t="n">
        <f aca="false">AVERAGE(G133,G137,G141)</f>
        <v>42.1990446666667</v>
      </c>
      <c r="H436" s="127" t="n">
        <f aca="false">AVERAGE(H133,H137,H141)</f>
        <v>42.0949173333333</v>
      </c>
      <c r="I436" s="128"/>
      <c r="J436" s="128"/>
      <c r="K436" s="129"/>
      <c r="L436" s="52"/>
      <c r="M436" s="127" t="n">
        <f aca="false">M109+M113+M121+M125</f>
        <v>397.9536</v>
      </c>
      <c r="N436" s="127" t="n">
        <f aca="false">AVERAGE(N133,N137,N141)</f>
        <v>35.8114666666667</v>
      </c>
      <c r="O436" s="127" t="n">
        <f aca="false">AVERAGE(O133,O137,O141)</f>
        <v>42.1971666666667</v>
      </c>
      <c r="P436" s="127" t="n">
        <f aca="false">AVERAGE(P133,P137,P141)</f>
        <v>42.1024666666667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616666667</v>
      </c>
      <c r="G437" s="131" t="n">
        <f aca="false">AVERAGE(G134,G138,G142)</f>
        <v>40.770606</v>
      </c>
      <c r="H437" s="131" t="n">
        <f aca="false">AVERAGE(H134,H138,H142)</f>
        <v>40.6574476666667</v>
      </c>
      <c r="I437" s="132"/>
      <c r="J437" s="132"/>
      <c r="K437" s="133"/>
      <c r="L437" s="52"/>
      <c r="M437" s="131" t="n">
        <f aca="false">M110+M114+M122+M126</f>
        <v>224.884</v>
      </c>
      <c r="N437" s="131" t="n">
        <f aca="false">AVERAGE(N134,N138,N142)</f>
        <v>33.3792</v>
      </c>
      <c r="O437" s="131" t="n">
        <f aca="false">AVERAGE(O134,O138,O142)</f>
        <v>40.7631333333333</v>
      </c>
      <c r="P437" s="131" t="n">
        <f aca="false">AVERAGE(P134,P138,P142)</f>
        <v>40.6524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53333333</v>
      </c>
      <c r="G438" s="123" t="n">
        <f aca="false">AVERAGE(G131,G135,G139,G143,G147,G151)</f>
        <v>45.7096773333333</v>
      </c>
      <c r="H438" s="123" t="n">
        <f aca="false">AVERAGE(H131,H135,H139,H143,H147,H151)</f>
        <v>45.7526818333333</v>
      </c>
      <c r="I438" s="124"/>
      <c r="J438" s="124"/>
      <c r="K438" s="125"/>
      <c r="L438" s="52"/>
      <c r="M438" s="123" t="n">
        <f aca="false">M155</f>
        <v>2048.3344</v>
      </c>
      <c r="N438" s="123" t="n">
        <f aca="false">AVERAGE(N131,N135,N139,N143,N147,N151)</f>
        <v>40.3831666666667</v>
      </c>
      <c r="O438" s="123" t="n">
        <f aca="false">AVERAGE(O131,O135,O139,O143,O147,O151)</f>
        <v>45.70915</v>
      </c>
      <c r="P438" s="123" t="n">
        <f aca="false">AVERAGE(P131,P135,P139,P143,P147,P151)</f>
        <v>45.7556833333333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573333333</v>
      </c>
      <c r="G439" s="127" t="n">
        <f aca="false">AVERAGE(G132,G136,G140,G144,G148,G152)</f>
        <v>43.9465268333333</v>
      </c>
      <c r="H439" s="127" t="n">
        <f aca="false">AVERAGE(H132,H136,H140,H144,H148,H152)</f>
        <v>43.8679828333333</v>
      </c>
      <c r="I439" s="128"/>
      <c r="J439" s="128"/>
      <c r="K439" s="129"/>
      <c r="L439" s="52"/>
      <c r="M439" s="127" t="n">
        <f aca="false">M156</f>
        <v>959.6248</v>
      </c>
      <c r="N439" s="127" t="n">
        <f aca="false">AVERAGE(N132,N136,N140,N144,N148,N152)</f>
        <v>38.1413166666667</v>
      </c>
      <c r="O439" s="127" t="n">
        <f aca="false">AVERAGE(O132,O136,O140,O144,O148,O152)</f>
        <v>43.9512666666667</v>
      </c>
      <c r="P439" s="127" t="n">
        <f aca="false">AVERAGE(P132,P136,P140,P144,P148,P152)</f>
        <v>43.8675666666667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946666667</v>
      </c>
      <c r="G440" s="127" t="n">
        <f aca="false">AVERAGE(G133,G137,G141,G145,G149,G153)</f>
        <v>42.1193918333333</v>
      </c>
      <c r="H440" s="127" t="n">
        <f aca="false">AVERAGE(H133,H137,H141,H145,H149,H153)</f>
        <v>41.9092846666667</v>
      </c>
      <c r="I440" s="128"/>
      <c r="J440" s="128"/>
      <c r="K440" s="129"/>
      <c r="L440" s="52"/>
      <c r="M440" s="127" t="n">
        <f aca="false">M157</f>
        <v>505.8616</v>
      </c>
      <c r="N440" s="127" t="n">
        <f aca="false">AVERAGE(N133,N137,N141,N145,N149,N153)</f>
        <v>35.7276666666667</v>
      </c>
      <c r="O440" s="127" t="n">
        <f aca="false">AVERAGE(O133,O137,O141,O145,O149,O153)</f>
        <v>42.1196333333333</v>
      </c>
      <c r="P440" s="127" t="n">
        <f aca="false">AVERAGE(P133,P137,P141,P145,P149,P153)</f>
        <v>41.91415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41</v>
      </c>
      <c r="G441" s="131" t="n">
        <f aca="false">AVERAGE(G134,G138,G142,G146,G150,G154)</f>
        <v>40.7114838333333</v>
      </c>
      <c r="H441" s="131" t="n">
        <f aca="false">AVERAGE(H134,H138,H142,H146,H150,H154)</f>
        <v>40.4812438333333</v>
      </c>
      <c r="I441" s="132"/>
      <c r="J441" s="132"/>
      <c r="K441" s="133"/>
      <c r="L441" s="52"/>
      <c r="M441" s="131" t="n">
        <f aca="false">M158</f>
        <v>287.7088</v>
      </c>
      <c r="N441" s="131" t="n">
        <f aca="false">AVERAGE(N134,N138,N142,N146,N150,N154)</f>
        <v>33.2494333333333</v>
      </c>
      <c r="O441" s="131" t="n">
        <f aca="false">AVERAGE(O134,O138,O142,O146,O150,O154)</f>
        <v>40.70515</v>
      </c>
      <c r="P441" s="131" t="n">
        <f aca="false">AVERAGE(P134,P138,P142,P146,P150,P154)</f>
        <v>40.4789666666667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7898</v>
      </c>
      <c r="G442" s="123" t="n">
        <f aca="false">AVERAGE(G107,G111,G131,G135,G139)</f>
        <v>44.899259</v>
      </c>
      <c r="H442" s="123" t="n">
        <f aca="false">AVERAGE(H107,H111,H131,H135,H139)</f>
        <v>44.9920184</v>
      </c>
      <c r="I442" s="124"/>
      <c r="J442" s="124"/>
      <c r="K442" s="125"/>
      <c r="L442" s="52"/>
      <c r="M442" s="123" t="n">
        <f aca="false">M434</f>
        <v>1572.4832</v>
      </c>
      <c r="N442" s="123" t="n">
        <f aca="false">AVERAGE(N107,N111,N131,N135,N139)</f>
        <v>40.5917</v>
      </c>
      <c r="O442" s="123" t="n">
        <f aca="false">AVERAGE(O107,O111,O131,O135,O139)</f>
        <v>44.8988</v>
      </c>
      <c r="P442" s="123" t="n">
        <f aca="false">AVERAGE(P107,P111,P131,P135,P139)</f>
        <v>44.99468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732</v>
      </c>
      <c r="G443" s="127" t="n">
        <f aca="false">AVERAGE(G108,G112,G132,G136,G140)</f>
        <v>43.1986772</v>
      </c>
      <c r="H443" s="127" t="n">
        <f aca="false">AVERAGE(H108,H112,H132,H136,H140)</f>
        <v>43.224825</v>
      </c>
      <c r="I443" s="128"/>
      <c r="J443" s="128"/>
      <c r="K443" s="129"/>
      <c r="L443" s="52"/>
      <c r="M443" s="127" t="n">
        <f aca="false">M435</f>
        <v>753.1336</v>
      </c>
      <c r="N443" s="127" t="n">
        <f aca="false">AVERAGE(N108,N112,N132,N136,N140)</f>
        <v>38.3292</v>
      </c>
      <c r="O443" s="127" t="n">
        <f aca="false">AVERAGE(O108,O112,O132,O136,O140)</f>
        <v>43.20108</v>
      </c>
      <c r="P443" s="127" t="n">
        <f aca="false">AVERAGE(P108,P112,P132,P136,P140)</f>
        <v>43.22064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3014</v>
      </c>
      <c r="G444" s="127" t="n">
        <f aca="false">AVERAGE(G109,G113,G133,G137,G141)</f>
        <v>41.4759268</v>
      </c>
      <c r="H444" s="127" t="n">
        <f aca="false">AVERAGE(H109,H113,H133,H137,H141)</f>
        <v>41.4053904</v>
      </c>
      <c r="I444" s="128"/>
      <c r="J444" s="128"/>
      <c r="K444" s="129"/>
      <c r="L444" s="52"/>
      <c r="M444" s="127" t="n">
        <f aca="false">M436</f>
        <v>397.9536</v>
      </c>
      <c r="N444" s="127" t="n">
        <f aca="false">AVERAGE(N109,N113,N133,N137,N141)</f>
        <v>35.88952</v>
      </c>
      <c r="O444" s="127" t="n">
        <f aca="false">AVERAGE(O109,O113,O133,O137,O141)</f>
        <v>41.47374</v>
      </c>
      <c r="P444" s="127" t="n">
        <f aca="false">AVERAGE(P109,P113,P133,P137,P141)</f>
        <v>41.4112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57</v>
      </c>
      <c r="G445" s="131" t="n">
        <f aca="false">AVERAGE(G110,G114,G134,G138,G142)</f>
        <v>40.1619636</v>
      </c>
      <c r="H445" s="131" t="n">
        <f aca="false">AVERAGE(H110,H114,H134,H138,H142)</f>
        <v>40.0654086</v>
      </c>
      <c r="I445" s="132"/>
      <c r="J445" s="132"/>
      <c r="K445" s="133"/>
      <c r="L445" s="52"/>
      <c r="M445" s="131" t="n">
        <f aca="false">M437</f>
        <v>224.884</v>
      </c>
      <c r="N445" s="131" t="n">
        <f aca="false">AVERAGE(N110,N114,N134,N138,N142)</f>
        <v>33.43066</v>
      </c>
      <c r="O445" s="131" t="n">
        <f aca="false">AVERAGE(O110,O114,O134,O138,O142)</f>
        <v>40.1568</v>
      </c>
      <c r="P445" s="131" t="n">
        <f aca="false">AVERAGE(P110,P114,P134,P138,P142)</f>
        <v>40.06156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8</v>
      </c>
      <c r="G446" s="123" t="n">
        <f aca="false">AVERAGE(G107,G111,G115,G131,G135,G139,G143,G147,G151)</f>
        <v>44.9115737777778</v>
      </c>
      <c r="H446" s="123" t="n">
        <f aca="false">AVERAGE(H107,H111,H115,H131,H135,H139,H143,H147,H151)</f>
        <v>44.9470434444444</v>
      </c>
      <c r="I446" s="124"/>
      <c r="J446" s="124"/>
      <c r="K446" s="125"/>
      <c r="L446" s="52"/>
      <c r="M446" s="123" t="n">
        <f aca="false">M438</f>
        <v>2048.3344</v>
      </c>
      <c r="N446" s="123" t="n">
        <f aca="false">AVERAGE(N107,N111,N115,N131,N135,N139,N143,N147,N151)</f>
        <v>40.4286</v>
      </c>
      <c r="O446" s="123" t="n">
        <f aca="false">AVERAGE(O107,O111,O115,O131,O135,O139,O143,O147,O151)</f>
        <v>44.9107888888889</v>
      </c>
      <c r="P446" s="123" t="n">
        <f aca="false">AVERAGE(P107,P111,P115,P131,P135,P139,P143,P147,P151)</f>
        <v>44.9494555555556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26666667</v>
      </c>
      <c r="G447" s="127" t="n">
        <f aca="false">AVERAGE(G108,G112,G116,G132,G136,G140,G144,G148,G152)</f>
        <v>43.2192845555556</v>
      </c>
      <c r="H447" s="127" t="n">
        <f aca="false">AVERAGE(H108,H112,H116,H132,H136,H140,H144,H148,H152)</f>
        <v>43.1472996666667</v>
      </c>
      <c r="I447" s="128"/>
      <c r="J447" s="128"/>
      <c r="K447" s="129"/>
      <c r="L447" s="52"/>
      <c r="M447" s="127" t="n">
        <f aca="false">M439</f>
        <v>959.6248</v>
      </c>
      <c r="N447" s="127" t="n">
        <f aca="false">AVERAGE(N108,N112,N116,N132,N136,N140,N144,N148,N152)</f>
        <v>38.1520555555556</v>
      </c>
      <c r="O447" s="127" t="n">
        <f aca="false">AVERAGE(O108,O112,O116,O132,O136,O140,O144,O148,O152)</f>
        <v>43.2231</v>
      </c>
      <c r="P447" s="127" t="n">
        <f aca="false">AVERAGE(P108,P112,P116,P132,P136,P140,P144,P148,P152)</f>
        <v>43.1476666666667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8075555556</v>
      </c>
      <c r="G448" s="127" t="n">
        <f aca="false">AVERAGE(G109,G113,G117,G133,G137,G141,G145,G149,G153)</f>
        <v>41.5092501111111</v>
      </c>
      <c r="H448" s="127" t="n">
        <f aca="false">AVERAGE(H109,H113,H117,H133,H137,H141,H145,H149,H153)</f>
        <v>41.3203897777778</v>
      </c>
      <c r="I448" s="128"/>
      <c r="J448" s="128"/>
      <c r="K448" s="129"/>
      <c r="L448" s="52"/>
      <c r="M448" s="127" t="n">
        <f aca="false">M440</f>
        <v>505.8616</v>
      </c>
      <c r="N448" s="127" t="n">
        <f aca="false">AVERAGE(N109,N113,N117,N133,N137,N141,N145,N149,N153)</f>
        <v>35.7200555555556</v>
      </c>
      <c r="O448" s="127" t="n">
        <f aca="false">AVERAGE(O109,O113,O117,O133,O137,O141,O145,O149,O153)</f>
        <v>41.5094666666667</v>
      </c>
      <c r="P448" s="127" t="n">
        <f aca="false">AVERAGE(P109,P113,P117,P133,P137,P141,P145,P149,P153)</f>
        <v>41.3250444444444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273333333</v>
      </c>
      <c r="G449" s="131" t="n">
        <f aca="false">AVERAGE(G110,G114,G118,G134,G138,G142,G146,G150,G154)</f>
        <v>40.2047003333333</v>
      </c>
      <c r="H449" s="131" t="n">
        <f aca="false">AVERAGE(H110,H114,H118,H134,H138,H142,H146,H150,H154)</f>
        <v>39.9873847777778</v>
      </c>
      <c r="I449" s="132"/>
      <c r="J449" s="132"/>
      <c r="K449" s="133"/>
      <c r="L449" s="52"/>
      <c r="M449" s="131" t="n">
        <f aca="false">M441</f>
        <v>287.7088</v>
      </c>
      <c r="N449" s="131" t="n">
        <f aca="false">AVERAGE(N110,N114,N118,N134,N138,N142,N146,N150,N154)</f>
        <v>33.2308222222222</v>
      </c>
      <c r="O449" s="131" t="n">
        <f aca="false">AVERAGE(O110,O114,O118,O134,O138,O142,O146,O150,O154)</f>
        <v>40.1992444444444</v>
      </c>
      <c r="P449" s="131" t="n">
        <f aca="false">AVERAGE(P110,P114,P118,P134,P138,P142,P146,P150,P154)</f>
        <v>39.9854777777778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4.8744</v>
      </c>
      <c r="N450" s="123" t="n">
        <f aca="false">AVERAGE(N159,N163)</f>
        <v>39.93385</v>
      </c>
      <c r="O450" s="123" t="n">
        <f aca="false">AVERAGE(O159,O163)</f>
        <v>45.3475</v>
      </c>
      <c r="P450" s="123" t="n">
        <f aca="false">AVERAGE(P159,P163)</f>
        <v>46.1872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3.4288</v>
      </c>
      <c r="N451" s="127" t="n">
        <f aca="false">AVERAGE(N160,N164)</f>
        <v>37.59565</v>
      </c>
      <c r="O451" s="127" t="n">
        <f aca="false">AVERAGE(O160,O164)</f>
        <v>43.56095</v>
      </c>
      <c r="P451" s="127" t="n">
        <f aca="false">AVERAGE(P160,P164)</f>
        <v>44.383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5.9568</v>
      </c>
      <c r="N452" s="127" t="n">
        <f aca="false">AVERAGE(N161,N165)</f>
        <v>35.4696</v>
      </c>
      <c r="O452" s="127" t="n">
        <f aca="false">AVERAGE(O161,O165)</f>
        <v>41.74935</v>
      </c>
      <c r="P452" s="127" t="n">
        <f aca="false">AVERAGE(P161,P165)</f>
        <v>42.56155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11.2448</v>
      </c>
      <c r="N453" s="131" t="n">
        <f aca="false">AVERAGE(N162,N166)</f>
        <v>33.3754</v>
      </c>
      <c r="O453" s="131" t="n">
        <f aca="false">AVERAGE(O162,O166)</f>
        <v>40.5144</v>
      </c>
      <c r="P453" s="131" t="n">
        <f aca="false">AVERAGE(P162,P166)</f>
        <v>41.36355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85.8928</v>
      </c>
      <c r="N454" s="123" t="n">
        <f aca="false">AVERAGE(N159,N163,N167)</f>
        <v>39.8390666666667</v>
      </c>
      <c r="O454" s="123" t="n">
        <f aca="false">AVERAGE(O159,O163,O167)</f>
        <v>45.3144666666667</v>
      </c>
      <c r="P454" s="123" t="n">
        <f aca="false">AVERAGE(P159,P163,P167)</f>
        <v>46.1574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9.8952</v>
      </c>
      <c r="N455" s="127" t="n">
        <f aca="false">AVERAGE(N160,N164,N168)</f>
        <v>37.5260666666667</v>
      </c>
      <c r="O455" s="127" t="n">
        <f aca="false">AVERAGE(O160,O164,O168)</f>
        <v>43.5399666666667</v>
      </c>
      <c r="P455" s="127" t="n">
        <f aca="false">AVERAGE(P160,P164,P168)</f>
        <v>44.3645333333333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45.9472</v>
      </c>
      <c r="N456" s="127" t="n">
        <f aca="false">AVERAGE(N161,N165,N169)</f>
        <v>35.4166</v>
      </c>
      <c r="O456" s="127" t="n">
        <f aca="false">AVERAGE(O161,O165,O169)</f>
        <v>41.7348</v>
      </c>
      <c r="P456" s="127" t="n">
        <f aca="false">AVERAGE(P161,P165,P169)</f>
        <v>42.55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61.7096</v>
      </c>
      <c r="N457" s="131" t="n">
        <f aca="false">AVERAGE(N162,N166,N170)</f>
        <v>33.3314666666667</v>
      </c>
      <c r="O457" s="131" t="n">
        <f aca="false">AVERAGE(O162,O166,O170)</f>
        <v>40.5030333333333</v>
      </c>
      <c r="P457" s="131" t="n">
        <f aca="false">AVERAGE(P162,P166,P170)</f>
        <v>41.3545666666667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426666667</v>
      </c>
      <c r="G458" s="123" t="n">
        <f aca="false">AVERAGE(G183,G187,G191)</f>
        <v>46.5353686666667</v>
      </c>
      <c r="H458" s="123" t="n">
        <f aca="false">AVERAGE(H183,H187,H191)</f>
        <v>46.9583916666667</v>
      </c>
      <c r="I458" s="124"/>
      <c r="J458" s="124"/>
      <c r="K458" s="125"/>
      <c r="L458" s="52"/>
      <c r="M458" s="123" t="n">
        <f aca="false">M159+M163+M171+M175</f>
        <v>4561.4264</v>
      </c>
      <c r="N458" s="123" t="n">
        <f aca="false">AVERAGE(N183,N187,N191)</f>
        <v>39.8709666666667</v>
      </c>
      <c r="O458" s="123" t="n">
        <f aca="false">AVERAGE(O183,O187,O191)</f>
        <v>46.5327666666667</v>
      </c>
      <c r="P458" s="123" t="n">
        <f aca="false">AVERAGE(P183,P187,P191)</f>
        <v>46.9620333333333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1873333333</v>
      </c>
      <c r="G459" s="127" t="n">
        <f aca="false">AVERAGE(G184,G188,G192)</f>
        <v>44.7525786666667</v>
      </c>
      <c r="H459" s="127" t="n">
        <f aca="false">AVERAGE(H184,H188,H192)</f>
        <v>45.2856906666667</v>
      </c>
      <c r="I459" s="128"/>
      <c r="J459" s="128"/>
      <c r="K459" s="129"/>
      <c r="L459" s="52"/>
      <c r="M459" s="127" t="n">
        <f aca="false">M160+M164+M172+M176</f>
        <v>1941.2736</v>
      </c>
      <c r="N459" s="127" t="n">
        <f aca="false">AVERAGE(N184,N188,N192)</f>
        <v>37.6264666666667</v>
      </c>
      <c r="O459" s="127" t="n">
        <f aca="false">AVERAGE(O184,O188,O192)</f>
        <v>44.7471666666667</v>
      </c>
      <c r="P459" s="127" t="n">
        <f aca="false">AVERAGE(P184,P188,P192)</f>
        <v>45.2928666666667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433333333</v>
      </c>
      <c r="G460" s="127" t="n">
        <f aca="false">AVERAGE(G185,G189,G193)</f>
        <v>42.801819</v>
      </c>
      <c r="H460" s="127" t="n">
        <f aca="false">AVERAGE(H185,H189,H193)</f>
        <v>43.430856</v>
      </c>
      <c r="I460" s="128"/>
      <c r="J460" s="128"/>
      <c r="K460" s="129"/>
      <c r="L460" s="52"/>
      <c r="M460" s="127" t="n">
        <f aca="false">M161+M165+M173+M177</f>
        <v>902.8216</v>
      </c>
      <c r="N460" s="127" t="n">
        <f aca="false">AVERAGE(N185,N189,N193)</f>
        <v>35.5285666666667</v>
      </c>
      <c r="O460" s="127" t="n">
        <f aca="false">AVERAGE(O185,O189,O193)</f>
        <v>42.8114</v>
      </c>
      <c r="P460" s="127" t="n">
        <f aca="false">AVERAGE(P185,P189,P193)</f>
        <v>43.4210333333333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4</v>
      </c>
      <c r="G461" s="131" t="n">
        <f aca="false">AVERAGE(G186,G190,G194)</f>
        <v>41.445736</v>
      </c>
      <c r="H461" s="131" t="n">
        <f aca="false">AVERAGE(H186,H190,H194)</f>
        <v>42.1806716666667</v>
      </c>
      <c r="I461" s="132"/>
      <c r="J461" s="132"/>
      <c r="K461" s="133"/>
      <c r="L461" s="52"/>
      <c r="M461" s="131" t="n">
        <f aca="false">M162+M166+M174+M178</f>
        <v>438.2968</v>
      </c>
      <c r="N461" s="131" t="n">
        <f aca="false">AVERAGE(N186,N190,N194)</f>
        <v>33.4324666666667</v>
      </c>
      <c r="O461" s="131" t="n">
        <f aca="false">AVERAGE(O186,O190,O194)</f>
        <v>41.4536333333333</v>
      </c>
      <c r="P461" s="131" t="n">
        <f aca="false">AVERAGE(P186,P190,P194)</f>
        <v>42.1740333333333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718333333</v>
      </c>
      <c r="G462" s="123" t="n">
        <f aca="false">AVERAGE(G183,G187,G191,G195,G199,G203)</f>
        <v>46.497998</v>
      </c>
      <c r="H462" s="123" t="n">
        <f aca="false">AVERAGE(H183,H187,H191,H195,H199,H203)</f>
        <v>47.002196</v>
      </c>
      <c r="I462" s="124"/>
      <c r="J462" s="124"/>
      <c r="K462" s="125"/>
      <c r="L462" s="52"/>
      <c r="M462" s="123" t="n">
        <f aca="false">M207</f>
        <v>5227.2272</v>
      </c>
      <c r="N462" s="123" t="n">
        <f aca="false">AVERAGE(N183,N187,N191,N195,N199,N203)</f>
        <v>39.86485</v>
      </c>
      <c r="O462" s="123" t="n">
        <f aca="false">AVERAGE(O183,O187,O191,O195,O199,O203)</f>
        <v>46.4928</v>
      </c>
      <c r="P462" s="123" t="n">
        <f aca="false">AVERAGE(P183,P187,P191,P195,P199,P203)</f>
        <v>47.00265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681666667</v>
      </c>
      <c r="G463" s="127" t="n">
        <f aca="false">AVERAGE(G184,G188,G192,G196,G200,G204)</f>
        <v>44.724074</v>
      </c>
      <c r="H463" s="127" t="n">
        <f aca="false">AVERAGE(H184,H188,H192,H196,H200,H204)</f>
        <v>45.3168888333333</v>
      </c>
      <c r="I463" s="128"/>
      <c r="J463" s="128"/>
      <c r="K463" s="129"/>
      <c r="L463" s="52"/>
      <c r="M463" s="127" t="n">
        <f aca="false">M208</f>
        <v>2192.992</v>
      </c>
      <c r="N463" s="127" t="n">
        <f aca="false">AVERAGE(N184,N188,N192,N196,N200,N204)</f>
        <v>37.612</v>
      </c>
      <c r="O463" s="127" t="n">
        <f aca="false">AVERAGE(O184,O188,O192,O196,O200,O204)</f>
        <v>44.7228</v>
      </c>
      <c r="P463" s="127" t="n">
        <f aca="false">AVERAGE(P184,P188,P192,P196,P200,P204)</f>
        <v>45.3231333333333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731666667</v>
      </c>
      <c r="G464" s="127" t="n">
        <f aca="false">AVERAGE(G185,G189,G193,G197,G201,G205)</f>
        <v>42.7804921666667</v>
      </c>
      <c r="H464" s="127" t="n">
        <f aca="false">AVERAGE(H185,H189,H193,H197,H201,H205)</f>
        <v>43.4290471666667</v>
      </c>
      <c r="I464" s="128"/>
      <c r="J464" s="128"/>
      <c r="K464" s="129"/>
      <c r="L464" s="52"/>
      <c r="M464" s="127" t="n">
        <f aca="false">M209</f>
        <v>1022.3256</v>
      </c>
      <c r="N464" s="127" t="n">
        <f aca="false">AVERAGE(N185,N189,N193,N197,N201,N205)</f>
        <v>35.5137</v>
      </c>
      <c r="O464" s="127" t="n">
        <f aca="false">AVERAGE(O185,O189,O193,O197,O201,O205)</f>
        <v>42.7882166666667</v>
      </c>
      <c r="P464" s="127" t="n">
        <f aca="false">AVERAGE(P185,P189,P193,P197,P201,P205)</f>
        <v>43.42285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703333333</v>
      </c>
      <c r="G465" s="131" t="n">
        <f aca="false">AVERAGE(G186,G190,G194,G198,G202,G206)</f>
        <v>41.4288458333333</v>
      </c>
      <c r="H465" s="131" t="n">
        <f aca="false">AVERAGE(H186,H190,H194,H198,H202,H206)</f>
        <v>42.1654135</v>
      </c>
      <c r="I465" s="132"/>
      <c r="J465" s="132"/>
      <c r="K465" s="133"/>
      <c r="L465" s="52"/>
      <c r="M465" s="131" t="n">
        <f aca="false">M210</f>
        <v>502.3008</v>
      </c>
      <c r="N465" s="131" t="n">
        <f aca="false">AVERAGE(N186,N190,N194,N198,N202,N206)</f>
        <v>33.4186333333333</v>
      </c>
      <c r="O465" s="131" t="n">
        <f aca="false">AVERAGE(O186,O190,O194,O198,O202,O206)</f>
        <v>41.4384833333333</v>
      </c>
      <c r="P465" s="131" t="n">
        <f aca="false">AVERAGE(P186,P190,P194,P198,P202,P206)</f>
        <v>42.16555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56</v>
      </c>
      <c r="G466" s="123" t="n">
        <f aca="false">AVERAGE(G159,G163,G183,G187,G191)</f>
        <v>46.0603012</v>
      </c>
      <c r="H466" s="123" t="n">
        <f aca="false">AVERAGE(H159,H163,H183,H187,H191)</f>
        <v>46.650075</v>
      </c>
      <c r="I466" s="124"/>
      <c r="J466" s="124"/>
      <c r="K466" s="125"/>
      <c r="L466" s="52"/>
      <c r="M466" s="123" t="n">
        <f aca="false">M458</f>
        <v>4561.4264</v>
      </c>
      <c r="N466" s="123" t="n">
        <f aca="false">AVERAGE(N159,N163,N183,N187,N191)</f>
        <v>39.89612</v>
      </c>
      <c r="O466" s="123" t="n">
        <f aca="false">AVERAGE(O159,O163,O183,O187,O191)</f>
        <v>46.05866</v>
      </c>
      <c r="P466" s="123" t="n">
        <f aca="false">AVERAGE(P159,P163,P183,P187,P191)</f>
        <v>46.6521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124</v>
      </c>
      <c r="G467" s="127" t="n">
        <f aca="false">AVERAGE(G160,G164,G184,G188,G192)</f>
        <v>44.2756672</v>
      </c>
      <c r="H467" s="127" t="n">
        <f aca="false">AVERAGE(H160,H164,H184,H188,H192)</f>
        <v>44.9246144</v>
      </c>
      <c r="I467" s="128"/>
      <c r="J467" s="128"/>
      <c r="K467" s="129"/>
      <c r="L467" s="52"/>
      <c r="M467" s="127" t="n">
        <f aca="false">M459</f>
        <v>1941.2736</v>
      </c>
      <c r="N467" s="127" t="n">
        <f aca="false">AVERAGE(N160,N164,N184,N188,N192)</f>
        <v>37.61414</v>
      </c>
      <c r="O467" s="127" t="n">
        <f aca="false">AVERAGE(O160,O164,O184,O188,O192)</f>
        <v>44.27268</v>
      </c>
      <c r="P467" s="127" t="n">
        <f aca="false">AVERAGE(P160,P164,P184,P188,P192)</f>
        <v>44.92892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6</v>
      </c>
      <c r="G468" s="127" t="n">
        <f aca="false">AVERAGE(G161,G165,G185,G189,G193)</f>
        <v>42.3806314</v>
      </c>
      <c r="H468" s="127" t="n">
        <f aca="false">AVERAGE(H161,H165,H185,H189,H193)</f>
        <v>43.0827736</v>
      </c>
      <c r="I468" s="128"/>
      <c r="J468" s="128"/>
      <c r="K468" s="129"/>
      <c r="L468" s="52"/>
      <c r="M468" s="127" t="n">
        <f aca="false">M460</f>
        <v>902.8216</v>
      </c>
      <c r="N468" s="127" t="n">
        <f aca="false">AVERAGE(N161,N165,N185,N189,N193)</f>
        <v>35.50498</v>
      </c>
      <c r="O468" s="127" t="n">
        <f aca="false">AVERAGE(O161,O165,O185,O189,O193)</f>
        <v>42.38658</v>
      </c>
      <c r="P468" s="127" t="n">
        <f aca="false">AVERAGE(P161,P165,P185,P189,P193)</f>
        <v>43.07724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04</v>
      </c>
      <c r="G469" s="131" t="n">
        <f aca="false">AVERAGE(G162,G166,G186,G190,G194)</f>
        <v>41.0733216</v>
      </c>
      <c r="H469" s="131" t="n">
        <f aca="false">AVERAGE(H162,H166,H186,H190,H194)</f>
        <v>41.853923</v>
      </c>
      <c r="I469" s="132"/>
      <c r="J469" s="132"/>
      <c r="K469" s="133"/>
      <c r="L469" s="52"/>
      <c r="M469" s="131" t="n">
        <f aca="false">M461</f>
        <v>438.2968</v>
      </c>
      <c r="N469" s="131" t="n">
        <f aca="false">AVERAGE(N162,N166,N186,N190,N194)</f>
        <v>33.40964</v>
      </c>
      <c r="O469" s="131" t="n">
        <f aca="false">AVERAGE(O162,O166,O186,O190,O194)</f>
        <v>41.07794</v>
      </c>
      <c r="P469" s="131" t="n">
        <f aca="false">AVERAGE(P162,P166,P186,P190,P194)</f>
        <v>41.84984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923333333</v>
      </c>
      <c r="G470" s="123" t="n">
        <f aca="false">AVERAGE(G159,G163,G167,G183,G187,G191,G195,G199,G203)</f>
        <v>46.1036653333333</v>
      </c>
      <c r="H470" s="123" t="n">
        <f aca="false">AVERAGE(H159,H163,H167,H183,H187,H191,H195,H199,H203)</f>
        <v>46.7207862222222</v>
      </c>
      <c r="I470" s="124"/>
      <c r="J470" s="124"/>
      <c r="K470" s="125"/>
      <c r="L470" s="52"/>
      <c r="M470" s="123" t="n">
        <f aca="false">M462</f>
        <v>5227.2272</v>
      </c>
      <c r="N470" s="123" t="n">
        <f aca="false">AVERAGE(N159,N163,N167,N183,N187,N191,N195,N199,N203)</f>
        <v>39.8562555555556</v>
      </c>
      <c r="O470" s="123" t="n">
        <f aca="false">AVERAGE(O159,O163,O167,O183,O187,O191,O195,O199,O203)</f>
        <v>46.1000222222222</v>
      </c>
      <c r="P470" s="123" t="n">
        <f aca="false">AVERAGE(P159,P163,P167,P183,P187,P191,P195,P199,P203)</f>
        <v>46.7209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3898888889</v>
      </c>
      <c r="G471" s="127" t="n">
        <f aca="false">AVERAGE(G160,G164,G168,G184,G188,G192,G196,G200,G204)</f>
        <v>44.3291382222222</v>
      </c>
      <c r="H471" s="127" t="n">
        <f aca="false">AVERAGE(H160,H164,H168,H184,H188,H192,H196,H200,H204)</f>
        <v>44.9993925555556</v>
      </c>
      <c r="I471" s="128"/>
      <c r="J471" s="128"/>
      <c r="K471" s="129"/>
      <c r="L471" s="52"/>
      <c r="M471" s="127" t="n">
        <f aca="false">M463</f>
        <v>2192.992</v>
      </c>
      <c r="N471" s="127" t="n">
        <f aca="false">AVERAGE(N160,N164,N168,N184,N188,N192,N196,N200,N204)</f>
        <v>37.5833555555556</v>
      </c>
      <c r="O471" s="127" t="n">
        <f aca="false">AVERAGE(O160,O164,O168,O184,O188,O192,O196,O200,O204)</f>
        <v>44.3285222222222</v>
      </c>
      <c r="P471" s="127" t="n">
        <f aca="false">AVERAGE(P160,P164,P168,P184,P188,P192,P196,P200,P204)</f>
        <v>45.0036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487777778</v>
      </c>
      <c r="G472" s="127" t="n">
        <f aca="false">AVERAGE(G161,G165,G169,G185,G189,G193,G197,G201,G205)</f>
        <v>42.4318058888889</v>
      </c>
      <c r="H472" s="127" t="n">
        <f aca="false">AVERAGE(H161,H165,H169,H185,H189,H193,H197,H201,H205)</f>
        <v>43.1356981111111</v>
      </c>
      <c r="I472" s="128"/>
      <c r="J472" s="128"/>
      <c r="K472" s="129"/>
      <c r="L472" s="52"/>
      <c r="M472" s="127" t="n">
        <f aca="false">M464</f>
        <v>1022.3256</v>
      </c>
      <c r="N472" s="127" t="n">
        <f aca="false">AVERAGE(N161,N165,N169,N185,N189,N193,N197,N201,N205)</f>
        <v>35.4813333333333</v>
      </c>
      <c r="O472" s="127" t="n">
        <f aca="false">AVERAGE(O161,O165,O169,O185,O189,O193,O197,O201,O205)</f>
        <v>42.4370777777778</v>
      </c>
      <c r="P472" s="127" t="n">
        <f aca="false">AVERAGE(P161,P165,P169,P185,P189,P193,P197,P201,P205)</f>
        <v>43.1319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135555556</v>
      </c>
      <c r="G473" s="131" t="n">
        <f aca="false">AVERAGE(G162,G166,G170,G186,G190,G194,G198,G202,G206)</f>
        <v>41.1200638888889</v>
      </c>
      <c r="H473" s="131" t="n">
        <f aca="false">AVERAGE(H162,H166,H170,H186,H190,H194,H198,H202,H206)</f>
        <v>41.8950423333333</v>
      </c>
      <c r="I473" s="132"/>
      <c r="J473" s="132"/>
      <c r="K473" s="133"/>
      <c r="L473" s="52"/>
      <c r="M473" s="131" t="n">
        <f aca="false">M465</f>
        <v>502.3008</v>
      </c>
      <c r="N473" s="131" t="n">
        <f aca="false">AVERAGE(N162,N166,N170,N186,N190,N194,N198,N202,N206)</f>
        <v>33.3895777777778</v>
      </c>
      <c r="O473" s="131" t="n">
        <f aca="false">AVERAGE(O162,O166,O170,O186,O190,O194,O198,O202,O206)</f>
        <v>41.1266666666667</v>
      </c>
      <c r="P473" s="131" t="n">
        <f aca="false">AVERAGE(P162,P166,P170,P186,P190,P194,P198,P202,P206)</f>
        <v>41.8952222222222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73.948</v>
      </c>
      <c r="N474" s="123" t="n">
        <f aca="false">AVERAGE(N211,N215)</f>
        <v>41.98235</v>
      </c>
      <c r="O474" s="123" t="n">
        <f aca="false">AVERAGE(O211,O215)</f>
        <v>48.29875</v>
      </c>
      <c r="P474" s="123" t="n">
        <f aca="false">AVERAGE(P211,P215)</f>
        <v>47.8127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2.223</v>
      </c>
      <c r="N475" s="127" t="n">
        <f aca="false">AVERAGE(N212,N216)</f>
        <v>40.99855</v>
      </c>
      <c r="O475" s="127" t="n">
        <f aca="false">AVERAGE(O212,O216)</f>
        <v>47.2624</v>
      </c>
      <c r="P475" s="127" t="n">
        <f aca="false">AVERAGE(P212,P216)</f>
        <v>46.93745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3.648</v>
      </c>
      <c r="N476" s="127" t="n">
        <f aca="false">AVERAGE(N213,N217)</f>
        <v>39.58065</v>
      </c>
      <c r="O476" s="127" t="n">
        <f aca="false">AVERAGE(O213,O217)</f>
        <v>45.92995</v>
      </c>
      <c r="P476" s="127" t="n">
        <f aca="false">AVERAGE(P213,P217)</f>
        <v>45.6957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30.909</v>
      </c>
      <c r="N477" s="131" t="n">
        <f aca="false">AVERAGE(N214,N218)</f>
        <v>37.84565</v>
      </c>
      <c r="O477" s="131" t="n">
        <f aca="false">AVERAGE(O214,O218)</f>
        <v>44.7641</v>
      </c>
      <c r="P477" s="131" t="n">
        <f aca="false">AVERAGE(P214,P218)</f>
        <v>44.6853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48.082</v>
      </c>
      <c r="N478" s="123" t="n">
        <f aca="false">AVERAGE(N211,N215,N219)</f>
        <v>41.8872666666667</v>
      </c>
      <c r="O478" s="123" t="n">
        <f aca="false">AVERAGE(O211,O215,O219)</f>
        <v>47.9607</v>
      </c>
      <c r="P478" s="123" t="n">
        <f aca="false">AVERAGE(P211,P215,P219)</f>
        <v>47.4354666666667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62.425</v>
      </c>
      <c r="N479" s="127" t="n">
        <f aca="false">AVERAGE(N212,N216,N220)</f>
        <v>40.9213333333333</v>
      </c>
      <c r="O479" s="127" t="n">
        <f aca="false">AVERAGE(O212,O216,O220)</f>
        <v>46.9679</v>
      </c>
      <c r="P479" s="127" t="n">
        <f aca="false">AVERAGE(P212,P216,P220)</f>
        <v>46.4954666666667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90.915</v>
      </c>
      <c r="N480" s="127" t="n">
        <f aca="false">AVERAGE(N213,N217,N221)</f>
        <v>39.5222666666667</v>
      </c>
      <c r="O480" s="127" t="n">
        <f aca="false">AVERAGE(O213,O217,O221)</f>
        <v>45.7531666666667</v>
      </c>
      <c r="P480" s="127" t="n">
        <f aca="false">AVERAGE(P213,P217,P221)</f>
        <v>45.3218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2.852</v>
      </c>
      <c r="N481" s="131" t="n">
        <f aca="false">AVERAGE(N214,N218,N222)</f>
        <v>37.7900666666667</v>
      </c>
      <c r="O481" s="131" t="n">
        <f aca="false">AVERAGE(O214,O218,O222)</f>
        <v>44.6604666666667</v>
      </c>
      <c r="P481" s="131" t="n">
        <f aca="false">AVERAGE(P214,P218,P222)</f>
        <v>44.3349333333333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1873333333</v>
      </c>
      <c r="G482" s="123" t="n">
        <f aca="false">AVERAGE(G235,G239,G243)</f>
        <v>48.8490853333333</v>
      </c>
      <c r="H482" s="123" t="n">
        <f aca="false">AVERAGE(H235,H239,H243)</f>
        <v>48.2505453333333</v>
      </c>
      <c r="I482" s="124"/>
      <c r="J482" s="124"/>
      <c r="K482" s="125"/>
      <c r="L482" s="52"/>
      <c r="M482" s="123" t="n">
        <f aca="false">M211+M215+M223+M227</f>
        <v>1191.05</v>
      </c>
      <c r="N482" s="123" t="n">
        <f aca="false">AVERAGE(N235,N239,N243)</f>
        <v>43.1515</v>
      </c>
      <c r="O482" s="123" t="n">
        <f aca="false">AVERAGE(O235,O239,O243)</f>
        <v>48.8521</v>
      </c>
      <c r="P482" s="123" t="n">
        <f aca="false">AVERAGE(P235,P239,P243)</f>
        <v>48.2612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53</v>
      </c>
      <c r="H483" s="127" t="n">
        <f aca="false">AVERAGE(H236,H240,H244)</f>
        <v>47.33484</v>
      </c>
      <c r="I483" s="128"/>
      <c r="J483" s="128"/>
      <c r="K483" s="129"/>
      <c r="L483" s="52"/>
      <c r="M483" s="127" t="n">
        <f aca="false">M212+M216+M224+M228</f>
        <v>502.067</v>
      </c>
      <c r="N483" s="127" t="n">
        <f aca="false">AVERAGE(N236,N240,N244)</f>
        <v>41.9566</v>
      </c>
      <c r="O483" s="127" t="n">
        <f aca="false">AVERAGE(O236,O240,O244)</f>
        <v>47.7802</v>
      </c>
      <c r="P483" s="127" t="n">
        <f aca="false">AVERAGE(P236,P240,P244)</f>
        <v>47.338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43333333</v>
      </c>
      <c r="G484" s="127" t="n">
        <f aca="false">AVERAGE(G237,G241,G245)</f>
        <v>46.3952803333333</v>
      </c>
      <c r="H484" s="127" t="n">
        <f aca="false">AVERAGE(H237,H241,H245)</f>
        <v>46.063132</v>
      </c>
      <c r="I484" s="128"/>
      <c r="J484" s="128"/>
      <c r="K484" s="129"/>
      <c r="L484" s="52"/>
      <c r="M484" s="127" t="n">
        <f aca="false">M213+M217+M225+M229</f>
        <v>259.565</v>
      </c>
      <c r="N484" s="127" t="n">
        <f aca="false">AVERAGE(N237,N241,N245)</f>
        <v>40.3473666666667</v>
      </c>
      <c r="O484" s="127" t="n">
        <f aca="false">AVERAGE(O237,O241,O245)</f>
        <v>46.3997666666667</v>
      </c>
      <c r="P484" s="127" t="n">
        <f aca="false">AVERAGE(P237,P241,P245)</f>
        <v>46.0586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59773333333</v>
      </c>
      <c r="G485" s="131" t="n">
        <f aca="false">AVERAGE(G238,G242,G246)</f>
        <v>45.098929</v>
      </c>
      <c r="H485" s="131" t="n">
        <f aca="false">AVERAGE(H238,H242,H246)</f>
        <v>44.983457</v>
      </c>
      <c r="I485" s="132"/>
      <c r="J485" s="132"/>
      <c r="K485" s="133"/>
      <c r="L485" s="52"/>
      <c r="M485" s="131" t="n">
        <f aca="false">M214+M218+M226+M230</f>
        <v>146.545</v>
      </c>
      <c r="N485" s="131" t="n">
        <f aca="false">AVERAGE(N238,N242,N246)</f>
        <v>38.4263</v>
      </c>
      <c r="O485" s="131" t="n">
        <f aca="false">AVERAGE(O238,O242,O246)</f>
        <v>45.1002</v>
      </c>
      <c r="P485" s="131" t="n">
        <f aca="false">AVERAGE(P238,P242,P246)</f>
        <v>44.9834333333333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86666667</v>
      </c>
      <c r="G486" s="123" t="n">
        <f aca="false">AVERAGE(G235,G239,G243,G247,G251,G255)</f>
        <v>48.6935461666667</v>
      </c>
      <c r="H486" s="123" t="n">
        <f aca="false">AVERAGE(H235,H239,H243,H247,H251,H255)</f>
        <v>48.5285656666667</v>
      </c>
      <c r="I486" s="124"/>
      <c r="J486" s="124"/>
      <c r="K486" s="125"/>
      <c r="L486" s="52"/>
      <c r="M486" s="123" t="n">
        <f aca="false">M259</f>
        <v>1517.91</v>
      </c>
      <c r="N486" s="123" t="n">
        <f aca="false">AVERAGE(N235,N239,N243,N247,N251,N255)</f>
        <v>43.2049333333333</v>
      </c>
      <c r="O486" s="123" t="n">
        <f aca="false">AVERAGE(O235,O239,O243,O247,O251,O255)</f>
        <v>48.69445</v>
      </c>
      <c r="P486" s="123" t="n">
        <f aca="false">AVERAGE(P235,P239,P243,P247,P251,P255)</f>
        <v>48.5342833333333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53333333</v>
      </c>
      <c r="G487" s="127" t="n">
        <f aca="false">AVERAGE(G236,G240,G244,G248,G252,G256)</f>
        <v>47.6207315</v>
      </c>
      <c r="H487" s="127" t="n">
        <f aca="false">AVERAGE(H236,H240,H244,H248,H252,H256)</f>
        <v>47.531864</v>
      </c>
      <c r="I487" s="128"/>
      <c r="J487" s="128"/>
      <c r="K487" s="129"/>
      <c r="L487" s="52"/>
      <c r="M487" s="127" t="n">
        <f aca="false">M260</f>
        <v>637.389</v>
      </c>
      <c r="N487" s="127" t="n">
        <f aca="false">AVERAGE(N236,N240,N244,N248,N252,N256)</f>
        <v>42.0227666666667</v>
      </c>
      <c r="O487" s="127" t="n">
        <f aca="false">AVERAGE(O236,O240,O244,O248,O252,O256)</f>
        <v>47.6366833333333</v>
      </c>
      <c r="P487" s="127" t="n">
        <f aca="false">AVERAGE(P236,P240,P244,P248,P252,P256)</f>
        <v>47.5355666666667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86666667</v>
      </c>
      <c r="G488" s="127" t="n">
        <f aca="false">AVERAGE(G237,G241,G245,G249,G253,G257)</f>
        <v>46.3226705</v>
      </c>
      <c r="H488" s="127" t="n">
        <f aca="false">AVERAGE(H237,H241,H245,H249,H253,H257)</f>
        <v>46.2650921666667</v>
      </c>
      <c r="I488" s="128"/>
      <c r="J488" s="128"/>
      <c r="K488" s="129"/>
      <c r="L488" s="52"/>
      <c r="M488" s="127" t="n">
        <f aca="false">M261</f>
        <v>333.29</v>
      </c>
      <c r="N488" s="127" t="n">
        <f aca="false">AVERAGE(N237,N241,N245,N249,N253,N257)</f>
        <v>40.4263</v>
      </c>
      <c r="O488" s="127" t="n">
        <f aca="false">AVERAGE(O237,O241,O245,O249,O253,O257)</f>
        <v>46.3247166666667</v>
      </c>
      <c r="P488" s="127" t="n">
        <f aca="false">AVERAGE(P237,P241,P245,P249,P253,P257)</f>
        <v>46.2624166666667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458333333</v>
      </c>
      <c r="G489" s="131" t="n">
        <f aca="false">AVERAGE(G238,G242,G246,G250,G254,G258)</f>
        <v>45.0705438333333</v>
      </c>
      <c r="H489" s="131" t="n">
        <f aca="false">AVERAGE(H238,H242,H246,H250,H254,H258)</f>
        <v>45.1446755</v>
      </c>
      <c r="I489" s="132"/>
      <c r="J489" s="132"/>
      <c r="K489" s="133"/>
      <c r="L489" s="52"/>
      <c r="M489" s="131" t="n">
        <f aca="false">M262</f>
        <v>191.186</v>
      </c>
      <c r="N489" s="131" t="n">
        <f aca="false">AVERAGE(N238,N242,N246,N250,N254,N258)</f>
        <v>38.5141833333333</v>
      </c>
      <c r="O489" s="131" t="n">
        <f aca="false">AVERAGE(O238,O242,O246,O250,O254,O258)</f>
        <v>45.0743</v>
      </c>
      <c r="P489" s="131" t="n">
        <f aca="false">AVERAGE(P238,P242,P246,P250,P254,P258)</f>
        <v>45.1418333333333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324</v>
      </c>
      <c r="G490" s="123" t="n">
        <f aca="false">AVERAGE(G211,G215,G235,G239,G243)</f>
        <v>48.6289912</v>
      </c>
      <c r="H490" s="123" t="n">
        <f aca="false">AVERAGE(H211,H215,H235,H239,H243)</f>
        <v>48.0761272</v>
      </c>
      <c r="I490" s="124"/>
      <c r="J490" s="124"/>
      <c r="K490" s="125"/>
      <c r="L490" s="52"/>
      <c r="M490" s="123" t="n">
        <f aca="false">M482</f>
        <v>1191.05</v>
      </c>
      <c r="N490" s="123" t="n">
        <f aca="false">AVERAGE(N211,N215,N235,N239,N243)</f>
        <v>42.68384</v>
      </c>
      <c r="O490" s="123" t="n">
        <f aca="false">AVERAGE(O211,O215,O235,O239,O243)</f>
        <v>48.63076</v>
      </c>
      <c r="P490" s="123" t="n">
        <f aca="false">AVERAGE(P211,P215,P235,P239,P243)</f>
        <v>48.0818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118</v>
      </c>
      <c r="H491" s="127" t="n">
        <f aca="false">AVERAGE(H212,H216,H236,H240,H244)</f>
        <v>47.176784</v>
      </c>
      <c r="I491" s="128"/>
      <c r="J491" s="128"/>
      <c r="K491" s="129"/>
      <c r="L491" s="52"/>
      <c r="M491" s="127" t="n">
        <f aca="false">M483</f>
        <v>502.067</v>
      </c>
      <c r="N491" s="127" t="n">
        <f aca="false">AVERAGE(N212,N216,N236,N240,N244)</f>
        <v>41.57338</v>
      </c>
      <c r="O491" s="127" t="n">
        <f aca="false">AVERAGE(O212,O216,O236,O240,O244)</f>
        <v>47.57308</v>
      </c>
      <c r="P491" s="127" t="n">
        <f aca="false">AVERAGE(P212,P216,P236,P240,P244)</f>
        <v>47.17778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06</v>
      </c>
      <c r="G492" s="127" t="n">
        <f aca="false">AVERAGE(G213,G217,G237,G241,G245)</f>
        <v>46.2079882</v>
      </c>
      <c r="H492" s="127" t="n">
        <f aca="false">AVERAGE(H213,H217,H237,H241,H245)</f>
        <v>45.9157392</v>
      </c>
      <c r="I492" s="128"/>
      <c r="J492" s="128"/>
      <c r="K492" s="129"/>
      <c r="L492" s="52"/>
      <c r="M492" s="127" t="n">
        <f aca="false">M484</f>
        <v>259.565</v>
      </c>
      <c r="N492" s="127" t="n">
        <f aca="false">AVERAGE(N213,N217,N237,N241,N245)</f>
        <v>40.04068</v>
      </c>
      <c r="O492" s="127" t="n">
        <f aca="false">AVERAGE(O213,O217,O237,O241,O245)</f>
        <v>46.21184</v>
      </c>
      <c r="P492" s="127" t="n">
        <f aca="false">AVERAGE(P213,P217,P237,P241,P245)</f>
        <v>45.91344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064</v>
      </c>
      <c r="G493" s="131" t="n">
        <f aca="false">AVERAGE(G214,G218,G238,G242,G246)</f>
        <v>44.9640174</v>
      </c>
      <c r="H493" s="131" t="n">
        <f aca="false">AVERAGE(H214,H218,H238,H242,H246)</f>
        <v>44.8638742</v>
      </c>
      <c r="I493" s="132"/>
      <c r="J493" s="132"/>
      <c r="K493" s="133"/>
      <c r="L493" s="52"/>
      <c r="M493" s="131" t="n">
        <f aca="false">M485</f>
        <v>146.545</v>
      </c>
      <c r="N493" s="131" t="n">
        <f aca="false">AVERAGE(N214,N218,N238,N242,N246)</f>
        <v>38.19404</v>
      </c>
      <c r="O493" s="131" t="n">
        <f aca="false">AVERAGE(O214,O218,O238,O242,O246)</f>
        <v>44.96576</v>
      </c>
      <c r="P493" s="131" t="n">
        <f aca="false">AVERAGE(P214,P218,P238,P242,P246)</f>
        <v>44.86418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013333333</v>
      </c>
      <c r="G494" s="123" t="n">
        <f aca="false">AVERAGE(G211,G215,G219,G235,G239,G243,G247,G251,G255)</f>
        <v>48.4494641111111</v>
      </c>
      <c r="H494" s="123" t="n">
        <f aca="false">AVERAGE(H211,H215,H219,H235,H239,H243,H247,H251,H255)</f>
        <v>48.1642993333333</v>
      </c>
      <c r="I494" s="124"/>
      <c r="J494" s="124"/>
      <c r="K494" s="125"/>
      <c r="L494" s="52"/>
      <c r="M494" s="123" t="n">
        <f aca="false">M486</f>
        <v>1517.91</v>
      </c>
      <c r="N494" s="123" t="n">
        <f aca="false">AVERAGE(N211,N215,N219,N235,N239,N243,N247,N251,N255)</f>
        <v>42.7657111111111</v>
      </c>
      <c r="O494" s="123" t="n">
        <f aca="false">AVERAGE(O211,O215,O219,O235,O239,O243,O247,O251,O255)</f>
        <v>48.4498666666667</v>
      </c>
      <c r="P494" s="123" t="n">
        <f aca="false">AVERAGE(P211,P215,P219,P235,P239,P243,P247,P251,P255)</f>
        <v>48.1680111111111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8</v>
      </c>
      <c r="G495" s="127" t="n">
        <f aca="false">AVERAGE(G212,G216,G220,G236,G240,G244,G248,G252,G256)</f>
        <v>47.4019876666667</v>
      </c>
      <c r="H495" s="127" t="n">
        <f aca="false">AVERAGE(H212,H216,H220,H236,H240,H244,H248,H252,H256)</f>
        <v>47.1868093333333</v>
      </c>
      <c r="I495" s="128"/>
      <c r="J495" s="128"/>
      <c r="K495" s="129"/>
      <c r="L495" s="52"/>
      <c r="M495" s="127" t="n">
        <f aca="false">M487</f>
        <v>637.389</v>
      </c>
      <c r="N495" s="127" t="n">
        <f aca="false">AVERAGE(N212,N216,N220,N236,N240,N244,N248,N252,N256)</f>
        <v>41.6556222222222</v>
      </c>
      <c r="O495" s="127" t="n">
        <f aca="false">AVERAGE(O212,O216,O220,O236,O240,O244,O248,O252,O256)</f>
        <v>47.4137555555556</v>
      </c>
      <c r="P495" s="127" t="n">
        <f aca="false">AVERAGE(P212,P216,P220,P236,P240,P244,P248,P252,P256)</f>
        <v>47.1888666666667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35555556</v>
      </c>
      <c r="G496" s="127" t="n">
        <f aca="false">AVERAGE(G213,G217,G221,G237,G241,G245,G249,G253,G257)</f>
        <v>46.1328914444445</v>
      </c>
      <c r="H496" s="127" t="n">
        <f aca="false">AVERAGE(H213,H217,H221,H237,H241,H245,H249,H253,H257)</f>
        <v>45.9506836666667</v>
      </c>
      <c r="I496" s="128"/>
      <c r="J496" s="128"/>
      <c r="K496" s="129"/>
      <c r="L496" s="52"/>
      <c r="M496" s="127" t="n">
        <f aca="false">M488</f>
        <v>333.29</v>
      </c>
      <c r="N496" s="127" t="n">
        <f aca="false">AVERAGE(N213,N217,N221,N237,N241,N245,N249,N253,N257)</f>
        <v>40.1249555555556</v>
      </c>
      <c r="O496" s="127" t="n">
        <f aca="false">AVERAGE(O213,O217,O221,O237,O241,O245,O249,O253,O257)</f>
        <v>46.1342</v>
      </c>
      <c r="P496" s="127" t="n">
        <f aca="false">AVERAGE(P213,P217,P221,P237,P241,P245,P249,P253,P257)</f>
        <v>45.9488777777778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527777778</v>
      </c>
      <c r="G497" s="131" t="n">
        <f aca="false">AVERAGE(G214,G218,G222,G238,G242,G246,G250,G254,G258)</f>
        <v>44.9325625555556</v>
      </c>
      <c r="H497" s="131" t="n">
        <f aca="false">AVERAGE(H214,H218,H222,H238,H242,H246,H250,H254,H258)</f>
        <v>44.8748725555556</v>
      </c>
      <c r="I497" s="132"/>
      <c r="J497" s="132"/>
      <c r="K497" s="133"/>
      <c r="L497" s="52"/>
      <c r="M497" s="131" t="n">
        <f aca="false">M489</f>
        <v>191.186</v>
      </c>
      <c r="N497" s="131" t="n">
        <f aca="false">AVERAGE(N214,N218,N222,N238,N242,N246,N250,N254,N258)</f>
        <v>38.2728111111111</v>
      </c>
      <c r="O497" s="131" t="n">
        <f aca="false">AVERAGE(O214,O218,O222,O238,O242,O246,O250,O254,O258)</f>
        <v>44.9363555555556</v>
      </c>
      <c r="P497" s="131" t="n">
        <f aca="false">AVERAGE(P214,P218,P222,P238,P242,P246,P250,P254,P258)</f>
        <v>44.8728666666667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51.5456</v>
      </c>
      <c r="N498" s="123" t="n">
        <f aca="false">AVERAGE(N263,N267)</f>
        <v>39.41795</v>
      </c>
      <c r="O498" s="123" t="n">
        <f aca="false">AVERAGE(O263,O267)</f>
        <v>46.6651</v>
      </c>
      <c r="P498" s="123" t="n">
        <f aca="false">AVERAGE(P263,P267)</f>
        <v>45.3834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5.3464</v>
      </c>
      <c r="N499" s="127" t="n">
        <f aca="false">AVERAGE(N264,N268)</f>
        <v>37.525</v>
      </c>
      <c r="O499" s="127" t="n">
        <f aca="false">AVERAGE(O264,O268)</f>
        <v>45.248</v>
      </c>
      <c r="P499" s="127" t="n">
        <f aca="false">AVERAGE(P264,P268)</f>
        <v>43.85885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5.2784</v>
      </c>
      <c r="N500" s="127" t="n">
        <f aca="false">AVERAGE(N265,N269)</f>
        <v>35.57425</v>
      </c>
      <c r="O500" s="127" t="n">
        <f aca="false">AVERAGE(O265,O269)</f>
        <v>43.61325</v>
      </c>
      <c r="P500" s="127" t="n">
        <f aca="false">AVERAGE(P265,P269)</f>
        <v>42.3254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80.5544</v>
      </c>
      <c r="N501" s="131" t="n">
        <f aca="false">AVERAGE(N266,N270)</f>
        <v>33.5261</v>
      </c>
      <c r="O501" s="131" t="n">
        <f aca="false">AVERAGE(O266,O270)</f>
        <v>42.4039</v>
      </c>
      <c r="P501" s="131" t="n">
        <f aca="false">AVERAGE(P266,P270)</f>
        <v>41.25775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61.4912</v>
      </c>
      <c r="N502" s="123" t="n">
        <f aca="false">AVERAGE(N263,N267,N271)</f>
        <v>39.249</v>
      </c>
      <c r="O502" s="123" t="n">
        <f aca="false">AVERAGE(O263,O267,O271)</f>
        <v>46.5878666666667</v>
      </c>
      <c r="P502" s="123" t="n">
        <f aca="false">AVERAGE(P263,P267,P271)</f>
        <v>45.6334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71.5344</v>
      </c>
      <c r="N503" s="127" t="n">
        <f aca="false">AVERAGE(N264,N268,N272)</f>
        <v>37.3354</v>
      </c>
      <c r="O503" s="127" t="n">
        <f aca="false">AVERAGE(O264,O268,O272)</f>
        <v>45.1738666666667</v>
      </c>
      <c r="P503" s="127" t="n">
        <f aca="false">AVERAGE(P264,P268,P272)</f>
        <v>44.1438333333333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9.7056</v>
      </c>
      <c r="N504" s="127" t="n">
        <f aca="false">AVERAGE(N265,N269,N273)</f>
        <v>35.3782333333333</v>
      </c>
      <c r="O504" s="127" t="n">
        <f aca="false">AVERAGE(O265,O269,O273)</f>
        <v>43.5779333333333</v>
      </c>
      <c r="P504" s="127" t="n">
        <f aca="false">AVERAGE(P265,P269,P273)</f>
        <v>42.5918666666667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9.2592</v>
      </c>
      <c r="N505" s="131" t="n">
        <f aca="false">AVERAGE(N266,N270,N274)</f>
        <v>33.3389</v>
      </c>
      <c r="O505" s="131" t="n">
        <f aca="false">AVERAGE(O266,O270,O274)</f>
        <v>42.3881333333333</v>
      </c>
      <c r="P505" s="131" t="n">
        <f aca="false">AVERAGE(P266,P270,P274)</f>
        <v>41.4831666666667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54</v>
      </c>
      <c r="G506" s="123" t="n">
        <f aca="false">AVERAGE(G287,G291,G295)</f>
        <v>47.1078083333333</v>
      </c>
      <c r="H506" s="123" t="n">
        <f aca="false">AVERAGE(H287,H291,H295)</f>
        <v>46.713357</v>
      </c>
      <c r="I506" s="124"/>
      <c r="J506" s="124"/>
      <c r="K506" s="125"/>
      <c r="L506" s="52"/>
      <c r="M506" s="123" t="n">
        <f aca="false">M263+M267+M275+M279</f>
        <v>3407.3016</v>
      </c>
      <c r="N506" s="123" t="n">
        <f aca="false">AVERAGE(N287,N291,N295)</f>
        <v>40.4162333333333</v>
      </c>
      <c r="O506" s="123" t="n">
        <f aca="false">AVERAGE(O287,O291,O295)</f>
        <v>47.1326</v>
      </c>
      <c r="P506" s="123" t="n">
        <f aca="false">AVERAGE(P287,P291,P295)</f>
        <v>46.7217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53333333</v>
      </c>
      <c r="G507" s="127" t="n">
        <f aca="false">AVERAGE(G288,G292,G296)</f>
        <v>45.6275826666667</v>
      </c>
      <c r="H507" s="127" t="n">
        <f aca="false">AVERAGE(H288,H292,H296)</f>
        <v>45.1171123333333</v>
      </c>
      <c r="I507" s="128"/>
      <c r="J507" s="128"/>
      <c r="K507" s="129"/>
      <c r="L507" s="52"/>
      <c r="M507" s="127" t="n">
        <f aca="false">M264+M268+M276+M280</f>
        <v>1243.6072</v>
      </c>
      <c r="N507" s="127" t="n">
        <f aca="false">AVERAGE(N288,N292,N296)</f>
        <v>38.2473666666667</v>
      </c>
      <c r="O507" s="127" t="n">
        <f aca="false">AVERAGE(O288,O292,O296)</f>
        <v>45.6428333333333</v>
      </c>
      <c r="P507" s="127" t="n">
        <f aca="false">AVERAGE(P288,P292,P296)</f>
        <v>45.1011666666667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63333333</v>
      </c>
      <c r="G508" s="127" t="n">
        <f aca="false">AVERAGE(G289,G293,G297)</f>
        <v>43.9524396666667</v>
      </c>
      <c r="H508" s="127" t="n">
        <f aca="false">AVERAGE(H289,H293,H297)</f>
        <v>43.4075226666667</v>
      </c>
      <c r="I508" s="128"/>
      <c r="J508" s="128"/>
      <c r="K508" s="129"/>
      <c r="L508" s="52"/>
      <c r="M508" s="127" t="n">
        <f aca="false">M265+M269+M277+M281</f>
        <v>579.4296</v>
      </c>
      <c r="N508" s="127" t="n">
        <f aca="false">AVERAGE(N289,N293,N297)</f>
        <v>36.1231333333333</v>
      </c>
      <c r="O508" s="127" t="n">
        <f aca="false">AVERAGE(O289,O293,O297)</f>
        <v>43.9490333333333</v>
      </c>
      <c r="P508" s="127" t="n">
        <f aca="false">AVERAGE(P289,P293,P297)</f>
        <v>43.4082333333333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2796666667</v>
      </c>
      <c r="G509" s="131" t="n">
        <f aca="false">AVERAGE(G290,G294,G298)</f>
        <v>42.6851223333333</v>
      </c>
      <c r="H509" s="131" t="n">
        <f aca="false">AVERAGE(H290,H294,H298)</f>
        <v>42.251849</v>
      </c>
      <c r="I509" s="132"/>
      <c r="J509" s="132"/>
      <c r="K509" s="133"/>
      <c r="L509" s="52"/>
      <c r="M509" s="131" t="n">
        <f aca="false">M266+M270+M278+M282</f>
        <v>298.9712</v>
      </c>
      <c r="N509" s="131" t="n">
        <f aca="false">AVERAGE(N290,N294,N298)</f>
        <v>33.9471</v>
      </c>
      <c r="O509" s="131" t="n">
        <f aca="false">AVERAGE(O290,O294,O298)</f>
        <v>42.6873333333333</v>
      </c>
      <c r="P509" s="131" t="n">
        <f aca="false">AVERAGE(P290,P294,P298)</f>
        <v>42.2562666666667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52</v>
      </c>
      <c r="G510" s="123" t="n">
        <f aca="false">AVERAGE(G287,G291,G295,G299,G303,G307)</f>
        <v>46.9985776666667</v>
      </c>
      <c r="H510" s="123" t="n">
        <f aca="false">AVERAGE(H287,H291,H295,H299,H303,H307)</f>
        <v>46.7327981666667</v>
      </c>
      <c r="I510" s="124"/>
      <c r="J510" s="124"/>
      <c r="K510" s="125"/>
      <c r="L510" s="52"/>
      <c r="M510" s="123" t="n">
        <f aca="false">M311</f>
        <v>4232.8048</v>
      </c>
      <c r="N510" s="123" t="n">
        <f aca="false">AVERAGE(N287,N291,N295,N299,N303,N307)</f>
        <v>40.3745</v>
      </c>
      <c r="O510" s="123" t="n">
        <f aca="false">AVERAGE(O287,O291,O295,O299,O303,O307)</f>
        <v>47.00915</v>
      </c>
      <c r="P510" s="123" t="n">
        <f aca="false">AVERAGE(P287,P291,P295,P299,P303,P307)</f>
        <v>46.7361666666667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931666667</v>
      </c>
      <c r="G511" s="127" t="n">
        <f aca="false">AVERAGE(G288,G292,G296,G300,G304,G308)</f>
        <v>45.5267615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85.232</v>
      </c>
      <c r="N511" s="127" t="n">
        <f aca="false">AVERAGE(N288,N292,N296,N300,N304,N308)</f>
        <v>38.1797666666667</v>
      </c>
      <c r="O511" s="127" t="n">
        <f aca="false">AVERAGE(O288,O292,O296,O300,O304,O308)</f>
        <v>45.5353166666667</v>
      </c>
      <c r="P511" s="127" t="n">
        <f aca="false">AVERAGE(P288,P292,P296,P300,P304,P308)</f>
        <v>45.1236833333333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213333333</v>
      </c>
      <c r="G512" s="127" t="n">
        <f aca="false">AVERAGE(G289,G293,G297,G301,G305,G309)</f>
        <v>43.8308003333333</v>
      </c>
      <c r="H512" s="127" t="n">
        <f aca="false">AVERAGE(H289,H293,H297,H301,H305,H309)</f>
        <v>43.3959998333333</v>
      </c>
      <c r="I512" s="128"/>
      <c r="J512" s="128"/>
      <c r="K512" s="129"/>
      <c r="L512" s="52"/>
      <c r="M512" s="127" t="n">
        <f aca="false">M313</f>
        <v>681.7424</v>
      </c>
      <c r="N512" s="127" t="n">
        <f aca="false">AVERAGE(N289,N293,N297,N301,N305,N309)</f>
        <v>36.0484833333333</v>
      </c>
      <c r="O512" s="127" t="n">
        <f aca="false">AVERAGE(O289,O293,O297,O301,O305,O309)</f>
        <v>43.8316666666667</v>
      </c>
      <c r="P512" s="127" t="n">
        <f aca="false">AVERAGE(P289,P293,P297,P301,P305,P309)</f>
        <v>43.3948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293333333</v>
      </c>
      <c r="G513" s="131" t="n">
        <f aca="false">AVERAGE(G290,G294,G298,G302,G306,G310)</f>
        <v>42.5781118333333</v>
      </c>
      <c r="H513" s="131" t="n">
        <f aca="false">AVERAGE(H290,H294,H298,H302,H306,H310)</f>
        <v>42.1700948333333</v>
      </c>
      <c r="I513" s="132"/>
      <c r="J513" s="132"/>
      <c r="K513" s="133"/>
      <c r="L513" s="52"/>
      <c r="M513" s="131" t="n">
        <f aca="false">M314</f>
        <v>350.0512</v>
      </c>
      <c r="N513" s="131" t="n">
        <f aca="false">AVERAGE(N290,N294,N298,N302,N306,N310)</f>
        <v>33.86875</v>
      </c>
      <c r="O513" s="131" t="n">
        <f aca="false">AVERAGE(O290,O294,O298,O302,O306,O310)</f>
        <v>42.5827833333333</v>
      </c>
      <c r="P513" s="131" t="n">
        <f aca="false">AVERAGE(P290,P294,P298,P302,P306,P310)</f>
        <v>42.1741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8924</v>
      </c>
      <c r="G514" s="123" t="n">
        <f aca="false">AVERAGE(G263,G267,G287,G291,G295)</f>
        <v>46.930425</v>
      </c>
      <c r="H514" s="123" t="n">
        <f aca="false">AVERAGE(H263,H267,H287,H291,H295)</f>
        <v>46.1808942</v>
      </c>
      <c r="I514" s="124"/>
      <c r="J514" s="124"/>
      <c r="K514" s="125"/>
      <c r="L514" s="52"/>
      <c r="M514" s="123" t="n">
        <f aca="false">M506</f>
        <v>3407.3016</v>
      </c>
      <c r="N514" s="123" t="n">
        <f aca="false">AVERAGE(N263,N267,N287,N291,N295)</f>
        <v>40.01692</v>
      </c>
      <c r="O514" s="123" t="n">
        <f aca="false">AVERAGE(O263,O267,O287,O291,O295)</f>
        <v>46.9456</v>
      </c>
      <c r="P514" s="123" t="n">
        <f aca="false">AVERAGE(P263,P267,P287,P291,P295)</f>
        <v>46.18638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592</v>
      </c>
      <c r="G515" s="127" t="n">
        <f aca="false">AVERAGE(G264,G268,G288,G292,G296)</f>
        <v>45.4756296</v>
      </c>
      <c r="H515" s="127" t="n">
        <f aca="false">AVERAGE(H264,H268,H288,H292,H296)</f>
        <v>44.6126274</v>
      </c>
      <c r="I515" s="128"/>
      <c r="J515" s="128"/>
      <c r="K515" s="129"/>
      <c r="L515" s="52"/>
      <c r="M515" s="127" t="n">
        <f aca="false">M507</f>
        <v>1243.6072</v>
      </c>
      <c r="N515" s="127" t="n">
        <f aca="false">AVERAGE(N264,N268,N288,N292,N296)</f>
        <v>37.95842</v>
      </c>
      <c r="O515" s="127" t="n">
        <f aca="false">AVERAGE(O264,O268,O288,O292,O296)</f>
        <v>45.4849</v>
      </c>
      <c r="P515" s="127" t="n">
        <f aca="false">AVERAGE(P264,P268,P288,P292,P296)</f>
        <v>44.60424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18</v>
      </c>
      <c r="G516" s="127" t="n">
        <f aca="false">AVERAGE(G265,G269,G289,G293,G297)</f>
        <v>43.8176638</v>
      </c>
      <c r="H516" s="127" t="n">
        <f aca="false">AVERAGE(H265,H269,H289,H293,H297)</f>
        <v>42.9747336</v>
      </c>
      <c r="I516" s="128"/>
      <c r="J516" s="128"/>
      <c r="K516" s="129"/>
      <c r="L516" s="52"/>
      <c r="M516" s="127" t="n">
        <f aca="false">M508</f>
        <v>579.4296</v>
      </c>
      <c r="N516" s="127" t="n">
        <f aca="false">AVERAGE(N265,N269,N289,N293,N297)</f>
        <v>35.90358</v>
      </c>
      <c r="O516" s="127" t="n">
        <f aca="false">AVERAGE(O265,O269,O289,O293,O297)</f>
        <v>43.81472</v>
      </c>
      <c r="P516" s="127" t="n">
        <f aca="false">AVERAGE(P265,P269,P289,P293,P297)</f>
        <v>42.9751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078</v>
      </c>
      <c r="G517" s="131" t="n">
        <f aca="false">AVERAGE(G266,G270,G290,G294,G298)</f>
        <v>42.5729934</v>
      </c>
      <c r="H517" s="131" t="n">
        <f aca="false">AVERAGE(H266,H270,H290,H294,H298)</f>
        <v>41.8543094</v>
      </c>
      <c r="I517" s="132"/>
      <c r="J517" s="132"/>
      <c r="K517" s="133"/>
      <c r="L517" s="52"/>
      <c r="M517" s="131" t="n">
        <f aca="false">M509</f>
        <v>298.9712</v>
      </c>
      <c r="N517" s="131" t="n">
        <f aca="false">AVERAGE(N266,N270,N290,N294,N298)</f>
        <v>33.7787</v>
      </c>
      <c r="O517" s="131" t="n">
        <f aca="false">AVERAGE(O266,O270,O290,O294,O298)</f>
        <v>42.57396</v>
      </c>
      <c r="P517" s="131" t="n">
        <f aca="false">AVERAGE(P266,P270,P290,P294,P298)</f>
        <v>41.85686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568888889</v>
      </c>
      <c r="G518" s="123" t="n">
        <f aca="false">AVERAGE(G263,G267,G271,G287,G291,G295,G299,G303,G307)</f>
        <v>46.8612628888889</v>
      </c>
      <c r="H518" s="123" t="n">
        <f aca="false">AVERAGE(H263,H267,H271,H287,H291,H295,H299,H303,H307)</f>
        <v>46.3662654444445</v>
      </c>
      <c r="I518" s="124"/>
      <c r="J518" s="124"/>
      <c r="K518" s="125"/>
      <c r="L518" s="52"/>
      <c r="M518" s="123" t="n">
        <f aca="false">M510</f>
        <v>4232.8048</v>
      </c>
      <c r="N518" s="123" t="n">
        <f aca="false">AVERAGE(N263,N267,N271,N287,N291,N295,N299,N303,N307)</f>
        <v>39.9993333333333</v>
      </c>
      <c r="O518" s="123" t="n">
        <f aca="false">AVERAGE(O263,O267,O271,O287,O291,O295,O299,O303,O307)</f>
        <v>46.8687222222222</v>
      </c>
      <c r="P518" s="123" t="n">
        <f aca="false">AVERAGE(P263,P267,P271,P287,P291,P295,P299,P303,P307)</f>
        <v>46.3685777777778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843333333</v>
      </c>
      <c r="G519" s="127" t="n">
        <f aca="false">AVERAGE(G264,G268,G272,G288,G292,G296,G300,G304,G308)</f>
        <v>45.4092965555556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85.232</v>
      </c>
      <c r="N519" s="127" t="n">
        <f aca="false">AVERAGE(N264,N268,N272,N288,N292,N296,N300,N304,N308)</f>
        <v>37.8983111111111</v>
      </c>
      <c r="O519" s="127" t="n">
        <f aca="false">AVERAGE(O264,O268,O272,O288,O292,O296,O300,O304,O308)</f>
        <v>45.4148333333333</v>
      </c>
      <c r="P519" s="127" t="n">
        <f aca="false">AVERAGE(P264,P268,P272,P288,P292,P296,P300,P304,P308)</f>
        <v>44.7970666666667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92</v>
      </c>
      <c r="G520" s="127" t="n">
        <f aca="false">AVERAGE(G265,G269,G273,G289,G293,G297,G301,G305,G309)</f>
        <v>43.7470335555556</v>
      </c>
      <c r="H520" s="127" t="n">
        <f aca="false">AVERAGE(H265,H269,H273,H289,H293,H297,H301,H305,H309)</f>
        <v>43.1282887777778</v>
      </c>
      <c r="I520" s="128"/>
      <c r="J520" s="128"/>
      <c r="K520" s="129"/>
      <c r="L520" s="52"/>
      <c r="M520" s="127" t="n">
        <f aca="false">M512</f>
        <v>681.7424</v>
      </c>
      <c r="N520" s="127" t="n">
        <f aca="false">AVERAGE(N265,N269,N273,N289,N293,N297,N301,N305,N309)</f>
        <v>35.8250666666667</v>
      </c>
      <c r="O520" s="127" t="n">
        <f aca="false">AVERAGE(O265,O269,O273,O289,O293,O297,O301,O305,O309)</f>
        <v>43.7470888888889</v>
      </c>
      <c r="P520" s="127" t="n">
        <f aca="false">AVERAGE(P265,P269,P273,P289,P293,P297,P301,P305,P309)</f>
        <v>43.1271555555556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417777778</v>
      </c>
      <c r="G521" s="131" t="n">
        <f aca="false">AVERAGE(G266,G270,G274,G290,G294,G298,G302,G306,G310)</f>
        <v>42.515419</v>
      </c>
      <c r="H521" s="131" t="n">
        <f aca="false">AVERAGE(H266,H270,H274,H290,H294,H298,H302,H306,H310)</f>
        <v>41.941241</v>
      </c>
      <c r="I521" s="132"/>
      <c r="J521" s="132"/>
      <c r="K521" s="133"/>
      <c r="L521" s="52"/>
      <c r="M521" s="131" t="n">
        <f aca="false">M513</f>
        <v>350.0512</v>
      </c>
      <c r="N521" s="131" t="n">
        <f aca="false">AVERAGE(N266,N270,N274,N290,N294,N298,N302,N306,N310)</f>
        <v>33.6921333333333</v>
      </c>
      <c r="O521" s="131" t="n">
        <f aca="false">AVERAGE(O266,O270,O274,O290,O294,O298,O302,O306,O310)</f>
        <v>42.5179</v>
      </c>
      <c r="P521" s="131" t="n">
        <f aca="false">AVERAGE(P266,P270,P274,P290,P294,P298,P302,P306,P310)</f>
        <v>41.9437888888889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506.3384</v>
      </c>
      <c r="N522" s="123" t="n">
        <f aca="false">AVERAGE(N315,N319)</f>
        <v>38.34025</v>
      </c>
      <c r="O522" s="123" t="n">
        <f aca="false">AVERAGE(O315,O319)</f>
        <v>46.5758</v>
      </c>
      <c r="P522" s="123" t="n">
        <f aca="false">AVERAGE(P315,P319)</f>
        <v>45.9441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7.7072</v>
      </c>
      <c r="N523" s="127" t="n">
        <f aca="false">AVERAGE(N316,N320)</f>
        <v>35.6093</v>
      </c>
      <c r="O523" s="127" t="n">
        <f aca="false">AVERAGE(O316,O320)</f>
        <v>45.1133</v>
      </c>
      <c r="P523" s="127" t="n">
        <f aca="false">AVERAGE(P316,P320)</f>
        <v>44.5698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7.2848</v>
      </c>
      <c r="N524" s="127" t="n">
        <f aca="false">AVERAGE(N317,N321)</f>
        <v>33.1611</v>
      </c>
      <c r="O524" s="127" t="n">
        <f aca="false">AVERAGE(O317,O321)</f>
        <v>43.7707</v>
      </c>
      <c r="P524" s="127" t="n">
        <f aca="false">AVERAGE(P317,P321)</f>
        <v>43.32615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2.2696</v>
      </c>
      <c r="N525" s="131" t="n">
        <f aca="false">AVERAGE(N318,N322)</f>
        <v>30.91595</v>
      </c>
      <c r="O525" s="131" t="n">
        <f aca="false">AVERAGE(O318,O322)</f>
        <v>43.008</v>
      </c>
      <c r="P525" s="131" t="n">
        <f aca="false">AVERAGE(P318,P322)</f>
        <v>42.5918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8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81.8376</v>
      </c>
      <c r="N526" s="123" t="n">
        <f aca="false">AVERAGE(N315,N319,N323)</f>
        <v>38.2637</v>
      </c>
      <c r="O526" s="123" t="n">
        <f aca="false">AVERAGE(O315,O319,O323)</f>
        <v>46.5449333333333</v>
      </c>
      <c r="P526" s="123" t="n">
        <f aca="false">AVERAGE(P315,P319,P323)</f>
        <v>45.8822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50.6632</v>
      </c>
      <c r="N527" s="127" t="n">
        <f aca="false">AVERAGE(N316,N320,N324)</f>
        <v>35.5831</v>
      </c>
      <c r="O527" s="127" t="n">
        <f aca="false">AVERAGE(O316,O320,O324)</f>
        <v>45.0873</v>
      </c>
      <c r="P527" s="127" t="n">
        <f aca="false">AVERAGE(P316,P320,P324)</f>
        <v>44.5176333333333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13.6472</v>
      </c>
      <c r="N528" s="127" t="n">
        <f aca="false">AVERAGE(N317,N321,N325)</f>
        <v>33.1573666666667</v>
      </c>
      <c r="O528" s="127" t="n">
        <f aca="false">AVERAGE(O317,O321,O325)</f>
        <v>43.7493</v>
      </c>
      <c r="P528" s="127" t="n">
        <f aca="false">AVERAGE(P317,P321,P325)</f>
        <v>43.2904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4.6008</v>
      </c>
      <c r="N529" s="131" t="n">
        <f aca="false">AVERAGE(N318,N322,N326)</f>
        <v>30.9192333333333</v>
      </c>
      <c r="O529" s="131" t="n">
        <f aca="false">AVERAGE(O318,O322,O326)</f>
        <v>42.9918333333333</v>
      </c>
      <c r="P529" s="131" t="n">
        <f aca="false">AVERAGE(P318,P322,P326)</f>
        <v>42.559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6</v>
      </c>
      <c r="F530" s="123" t="n">
        <f aca="false">AVERAGE(F339,F343,F347)</f>
        <v>38.6712723333333</v>
      </c>
      <c r="G530" s="123" t="n">
        <f aca="false">AVERAGE(G339,G343,G347)</f>
        <v>46.9371143333333</v>
      </c>
      <c r="H530" s="123" t="n">
        <f aca="false">AVERAGE(H339,H343,H347)</f>
        <v>46.1711556666667</v>
      </c>
      <c r="I530" s="124"/>
      <c r="J530" s="124"/>
      <c r="K530" s="125"/>
      <c r="L530" s="52"/>
      <c r="M530" s="123" t="n">
        <f aca="false">M315+M319+M327+M331</f>
        <v>5778.8792</v>
      </c>
      <c r="N530" s="123" t="n">
        <f aca="false">AVERAGE(N339,N343,N347)</f>
        <v>38.6722</v>
      </c>
      <c r="O530" s="123" t="n">
        <f aca="false">AVERAGE(O339,O343,O347)</f>
        <v>46.9461</v>
      </c>
      <c r="P530" s="123" t="n">
        <f aca="false">AVERAGE(P339,P343,P347)</f>
        <v>46.1792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54</v>
      </c>
      <c r="G531" s="127" t="n">
        <f aca="false">AVERAGE(G340,G344,G348)</f>
        <v>45.4754206666667</v>
      </c>
      <c r="H531" s="127" t="n">
        <f aca="false">AVERAGE(H340,H344,H348)</f>
        <v>44.8754933333333</v>
      </c>
      <c r="I531" s="128"/>
      <c r="J531" s="128"/>
      <c r="K531" s="129"/>
      <c r="L531" s="52"/>
      <c r="M531" s="127" t="n">
        <f aca="false">M316+M320+M328+M332</f>
        <v>2457.864</v>
      </c>
      <c r="N531" s="127" t="n">
        <f aca="false">AVERAGE(N340,N344,N348)</f>
        <v>35.8299666666667</v>
      </c>
      <c r="O531" s="127" t="n">
        <f aca="false">AVERAGE(O340,O344,O348)</f>
        <v>45.4766333333333</v>
      </c>
      <c r="P531" s="127" t="n">
        <f aca="false">AVERAGE(P340,P344,P348)</f>
        <v>44.8808333333333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5</v>
      </c>
      <c r="G532" s="127" t="n">
        <f aca="false">AVERAGE(G341,G345,G349)</f>
        <v>44.1421343333333</v>
      </c>
      <c r="H532" s="127" t="n">
        <f aca="false">AVERAGE(H341,H345,H349)</f>
        <v>43.687799</v>
      </c>
      <c r="I532" s="128"/>
      <c r="J532" s="128"/>
      <c r="K532" s="129"/>
      <c r="L532" s="52"/>
      <c r="M532" s="127" t="n">
        <f aca="false">M317+M321+M329+M333</f>
        <v>1137.1344</v>
      </c>
      <c r="N532" s="127" t="n">
        <f aca="false">AVERAGE(N341,N345,N349)</f>
        <v>33.3020333333333</v>
      </c>
      <c r="O532" s="127" t="n">
        <f aca="false">AVERAGE(O341,O345,O349)</f>
        <v>44.125</v>
      </c>
      <c r="P532" s="127" t="n">
        <f aca="false">AVERAGE(P341,P345,P349)</f>
        <v>43.6925333333333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136666667</v>
      </c>
      <c r="G533" s="131" t="n">
        <f aca="false">AVERAGE(G342,G346,G350)</f>
        <v>43.374695</v>
      </c>
      <c r="H533" s="131" t="n">
        <f aca="false">AVERAGE(H342,H346,H350)</f>
        <v>42.954379</v>
      </c>
      <c r="I533" s="132"/>
      <c r="J533" s="132"/>
      <c r="K533" s="133"/>
      <c r="L533" s="52"/>
      <c r="M533" s="131" t="n">
        <f aca="false">M318+M322+M330+M334</f>
        <v>539.2824</v>
      </c>
      <c r="N533" s="131" t="n">
        <f aca="false">AVERAGE(N342,N346,N350)</f>
        <v>30.9721666666667</v>
      </c>
      <c r="O533" s="131" t="n">
        <f aca="false">AVERAGE(O342,O346,O350)</f>
        <v>43.3845666666667</v>
      </c>
      <c r="P533" s="131" t="n">
        <f aca="false">AVERAGE(P342,P346,P350)</f>
        <v>42.9574333333333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</v>
      </c>
      <c r="F534" s="123" t="n">
        <f aca="false">AVERAGE(F339,F343,F347,F351,F355,F359)</f>
        <v>38.6466071666667</v>
      </c>
      <c r="G534" s="123" t="n">
        <f aca="false">AVERAGE(G339,G343,G347,G351,G355,G359)</f>
        <v>46.7686225</v>
      </c>
      <c r="H534" s="123" t="n">
        <f aca="false">AVERAGE(H339,H343,H347,H351,H355,H359)</f>
        <v>46.3139498333333</v>
      </c>
      <c r="I534" s="124"/>
      <c r="J534" s="124"/>
      <c r="K534" s="125"/>
      <c r="L534" s="52"/>
      <c r="M534" s="123" t="n">
        <f aca="false">M363</f>
        <v>6745.7424</v>
      </c>
      <c r="N534" s="123" t="n">
        <f aca="false">AVERAGE(N339,N343,N347,N351,N355,N359)</f>
        <v>38.64695</v>
      </c>
      <c r="O534" s="123" t="n">
        <f aca="false">AVERAGE(O339,O343,O347,O351,O355,O359)</f>
        <v>46.7757333333333</v>
      </c>
      <c r="P534" s="123" t="n">
        <f aca="false">AVERAGE(P339,P343,P347,P351,P355,P359)</f>
        <v>46.3275333333333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128333333</v>
      </c>
      <c r="H535" s="127" t="n">
        <f aca="false">AVERAGE(H340,H344,H348,H352,H356,H360)</f>
        <v>44.9189961666667</v>
      </c>
      <c r="I535" s="128"/>
      <c r="J535" s="128"/>
      <c r="K535" s="129"/>
      <c r="L535" s="52"/>
      <c r="M535" s="127" t="n">
        <f aca="false">M364</f>
        <v>2825.4624</v>
      </c>
      <c r="N535" s="127" t="n">
        <f aca="false">AVERAGE(N340,N344,N348,N352,N356,N360)</f>
        <v>35.85095</v>
      </c>
      <c r="O535" s="127" t="n">
        <f aca="false">AVERAGE(O340,O344,O348,O352,O356,O360)</f>
        <v>45.3374166666667</v>
      </c>
      <c r="P535" s="127" t="n">
        <f aca="false">AVERAGE(P340,P344,P348,P352,P356,P360)</f>
        <v>44.9289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475</v>
      </c>
      <c r="G536" s="127" t="n">
        <f aca="false">AVERAGE(G341,G345,G349,G353,G357,G361)</f>
        <v>44.0142815</v>
      </c>
      <c r="H536" s="127" t="n">
        <f aca="false">AVERAGE(H341,H345,H349,H353,H357,H361)</f>
        <v>43.6094951666667</v>
      </c>
      <c r="I536" s="128"/>
      <c r="J536" s="128"/>
      <c r="K536" s="129"/>
      <c r="L536" s="52"/>
      <c r="M536" s="127" t="n">
        <f aca="false">M365</f>
        <v>1310.6392</v>
      </c>
      <c r="N536" s="127" t="n">
        <f aca="false">AVERAGE(N341,N345,N349,N353,N357,N361)</f>
        <v>33.3264666666667</v>
      </c>
      <c r="O536" s="127" t="n">
        <f aca="false">AVERAGE(O341,O345,O349,O353,O357,O361)</f>
        <v>44.00425</v>
      </c>
      <c r="P536" s="127" t="n">
        <f aca="false">AVERAGE(P341,P345,P349,P353,P357,P361)</f>
        <v>43.6034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238333333</v>
      </c>
      <c r="G537" s="131" t="n">
        <f aca="false">AVERAGE(G342,G346,G350,G354,G358,G362)</f>
        <v>43.2520161666667</v>
      </c>
      <c r="H537" s="131" t="n">
        <f aca="false">AVERAGE(H342,H346,H350,H354,H358,H362)</f>
        <v>42.7907436666667</v>
      </c>
      <c r="I537" s="132"/>
      <c r="J537" s="132"/>
      <c r="K537" s="133"/>
      <c r="L537" s="52"/>
      <c r="M537" s="131" t="n">
        <f aca="false">M366</f>
        <v>629.88</v>
      </c>
      <c r="N537" s="131" t="n">
        <f aca="false">AVERAGE(N342,N346,N350,N354,N358,N362)</f>
        <v>30.9946833333333</v>
      </c>
      <c r="O537" s="131" t="n">
        <f aca="false">AVERAGE(O342,O346,O350,O354,O358,O362)</f>
        <v>43.2603166666667</v>
      </c>
      <c r="P537" s="131" t="n">
        <f aca="false">AVERAGE(P342,P346,P350,P354,P358,P362)</f>
        <v>42.7947833333333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6</v>
      </c>
      <c r="F538" s="123" t="n">
        <f aca="false">AVERAGE(F315,F319,F339,F343,F347)</f>
        <v>38.5389234</v>
      </c>
      <c r="G538" s="123" t="n">
        <f aca="false">AVERAGE(G315,G319,G339,G343,G347)</f>
        <v>46.7929486</v>
      </c>
      <c r="H538" s="123" t="n">
        <f aca="false">AVERAGE(H315,H319,H339,H343,H347)</f>
        <v>46.0804134</v>
      </c>
      <c r="I538" s="124"/>
      <c r="J538" s="124"/>
      <c r="K538" s="125"/>
      <c r="L538" s="52"/>
      <c r="M538" s="123" t="n">
        <f aca="false">M530</f>
        <v>5778.8792</v>
      </c>
      <c r="N538" s="123" t="n">
        <f aca="false">AVERAGE(N315,N319,N339,N343,N347)</f>
        <v>38.53942</v>
      </c>
      <c r="O538" s="123" t="n">
        <f aca="false">AVERAGE(O315,O319,O339,O343,O347)</f>
        <v>46.79798</v>
      </c>
      <c r="P538" s="123" t="n">
        <f aca="false">AVERAGE(P315,P319,P339,P343,P347)</f>
        <v>46.08516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524</v>
      </c>
      <c r="G539" s="127" t="n">
        <f aca="false">AVERAGE(G316,G320,G340,G344,G348)</f>
        <v>45.3305524</v>
      </c>
      <c r="H539" s="127" t="n">
        <f aca="false">AVERAGE(H316,H320,H340,H344,H348)</f>
        <v>44.752256</v>
      </c>
      <c r="I539" s="128"/>
      <c r="J539" s="128"/>
      <c r="K539" s="129"/>
      <c r="L539" s="52"/>
      <c r="M539" s="127" t="n">
        <f aca="false">M531</f>
        <v>2457.864</v>
      </c>
      <c r="N539" s="127" t="n">
        <f aca="false">AVERAGE(N316,N320,N340,N344,N348)</f>
        <v>35.7417</v>
      </c>
      <c r="O539" s="127" t="n">
        <f aca="false">AVERAGE(O316,O320,O340,O344,O348)</f>
        <v>45.3313</v>
      </c>
      <c r="P539" s="127" t="n">
        <f aca="false">AVERAGE(P316,P320,P340,P344,P348)</f>
        <v>44.75642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19</v>
      </c>
      <c r="G540" s="127" t="n">
        <f aca="false">AVERAGE(G317,G321,G341,G345,G349)</f>
        <v>43.9929006</v>
      </c>
      <c r="H540" s="127" t="n">
        <f aca="false">AVERAGE(H317,H321,H341,H345,H349)</f>
        <v>43.5434194</v>
      </c>
      <c r="I540" s="128"/>
      <c r="J540" s="128"/>
      <c r="K540" s="129"/>
      <c r="L540" s="52"/>
      <c r="M540" s="127" t="n">
        <f aca="false">M532</f>
        <v>1137.1344</v>
      </c>
      <c r="N540" s="127" t="n">
        <f aca="false">AVERAGE(N317,N321,N341,N345,N349)</f>
        <v>33.24566</v>
      </c>
      <c r="O540" s="127" t="n">
        <f aca="false">AVERAGE(O317,O321,O341,O345,O349)</f>
        <v>43.98328</v>
      </c>
      <c r="P540" s="127" t="n">
        <f aca="false">AVERAGE(P317,P321,P341,P345,P349)</f>
        <v>43.54598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82</v>
      </c>
      <c r="G541" s="131" t="n">
        <f aca="false">AVERAGE(G318,G322,G342,G346,G350)</f>
        <v>43.227577</v>
      </c>
      <c r="H541" s="131" t="n">
        <f aca="false">AVERAGE(H318,H322,H342,H346,H350)</f>
        <v>42.8091274</v>
      </c>
      <c r="I541" s="132"/>
      <c r="J541" s="132"/>
      <c r="K541" s="133"/>
      <c r="L541" s="52"/>
      <c r="M541" s="131" t="n">
        <f aca="false">M533</f>
        <v>539.2824</v>
      </c>
      <c r="N541" s="131" t="n">
        <f aca="false">AVERAGE(N318,N322,N342,N346,N350)</f>
        <v>30.94968</v>
      </c>
      <c r="O541" s="131" t="n">
        <f aca="false">AVERAGE(O318,O322,O342,O346,O350)</f>
        <v>43.23394</v>
      </c>
      <c r="P541" s="131" t="n">
        <f aca="false">AVERAGE(P318,P322,P342,P346,P350)</f>
        <v>42.81118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</v>
      </c>
      <c r="F542" s="123" t="n">
        <f aca="false">AVERAGE(F315,F319,F323,F339,F343,F347,F351,F355,F359)</f>
        <v>38.519027</v>
      </c>
      <c r="G542" s="123" t="n">
        <f aca="false">AVERAGE(G315,G319,G323,G339,G343,G347,G351,G355,G359)</f>
        <v>46.6941927777778</v>
      </c>
      <c r="H542" s="123" t="n">
        <f aca="false">AVERAGE(H315,H319,H323,H339,H343,H347,H351,H355,H359)</f>
        <v>46.1701221111111</v>
      </c>
      <c r="I542" s="124"/>
      <c r="J542" s="124"/>
      <c r="K542" s="125"/>
      <c r="L542" s="52"/>
      <c r="M542" s="123" t="n">
        <f aca="false">M534</f>
        <v>6745.7424</v>
      </c>
      <c r="N542" s="123" t="n">
        <f aca="false">AVERAGE(N315,N319,N323,N339,N343,N347,N351,N355,N359)</f>
        <v>38.5192</v>
      </c>
      <c r="O542" s="123" t="n">
        <f aca="false">AVERAGE(O315,O319,O323,O339,O343,O347,O351,O355,O359)</f>
        <v>46.6988</v>
      </c>
      <c r="P542" s="123" t="n">
        <f aca="false">AVERAGE(P315,P319,P323,P339,P343,P347,P351,P355,P359)</f>
        <v>46.1790888888889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4</v>
      </c>
      <c r="G543" s="127" t="n">
        <f aca="false">AVERAGE(G316,G320,G324,G340,G344,G348,G352,G356,G360)</f>
        <v>45.2472641111111</v>
      </c>
      <c r="H543" s="127" t="n">
        <f aca="false">AVERAGE(H316,H320,H324,H340,H344,H348,H352,H356,H360)</f>
        <v>44.7845307777778</v>
      </c>
      <c r="I543" s="128"/>
      <c r="J543" s="128"/>
      <c r="K543" s="129"/>
      <c r="L543" s="52"/>
      <c r="M543" s="127" t="n">
        <f aca="false">M535</f>
        <v>2825.4624</v>
      </c>
      <c r="N543" s="127" t="n">
        <f aca="false">AVERAGE(N316,N320,N324,N340,N344,N348,N352,N356,N360)</f>
        <v>35.7616666666667</v>
      </c>
      <c r="O543" s="127" t="n">
        <f aca="false">AVERAGE(O316,O320,O324,O340,O344,O348,O352,O356,O360)</f>
        <v>45.2540444444444</v>
      </c>
      <c r="P543" s="127" t="n">
        <f aca="false">AVERAGE(P316,P320,P324,P340,P344,P348,P352,P356,P360)</f>
        <v>44.7918111111111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09983333333</v>
      </c>
      <c r="G544" s="127" t="n">
        <f aca="false">AVERAGE(G317,G321,G325,G341,G345,G349,G353,G357,G361)</f>
        <v>43.9257432222222</v>
      </c>
      <c r="H544" s="127" t="n">
        <f aca="false">AVERAGE(H317,H321,H325,H341,H345,H349,H353,H357,H361)</f>
        <v>43.5029856666667</v>
      </c>
      <c r="I544" s="128"/>
      <c r="J544" s="128"/>
      <c r="K544" s="129"/>
      <c r="L544" s="52"/>
      <c r="M544" s="127" t="n">
        <f aca="false">M536</f>
        <v>1310.6392</v>
      </c>
      <c r="N544" s="127" t="n">
        <f aca="false">AVERAGE(N317,N321,N325,N341,N345,N349,N353,N357,N361)</f>
        <v>33.2701</v>
      </c>
      <c r="O544" s="127" t="n">
        <f aca="false">AVERAGE(O317,O321,O325,O341,O345,O349,O353,O357,O361)</f>
        <v>43.9192666666667</v>
      </c>
      <c r="P544" s="127" t="n">
        <f aca="false">AVERAGE(P317,P321,P325,P341,P345,P349,P353,P357,P361)</f>
        <v>43.4990666666667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92222222</v>
      </c>
      <c r="G545" s="131" t="n">
        <f aca="false">AVERAGE(G318,G322,G326,G342,G346,G350,G354,G358,G362)</f>
        <v>43.1649552222222</v>
      </c>
      <c r="H545" s="131" t="n">
        <f aca="false">AVERAGE(H318,H322,H326,H342,H346,H350,H354,H358,H362)</f>
        <v>42.7131624444444</v>
      </c>
      <c r="I545" s="132"/>
      <c r="J545" s="132"/>
      <c r="K545" s="133"/>
      <c r="L545" s="52"/>
      <c r="M545" s="131" t="n">
        <f aca="false">M537</f>
        <v>629.88</v>
      </c>
      <c r="N545" s="131" t="n">
        <f aca="false">AVERAGE(N318,N322,N326,N342,N346,N350,N354,N358,N362)</f>
        <v>30.9695333333333</v>
      </c>
      <c r="O545" s="131" t="n">
        <f aca="false">AVERAGE(O318,O322,O326,O342,O346,O350,O354,O358,O362)</f>
        <v>43.1708222222222</v>
      </c>
      <c r="P545" s="131" t="n">
        <f aca="false">AVERAGE(P318,P322,P326,P342,P346,P350,P354,P358,P362)</f>
        <v>42.7161888888889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3T22:30:48Z</dcterms:modified>
  <cp:revision>0</cp:revision>
  <dc:subject/>
  <dc:title/>
</cp:coreProperties>
</file>