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6.0" sheetId="4" state="visible" r:id="rId5"/>
    <sheet name="EHP C3 VS  v6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57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新細明體"/>
      <family val="1"/>
      <charset val="136"/>
    </font>
    <font>
      <sz val="11"/>
      <color rgb="FF000000"/>
      <name val="Arial Unicode MS"/>
      <family val="2"/>
    </font>
    <font>
      <sz val="11"/>
      <name val="Arial Unicode MS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777.13</c:v>
                </c:pt>
                <c:pt idx="1">
                  <c:v>976.51</c:v>
                </c:pt>
                <c:pt idx="2">
                  <c:v>591.01</c:v>
                </c:pt>
                <c:pt idx="3">
                  <c:v>362.14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858086666667</c:v>
                </c:pt>
                <c:pt idx="1">
                  <c:v>40.4652425</c:v>
                </c:pt>
                <c:pt idx="2">
                  <c:v>38.4173753333333</c:v>
                </c:pt>
                <c:pt idx="3">
                  <c:v>35.842650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5:$D$8</c:f>
              <c:numCache>
                <c:formatCode>General</c:formatCode>
                <c:ptCount val="4"/>
                <c:pt idx="0">
                  <c:v>1563.98</c:v>
                </c:pt>
                <c:pt idx="1">
                  <c:v>793.92</c:v>
                </c:pt>
                <c:pt idx="2">
                  <c:v>442.32</c:v>
                </c:pt>
                <c:pt idx="3">
                  <c:v>264.69</c:v>
                </c:pt>
              </c:numCache>
            </c:numRef>
          </c:xVal>
          <c:yVal>
            <c:numRef>
              <c:f>'EHP C3 VS  v6.0'!$E$5:$E$8</c:f>
              <c:numCache>
                <c:formatCode>General</c:formatCode>
                <c:ptCount val="4"/>
                <c:pt idx="0">
                  <c:v>41.8962216666667</c:v>
                </c:pt>
                <c:pt idx="1">
                  <c:v>40.5088613333333</c:v>
                </c:pt>
                <c:pt idx="2">
                  <c:v>38.5784865</c:v>
                </c:pt>
                <c:pt idx="3">
                  <c:v>36.1805093333333</c:v>
                </c:pt>
              </c:numCache>
            </c:numRef>
          </c:yVal>
          <c:smooth val="0"/>
        </c:ser>
        <c:axId val="47627647"/>
        <c:axId val="60303349"/>
      </c:scatterChart>
      <c:valAx>
        <c:axId val="47627647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03349"/>
        <c:crossesAt val="0"/>
        <c:crossBetween val="midCat"/>
      </c:valAx>
      <c:valAx>
        <c:axId val="60303349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276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636034690713"/>
          <c:y val="0.441526567677016"/>
          <c:w val="0.107403365688358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312.76</c:v>
                </c:pt>
                <c:pt idx="1">
                  <c:v>1575.94</c:v>
                </c:pt>
                <c:pt idx="2">
                  <c:v>825.47</c:v>
                </c:pt>
                <c:pt idx="3">
                  <c:v>475.28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869171666667</c:v>
                </c:pt>
                <c:pt idx="1">
                  <c:v>36.9426236666667</c:v>
                </c:pt>
                <c:pt idx="2">
                  <c:v>34.8353126666667</c:v>
                </c:pt>
                <c:pt idx="3">
                  <c:v>32.4602998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11:$D$14</c:f>
              <c:numCache>
                <c:formatCode>General</c:formatCode>
                <c:ptCount val="4"/>
                <c:pt idx="0">
                  <c:v>3235.51</c:v>
                </c:pt>
                <c:pt idx="1">
                  <c:v>1482.55</c:v>
                </c:pt>
                <c:pt idx="2">
                  <c:v>743</c:v>
                </c:pt>
                <c:pt idx="3">
                  <c:v>407.21</c:v>
                </c:pt>
              </c:numCache>
            </c:numRef>
          </c:xVal>
          <c:yVal>
            <c:numRef>
              <c:f>'EHP C3 VS  v6.0'!$E$11:$E$14</c:f>
              <c:numCache>
                <c:formatCode>General</c:formatCode>
                <c:ptCount val="4"/>
                <c:pt idx="0">
                  <c:v>38.7962445</c:v>
                </c:pt>
                <c:pt idx="1">
                  <c:v>36.9545586666667</c:v>
                </c:pt>
                <c:pt idx="2">
                  <c:v>34.8497146666667</c:v>
                </c:pt>
                <c:pt idx="3">
                  <c:v>32.489688</c:v>
                </c:pt>
              </c:numCache>
            </c:numRef>
          </c:yVal>
          <c:smooth val="0"/>
        </c:ser>
        <c:axId val="54246969"/>
        <c:axId val="94757998"/>
      </c:scatterChart>
      <c:valAx>
        <c:axId val="54246969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57998"/>
        <c:crossesAt val="0"/>
        <c:crossBetween val="midCat"/>
      </c:valAx>
      <c:valAx>
        <c:axId val="94757998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469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76945944306"/>
          <c:y val="0.441840490797546"/>
          <c:w val="0.113450221440272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571.25</c:v>
                </c:pt>
                <c:pt idx="1">
                  <c:v>3378.04</c:v>
                </c:pt>
                <c:pt idx="2">
                  <c:v>1788.56</c:v>
                </c:pt>
                <c:pt idx="3">
                  <c:v>990.07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6958195</c:v>
                </c:pt>
                <c:pt idx="1">
                  <c:v>33.6473383333333</c:v>
                </c:pt>
                <c:pt idx="2">
                  <c:v>31.4265903333333</c:v>
                </c:pt>
                <c:pt idx="3">
                  <c:v>29.338297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17:$D$20</c:f>
              <c:numCache>
                <c:formatCode>General</c:formatCode>
                <c:ptCount val="4"/>
                <c:pt idx="0">
                  <c:v>6179.52</c:v>
                </c:pt>
                <c:pt idx="1">
                  <c:v>3046.33</c:v>
                </c:pt>
                <c:pt idx="2">
                  <c:v>1531.36</c:v>
                </c:pt>
                <c:pt idx="3">
                  <c:v>796.81</c:v>
                </c:pt>
              </c:numCache>
            </c:numRef>
          </c:xVal>
          <c:yVal>
            <c:numRef>
              <c:f>'EHP C3 VS  v6.0'!$E$17:$E$20</c:f>
              <c:numCache>
                <c:formatCode>General</c:formatCode>
                <c:ptCount val="4"/>
                <c:pt idx="0">
                  <c:v>35.7303198333333</c:v>
                </c:pt>
                <c:pt idx="1">
                  <c:v>33.698265</c:v>
                </c:pt>
                <c:pt idx="2">
                  <c:v>31.491289</c:v>
                </c:pt>
                <c:pt idx="3">
                  <c:v>29.403234</c:v>
                </c:pt>
              </c:numCache>
            </c:numRef>
          </c:yVal>
          <c:smooth val="0"/>
        </c:ser>
        <c:axId val="20340816"/>
        <c:axId val="15586118"/>
      </c:scatterChart>
      <c:valAx>
        <c:axId val="20340816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86118"/>
        <c:crossesAt val="0"/>
        <c:crossBetween val="midCat"/>
      </c:valAx>
      <c:valAx>
        <c:axId val="15586118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408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94117647059"/>
          <c:y val="0.442033402413751"/>
          <c:w val="0.11270491803278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5534.91</c:v>
                </c:pt>
                <c:pt idx="1">
                  <c:v>2963.91</c:v>
                </c:pt>
                <c:pt idx="2">
                  <c:v>1665.2</c:v>
                </c:pt>
                <c:pt idx="3">
                  <c:v>960.2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385395</c:v>
                </c:pt>
                <c:pt idx="1">
                  <c:v>36.217884</c:v>
                </c:pt>
                <c:pt idx="2">
                  <c:v>33.9811615</c:v>
                </c:pt>
                <c:pt idx="3">
                  <c:v>31.459255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23:$D$26</c:f>
              <c:numCache>
                <c:formatCode>General</c:formatCode>
                <c:ptCount val="4"/>
                <c:pt idx="0">
                  <c:v>4978.97</c:v>
                </c:pt>
                <c:pt idx="1">
                  <c:v>2538.5</c:v>
                </c:pt>
                <c:pt idx="2">
                  <c:v>1336.91</c:v>
                </c:pt>
                <c:pt idx="3">
                  <c:v>739.12</c:v>
                </c:pt>
              </c:numCache>
            </c:numRef>
          </c:xVal>
          <c:yVal>
            <c:numRef>
              <c:f>'EHP C3 VS  v6.0'!$E$23:$E$26</c:f>
              <c:numCache>
                <c:formatCode>General</c:formatCode>
                <c:ptCount val="4"/>
                <c:pt idx="0">
                  <c:v>38.1885226666667</c:v>
                </c:pt>
                <c:pt idx="1">
                  <c:v>36.2713505</c:v>
                </c:pt>
                <c:pt idx="2">
                  <c:v>34.0815255</c:v>
                </c:pt>
                <c:pt idx="3">
                  <c:v>31.6566533333333</c:v>
                </c:pt>
              </c:numCache>
            </c:numRef>
          </c:yVal>
          <c:smooth val="0"/>
        </c:ser>
        <c:axId val="60389232"/>
        <c:axId val="53968576"/>
      </c:scatterChart>
      <c:valAx>
        <c:axId val="60389232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68576"/>
        <c:crossesAt val="0"/>
        <c:crossBetween val="midCat"/>
      </c:valAx>
      <c:valAx>
        <c:axId val="53968576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892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447041272999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303.61</c:v>
                </c:pt>
                <c:pt idx="1">
                  <c:v>1324.42</c:v>
                </c:pt>
                <c:pt idx="2">
                  <c:v>784.69</c:v>
                </c:pt>
                <c:pt idx="3">
                  <c:v>482.15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926546666667</c:v>
                </c:pt>
                <c:pt idx="1">
                  <c:v>39.2858428333333</c:v>
                </c:pt>
                <c:pt idx="2">
                  <c:v>36.8291805</c:v>
                </c:pt>
                <c:pt idx="3">
                  <c:v>33.964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29:$D$32</c:f>
              <c:numCache>
                <c:formatCode>General</c:formatCode>
                <c:ptCount val="4"/>
                <c:pt idx="0">
                  <c:v>2098.2</c:v>
                </c:pt>
                <c:pt idx="1">
                  <c:v>1146.56</c:v>
                </c:pt>
                <c:pt idx="2">
                  <c:v>639.84</c:v>
                </c:pt>
                <c:pt idx="3">
                  <c:v>374.03</c:v>
                </c:pt>
              </c:numCache>
            </c:numRef>
          </c:xVal>
          <c:yVal>
            <c:numRef>
              <c:f>'EHP C3 VS  v6.0'!$E$29:$E$32</c:f>
              <c:numCache>
                <c:formatCode>General</c:formatCode>
                <c:ptCount val="4"/>
                <c:pt idx="0">
                  <c:v>41.2909796666667</c:v>
                </c:pt>
                <c:pt idx="1">
                  <c:v>39.2883298333333</c:v>
                </c:pt>
                <c:pt idx="2">
                  <c:v>36.8804838333333</c:v>
                </c:pt>
                <c:pt idx="3">
                  <c:v>34.123927</c:v>
                </c:pt>
              </c:numCache>
            </c:numRef>
          </c:yVal>
          <c:smooth val="0"/>
        </c:ser>
        <c:axId val="35111192"/>
        <c:axId val="7495828"/>
      </c:scatterChart>
      <c:valAx>
        <c:axId val="35111192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5828"/>
        <c:crossesAt val="0"/>
        <c:crossBetween val="midCat"/>
      </c:valAx>
      <c:valAx>
        <c:axId val="7495828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111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19620214767"/>
          <c:y val="0.43958099513655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194.77</c:v>
                </c:pt>
                <c:pt idx="1">
                  <c:v>1257.7</c:v>
                </c:pt>
                <c:pt idx="2">
                  <c:v>731.08</c:v>
                </c:pt>
                <c:pt idx="3">
                  <c:v>429.46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737795</c:v>
                </c:pt>
                <c:pt idx="1">
                  <c:v>38.4359438333333</c:v>
                </c:pt>
                <c:pt idx="2">
                  <c:v>35.7056221666667</c:v>
                </c:pt>
                <c:pt idx="3">
                  <c:v>32.6777368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35:$D$38</c:f>
              <c:numCache>
                <c:formatCode>General</c:formatCode>
                <c:ptCount val="4"/>
                <c:pt idx="0">
                  <c:v>1907.41</c:v>
                </c:pt>
                <c:pt idx="1">
                  <c:v>1043.86</c:v>
                </c:pt>
                <c:pt idx="2">
                  <c:v>582.17</c:v>
                </c:pt>
                <c:pt idx="3">
                  <c:v>334.46</c:v>
                </c:pt>
              </c:numCache>
            </c:numRef>
          </c:xVal>
          <c:yVal>
            <c:numRef>
              <c:f>'EHP C3 VS  v6.0'!$E$35:$E$38</c:f>
              <c:numCache>
                <c:formatCode>General</c:formatCode>
                <c:ptCount val="4"/>
                <c:pt idx="0">
                  <c:v>40.568849</c:v>
                </c:pt>
                <c:pt idx="1">
                  <c:v>38.4901245</c:v>
                </c:pt>
                <c:pt idx="2">
                  <c:v>35.8521326666667</c:v>
                </c:pt>
                <c:pt idx="3">
                  <c:v>32.9053598333333</c:v>
                </c:pt>
              </c:numCache>
            </c:numRef>
          </c:yVal>
          <c:smooth val="0"/>
        </c:ser>
        <c:axId val="3179229"/>
        <c:axId val="10041024"/>
      </c:scatterChart>
      <c:valAx>
        <c:axId val="3179229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41024"/>
        <c:crossesAt val="0"/>
        <c:crossBetween val="midCat"/>
      </c:valAx>
      <c:valAx>
        <c:axId val="10041024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92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95433789954"/>
          <c:y val="0.44144704127299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895.8</c:v>
                </c:pt>
                <c:pt idx="1">
                  <c:v>1042.06</c:v>
                </c:pt>
                <c:pt idx="2">
                  <c:v>596.79</c:v>
                </c:pt>
                <c:pt idx="3">
                  <c:v>363.41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657693</c:v>
                </c:pt>
                <c:pt idx="1">
                  <c:v>35.9168921666667</c:v>
                </c:pt>
                <c:pt idx="2">
                  <c:v>33.790234</c:v>
                </c:pt>
                <c:pt idx="3">
                  <c:v>31.349641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'!$D$41:$D$44</c:f>
              <c:numCache>
                <c:formatCode>General</c:formatCode>
                <c:ptCount val="4"/>
                <c:pt idx="0">
                  <c:v>1783.41</c:v>
                </c:pt>
                <c:pt idx="1">
                  <c:v>955.89</c:v>
                </c:pt>
                <c:pt idx="2">
                  <c:v>528.78</c:v>
                </c:pt>
                <c:pt idx="3">
                  <c:v>311.08</c:v>
                </c:pt>
              </c:numCache>
            </c:numRef>
          </c:xVal>
          <c:yVal>
            <c:numRef>
              <c:f>'EHP C3 VS  v6.0'!$E$41:$E$44</c:f>
              <c:numCache>
                <c:formatCode>General</c:formatCode>
                <c:ptCount val="4"/>
                <c:pt idx="0">
                  <c:v>37.666382</c:v>
                </c:pt>
                <c:pt idx="1">
                  <c:v>35.9328358333333</c:v>
                </c:pt>
                <c:pt idx="2">
                  <c:v>33.806012</c:v>
                </c:pt>
                <c:pt idx="3">
                  <c:v>31.4023713333333</c:v>
                </c:pt>
              </c:numCache>
            </c:numRef>
          </c:yVal>
          <c:smooth val="0"/>
        </c:ser>
        <c:axId val="50182120"/>
        <c:axId val="2534435"/>
      </c:scatterChart>
      <c:valAx>
        <c:axId val="50182120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4435"/>
        <c:crossesAt val="0"/>
        <c:crossBetween val="midCat"/>
      </c:valAx>
      <c:valAx>
        <c:axId val="2534435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821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377595424593"/>
          <c:w val="0.107403365688358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4" activeCellId="0" sqref="K4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'Experiment Coding'!H54</f>
        <v>96.9643062192353</v>
      </c>
      <c r="L4" s="13" t="n">
        <f aca="false">'Experiment Coding'!J54</f>
        <v>99.6263320246775</v>
      </c>
      <c r="M4" s="14" t="n">
        <f aca="false">'Experiment Coding'!K54</f>
        <v>99.2744211044923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 t="n">
        <f aca="false">'Experiment Coding'!H60</f>
        <v>96.9449968150254</v>
      </c>
      <c r="L5" s="12" t="n">
        <f aca="false">'Experiment Coding'!J60</f>
        <v>113.461625897972</v>
      </c>
      <c r="M5" s="14" t="n">
        <f aca="false">'Experiment Coding'!K60</f>
        <v>98.251202634496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 t="n">
        <f aca="false">'Experiment Coding'!H66</f>
        <v>97.9408938802243</v>
      </c>
      <c r="L6" s="12" t="n">
        <f aca="false">'Experiment Coding'!J66</f>
        <v>93.8455909910231</v>
      </c>
      <c r="M6" s="14" t="n">
        <f aca="false">'Experiment Coding'!K66</f>
        <v>95.5289623555101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 t="n">
        <f aca="false">'Experiment Coding'!H72</f>
        <v>98.3052545854629</v>
      </c>
      <c r="L7" s="12" t="n">
        <f aca="false">'Experiment Coding'!J72</f>
        <v>104.765534136745</v>
      </c>
      <c r="M7" s="14" t="n">
        <f aca="false">'Experiment Coding'!K72</f>
        <v>99.7336902154811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 t="n">
        <f aca="false">'Experiment Coding'!H78</f>
        <v>97.1969544487161</v>
      </c>
      <c r="L8" s="12" t="n">
        <f aca="false">'Experiment Coding'!J78</f>
        <v>94.6516231648568</v>
      </c>
      <c r="M8" s="14" t="n">
        <f aca="false">'Experiment Coding'!K78</f>
        <v>98.5503194159945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 t="n">
        <f aca="false">'Experiment Coding'!H84</f>
        <v>96.8553963017594</v>
      </c>
      <c r="L9" s="12" t="n">
        <f aca="false">'Experiment Coding'!J84</f>
        <v>100.79939776312</v>
      </c>
      <c r="M9" s="14" t="n">
        <f aca="false">'Experiment Coding'!K84</f>
        <v>98.785666121968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'Experiment Coding'!H90</f>
        <v>97.0169754803712</v>
      </c>
      <c r="L10" s="12" t="n">
        <f aca="false">'Experiment Coding'!J90</f>
        <v>93.2064221304465</v>
      </c>
      <c r="M10" s="14" t="n">
        <f aca="false">'Experiment Coding'!K90</f>
        <v>99.8279678626703</v>
      </c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n">
        <f aca="false">AVERAGE(K4:K10)</f>
        <v>97.3178253901135</v>
      </c>
      <c r="L11" s="24" t="n">
        <f aca="false">AVERAGE(L4:L10)</f>
        <v>100.050932301263</v>
      </c>
      <c r="M11" s="25" t="n">
        <f aca="false">AVERAGE(M4:M10)</f>
        <v>98.5646042443732</v>
      </c>
    </row>
    <row r="13" customFormat="false" ht="1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16.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</row>
    <row r="15" customFormat="false" ht="16.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</row>
    <row r="16" customFormat="false" ht="16.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</row>
    <row r="17" customFormat="false" ht="16.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</row>
    <row r="18" customFormat="false" ht="16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</row>
    <row r="19" customFormat="false" ht="16.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</row>
    <row r="20" customFormat="false" ht="16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</row>
    <row r="21" customFormat="false" ht="16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</row>
    <row r="22" customFormat="false" ht="1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</row>
    <row r="23" customFormat="false" ht="1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</row>
    <row r="24" customFormat="false" ht="16.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6.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6.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16.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</row>
    <row r="28" customFormat="false" ht="16.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</row>
    <row r="29" customFormat="false" ht="16.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</row>
    <row r="30" customFormat="false" ht="16.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</row>
    <row r="31" customFormat="false" ht="16.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</row>
    <row r="33" customFormat="false" ht="1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customFormat="false" ht="1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</row>
    <row r="35" customFormat="false" ht="1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65" colorId="64" zoomScale="80" zoomScaleNormal="80" zoomScalePageLayoutView="100" workbookViewId="0">
      <selection pane="topLeft" activeCell="D89" activeCellId="0" sqref="D89:G89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40" t="n">
        <v>342.35</v>
      </c>
      <c r="E5" s="40" t="n">
        <v>40.8</v>
      </c>
      <c r="F5" s="40" t="n">
        <v>899.51</v>
      </c>
      <c r="G5" s="40" t="n">
        <v>41.454</v>
      </c>
      <c r="H5" s="40" t="n">
        <v>360.33</v>
      </c>
      <c r="I5" s="40" t="n">
        <v>40.716</v>
      </c>
      <c r="J5" s="39" t="n">
        <f aca="false">SUM(D5,F5,H5)</f>
        <v>1602.19</v>
      </c>
      <c r="K5" s="39" t="n">
        <f aca="false">AVERAGE(E5,G5,I5)</f>
        <v>40.99</v>
      </c>
      <c r="L5" s="17" t="e">
        <f aca="false">BJM('EHP C3 Coding v6.0'!J5:K8,J5:K8,1)</f>
        <v>#VALUE!</v>
      </c>
      <c r="M5" s="17" t="e">
        <f aca="false">BJM('EHP C3 Coding v6.0'!J5:K8,J5:K8,0)</f>
        <v>#VALUE!</v>
      </c>
      <c r="O5" s="40" t="n">
        <v>55.15</v>
      </c>
      <c r="P5" s="40" t="n">
        <v>45.949</v>
      </c>
      <c r="Q5" s="40" t="n">
        <v>65.26</v>
      </c>
      <c r="R5" s="40" t="n">
        <v>45.902</v>
      </c>
      <c r="S5" s="40" t="n">
        <v>54.53</v>
      </c>
      <c r="T5" s="40" t="n">
        <v>45.541</v>
      </c>
      <c r="U5" s="39" t="n">
        <f aca="false">SUM(O5,Q5,S5)</f>
        <v>174.94</v>
      </c>
      <c r="V5" s="39" t="n">
        <f aca="false">AVERAGE(P5,R5,T5)</f>
        <v>45.7973333333333</v>
      </c>
      <c r="W5" s="17" t="e">
        <f aca="false">BJM('EHP C3 Coding v6.0'!U5:V8,U5:V8,1)</f>
        <v>#VALUE!</v>
      </c>
      <c r="X5" s="17" t="e">
        <f aca="false">BJM('EHP C3 Coding v6.0'!U5:V8,U5:V8,0)</f>
        <v>#VALUE!</v>
      </c>
      <c r="Z5" s="39" t="n">
        <f aca="false">J5+U5</f>
        <v>1777.13</v>
      </c>
      <c r="AA5" s="39" t="n">
        <f aca="false">K5</f>
        <v>40.99</v>
      </c>
      <c r="AB5" s="17" t="e">
        <f aca="false">BJM('EHP C3 Coding v6.0'!Z5:AA8,Z5:AA8,1)</f>
        <v>#VALUE!</v>
      </c>
      <c r="AC5" s="17" t="e">
        <f aca="false">BJM('EHP C3 Coding v6.0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40" t="n">
        <v>202.07</v>
      </c>
      <c r="E6" s="40" t="n">
        <v>39.324</v>
      </c>
      <c r="F6" s="40" t="n">
        <v>470.74</v>
      </c>
      <c r="G6" s="40" t="n">
        <v>40.22</v>
      </c>
      <c r="H6" s="40" t="n">
        <v>205.9</v>
      </c>
      <c r="I6" s="40" t="n">
        <v>39.275</v>
      </c>
      <c r="J6" s="39" t="n">
        <f aca="false">SUM(D6,F6,H6)</f>
        <v>878.71</v>
      </c>
      <c r="K6" s="39" t="n">
        <f aca="false">AVERAGE(E6,G6,I6)</f>
        <v>39.6063333333333</v>
      </c>
      <c r="L6" s="17"/>
      <c r="M6" s="17"/>
      <c r="O6" s="40" t="n">
        <v>30.41</v>
      </c>
      <c r="P6" s="40" t="n">
        <v>43.203</v>
      </c>
      <c r="Q6" s="40" t="n">
        <v>36.7</v>
      </c>
      <c r="R6" s="40" t="n">
        <v>43.594</v>
      </c>
      <c r="S6" s="40" t="n">
        <v>30.69</v>
      </c>
      <c r="T6" s="40" t="n">
        <v>43.05</v>
      </c>
      <c r="U6" s="39" t="n">
        <f aca="false">SUM(O6,Q6,S6)</f>
        <v>97.8</v>
      </c>
      <c r="V6" s="39" t="n">
        <f aca="false">AVERAGE(P6,R6,T6)</f>
        <v>43.2823333333333</v>
      </c>
      <c r="W6" s="17"/>
      <c r="X6" s="17"/>
      <c r="Z6" s="39" t="n">
        <f aca="false">J6+U6</f>
        <v>976.51</v>
      </c>
      <c r="AA6" s="39" t="n">
        <f aca="false">K6</f>
        <v>39.6063333333333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40" t="n">
        <v>130.98</v>
      </c>
      <c r="E7" s="40" t="n">
        <v>37.1</v>
      </c>
      <c r="F7" s="40" t="n">
        <v>271.33</v>
      </c>
      <c r="G7" s="40" t="n">
        <v>38.453</v>
      </c>
      <c r="H7" s="40" t="n">
        <v>131.04</v>
      </c>
      <c r="I7" s="40" t="n">
        <v>37.044</v>
      </c>
      <c r="J7" s="39" t="n">
        <f aca="false">SUM(D7,F7,H7)</f>
        <v>533.35</v>
      </c>
      <c r="K7" s="39" t="n">
        <f aca="false">AVERAGE(E7,G7,I7)</f>
        <v>37.5323333333333</v>
      </c>
      <c r="L7" s="17"/>
      <c r="M7" s="17"/>
      <c r="O7" s="40" t="n">
        <v>18.25</v>
      </c>
      <c r="P7" s="40" t="n">
        <v>40.211</v>
      </c>
      <c r="Q7" s="40" t="n">
        <v>21.37</v>
      </c>
      <c r="R7" s="40" t="n">
        <v>40.967</v>
      </c>
      <c r="S7" s="40" t="n">
        <v>18.04</v>
      </c>
      <c r="T7" s="40" t="n">
        <v>40.178</v>
      </c>
      <c r="U7" s="39" t="n">
        <f aca="false">SUM(O7,Q7,S7)</f>
        <v>57.66</v>
      </c>
      <c r="V7" s="39" t="n">
        <f aca="false">AVERAGE(P7,R7,T7)</f>
        <v>40.452</v>
      </c>
      <c r="W7" s="17"/>
      <c r="X7" s="17"/>
      <c r="Z7" s="39" t="n">
        <f aca="false">J7+U7</f>
        <v>591.01</v>
      </c>
      <c r="AA7" s="39" t="n">
        <f aca="false">K7</f>
        <v>37.5323333333333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40" t="n">
        <v>79.64</v>
      </c>
      <c r="E8" s="40" t="n">
        <v>34.27</v>
      </c>
      <c r="F8" s="40" t="n">
        <v>166.97</v>
      </c>
      <c r="G8" s="40" t="n">
        <v>36.159</v>
      </c>
      <c r="H8" s="40" t="n">
        <v>78.33</v>
      </c>
      <c r="I8" s="40" t="n">
        <v>34.136</v>
      </c>
      <c r="J8" s="39" t="n">
        <f aca="false">SUM(D8,F8,H8)</f>
        <v>324.94</v>
      </c>
      <c r="K8" s="39" t="n">
        <f aca="false">AVERAGE(E8,G8,I8)</f>
        <v>34.855</v>
      </c>
      <c r="L8" s="17"/>
      <c r="M8" s="17"/>
      <c r="O8" s="40" t="n">
        <v>11.8</v>
      </c>
      <c r="P8" s="40" t="n">
        <v>36.258</v>
      </c>
      <c r="Q8" s="40" t="n">
        <v>13.89</v>
      </c>
      <c r="R8" s="40" t="n">
        <v>37.246</v>
      </c>
      <c r="S8" s="40" t="n">
        <v>11.51</v>
      </c>
      <c r="T8" s="40" t="n">
        <v>36.642</v>
      </c>
      <c r="U8" s="39" t="n">
        <f aca="false">SUM(O8,Q8,S8)</f>
        <v>37.2</v>
      </c>
      <c r="V8" s="39" t="n">
        <f aca="false">AVERAGE(P8,R8,T8)</f>
        <v>36.7153333333333</v>
      </c>
      <c r="W8" s="17"/>
      <c r="X8" s="17"/>
      <c r="Z8" s="39" t="n">
        <f aca="false">J8+U8</f>
        <v>362.14</v>
      </c>
      <c r="AA8" s="39" t="n">
        <f aca="false">K8</f>
        <v>34.855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40" t="n">
        <v>480.22</v>
      </c>
      <c r="E11" s="40" t="n">
        <v>37.578</v>
      </c>
      <c r="F11" s="40" t="n">
        <v>2068.24</v>
      </c>
      <c r="G11" s="40" t="n">
        <v>38.81</v>
      </c>
      <c r="H11" s="40" t="n">
        <v>474.35</v>
      </c>
      <c r="I11" s="40" t="n">
        <v>37.471</v>
      </c>
      <c r="J11" s="39" t="n">
        <f aca="false">SUM(D11,F11,H11)</f>
        <v>3022.81</v>
      </c>
      <c r="K11" s="39" t="n">
        <f aca="false">AVERAGE(E11,G11,I11)</f>
        <v>37.953</v>
      </c>
      <c r="L11" s="17" t="e">
        <f aca="false">BJM('EHP C3 Coding v6.0'!J11:K14,J11:K14,1)</f>
        <v>#VALUE!</v>
      </c>
      <c r="M11" s="17" t="e">
        <f aca="false">BJM('EHP C3 Coding v6.0'!J11:K14,J11:K14,0)</f>
        <v>#VALUE!</v>
      </c>
      <c r="O11" s="40" t="n">
        <v>84.52</v>
      </c>
      <c r="P11" s="40" t="n">
        <v>44.753</v>
      </c>
      <c r="Q11" s="40" t="n">
        <v>110.77</v>
      </c>
      <c r="R11" s="40" t="n">
        <v>45.561</v>
      </c>
      <c r="S11" s="40" t="n">
        <v>94.66</v>
      </c>
      <c r="T11" s="40" t="n">
        <v>44.323</v>
      </c>
      <c r="U11" s="39" t="n">
        <f aca="false">SUM(O11,Q11,S11)</f>
        <v>289.95</v>
      </c>
      <c r="V11" s="39" t="n">
        <f aca="false">AVERAGE(P11,R11,T11)</f>
        <v>44.879</v>
      </c>
      <c r="W11" s="17" t="e">
        <f aca="false">BJM('EHP C3 Coding v6.0'!U11:V14,U11:V14,1)</f>
        <v>#VALUE!</v>
      </c>
      <c r="X11" s="17" t="e">
        <f aca="false">BJM('EHP C3 Coding v6.0'!U11:V14,U11:V14,0)</f>
        <v>#VALUE!</v>
      </c>
      <c r="Z11" s="39" t="n">
        <f aca="false">J11+U11</f>
        <v>3312.76</v>
      </c>
      <c r="AA11" s="39" t="n">
        <f aca="false">K11</f>
        <v>37.953</v>
      </c>
      <c r="AB11" s="17" t="e">
        <f aca="false">BJM('EHP C3 Coding v6.0'!Z11:AA14,Z11:AA14,1)</f>
        <v>#VALUE!</v>
      </c>
      <c r="AC11" s="17" t="e">
        <f aca="false">BJM('EHP C3 Coding v6.0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40" t="n">
        <v>212.81</v>
      </c>
      <c r="E12" s="40" t="n">
        <v>35.844</v>
      </c>
      <c r="F12" s="40" t="n">
        <v>1002.56</v>
      </c>
      <c r="G12" s="40" t="n">
        <v>36.978</v>
      </c>
      <c r="H12" s="40" t="n">
        <v>210.89</v>
      </c>
      <c r="I12" s="40" t="n">
        <v>35.624</v>
      </c>
      <c r="J12" s="39" t="n">
        <f aca="false">SUM(D12,F12,H12)</f>
        <v>1426.26</v>
      </c>
      <c r="K12" s="39" t="n">
        <f aca="false">AVERAGE(E12,G12,I12)</f>
        <v>36.1486666666667</v>
      </c>
      <c r="L12" s="17"/>
      <c r="M12" s="17"/>
      <c r="O12" s="40" t="n">
        <v>42.8</v>
      </c>
      <c r="P12" s="40" t="n">
        <v>42.355</v>
      </c>
      <c r="Q12" s="40" t="n">
        <v>59.82</v>
      </c>
      <c r="R12" s="40" t="n">
        <v>43.428</v>
      </c>
      <c r="S12" s="40" t="n">
        <v>47.06</v>
      </c>
      <c r="T12" s="40" t="n">
        <v>41.836</v>
      </c>
      <c r="U12" s="39" t="n">
        <f aca="false">SUM(O12,Q12,S12)</f>
        <v>149.68</v>
      </c>
      <c r="V12" s="39" t="n">
        <f aca="false">AVERAGE(P12,R12,T12)</f>
        <v>42.5396666666667</v>
      </c>
      <c r="W12" s="17"/>
      <c r="X12" s="17"/>
      <c r="Z12" s="39" t="n">
        <f aca="false">J12+U12</f>
        <v>1575.94</v>
      </c>
      <c r="AA12" s="39" t="n">
        <f aca="false">K12</f>
        <v>36.1486666666667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40" t="n">
        <v>115.83</v>
      </c>
      <c r="E13" s="40" t="n">
        <v>33.897</v>
      </c>
      <c r="F13" s="40" t="n">
        <v>517.83</v>
      </c>
      <c r="G13" s="40" t="n">
        <v>34.848</v>
      </c>
      <c r="H13" s="40" t="n">
        <v>114.26</v>
      </c>
      <c r="I13" s="40" t="n">
        <v>33.612</v>
      </c>
      <c r="J13" s="39" t="n">
        <f aca="false">SUM(D13,F13,H13)</f>
        <v>747.92</v>
      </c>
      <c r="K13" s="39" t="n">
        <f aca="false">AVERAGE(E13,G13,I13)</f>
        <v>34.119</v>
      </c>
      <c r="L13" s="17"/>
      <c r="M13" s="17"/>
      <c r="O13" s="40" t="n">
        <v>22.2</v>
      </c>
      <c r="P13" s="40" t="n">
        <v>39.838</v>
      </c>
      <c r="Q13" s="40" t="n">
        <v>32.11</v>
      </c>
      <c r="R13" s="40" t="n">
        <v>40.917</v>
      </c>
      <c r="S13" s="40" t="n">
        <v>23.24</v>
      </c>
      <c r="T13" s="40" t="n">
        <v>39.028</v>
      </c>
      <c r="U13" s="39" t="n">
        <f aca="false">SUM(O13,Q13,S13)</f>
        <v>77.55</v>
      </c>
      <c r="V13" s="39" t="n">
        <f aca="false">AVERAGE(P13,R13,T13)</f>
        <v>39.9276666666667</v>
      </c>
      <c r="W13" s="17"/>
      <c r="X13" s="17"/>
      <c r="Z13" s="39" t="n">
        <f aca="false">J13+U13</f>
        <v>825.47</v>
      </c>
      <c r="AA13" s="39" t="n">
        <f aca="false">K13</f>
        <v>34.119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40" t="n">
        <v>70.74</v>
      </c>
      <c r="E14" s="40" t="n">
        <v>31.632</v>
      </c>
      <c r="F14" s="40" t="n">
        <v>289.7</v>
      </c>
      <c r="G14" s="40" t="n">
        <v>32.503</v>
      </c>
      <c r="H14" s="40" t="n">
        <v>70.89</v>
      </c>
      <c r="I14" s="40" t="n">
        <v>31.285</v>
      </c>
      <c r="J14" s="39" t="n">
        <f aca="false">SUM(D14,F14,H14)</f>
        <v>431.33</v>
      </c>
      <c r="K14" s="39" t="n">
        <f aca="false">AVERAGE(E14,G14,I14)</f>
        <v>31.8066666666667</v>
      </c>
      <c r="L14" s="17"/>
      <c r="M14" s="17"/>
      <c r="O14" s="40" t="n">
        <v>12.59</v>
      </c>
      <c r="P14" s="40" t="n">
        <v>36.917</v>
      </c>
      <c r="Q14" s="40" t="n">
        <v>18.37</v>
      </c>
      <c r="R14" s="40" t="n">
        <v>37.747</v>
      </c>
      <c r="S14" s="40" t="n">
        <v>12.99</v>
      </c>
      <c r="T14" s="40" t="n">
        <v>36.278</v>
      </c>
      <c r="U14" s="39" t="n">
        <f aca="false">SUM(O14,Q14,S14)</f>
        <v>43.95</v>
      </c>
      <c r="V14" s="39" t="n">
        <f aca="false">AVERAGE(P14,R14,T14)</f>
        <v>36.9806666666667</v>
      </c>
      <c r="W14" s="17"/>
      <c r="X14" s="17"/>
      <c r="Z14" s="39" t="n">
        <f aca="false">J14+U14</f>
        <v>475.28</v>
      </c>
      <c r="AA14" s="39" t="n">
        <f aca="false">K14</f>
        <v>31.8066666666667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40" t="n">
        <v>957.89</v>
      </c>
      <c r="E17" s="40" t="n">
        <v>36.036</v>
      </c>
      <c r="F17" s="40" t="n">
        <v>4334.38</v>
      </c>
      <c r="G17" s="40" t="n">
        <v>37.119</v>
      </c>
      <c r="H17" s="40" t="n">
        <v>920.41</v>
      </c>
      <c r="I17" s="40" t="n">
        <v>36.228</v>
      </c>
      <c r="J17" s="39" t="n">
        <f aca="false">SUM(D17,F17,H17)</f>
        <v>6212.68</v>
      </c>
      <c r="K17" s="39" t="n">
        <f aca="false">AVERAGE(E17,G17,I17)</f>
        <v>36.461</v>
      </c>
      <c r="L17" s="17" t="e">
        <f aca="false">BJM('EHP C3 Coding v6.0'!J17:K20,J17:K20,1)</f>
        <v>#VALUE!</v>
      </c>
      <c r="M17" s="17" t="e">
        <f aca="false">BJM('EHP C3 Coding v6.0'!J17:K20,J17:K20,0)</f>
        <v>#VALUE!</v>
      </c>
      <c r="O17" s="40" t="n">
        <v>97.14</v>
      </c>
      <c r="P17" s="40" t="n">
        <v>47.885</v>
      </c>
      <c r="Q17" s="40" t="n">
        <v>164.96</v>
      </c>
      <c r="R17" s="40" t="n">
        <v>48.141</v>
      </c>
      <c r="S17" s="40" t="n">
        <v>96.47</v>
      </c>
      <c r="T17" s="40" t="n">
        <v>48.096</v>
      </c>
      <c r="U17" s="39" t="n">
        <f aca="false">SUM(O17,Q17,S17)</f>
        <v>358.57</v>
      </c>
      <c r="V17" s="39" t="n">
        <f aca="false">AVERAGE(P17,R17,T17)</f>
        <v>48.0406666666667</v>
      </c>
      <c r="W17" s="17" t="e">
        <f aca="false">BJM('EHP C3 Coding v6.0'!U17:V20,U17:V20,1)</f>
        <v>#VALUE!</v>
      </c>
      <c r="X17" s="17" t="e">
        <f aca="false">BJM('EHP C3 Coding v6.0'!U17:V20,U17:V20,0)</f>
        <v>#VALUE!</v>
      </c>
      <c r="Z17" s="39" t="n">
        <f aca="false">J17+U17</f>
        <v>6571.25</v>
      </c>
      <c r="AA17" s="39" t="n">
        <f aca="false">K17</f>
        <v>36.461</v>
      </c>
      <c r="AB17" s="17" t="e">
        <f aca="false">BJM('EHP C3 Coding v6.0'!Z17:AA20,Z17:AA20,1)</f>
        <v>#VALUE!</v>
      </c>
      <c r="AC17" s="17" t="e">
        <f aca="false">BJM('EHP C3 Coding v6.0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40" t="n">
        <v>504.31</v>
      </c>
      <c r="E18" s="40" t="n">
        <v>33.615</v>
      </c>
      <c r="F18" s="40" t="n">
        <v>2145.08</v>
      </c>
      <c r="G18" s="40" t="n">
        <v>34.579</v>
      </c>
      <c r="H18" s="40" t="n">
        <v>490.81</v>
      </c>
      <c r="I18" s="40" t="n">
        <v>33.828</v>
      </c>
      <c r="J18" s="39" t="n">
        <f aca="false">SUM(D18,F18,H18)</f>
        <v>3140.2</v>
      </c>
      <c r="K18" s="39" t="n">
        <f aca="false">AVERAGE(E18,G18,I18)</f>
        <v>34.0073333333333</v>
      </c>
      <c r="L18" s="17"/>
      <c r="M18" s="17"/>
      <c r="O18" s="40" t="n">
        <v>64.63</v>
      </c>
      <c r="P18" s="40" t="n">
        <v>44.93</v>
      </c>
      <c r="Q18" s="40" t="n">
        <v>109.37</v>
      </c>
      <c r="R18" s="40" t="n">
        <v>45.097</v>
      </c>
      <c r="S18" s="40" t="n">
        <v>63.84</v>
      </c>
      <c r="T18" s="40" t="n">
        <v>44.983</v>
      </c>
      <c r="U18" s="39" t="n">
        <f aca="false">SUM(O18,Q18,S18)</f>
        <v>237.84</v>
      </c>
      <c r="V18" s="39" t="n">
        <f aca="false">AVERAGE(P18,R18,T18)</f>
        <v>45.0033333333333</v>
      </c>
      <c r="W18" s="17"/>
      <c r="X18" s="17"/>
      <c r="Z18" s="39" t="n">
        <f aca="false">J18+U18</f>
        <v>3378.04</v>
      </c>
      <c r="AA18" s="39" t="n">
        <f aca="false">K18</f>
        <v>34.0073333333333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40" t="n">
        <v>294.44</v>
      </c>
      <c r="E19" s="40" t="n">
        <v>31.206</v>
      </c>
      <c r="F19" s="40" t="n">
        <v>1058.06</v>
      </c>
      <c r="G19" s="40" t="n">
        <v>32.138</v>
      </c>
      <c r="H19" s="40" t="n">
        <v>287.1</v>
      </c>
      <c r="I19" s="40" t="n">
        <v>31.379</v>
      </c>
      <c r="J19" s="39" t="n">
        <f aca="false">SUM(D19,F19,H19)</f>
        <v>1639.6</v>
      </c>
      <c r="K19" s="39" t="n">
        <f aca="false">AVERAGE(E19,G19,I19)</f>
        <v>31.5743333333333</v>
      </c>
      <c r="L19" s="17"/>
      <c r="M19" s="17"/>
      <c r="O19" s="40" t="n">
        <v>40.27</v>
      </c>
      <c r="P19" s="40" t="n">
        <v>41.257</v>
      </c>
      <c r="Q19" s="40" t="n">
        <v>67.21</v>
      </c>
      <c r="R19" s="40" t="n">
        <v>41.415</v>
      </c>
      <c r="S19" s="40" t="n">
        <v>41.48</v>
      </c>
      <c r="T19" s="40" t="n">
        <v>40.816</v>
      </c>
      <c r="U19" s="39" t="n">
        <f aca="false">SUM(O19,Q19,S19)</f>
        <v>148.96</v>
      </c>
      <c r="V19" s="39" t="n">
        <f aca="false">AVERAGE(P19,R19,T19)</f>
        <v>41.1626666666667</v>
      </c>
      <c r="W19" s="17"/>
      <c r="X19" s="17"/>
      <c r="Z19" s="39" t="n">
        <f aca="false">J19+U19</f>
        <v>1788.56</v>
      </c>
      <c r="AA19" s="39" t="n">
        <f aca="false">K19</f>
        <v>31.5743333333333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40" t="n">
        <v>179.23</v>
      </c>
      <c r="E20" s="40" t="n">
        <v>28.973</v>
      </c>
      <c r="F20" s="40" t="n">
        <v>540.97</v>
      </c>
      <c r="G20" s="40" t="n">
        <v>29.936</v>
      </c>
      <c r="H20" s="40" t="n">
        <v>179.36</v>
      </c>
      <c r="I20" s="40" t="n">
        <v>29.104</v>
      </c>
      <c r="J20" s="39" t="n">
        <f aca="false">SUM(D20,F20,H20)</f>
        <v>899.56</v>
      </c>
      <c r="K20" s="39" t="n">
        <f aca="false">AVERAGE(E20,G20,I20)</f>
        <v>29.3376666666667</v>
      </c>
      <c r="L20" s="17"/>
      <c r="M20" s="17"/>
      <c r="O20" s="40" t="n">
        <v>25.01</v>
      </c>
      <c r="P20" s="40" t="n">
        <v>37.3</v>
      </c>
      <c r="Q20" s="40" t="n">
        <v>39.66</v>
      </c>
      <c r="R20" s="40" t="n">
        <v>37.358</v>
      </c>
      <c r="S20" s="40" t="n">
        <v>25.84</v>
      </c>
      <c r="T20" s="40" t="n">
        <v>36.115</v>
      </c>
      <c r="U20" s="39" t="n">
        <f aca="false">SUM(O20,Q20,S20)</f>
        <v>90.51</v>
      </c>
      <c r="V20" s="39" t="n">
        <f aca="false">AVERAGE(P20,R20,T20)</f>
        <v>36.9243333333333</v>
      </c>
      <c r="W20" s="17"/>
      <c r="X20" s="17"/>
      <c r="Z20" s="39" t="n">
        <f aca="false">J20+U20</f>
        <v>990.07</v>
      </c>
      <c r="AA20" s="39" t="n">
        <f aca="false">K20</f>
        <v>29.3376666666667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40" t="n">
        <v>713.9</v>
      </c>
      <c r="E23" s="40" t="n">
        <v>38.013</v>
      </c>
      <c r="F23" s="40" t="n">
        <v>3673.77</v>
      </c>
      <c r="G23" s="40" t="n">
        <v>38.774</v>
      </c>
      <c r="H23" s="40" t="n">
        <v>725.64</v>
      </c>
      <c r="I23" s="40" t="n">
        <v>37.978</v>
      </c>
      <c r="J23" s="39" t="n">
        <f aca="false">SUM(D23,F23,H23)</f>
        <v>5113.31</v>
      </c>
      <c r="K23" s="39" t="n">
        <f aca="false">AVERAGE(E23,G23,I23)</f>
        <v>38.255</v>
      </c>
      <c r="L23" s="17" t="e">
        <f aca="false">BJM('EHP C3 Coding v6.0'!J23:K26,J23:K26,1)</f>
        <v>#VALUE!</v>
      </c>
      <c r="M23" s="17" t="e">
        <f aca="false">BJM('EHP C3 Coding v6.0'!J23:K26,J23:K26,0)</f>
        <v>#VALUE!</v>
      </c>
      <c r="O23" s="40" t="n">
        <v>97.97</v>
      </c>
      <c r="P23" s="40" t="n">
        <v>44.09</v>
      </c>
      <c r="Q23" s="40" t="n">
        <v>220.74</v>
      </c>
      <c r="R23" s="40" t="n">
        <v>44.187</v>
      </c>
      <c r="S23" s="40" t="n">
        <v>102.89</v>
      </c>
      <c r="T23" s="40" t="n">
        <v>44.072</v>
      </c>
      <c r="U23" s="39" t="n">
        <f aca="false">SUM(O23,Q23,S23)</f>
        <v>421.6</v>
      </c>
      <c r="V23" s="39" t="n">
        <f aca="false">AVERAGE(P23,R23,T23)</f>
        <v>44.1163333333333</v>
      </c>
      <c r="W23" s="17" t="e">
        <f aca="false">BJM('EHP C3 Coding v6.0'!U23:V26,U23:V26,1)</f>
        <v>#VALUE!</v>
      </c>
      <c r="X23" s="17" t="e">
        <f aca="false">BJM('EHP C3 Coding v6.0'!U23:V26,U23:V26,0)</f>
        <v>#VALUE!</v>
      </c>
      <c r="Z23" s="39" t="n">
        <f aca="false">J23+U23</f>
        <v>5534.91</v>
      </c>
      <c r="AA23" s="39" t="n">
        <f aca="false">K23</f>
        <v>38.255</v>
      </c>
      <c r="AB23" s="17" t="e">
        <f aca="false">BJM('EHP C3 Coding v6.0'!Z23:AA26,Z23:AA26,1)</f>
        <v>#VALUE!</v>
      </c>
      <c r="AC23" s="17" t="e">
        <f aca="false">BJM('EHP C3 Coding v6.0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40" t="n">
        <v>406.27</v>
      </c>
      <c r="E24" s="40" t="n">
        <v>35.932</v>
      </c>
      <c r="F24" s="40" t="n">
        <v>1897.08</v>
      </c>
      <c r="G24" s="40" t="n">
        <v>36.629</v>
      </c>
      <c r="H24" s="40" t="n">
        <v>413.29</v>
      </c>
      <c r="I24" s="40" t="n">
        <v>35.893</v>
      </c>
      <c r="J24" s="39" t="n">
        <f aca="false">SUM(D24,F24,H24)</f>
        <v>2716.64</v>
      </c>
      <c r="K24" s="39" t="n">
        <f aca="false">AVERAGE(E24,G24,I24)</f>
        <v>36.1513333333333</v>
      </c>
      <c r="L24" s="17"/>
      <c r="M24" s="17"/>
      <c r="O24" s="40" t="n">
        <v>56.62</v>
      </c>
      <c r="P24" s="40" t="n">
        <v>41.047</v>
      </c>
      <c r="Q24" s="40" t="n">
        <v>130.94</v>
      </c>
      <c r="R24" s="40" t="n">
        <v>41.061</v>
      </c>
      <c r="S24" s="40" t="n">
        <v>59.71</v>
      </c>
      <c r="T24" s="40" t="n">
        <v>40.932</v>
      </c>
      <c r="U24" s="39" t="n">
        <f aca="false">SUM(O24,Q24,S24)</f>
        <v>247.27</v>
      </c>
      <c r="V24" s="39" t="n">
        <f aca="false">AVERAGE(P24,R24,T24)</f>
        <v>41.0133333333333</v>
      </c>
      <c r="W24" s="17"/>
      <c r="X24" s="17"/>
      <c r="Z24" s="39" t="n">
        <f aca="false">J24+U24</f>
        <v>2963.91</v>
      </c>
      <c r="AA24" s="39" t="n">
        <f aca="false">K24</f>
        <v>36.1513333333333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40" t="n">
        <v>254.81</v>
      </c>
      <c r="E25" s="40" t="n">
        <v>33.53</v>
      </c>
      <c r="F25" s="40" t="n">
        <v>1010.42</v>
      </c>
      <c r="G25" s="40" t="n">
        <v>34.333</v>
      </c>
      <c r="H25" s="40" t="n">
        <v>260.19</v>
      </c>
      <c r="I25" s="40" t="n">
        <v>33.49</v>
      </c>
      <c r="J25" s="39" t="n">
        <f aca="false">SUM(D25,F25,H25)</f>
        <v>1525.42</v>
      </c>
      <c r="K25" s="39" t="n">
        <f aca="false">AVERAGE(E25,G25,I25)</f>
        <v>33.7843333333333</v>
      </c>
      <c r="L25" s="17"/>
      <c r="M25" s="17"/>
      <c r="O25" s="40" t="n">
        <v>33.28</v>
      </c>
      <c r="P25" s="40" t="n">
        <v>37.557</v>
      </c>
      <c r="Q25" s="40" t="n">
        <v>72.83</v>
      </c>
      <c r="R25" s="40" t="n">
        <v>37.689</v>
      </c>
      <c r="S25" s="40" t="n">
        <v>33.67</v>
      </c>
      <c r="T25" s="40" t="n">
        <v>37.538</v>
      </c>
      <c r="U25" s="39" t="n">
        <f aca="false">SUM(O25,Q25,S25)</f>
        <v>139.78</v>
      </c>
      <c r="V25" s="39" t="n">
        <f aca="false">AVERAGE(P25,R25,T25)</f>
        <v>37.5946666666667</v>
      </c>
      <c r="W25" s="17"/>
      <c r="X25" s="17"/>
      <c r="Z25" s="39" t="n">
        <f aca="false">J25+U25</f>
        <v>1665.2</v>
      </c>
      <c r="AA25" s="39" t="n">
        <f aca="false">K25</f>
        <v>33.7843333333333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40" t="n">
        <v>156.49</v>
      </c>
      <c r="E26" s="40" t="n">
        <v>30.785</v>
      </c>
      <c r="F26" s="40" t="n">
        <v>565.75</v>
      </c>
      <c r="G26" s="40" t="n">
        <v>31.822</v>
      </c>
      <c r="H26" s="40" t="n">
        <v>157.15</v>
      </c>
      <c r="I26" s="40" t="n">
        <v>30.739</v>
      </c>
      <c r="J26" s="39" t="n">
        <f aca="false">SUM(D26,F26,H26)</f>
        <v>879.39</v>
      </c>
      <c r="K26" s="39" t="n">
        <f aca="false">AVERAGE(E26,G26,I26)</f>
        <v>31.1153333333333</v>
      </c>
      <c r="L26" s="17"/>
      <c r="M26" s="17"/>
      <c r="O26" s="40" t="n">
        <v>20.91</v>
      </c>
      <c r="P26" s="40" t="n">
        <v>34.325</v>
      </c>
      <c r="Q26" s="40" t="n">
        <v>39.55</v>
      </c>
      <c r="R26" s="40" t="n">
        <v>34.516</v>
      </c>
      <c r="S26" s="40" t="n">
        <v>20.35</v>
      </c>
      <c r="T26" s="40" t="n">
        <v>34.338</v>
      </c>
      <c r="U26" s="39" t="n">
        <f aca="false">SUM(O26,Q26,S26)</f>
        <v>80.81</v>
      </c>
      <c r="V26" s="39" t="n">
        <f aca="false">AVERAGE(P26,R26,T26)</f>
        <v>34.393</v>
      </c>
      <c r="W26" s="17"/>
      <c r="X26" s="17"/>
      <c r="Z26" s="39" t="n">
        <f aca="false">J26+U26</f>
        <v>960.2</v>
      </c>
      <c r="AA26" s="39" t="n">
        <f aca="false">K26</f>
        <v>31.1153333333333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40" t="n">
        <v>403.53</v>
      </c>
      <c r="E29" s="40" t="n">
        <v>40.866</v>
      </c>
      <c r="F29" s="40" t="n">
        <v>963.59</v>
      </c>
      <c r="G29" s="40" t="n">
        <v>42.374</v>
      </c>
      <c r="H29" s="40" t="n">
        <v>426.34</v>
      </c>
      <c r="I29" s="40" t="n">
        <v>40.541</v>
      </c>
      <c r="J29" s="39" t="n">
        <f aca="false">SUM(D29,F29,H29)</f>
        <v>1793.46</v>
      </c>
      <c r="K29" s="39" t="n">
        <f aca="false">AVERAGE(E29,G29,I29)</f>
        <v>41.2603333333333</v>
      </c>
      <c r="L29" s="17" t="e">
        <f aca="false">BJM('EHP C3 Coding v6.0'!J29:K32,J29:K32,1)</f>
        <v>#VALUE!</v>
      </c>
      <c r="M29" s="17" t="e">
        <f aca="false">BJM('EHP C3 Coding v6.0'!J29:K32,J29:K32,0)</f>
        <v>#VALUE!</v>
      </c>
      <c r="O29" s="40" t="n">
        <v>168.8</v>
      </c>
      <c r="P29" s="40" t="n">
        <v>39.106</v>
      </c>
      <c r="Q29" s="40" t="n">
        <v>144.25</v>
      </c>
      <c r="R29" s="40" t="n">
        <v>40.457</v>
      </c>
      <c r="S29" s="40" t="n">
        <v>197.1</v>
      </c>
      <c r="T29" s="40" t="n">
        <v>38.62</v>
      </c>
      <c r="U29" s="39" t="n">
        <f aca="false">SUM(O29,Q29,S29)</f>
        <v>510.15</v>
      </c>
      <c r="V29" s="39" t="n">
        <f aca="false">AVERAGE(P29,R29,T29)</f>
        <v>39.3943333333333</v>
      </c>
      <c r="W29" s="17" t="e">
        <f aca="false">BJM('EHP C3 Coding v6.0'!U29:V32,U29:V32,1)</f>
        <v>#VALUE!</v>
      </c>
      <c r="X29" s="17" t="e">
        <f aca="false">BJM('EHP C3 Coding v6.0'!U29:V32,U29:V32,0)</f>
        <v>#VALUE!</v>
      </c>
      <c r="Z29" s="39" t="n">
        <f aca="false">J29+U29</f>
        <v>2303.61</v>
      </c>
      <c r="AA29" s="39" t="n">
        <f aca="false">K29</f>
        <v>41.2603333333333</v>
      </c>
      <c r="AB29" s="17" t="e">
        <f aca="false">BJM('EHP C3 Coding v6.0'!Z29:AA32,Z29:AA32,1)</f>
        <v>#VALUE!</v>
      </c>
      <c r="AC29" s="17" t="e">
        <f aca="false">BJM('EHP C3 Coding v6.0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40" t="n">
        <v>239.37</v>
      </c>
      <c r="E30" s="40" t="n">
        <v>38.473</v>
      </c>
      <c r="F30" s="40" t="n">
        <v>575.23</v>
      </c>
      <c r="G30" s="40" t="n">
        <v>40.219</v>
      </c>
      <c r="H30" s="40" t="n">
        <v>248.1</v>
      </c>
      <c r="I30" s="40" t="n">
        <v>38.179</v>
      </c>
      <c r="J30" s="39" t="n">
        <f aca="false">SUM(D30,F30,H30)</f>
        <v>1062.7</v>
      </c>
      <c r="K30" s="39" t="n">
        <f aca="false">AVERAGE(E30,G30,I30)</f>
        <v>38.957</v>
      </c>
      <c r="L30" s="17"/>
      <c r="M30" s="17"/>
      <c r="O30" s="40" t="n">
        <v>87.07</v>
      </c>
      <c r="P30" s="40" t="n">
        <v>35.428</v>
      </c>
      <c r="Q30" s="40" t="n">
        <v>75.09</v>
      </c>
      <c r="R30" s="40" t="n">
        <v>36.331</v>
      </c>
      <c r="S30" s="40" t="n">
        <v>99.56</v>
      </c>
      <c r="T30" s="40" t="n">
        <v>34.783</v>
      </c>
      <c r="U30" s="39" t="n">
        <f aca="false">SUM(O30,Q30,S30)</f>
        <v>261.72</v>
      </c>
      <c r="V30" s="39" t="n">
        <f aca="false">AVERAGE(P30,R30,T30)</f>
        <v>35.514</v>
      </c>
      <c r="W30" s="17"/>
      <c r="X30" s="17"/>
      <c r="Z30" s="39" t="n">
        <f aca="false">J30+U30</f>
        <v>1324.42</v>
      </c>
      <c r="AA30" s="39" t="n">
        <f aca="false">K30</f>
        <v>38.957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40" t="n">
        <v>150.02</v>
      </c>
      <c r="E31" s="40" t="n">
        <v>35.728</v>
      </c>
      <c r="F31" s="40" t="n">
        <v>349.36</v>
      </c>
      <c r="G31" s="40" t="n">
        <v>37.641</v>
      </c>
      <c r="H31" s="40" t="n">
        <v>154.38</v>
      </c>
      <c r="I31" s="40" t="n">
        <v>35.464</v>
      </c>
      <c r="J31" s="39" t="n">
        <f aca="false">SUM(D31,F31,H31)</f>
        <v>653.76</v>
      </c>
      <c r="K31" s="39" t="n">
        <f aca="false">AVERAGE(E31,G31,I31)</f>
        <v>36.2776666666667</v>
      </c>
      <c r="L31" s="17"/>
      <c r="M31" s="17"/>
      <c r="O31" s="40" t="n">
        <v>44.03</v>
      </c>
      <c r="P31" s="40" t="n">
        <v>32.334</v>
      </c>
      <c r="Q31" s="40" t="n">
        <v>38.32</v>
      </c>
      <c r="R31" s="40" t="n">
        <v>33.243</v>
      </c>
      <c r="S31" s="40" t="n">
        <v>48.58</v>
      </c>
      <c r="T31" s="40" t="n">
        <v>31.527</v>
      </c>
      <c r="U31" s="39" t="n">
        <f aca="false">SUM(O31,Q31,S31)</f>
        <v>130.93</v>
      </c>
      <c r="V31" s="39" t="n">
        <f aca="false">AVERAGE(P31,R31,T31)</f>
        <v>32.368</v>
      </c>
      <c r="W31" s="17"/>
      <c r="X31" s="17"/>
      <c r="Z31" s="39" t="n">
        <f aca="false">J31+U31</f>
        <v>784.69</v>
      </c>
      <c r="AA31" s="39" t="n">
        <f aca="false">K31</f>
        <v>36.2776666666667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40" t="n">
        <v>94.88</v>
      </c>
      <c r="E32" s="40" t="n">
        <v>32.564</v>
      </c>
      <c r="F32" s="40" t="n">
        <v>221.34</v>
      </c>
      <c r="G32" s="40" t="n">
        <v>34.763</v>
      </c>
      <c r="H32" s="40" t="n">
        <v>98.12</v>
      </c>
      <c r="I32" s="40" t="n">
        <v>32.37</v>
      </c>
      <c r="J32" s="39" t="n">
        <f aca="false">SUM(D32,F32,H32)</f>
        <v>414.34</v>
      </c>
      <c r="K32" s="39" t="n">
        <f aca="false">AVERAGE(E32,G32,I32)</f>
        <v>33.2323333333333</v>
      </c>
      <c r="L32" s="17"/>
      <c r="M32" s="17"/>
      <c r="O32" s="40" t="n">
        <v>22.32</v>
      </c>
      <c r="P32" s="40" t="n">
        <v>29.369</v>
      </c>
      <c r="Q32" s="40" t="n">
        <v>20.77</v>
      </c>
      <c r="R32" s="40" t="n">
        <v>30.284</v>
      </c>
      <c r="S32" s="40" t="n">
        <v>24.72</v>
      </c>
      <c r="T32" s="40" t="n">
        <v>28.726</v>
      </c>
      <c r="U32" s="39" t="n">
        <f aca="false">SUM(O32,Q32,S32)</f>
        <v>67.81</v>
      </c>
      <c r="V32" s="39" t="n">
        <f aca="false">AVERAGE(P32,R32,T32)</f>
        <v>29.4596666666667</v>
      </c>
      <c r="W32" s="17"/>
      <c r="X32" s="17"/>
      <c r="Z32" s="39" t="n">
        <f aca="false">J32+U32</f>
        <v>482.15</v>
      </c>
      <c r="AA32" s="39" t="n">
        <f aca="false">K32</f>
        <v>33.2323333333333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40" t="n">
        <v>417.87</v>
      </c>
      <c r="E35" s="40" t="n">
        <v>40.1</v>
      </c>
      <c r="F35" s="40" t="n">
        <v>1014.63</v>
      </c>
      <c r="G35" s="40" t="n">
        <v>41.787</v>
      </c>
      <c r="H35" s="40" t="n">
        <v>440.47</v>
      </c>
      <c r="I35" s="40" t="n">
        <v>39.859</v>
      </c>
      <c r="J35" s="39" t="n">
        <f aca="false">D35+F35+H35</f>
        <v>1872.97</v>
      </c>
      <c r="K35" s="39" t="n">
        <f aca="false">AVERAGE(E35,G35,I35)</f>
        <v>40.582</v>
      </c>
      <c r="L35" s="17" t="e">
        <f aca="false">BJM('EHP C3 Coding v6.0'!J35:K38,J35:K38,1)</f>
        <v>#VALUE!</v>
      </c>
      <c r="M35" s="17" t="e">
        <f aca="false">BJM('EHP C3 Coding v6.0'!J35:K38,J35:K38,0)</f>
        <v>#VALUE!</v>
      </c>
      <c r="O35" s="40" t="n">
        <v>102.18</v>
      </c>
      <c r="P35" s="40" t="n">
        <v>40.014</v>
      </c>
      <c r="Q35" s="40" t="n">
        <v>97.97</v>
      </c>
      <c r="R35" s="40" t="n">
        <v>41.03</v>
      </c>
      <c r="S35" s="40" t="n">
        <v>121.65</v>
      </c>
      <c r="T35" s="40" t="n">
        <v>39.305</v>
      </c>
      <c r="U35" s="39" t="n">
        <f aca="false">SUM(O35,Q35,S35)</f>
        <v>321.8</v>
      </c>
      <c r="V35" s="39" t="n">
        <f aca="false">AVERAGE(P35,R35,T35)</f>
        <v>40.1163333333333</v>
      </c>
      <c r="W35" s="17" t="e">
        <f aca="false">BJM('EHP C3 Coding v6.0'!U35:V38,U35:V38,1)</f>
        <v>#VALUE!</v>
      </c>
      <c r="X35" s="17" t="e">
        <f aca="false">BJM('EHP C3 Coding v6.0'!U35:V38,U35:V38,0)</f>
        <v>#VALUE!</v>
      </c>
      <c r="Z35" s="39" t="n">
        <f aca="false">J35+U35</f>
        <v>2194.77</v>
      </c>
      <c r="AA35" s="39" t="n">
        <f aca="false">K35</f>
        <v>40.582</v>
      </c>
      <c r="AB35" s="17" t="e">
        <f aca="false">BJM('EHP C3 Coding v6.0'!Z35:AA38,Z35:AA38,1)</f>
        <v>#VALUE!</v>
      </c>
      <c r="AC35" s="17" t="e">
        <f aca="false">BJM('EHP C3 Coding v6.0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40" t="n">
        <v>236.2</v>
      </c>
      <c r="E36" s="40" t="n">
        <v>37.398</v>
      </c>
      <c r="F36" s="40" t="n">
        <v>609.66</v>
      </c>
      <c r="G36" s="40" t="n">
        <v>39.515</v>
      </c>
      <c r="H36" s="40" t="n">
        <v>248.19</v>
      </c>
      <c r="I36" s="40" t="n">
        <v>37.208</v>
      </c>
      <c r="J36" s="39" t="n">
        <f aca="false">D36+F36+H36</f>
        <v>1094.05</v>
      </c>
      <c r="K36" s="39" t="n">
        <f aca="false">AVERAGE(E36,G36,I36)</f>
        <v>38.0403333333333</v>
      </c>
      <c r="L36" s="17"/>
      <c r="M36" s="17"/>
      <c r="O36" s="40" t="n">
        <v>51.74</v>
      </c>
      <c r="P36" s="40" t="n">
        <v>37.119</v>
      </c>
      <c r="Q36" s="40" t="n">
        <v>51.2</v>
      </c>
      <c r="R36" s="40" t="n">
        <v>38.004</v>
      </c>
      <c r="S36" s="40" t="n">
        <v>60.71</v>
      </c>
      <c r="T36" s="40" t="n">
        <v>36.498</v>
      </c>
      <c r="U36" s="39" t="n">
        <f aca="false">SUM(O36,Q36,S36)</f>
        <v>163.65</v>
      </c>
      <c r="V36" s="39" t="n">
        <f aca="false">AVERAGE(P36,R36,T36)</f>
        <v>37.207</v>
      </c>
      <c r="W36" s="17"/>
      <c r="X36" s="17"/>
      <c r="Z36" s="39" t="n">
        <f aca="false">J36+U36</f>
        <v>1257.7</v>
      </c>
      <c r="AA36" s="39" t="n">
        <f aca="false">K36</f>
        <v>38.0403333333333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40" t="n">
        <v>137.13</v>
      </c>
      <c r="E37" s="40" t="n">
        <v>34.395</v>
      </c>
      <c r="F37" s="40" t="n">
        <v>366.58</v>
      </c>
      <c r="G37" s="40" t="n">
        <v>36.645</v>
      </c>
      <c r="H37" s="40" t="n">
        <v>144.51</v>
      </c>
      <c r="I37" s="40" t="n">
        <v>34.22</v>
      </c>
      <c r="J37" s="39" t="n">
        <f aca="false">D37+F37+H37</f>
        <v>648.22</v>
      </c>
      <c r="K37" s="39" t="n">
        <f aca="false">AVERAGE(E37,G37,I37)</f>
        <v>35.0866666666667</v>
      </c>
      <c r="L37" s="17"/>
      <c r="M37" s="17"/>
      <c r="O37" s="40" t="n">
        <v>25.85</v>
      </c>
      <c r="P37" s="40" t="n">
        <v>34.145</v>
      </c>
      <c r="Q37" s="40" t="n">
        <v>26.76</v>
      </c>
      <c r="R37" s="40" t="n">
        <v>35.347</v>
      </c>
      <c r="S37" s="40" t="n">
        <v>30.25</v>
      </c>
      <c r="T37" s="40" t="n">
        <v>33.282</v>
      </c>
      <c r="U37" s="39" t="n">
        <f aca="false">SUM(O37,Q37,S37)</f>
        <v>82.86</v>
      </c>
      <c r="V37" s="39" t="n">
        <f aca="false">AVERAGE(P37,R37,T37)</f>
        <v>34.258</v>
      </c>
      <c r="W37" s="17"/>
      <c r="X37" s="17"/>
      <c r="Z37" s="39" t="n">
        <f aca="false">J37+U37</f>
        <v>731.08</v>
      </c>
      <c r="AA37" s="39" t="n">
        <f aca="false">K37</f>
        <v>35.0866666666667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40" t="n">
        <v>78.4</v>
      </c>
      <c r="E38" s="40" t="n">
        <v>31.318</v>
      </c>
      <c r="F38" s="40" t="n">
        <v>222.15</v>
      </c>
      <c r="G38" s="40" t="n">
        <v>33.473</v>
      </c>
      <c r="H38" s="40" t="n">
        <v>82.96</v>
      </c>
      <c r="I38" s="40" t="n">
        <v>31.178</v>
      </c>
      <c r="J38" s="39" t="n">
        <f aca="false">D38+F38+H38</f>
        <v>383.51</v>
      </c>
      <c r="K38" s="39" t="n">
        <f aca="false">AVERAGE(E38,G38,I38)</f>
        <v>31.9896666666667</v>
      </c>
      <c r="L38" s="17"/>
      <c r="M38" s="17"/>
      <c r="O38" s="40" t="n">
        <v>14.15</v>
      </c>
      <c r="P38" s="40" t="n">
        <v>31.131</v>
      </c>
      <c r="Q38" s="40" t="n">
        <v>15.25</v>
      </c>
      <c r="R38" s="40" t="n">
        <v>32.266</v>
      </c>
      <c r="S38" s="40" t="n">
        <v>16.55</v>
      </c>
      <c r="T38" s="40" t="n">
        <v>30.273</v>
      </c>
      <c r="U38" s="39" t="n">
        <f aca="false">SUM(O38,Q38,S38)</f>
        <v>45.95</v>
      </c>
      <c r="V38" s="39" t="n">
        <f aca="false">AVERAGE(P38,R38,T38)</f>
        <v>31.2233333333333</v>
      </c>
      <c r="W38" s="17"/>
      <c r="X38" s="17"/>
      <c r="Z38" s="39" t="n">
        <f aca="false">J38+U38</f>
        <v>429.46</v>
      </c>
      <c r="AA38" s="39" t="n">
        <f aca="false">K38</f>
        <v>31.9896666666667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40" t="n">
        <v>313.82</v>
      </c>
      <c r="E41" s="40" t="n">
        <v>38.277</v>
      </c>
      <c r="F41" s="40" t="n">
        <v>988.14</v>
      </c>
      <c r="G41" s="40" t="n">
        <v>39.925</v>
      </c>
      <c r="H41" s="40" t="n">
        <v>346.92</v>
      </c>
      <c r="I41" s="40" t="n">
        <v>37.863</v>
      </c>
      <c r="J41" s="39" t="n">
        <f aca="false">SUM(D41,F41,H41)</f>
        <v>1648.88</v>
      </c>
      <c r="K41" s="39" t="n">
        <f aca="false">AVERAGE(E41,G41,I41)</f>
        <v>38.6883333333333</v>
      </c>
      <c r="L41" s="17" t="e">
        <f aca="false">BJM('EHP C3 Coding v6.0'!J41:K44,J41:K44,1)</f>
        <v>#VALUE!</v>
      </c>
      <c r="M41" s="17" t="e">
        <f aca="false">BJM('EHP C3 Coding v6.0'!J41:K44,J41:K44,0)</f>
        <v>#VALUE!</v>
      </c>
      <c r="O41" s="40" t="n">
        <v>79.13</v>
      </c>
      <c r="P41" s="40" t="n">
        <v>38.906</v>
      </c>
      <c r="Q41" s="40" t="n">
        <v>94.82</v>
      </c>
      <c r="R41" s="40" t="n">
        <v>38.753</v>
      </c>
      <c r="S41" s="40" t="n">
        <v>72.97</v>
      </c>
      <c r="T41" s="40" t="n">
        <v>39.196</v>
      </c>
      <c r="U41" s="39" t="n">
        <f aca="false">SUM(O41,Q41,S41)</f>
        <v>246.92</v>
      </c>
      <c r="V41" s="39" t="n">
        <f aca="false">AVERAGE(P41,R41,T41)</f>
        <v>38.9516666666667</v>
      </c>
      <c r="W41" s="17" t="e">
        <f aca="false">BJM('EHP C3 Coding v6.0'!U41:V44,U41:V44,1)</f>
        <v>#VALUE!</v>
      </c>
      <c r="X41" s="17" t="e">
        <f aca="false">BJM('EHP C3 Coding v6.0'!U41:V44,U41:V44,0)</f>
        <v>#VALUE!</v>
      </c>
      <c r="Z41" s="39" t="n">
        <f aca="false">J41+U41</f>
        <v>1895.8</v>
      </c>
      <c r="AA41" s="39" t="n">
        <f aca="false">K41</f>
        <v>38.6883333333333</v>
      </c>
      <c r="AB41" s="17" t="e">
        <f aca="false">BJM('EHP C3 Coding v6.0'!Z41:AA44,Z41:AA44,1)</f>
        <v>#VALUE!</v>
      </c>
      <c r="AC41" s="17" t="e">
        <f aca="false">BJM('EHP C3 Coding v6.0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40" t="n">
        <v>167.64</v>
      </c>
      <c r="E42" s="40" t="n">
        <v>35.966</v>
      </c>
      <c r="F42" s="40" t="n">
        <v>561.17</v>
      </c>
      <c r="G42" s="40" t="n">
        <v>37.591</v>
      </c>
      <c r="H42" s="40" t="n">
        <v>184.17</v>
      </c>
      <c r="I42" s="40" t="n">
        <v>35.479</v>
      </c>
      <c r="J42" s="39" t="n">
        <f aca="false">SUM(D42,F42,H42)</f>
        <v>912.98</v>
      </c>
      <c r="K42" s="39" t="n">
        <f aca="false">AVERAGE(E42,G42,I42)</f>
        <v>36.3453333333333</v>
      </c>
      <c r="L42" s="17"/>
      <c r="M42" s="17"/>
      <c r="O42" s="40" t="n">
        <v>41.24</v>
      </c>
      <c r="P42" s="40" t="n">
        <v>36.251</v>
      </c>
      <c r="Q42" s="40" t="n">
        <v>49.21</v>
      </c>
      <c r="R42" s="40" t="n">
        <v>36.398</v>
      </c>
      <c r="S42" s="40" t="n">
        <v>38.63</v>
      </c>
      <c r="T42" s="40" t="n">
        <v>36.63</v>
      </c>
      <c r="U42" s="39" t="n">
        <f aca="false">SUM(O42,Q42,S42)</f>
        <v>129.08</v>
      </c>
      <c r="V42" s="39" t="n">
        <f aca="false">AVERAGE(P42,R42,T42)</f>
        <v>36.4263333333333</v>
      </c>
      <c r="W42" s="17"/>
      <c r="X42" s="17"/>
      <c r="Z42" s="39" t="n">
        <f aca="false">J42+U42</f>
        <v>1042.06</v>
      </c>
      <c r="AA42" s="39" t="n">
        <f aca="false">K42</f>
        <v>36.3453333333333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40" t="n">
        <v>99.96</v>
      </c>
      <c r="E43" s="40" t="n">
        <v>33.566</v>
      </c>
      <c r="F43" s="40" t="n">
        <v>317.89</v>
      </c>
      <c r="G43" s="40" t="n">
        <v>35.009</v>
      </c>
      <c r="H43" s="40" t="n">
        <v>110.4</v>
      </c>
      <c r="I43" s="40" t="n">
        <v>33.048</v>
      </c>
      <c r="J43" s="39" t="n">
        <f aca="false">SUM(D43,F43,H43)</f>
        <v>528.25</v>
      </c>
      <c r="K43" s="39" t="n">
        <f aca="false">AVERAGE(E43,G43,I43)</f>
        <v>33.8743333333333</v>
      </c>
      <c r="L43" s="17"/>
      <c r="M43" s="17"/>
      <c r="O43" s="40" t="n">
        <v>21.78</v>
      </c>
      <c r="P43" s="40" t="n">
        <v>33.127</v>
      </c>
      <c r="Q43" s="40" t="n">
        <v>26.13</v>
      </c>
      <c r="R43" s="40" t="n">
        <v>33.786</v>
      </c>
      <c r="S43" s="40" t="n">
        <v>20.63</v>
      </c>
      <c r="T43" s="40" t="n">
        <v>33.467</v>
      </c>
      <c r="U43" s="39" t="n">
        <f aca="false">SUM(O43,Q43,S43)</f>
        <v>68.54</v>
      </c>
      <c r="V43" s="39" t="n">
        <f aca="false">AVERAGE(P43,R43,T43)</f>
        <v>33.46</v>
      </c>
      <c r="W43" s="17"/>
      <c r="X43" s="17"/>
      <c r="Z43" s="39" t="n">
        <f aca="false">J43+U43</f>
        <v>596.79</v>
      </c>
      <c r="AA43" s="39" t="n">
        <f aca="false">K43</f>
        <v>33.8743333333333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40" t="n">
        <v>63.58</v>
      </c>
      <c r="E44" s="40" t="n">
        <v>30.974</v>
      </c>
      <c r="F44" s="40" t="n">
        <v>191.69</v>
      </c>
      <c r="G44" s="40" t="n">
        <v>32.35</v>
      </c>
      <c r="H44" s="40" t="n">
        <v>68.34</v>
      </c>
      <c r="I44" s="40" t="n">
        <v>30.411</v>
      </c>
      <c r="J44" s="39" t="n">
        <f aca="false">SUM(D44,F44,H44)</f>
        <v>323.61</v>
      </c>
      <c r="K44" s="39" t="n">
        <f aca="false">AVERAGE(E44,G44,I44)</f>
        <v>31.245</v>
      </c>
      <c r="L44" s="17"/>
      <c r="M44" s="17"/>
      <c r="O44" s="40" t="n">
        <v>12.52</v>
      </c>
      <c r="P44" s="40" t="n">
        <v>29.859</v>
      </c>
      <c r="Q44" s="40" t="n">
        <v>15.03</v>
      </c>
      <c r="R44" s="40" t="n">
        <v>31.049</v>
      </c>
      <c r="S44" s="40" t="n">
        <v>12.25</v>
      </c>
      <c r="T44" s="40" t="n">
        <v>30.137</v>
      </c>
      <c r="U44" s="39" t="n">
        <f aca="false">SUM(O44,Q44,S44)</f>
        <v>39.8</v>
      </c>
      <c r="V44" s="39" t="n">
        <f aca="false">AVERAGE(P44,R44,T44)</f>
        <v>30.3483333333333</v>
      </c>
      <c r="W44" s="17"/>
      <c r="X44" s="17"/>
      <c r="Z44" s="39" t="n">
        <f aca="false">J44+U44</f>
        <v>363.41</v>
      </c>
      <c r="AA44" s="39" t="n">
        <f aca="false">K44</f>
        <v>31.245</v>
      </c>
      <c r="AB44" s="17"/>
      <c r="AC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1" t="s">
        <v>17</v>
      </c>
      <c r="L46" s="42" t="e">
        <f aca="false">AVERAGE(L41,L35,L29,L23,L17,L11,L5)</f>
        <v>#VALUE!</v>
      </c>
      <c r="M46" s="42" t="e">
        <f aca="false">AVERAGE(M41,M35,M29,M23,M17,M11,M5)</f>
        <v>#VALUE!</v>
      </c>
      <c r="V46" s="41" t="s">
        <v>17</v>
      </c>
      <c r="W46" s="42" t="e">
        <f aca="false">AVERAGE(W41,W35,W29,W23,W17,W11,W5)</f>
        <v>#VALUE!</v>
      </c>
      <c r="X46" s="42" t="e">
        <f aca="false">AVERAGE(X41,X35,X29,X23,X17,X11,X5)</f>
        <v>#VALUE!</v>
      </c>
      <c r="AA46" s="41" t="s">
        <v>17</v>
      </c>
      <c r="AB46" s="42" t="e">
        <f aca="false">AVERAGE(AB41,AB35,AB29,AB23,AB17,AB11,AB5)</f>
        <v>#VALUE!</v>
      </c>
      <c r="AC46" s="42" t="e">
        <f aca="false">AVERAGE(AC41,AC35,AC29,AC23,AC17,AC11,AC5)</f>
        <v>#VALUE!</v>
      </c>
    </row>
    <row r="48" customFormat="false" ht="16.5" hidden="false" customHeight="false" outlineLevel="0" collapsed="false">
      <c r="B48" s="28" t="s">
        <v>40</v>
      </c>
      <c r="C48" s="43"/>
      <c r="D48" s="40" t="s">
        <v>41</v>
      </c>
      <c r="E48" s="40" t="s">
        <v>42</v>
      </c>
      <c r="F48" s="40" t="s">
        <v>43</v>
      </c>
      <c r="G48" s="40" t="s">
        <v>44</v>
      </c>
      <c r="H48" s="40" t="s">
        <v>45</v>
      </c>
      <c r="I48" s="40" t="s">
        <v>46</v>
      </c>
      <c r="J48" s="40" t="s">
        <v>47</v>
      </c>
      <c r="K48" s="40" t="s">
        <v>48</v>
      </c>
    </row>
    <row r="49" customFormat="false" ht="16.5" hidden="false" customHeight="false" outlineLevel="0" collapsed="false">
      <c r="B49" s="28"/>
      <c r="C49" s="44" t="s">
        <v>27</v>
      </c>
      <c r="D49" s="40"/>
      <c r="E49" s="40"/>
      <c r="F49" s="40"/>
      <c r="G49" s="40"/>
      <c r="H49" s="40"/>
      <c r="I49" s="40"/>
      <c r="J49" s="40"/>
      <c r="K49" s="40"/>
    </row>
    <row r="50" customFormat="false" ht="15" hidden="false" customHeight="false" outlineLevel="0" collapsed="false">
      <c r="B50" s="17" t="s">
        <v>10</v>
      </c>
      <c r="C50" s="45" t="s">
        <v>30</v>
      </c>
      <c r="D50" s="40" t="n">
        <v>12510.147</v>
      </c>
      <c r="E50" s="40" t="n">
        <v>1624.607</v>
      </c>
      <c r="F50" s="40" t="n">
        <v>40.502</v>
      </c>
      <c r="G50" s="40" t="n">
        <v>709.73</v>
      </c>
      <c r="H50" s="40"/>
      <c r="I50" s="40"/>
      <c r="J50" s="40"/>
      <c r="K50" s="40"/>
    </row>
    <row r="51" customFormat="false" ht="15" hidden="false" customHeight="false" outlineLevel="0" collapsed="false">
      <c r="B51" s="17"/>
      <c r="C51" s="45" t="s">
        <v>31</v>
      </c>
      <c r="D51" s="40" t="n">
        <v>12547.481</v>
      </c>
      <c r="E51" s="40" t="n">
        <v>1614.516</v>
      </c>
      <c r="F51" s="40" t="n">
        <v>35.455</v>
      </c>
      <c r="G51" s="40" t="n">
        <v>720.77</v>
      </c>
      <c r="H51" s="40"/>
      <c r="I51" s="40"/>
      <c r="J51" s="40"/>
      <c r="K51" s="40"/>
    </row>
    <row r="52" customFormat="false" ht="15" hidden="false" customHeight="false" outlineLevel="0" collapsed="false">
      <c r="B52" s="17"/>
      <c r="C52" s="45" t="s">
        <v>32</v>
      </c>
      <c r="D52" s="40" t="n">
        <v>12510.708</v>
      </c>
      <c r="E52" s="40" t="n">
        <v>1616.881</v>
      </c>
      <c r="F52" s="40" t="n">
        <v>33.617</v>
      </c>
      <c r="G52" s="40" t="n">
        <v>738.23</v>
      </c>
      <c r="H52" s="40"/>
      <c r="I52" s="40"/>
      <c r="J52" s="40"/>
      <c r="K52" s="40"/>
    </row>
    <row r="53" customFormat="false" ht="15" hidden="false" customHeight="false" outlineLevel="0" collapsed="false">
      <c r="B53" s="17"/>
      <c r="C53" s="45" t="s">
        <v>33</v>
      </c>
      <c r="D53" s="40" t="n">
        <v>12566.054</v>
      </c>
      <c r="E53" s="40" t="n">
        <v>1628.834</v>
      </c>
      <c r="F53" s="40" t="n">
        <v>32.533</v>
      </c>
      <c r="G53" s="40" t="n">
        <v>712.72</v>
      </c>
      <c r="H53" s="40"/>
      <c r="I53" s="40"/>
      <c r="J53" s="40"/>
      <c r="K53" s="40"/>
    </row>
    <row r="54" customFormat="false" ht="16.5" hidden="false" customHeight="false" outlineLevel="0" collapsed="false">
      <c r="B54" s="28"/>
      <c r="C54" s="43"/>
      <c r="D54" s="40" t="n">
        <f aca="false">AVERAGE(D50:D53)</f>
        <v>12533.5975</v>
      </c>
      <c r="E54" s="40" t="n">
        <f aca="false">AVERAGE(E50:E53)</f>
        <v>1621.2095</v>
      </c>
      <c r="F54" s="40" t="n">
        <f aca="false">AVERAGE(F50:F53)</f>
        <v>35.52675</v>
      </c>
      <c r="G54" s="40" t="n">
        <f aca="false">AVERAGE(G50:G53)</f>
        <v>720.3625</v>
      </c>
      <c r="H54" s="40" t="n">
        <f aca="false">(D54+E54)/('EHP C3 Coding v6.0'!D54+'EHP C3 Coding v6.0'!E54)*100</f>
        <v>96.9643062192353</v>
      </c>
      <c r="I54" s="40" t="n">
        <f aca="false">(E54/'EHP C3 Coding v6.0'!E54)*100</f>
        <v>99.3698552596315</v>
      </c>
      <c r="J54" s="40" t="n">
        <f aca="false">(F54/'EHP C3 Coding v6.0'!F54)*100</f>
        <v>99.6263320246775</v>
      </c>
      <c r="K54" s="40" t="n">
        <f aca="false">(G54/'EHP C3 Coding v6.0'!G54)*100</f>
        <v>99.2744211044923</v>
      </c>
    </row>
    <row r="55" customFormat="false" ht="16.5" hidden="false" customHeight="false" outlineLevel="0" collapsed="false">
      <c r="B55" s="28"/>
      <c r="C55" s="44" t="s">
        <v>27</v>
      </c>
      <c r="D55" s="40"/>
      <c r="E55" s="40"/>
      <c r="F55" s="40"/>
      <c r="G55" s="40"/>
      <c r="H55" s="40"/>
      <c r="I55" s="40"/>
      <c r="J55" s="40"/>
      <c r="K55" s="40"/>
    </row>
    <row r="56" customFormat="false" ht="15" hidden="false" customHeight="false" outlineLevel="0" collapsed="false">
      <c r="B56" s="17" t="s">
        <v>11</v>
      </c>
      <c r="C56" s="45" t="s">
        <v>30</v>
      </c>
      <c r="D56" s="40" t="n">
        <v>16303.051</v>
      </c>
      <c r="E56" s="40" t="n">
        <v>2085.07</v>
      </c>
      <c r="F56" s="40" t="n">
        <v>63.98</v>
      </c>
      <c r="G56" s="40" t="n">
        <v>948.71</v>
      </c>
      <c r="H56" s="40"/>
      <c r="I56" s="40"/>
      <c r="J56" s="40"/>
      <c r="K56" s="40"/>
    </row>
    <row r="57" customFormat="false" ht="15" hidden="false" customHeight="false" outlineLevel="0" collapsed="false">
      <c r="B57" s="17"/>
      <c r="C57" s="45" t="s">
        <v>31</v>
      </c>
      <c r="D57" s="40" t="n">
        <v>16046.888</v>
      </c>
      <c r="E57" s="40" t="n">
        <v>2086.903</v>
      </c>
      <c r="F57" s="40" t="n">
        <v>45.82</v>
      </c>
      <c r="G57" s="40" t="n">
        <v>892.98</v>
      </c>
      <c r="H57" s="40"/>
      <c r="I57" s="40"/>
      <c r="J57" s="40"/>
      <c r="K57" s="40"/>
    </row>
    <row r="58" customFormat="false" ht="15" hidden="false" customHeight="false" outlineLevel="0" collapsed="false">
      <c r="B58" s="17"/>
      <c r="C58" s="45" t="s">
        <v>32</v>
      </c>
      <c r="D58" s="40" t="n">
        <v>15803.131</v>
      </c>
      <c r="E58" s="40" t="n">
        <v>2045.968</v>
      </c>
      <c r="F58" s="40" t="n">
        <v>49.811</v>
      </c>
      <c r="G58" s="40" t="n">
        <v>914.49</v>
      </c>
      <c r="H58" s="40"/>
      <c r="I58" s="40"/>
      <c r="J58" s="40"/>
      <c r="K58" s="40"/>
    </row>
    <row r="59" customFormat="false" ht="15" hidden="false" customHeight="false" outlineLevel="0" collapsed="false">
      <c r="B59" s="17"/>
      <c r="C59" s="45" t="s">
        <v>33</v>
      </c>
      <c r="D59" s="40" t="n">
        <v>15897.197</v>
      </c>
      <c r="E59" s="40" t="n">
        <v>2088.035</v>
      </c>
      <c r="F59" s="40" t="n">
        <v>40.027</v>
      </c>
      <c r="G59" s="40" t="n">
        <v>895.66</v>
      </c>
      <c r="H59" s="40"/>
      <c r="I59" s="40"/>
      <c r="J59" s="40"/>
      <c r="K59" s="40"/>
    </row>
    <row r="60" customFormat="false" ht="16.5" hidden="false" customHeight="false" outlineLevel="0" collapsed="false">
      <c r="B60" s="28"/>
      <c r="C60" s="43"/>
      <c r="D60" s="40" t="n">
        <f aca="false">AVERAGE(D56:D59)</f>
        <v>16012.56675</v>
      </c>
      <c r="E60" s="40" t="n">
        <f aca="false">AVERAGE(E56:E59)</f>
        <v>2076.494</v>
      </c>
      <c r="F60" s="40" t="n">
        <f aca="false">AVERAGE(F56:F59)</f>
        <v>49.9095</v>
      </c>
      <c r="G60" s="40" t="n">
        <f aca="false">AVERAGE(G56:G59)</f>
        <v>912.96</v>
      </c>
      <c r="H60" s="40" t="n">
        <f aca="false">(D60+E60)/('EHP C3 Coding v6.0'!D60+'EHP C3 Coding v6.0'!E60)*100</f>
        <v>96.9449968150254</v>
      </c>
      <c r="I60" s="40" t="n">
        <f aca="false">(E60/'EHP C3 Coding v6.0'!E60)*100</f>
        <v>98.7773385150558</v>
      </c>
      <c r="J60" s="40" t="n">
        <f aca="false">(F60/'EHP C3 Coding v6.0'!F60)*100</f>
        <v>113.461625897972</v>
      </c>
      <c r="K60" s="40" t="n">
        <f aca="false">(G60/'EHP C3 Coding v6.0'!G60)*100</f>
        <v>98.251202634496</v>
      </c>
    </row>
    <row r="61" customFormat="false" ht="16.5" hidden="false" customHeight="false" outlineLevel="0" collapsed="false">
      <c r="B61" s="28"/>
      <c r="C61" s="44" t="s">
        <v>27</v>
      </c>
      <c r="D61" s="40"/>
      <c r="E61" s="40"/>
      <c r="F61" s="40"/>
      <c r="G61" s="40"/>
      <c r="H61" s="40"/>
      <c r="I61" s="40"/>
      <c r="J61" s="40"/>
      <c r="K61" s="40"/>
    </row>
    <row r="62" customFormat="false" ht="15" hidden="false" customHeight="false" outlineLevel="0" collapsed="false">
      <c r="B62" s="17" t="s">
        <v>12</v>
      </c>
      <c r="C62" s="45" t="s">
        <v>30</v>
      </c>
      <c r="D62" s="40" t="n">
        <v>17247.108</v>
      </c>
      <c r="E62" s="40" t="n">
        <v>2014.86</v>
      </c>
      <c r="F62" s="40" t="n">
        <v>63.875</v>
      </c>
      <c r="G62" s="40" t="n">
        <v>891.34</v>
      </c>
      <c r="H62" s="40"/>
      <c r="I62" s="40"/>
      <c r="J62" s="40"/>
      <c r="K62" s="40"/>
    </row>
    <row r="63" customFormat="false" ht="15" hidden="false" customHeight="false" outlineLevel="0" collapsed="false">
      <c r="B63" s="17"/>
      <c r="C63" s="45" t="s">
        <v>31</v>
      </c>
      <c r="D63" s="40" t="n">
        <v>16544.103</v>
      </c>
      <c r="E63" s="40" t="n">
        <v>2010.07</v>
      </c>
      <c r="F63" s="40" t="n">
        <v>51.358</v>
      </c>
      <c r="G63" s="40" t="n">
        <v>888.99</v>
      </c>
      <c r="H63" s="40"/>
      <c r="I63" s="40"/>
      <c r="J63" s="40"/>
      <c r="K63" s="40"/>
    </row>
    <row r="64" customFormat="false" ht="15" hidden="false" customHeight="false" outlineLevel="0" collapsed="false">
      <c r="B64" s="17"/>
      <c r="C64" s="45" t="s">
        <v>32</v>
      </c>
      <c r="D64" s="40" t="n">
        <v>16320.215</v>
      </c>
      <c r="E64" s="40" t="n">
        <v>2034.015</v>
      </c>
      <c r="F64" s="40" t="n">
        <v>45.609</v>
      </c>
      <c r="G64" s="40" t="n">
        <v>889.46</v>
      </c>
      <c r="H64" s="40"/>
      <c r="I64" s="40"/>
      <c r="J64" s="40"/>
      <c r="K64" s="40"/>
    </row>
    <row r="65" customFormat="false" ht="15" hidden="false" customHeight="false" outlineLevel="0" collapsed="false">
      <c r="B65" s="17"/>
      <c r="C65" s="45" t="s">
        <v>33</v>
      </c>
      <c r="D65" s="40" t="n">
        <v>16028.253</v>
      </c>
      <c r="E65" s="40" t="n">
        <v>2053.633</v>
      </c>
      <c r="F65" s="40" t="n">
        <v>49.496</v>
      </c>
      <c r="G65" s="40" t="n">
        <v>891.31</v>
      </c>
      <c r="H65" s="40"/>
      <c r="I65" s="40"/>
      <c r="J65" s="40"/>
      <c r="K65" s="40"/>
    </row>
    <row r="66" customFormat="false" ht="16.5" hidden="false" customHeight="false" outlineLevel="0" collapsed="false">
      <c r="B66" s="28"/>
      <c r="C66" s="43"/>
      <c r="D66" s="40" t="n">
        <f aca="false">AVERAGE(D62:D65)</f>
        <v>16534.91975</v>
      </c>
      <c r="E66" s="40" t="n">
        <f aca="false">AVERAGE(E62:E65)</f>
        <v>2028.1445</v>
      </c>
      <c r="F66" s="40" t="n">
        <f aca="false">AVERAGE(F62:F65)</f>
        <v>52.5845</v>
      </c>
      <c r="G66" s="40" t="n">
        <f aca="false">AVERAGE(G62:G65)</f>
        <v>890.275</v>
      </c>
      <c r="H66" s="40" t="n">
        <f aca="false">(D66+E66)/('EHP C3 Coding v6.0'!D66+'EHP C3 Coding v6.0'!E66)*100</f>
        <v>97.9408938802243</v>
      </c>
      <c r="I66" s="40" t="n">
        <f aca="false">(E66/'EHP C3 Coding v6.0'!E66)*100</f>
        <v>100.159166663992</v>
      </c>
      <c r="J66" s="40" t="n">
        <f aca="false">(F66/'EHP C3 Coding v6.0'!F66)*100</f>
        <v>93.8455909910231</v>
      </c>
      <c r="K66" s="40" t="n">
        <f aca="false">(G66/'EHP C3 Coding v6.0'!G66)*100</f>
        <v>95.5289623555101</v>
      </c>
    </row>
    <row r="67" customFormat="false" ht="16.5" hidden="false" customHeight="false" outlineLevel="0" collapsed="false">
      <c r="B67" s="28"/>
      <c r="C67" s="44" t="s">
        <v>27</v>
      </c>
      <c r="D67" s="40"/>
      <c r="E67" s="40"/>
      <c r="F67" s="40"/>
      <c r="G67" s="40"/>
      <c r="H67" s="40"/>
      <c r="I67" s="40"/>
      <c r="J67" s="40"/>
      <c r="K67" s="40"/>
    </row>
    <row r="68" customFormat="false" ht="15" hidden="false" customHeight="false" outlineLevel="0" collapsed="false">
      <c r="B68" s="17" t="s">
        <v>13</v>
      </c>
      <c r="C68" s="45" t="s">
        <v>30</v>
      </c>
      <c r="D68" s="40" t="n">
        <v>16925.796</v>
      </c>
      <c r="E68" s="40" t="n">
        <v>2305.789</v>
      </c>
      <c r="F68" s="40" t="n">
        <v>59.306</v>
      </c>
      <c r="G68" s="40" t="n">
        <v>946.48</v>
      </c>
      <c r="H68" s="40"/>
      <c r="I68" s="40"/>
      <c r="J68" s="40"/>
      <c r="K68" s="40"/>
    </row>
    <row r="69" customFormat="false" ht="15" hidden="false" customHeight="false" outlineLevel="0" collapsed="false">
      <c r="B69" s="17"/>
      <c r="C69" s="45" t="s">
        <v>31</v>
      </c>
      <c r="D69" s="40" t="n">
        <v>16567.7</v>
      </c>
      <c r="E69" s="40" t="n">
        <v>2234.15</v>
      </c>
      <c r="F69" s="40" t="n">
        <v>50.84</v>
      </c>
      <c r="G69" s="40" t="n">
        <v>917.54</v>
      </c>
      <c r="H69" s="40"/>
      <c r="I69" s="40"/>
      <c r="J69" s="40"/>
      <c r="K69" s="40"/>
    </row>
    <row r="70" customFormat="false" ht="15" hidden="false" customHeight="false" outlineLevel="0" collapsed="false">
      <c r="B70" s="17"/>
      <c r="C70" s="45" t="s">
        <v>32</v>
      </c>
      <c r="D70" s="40" t="n">
        <v>16237.021</v>
      </c>
      <c r="E70" s="40" t="n">
        <v>2163.27</v>
      </c>
      <c r="F70" s="40" t="n">
        <v>49.84</v>
      </c>
      <c r="G70" s="40" t="n">
        <v>891.74</v>
      </c>
      <c r="H70" s="40"/>
      <c r="I70" s="40"/>
      <c r="J70" s="40"/>
      <c r="K70" s="40"/>
    </row>
    <row r="71" customFormat="false" ht="15" hidden="false" customHeight="false" outlineLevel="0" collapsed="false">
      <c r="B71" s="17"/>
      <c r="C71" s="45" t="s">
        <v>33</v>
      </c>
      <c r="D71" s="40" t="n">
        <v>16207.452</v>
      </c>
      <c r="E71" s="40" t="n">
        <v>2143.293</v>
      </c>
      <c r="F71" s="40" t="n">
        <v>51.698</v>
      </c>
      <c r="G71" s="40" t="n">
        <v>933.09</v>
      </c>
      <c r="H71" s="40"/>
      <c r="I71" s="40"/>
      <c r="J71" s="40"/>
      <c r="K71" s="40"/>
    </row>
    <row r="72" customFormat="false" ht="16.5" hidden="false" customHeight="false" outlineLevel="0" collapsed="false">
      <c r="B72" s="28"/>
      <c r="C72" s="43"/>
      <c r="D72" s="40" t="n">
        <f aca="false">AVERAGE(D68:D71)</f>
        <v>16484.49225</v>
      </c>
      <c r="E72" s="40" t="n">
        <f aca="false">AVERAGE(E68:E71)</f>
        <v>2211.6255</v>
      </c>
      <c r="F72" s="40" t="n">
        <f aca="false">AVERAGE(F68:F71)</f>
        <v>52.921</v>
      </c>
      <c r="G72" s="40" t="n">
        <f aca="false">AVERAGE(G68:G71)</f>
        <v>922.2125</v>
      </c>
      <c r="H72" s="40" t="n">
        <f aca="false">(D72+E72)/('EHP C3 Coding v6.0'!D72+'EHP C3 Coding v6.0'!E72)*100</f>
        <v>98.3052545854629</v>
      </c>
      <c r="I72" s="40" t="n">
        <f aca="false">(E72/'EHP C3 Coding v6.0'!E72)*100</f>
        <v>99.4950401511573</v>
      </c>
      <c r="J72" s="40" t="n">
        <f aca="false">(F72/'EHP C3 Coding v6.0'!F72)*100</f>
        <v>104.765534136745</v>
      </c>
      <c r="K72" s="40" t="n">
        <f aca="false">(G72/'EHP C3 Coding v6.0'!G72)*100</f>
        <v>99.7336902154811</v>
      </c>
    </row>
    <row r="73" customFormat="false" ht="16.5" hidden="false" customHeight="false" outlineLevel="0" collapsed="false">
      <c r="B73" s="28"/>
      <c r="C73" s="44" t="s">
        <v>27</v>
      </c>
      <c r="D73" s="40"/>
      <c r="E73" s="40"/>
      <c r="F73" s="40"/>
      <c r="G73" s="40"/>
      <c r="H73" s="40"/>
      <c r="I73" s="40"/>
      <c r="J73" s="40"/>
      <c r="K73" s="40"/>
    </row>
    <row r="74" customFormat="false" ht="15" hidden="false" customHeight="false" outlineLevel="0" collapsed="false">
      <c r="B74" s="17" t="s">
        <v>14</v>
      </c>
      <c r="C74" s="45" t="s">
        <v>30</v>
      </c>
      <c r="D74" s="40" t="n">
        <v>7291.569</v>
      </c>
      <c r="E74" s="40" t="n">
        <v>1057.691</v>
      </c>
      <c r="F74" s="40" t="n">
        <v>22.369</v>
      </c>
      <c r="G74" s="40" t="n">
        <v>418.93</v>
      </c>
      <c r="H74" s="40"/>
      <c r="I74" s="40"/>
      <c r="J74" s="40"/>
      <c r="K74" s="40"/>
    </row>
    <row r="75" customFormat="false" ht="15" hidden="false" customHeight="false" outlineLevel="0" collapsed="false">
      <c r="B75" s="17"/>
      <c r="C75" s="45" t="s">
        <v>31</v>
      </c>
      <c r="D75" s="40" t="n">
        <v>7231.34</v>
      </c>
      <c r="E75" s="40" t="n">
        <v>1017.938</v>
      </c>
      <c r="F75" s="40" t="n">
        <v>21.662</v>
      </c>
      <c r="G75" s="40" t="n">
        <v>401.27</v>
      </c>
      <c r="H75" s="40"/>
      <c r="I75" s="40"/>
      <c r="J75" s="40"/>
      <c r="K75" s="40"/>
    </row>
    <row r="76" customFormat="false" ht="15" hidden="false" customHeight="false" outlineLevel="0" collapsed="false">
      <c r="B76" s="17"/>
      <c r="C76" s="45" t="s">
        <v>32</v>
      </c>
      <c r="D76" s="40" t="n">
        <v>7174.293</v>
      </c>
      <c r="E76" s="40" t="n">
        <v>982.503</v>
      </c>
      <c r="F76" s="40" t="n">
        <v>19.906</v>
      </c>
      <c r="G76" s="40" t="n">
        <v>400.85</v>
      </c>
      <c r="H76" s="40"/>
      <c r="I76" s="40"/>
      <c r="J76" s="40"/>
      <c r="K76" s="40"/>
    </row>
    <row r="77" customFormat="false" ht="15" hidden="false" customHeight="false" outlineLevel="0" collapsed="false">
      <c r="B77" s="17"/>
      <c r="C77" s="45" t="s">
        <v>33</v>
      </c>
      <c r="D77" s="40" t="n">
        <v>7127.302</v>
      </c>
      <c r="E77" s="40" t="n">
        <v>969.158</v>
      </c>
      <c r="F77" s="40" t="n">
        <v>18.78</v>
      </c>
      <c r="G77" s="40" t="n">
        <v>400.29</v>
      </c>
      <c r="H77" s="40"/>
      <c r="I77" s="40"/>
      <c r="J77" s="40"/>
      <c r="K77" s="40"/>
    </row>
    <row r="78" customFormat="false" ht="16.5" hidden="false" customHeight="false" outlineLevel="0" collapsed="false">
      <c r="B78" s="28"/>
      <c r="C78" s="43"/>
      <c r="D78" s="40" t="n">
        <f aca="false">AVERAGE(D74:D77)</f>
        <v>7206.126</v>
      </c>
      <c r="E78" s="40" t="n">
        <f aca="false">AVERAGE(E74:E77)</f>
        <v>1006.8225</v>
      </c>
      <c r="F78" s="40" t="n">
        <f aca="false">AVERAGE(F74:F77)</f>
        <v>20.67925</v>
      </c>
      <c r="G78" s="40" t="n">
        <f aca="false">AVERAGE(G74:G77)</f>
        <v>405.335</v>
      </c>
      <c r="H78" s="40" t="n">
        <f aca="false">(D78+E78)/('EHP C3 Coding v6.0'!D78+'EHP C3 Coding v6.0'!E78)*100</f>
        <v>97.1969544487161</v>
      </c>
      <c r="I78" s="40" t="n">
        <f aca="false">(E78/'EHP C3 Coding v6.0'!E78)*100</f>
        <v>99.3498689080738</v>
      </c>
      <c r="J78" s="40" t="n">
        <f aca="false">(F78/'EHP C3 Coding v6.0'!F78)*100</f>
        <v>94.6516231648568</v>
      </c>
      <c r="K78" s="40" t="n">
        <f aca="false">(G78/'EHP C3 Coding v6.0'!G78)*100</f>
        <v>98.5503194159945</v>
      </c>
    </row>
    <row r="79" customFormat="false" ht="16.5" hidden="false" customHeight="false" outlineLevel="0" collapsed="false">
      <c r="B79" s="28"/>
      <c r="C79" s="44" t="s">
        <v>27</v>
      </c>
      <c r="D79" s="40"/>
      <c r="E79" s="40"/>
      <c r="F79" s="40"/>
      <c r="G79" s="40"/>
      <c r="H79" s="40"/>
      <c r="I79" s="40"/>
      <c r="J79" s="40"/>
      <c r="K79" s="40"/>
    </row>
    <row r="80" customFormat="false" ht="15" hidden="false" customHeight="false" outlineLevel="0" collapsed="false">
      <c r="B80" s="17" t="s">
        <v>15</v>
      </c>
      <c r="C80" s="45" t="s">
        <v>30</v>
      </c>
      <c r="D80" s="40" t="n">
        <v>7499.78</v>
      </c>
      <c r="E80" s="40" t="n">
        <v>990.088</v>
      </c>
      <c r="F80" s="40" t="n">
        <v>22.632</v>
      </c>
      <c r="G80" s="40" t="n">
        <v>401.93</v>
      </c>
      <c r="H80" s="40"/>
      <c r="I80" s="40"/>
      <c r="J80" s="40"/>
      <c r="K80" s="40"/>
    </row>
    <row r="81" customFormat="false" ht="15" hidden="false" customHeight="false" outlineLevel="0" collapsed="false">
      <c r="B81" s="17"/>
      <c r="C81" s="45" t="s">
        <v>31</v>
      </c>
      <c r="D81" s="40" t="n">
        <v>7342.63</v>
      </c>
      <c r="E81" s="40" t="n">
        <v>956.315</v>
      </c>
      <c r="F81" s="40" t="n">
        <v>23.4</v>
      </c>
      <c r="G81" s="40" t="n">
        <v>418.24</v>
      </c>
      <c r="H81" s="40"/>
      <c r="I81" s="40"/>
      <c r="J81" s="40"/>
      <c r="K81" s="40"/>
    </row>
    <row r="82" customFormat="false" ht="15" hidden="false" customHeight="false" outlineLevel="0" collapsed="false">
      <c r="B82" s="17"/>
      <c r="C82" s="45" t="s">
        <v>32</v>
      </c>
      <c r="D82" s="40" t="n">
        <v>7214.309</v>
      </c>
      <c r="E82" s="40" t="n">
        <v>943.071</v>
      </c>
      <c r="F82" s="40" t="n">
        <v>19.592</v>
      </c>
      <c r="G82" s="40" t="n">
        <v>402.57</v>
      </c>
      <c r="H82" s="40"/>
      <c r="I82" s="40"/>
      <c r="J82" s="40"/>
      <c r="K82" s="40"/>
    </row>
    <row r="83" customFormat="false" ht="15" hidden="false" customHeight="false" outlineLevel="0" collapsed="false">
      <c r="B83" s="17"/>
      <c r="C83" s="45" t="s">
        <v>33</v>
      </c>
      <c r="D83" s="40" t="n">
        <v>7101.372</v>
      </c>
      <c r="E83" s="40" t="n">
        <v>942.83</v>
      </c>
      <c r="F83" s="40" t="n">
        <v>18.733</v>
      </c>
      <c r="G83" s="40" t="n">
        <v>403.44</v>
      </c>
      <c r="H83" s="40"/>
      <c r="I83" s="40"/>
      <c r="J83" s="40"/>
      <c r="K83" s="40"/>
    </row>
    <row r="84" customFormat="false" ht="16.5" hidden="false" customHeight="false" outlineLevel="0" collapsed="false">
      <c r="B84" s="28"/>
      <c r="C84" s="43"/>
      <c r="D84" s="40" t="n">
        <f aca="false">AVERAGE(D80:D83)</f>
        <v>7289.52275</v>
      </c>
      <c r="E84" s="40" t="n">
        <f aca="false">AVERAGE(E80:E83)</f>
        <v>958.076</v>
      </c>
      <c r="F84" s="40" t="n">
        <f aca="false">AVERAGE(F80:F83)</f>
        <v>21.08925</v>
      </c>
      <c r="G84" s="40" t="n">
        <f aca="false">AVERAGE(G80:G83)</f>
        <v>406.545</v>
      </c>
      <c r="H84" s="40" t="n">
        <f aca="false">(D84+E84)/('EHP C3 Coding v6.0'!D84+'EHP C3 Coding v6.0'!E84)*100</f>
        <v>96.8553963017594</v>
      </c>
      <c r="I84" s="40" t="n">
        <f aca="false">(E84/'EHP C3 Coding v6.0'!E84)*100</f>
        <v>98.7241330186708</v>
      </c>
      <c r="J84" s="40" t="n">
        <f aca="false">(F84/'EHP C3 Coding v6.0'!F84)*100</f>
        <v>100.79939776312</v>
      </c>
      <c r="K84" s="40" t="n">
        <f aca="false">(G84/'EHP C3 Coding v6.0'!G84)*100</f>
        <v>98.785666121968</v>
      </c>
    </row>
    <row r="85" customFormat="false" ht="16.5" hidden="false" customHeight="false" outlineLevel="0" collapsed="false">
      <c r="B85" s="28"/>
      <c r="C85" s="44" t="s">
        <v>27</v>
      </c>
      <c r="D85" s="40"/>
      <c r="E85" s="40"/>
      <c r="F85" s="40"/>
      <c r="G85" s="40"/>
      <c r="H85" s="40"/>
      <c r="I85" s="40"/>
      <c r="J85" s="40"/>
      <c r="K85" s="40"/>
    </row>
    <row r="86" customFormat="false" ht="15" hidden="false" customHeight="false" outlineLevel="0" collapsed="false">
      <c r="B86" s="17" t="s">
        <v>16</v>
      </c>
      <c r="C86" s="45" t="s">
        <v>30</v>
      </c>
      <c r="D86" s="40" t="n">
        <v>7367.052</v>
      </c>
      <c r="E86" s="40" t="n">
        <v>954.815</v>
      </c>
      <c r="F86" s="40" t="n">
        <v>20.376</v>
      </c>
      <c r="G86" s="40" t="n">
        <v>401.85</v>
      </c>
      <c r="H86" s="40"/>
      <c r="I86" s="40"/>
      <c r="J86" s="40"/>
      <c r="K86" s="40"/>
    </row>
    <row r="87" customFormat="false" ht="15" hidden="false" customHeight="false" outlineLevel="0" collapsed="false">
      <c r="B87" s="17"/>
      <c r="C87" s="45" t="s">
        <v>31</v>
      </c>
      <c r="D87" s="40" t="n">
        <v>7229.517</v>
      </c>
      <c r="E87" s="40" t="n">
        <v>946.431</v>
      </c>
      <c r="F87" s="40" t="n">
        <v>19.222</v>
      </c>
      <c r="G87" s="40" t="n">
        <v>400.4</v>
      </c>
      <c r="H87" s="40"/>
      <c r="I87" s="40"/>
      <c r="J87" s="40"/>
      <c r="K87" s="40"/>
    </row>
    <row r="88" customFormat="false" ht="15" hidden="false" customHeight="false" outlineLevel="0" collapsed="false">
      <c r="B88" s="17"/>
      <c r="C88" s="45" t="s">
        <v>32</v>
      </c>
      <c r="D88" s="40" t="n">
        <v>7139.21</v>
      </c>
      <c r="E88" s="40" t="n">
        <v>944.204</v>
      </c>
      <c r="F88" s="40" t="n">
        <v>18.66</v>
      </c>
      <c r="G88" s="40" t="n">
        <v>401.88</v>
      </c>
      <c r="H88" s="40"/>
      <c r="I88" s="40"/>
      <c r="J88" s="40"/>
      <c r="K88" s="40"/>
    </row>
    <row r="89" customFormat="false" ht="15" hidden="false" customHeight="false" outlineLevel="0" collapsed="false">
      <c r="B89" s="17"/>
      <c r="C89" s="45" t="s">
        <v>33</v>
      </c>
      <c r="D89" s="40" t="n">
        <v>7057.587</v>
      </c>
      <c r="E89" s="40" t="n">
        <v>941.22</v>
      </c>
      <c r="F89" s="40" t="n">
        <v>18.024</v>
      </c>
      <c r="G89" s="40" t="n">
        <v>414.87</v>
      </c>
      <c r="H89" s="40"/>
      <c r="I89" s="40"/>
      <c r="J89" s="40"/>
      <c r="K89" s="40"/>
    </row>
    <row r="90" customFormat="false" ht="15" hidden="false" customHeight="false" outlineLevel="0" collapsed="false">
      <c r="D90" s="26" t="n">
        <f aca="false">AVERAGE(D86:D89)</f>
        <v>7198.3415</v>
      </c>
      <c r="E90" s="26" t="n">
        <f aca="false">AVERAGE(E86:E89)</f>
        <v>946.6675</v>
      </c>
      <c r="F90" s="26" t="n">
        <f aca="false">AVERAGE(F86:F89)</f>
        <v>19.0705</v>
      </c>
      <c r="G90" s="26" t="n">
        <f aca="false">AVERAGE(G86:G89)</f>
        <v>404.75</v>
      </c>
      <c r="H90" s="26" t="n">
        <f aca="false">(D90+E90)/('EHP C3 Coding v6.0'!D90+'EHP C3 Coding v6.0'!E90)*100</f>
        <v>97.0169754803712</v>
      </c>
      <c r="I90" s="26" t="n">
        <f aca="false">(E90/'EHP C3 Coding v6.0'!E90)*100</f>
        <v>99.6313031105199</v>
      </c>
      <c r="J90" s="26" t="n">
        <f aca="false">(F90/'EHP C3 Coding v6.0'!F90)*100</f>
        <v>93.2064221304465</v>
      </c>
      <c r="K90" s="26" t="n">
        <f aca="false">(G90/'EHP C3 Coding v6.0'!G90)*100</f>
        <v>99.8279678626703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4" activeCellId="0" sqref="F44:K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9</v>
      </c>
      <c r="F1" s="26" t="s">
        <v>50</v>
      </c>
    </row>
    <row r="2" customFormat="false" ht="16.5" hidden="false" customHeight="false" outlineLevel="0" collapsed="false">
      <c r="B2" s="40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6"/>
      <c r="O2" s="46"/>
      <c r="P2" s="46"/>
      <c r="Q2" s="46"/>
    </row>
    <row r="3" customFormat="false" ht="16.5" hidden="false" customHeight="false" outlineLevel="0" collapsed="false">
      <c r="B3" s="40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6"/>
      <c r="O3" s="46"/>
      <c r="P3" s="46"/>
      <c r="Q3" s="46"/>
    </row>
    <row r="4" customFormat="false" ht="16.5" hidden="false" customHeight="false" outlineLevel="0" collapsed="false">
      <c r="B4" s="40"/>
      <c r="C4" s="36" t="s">
        <v>27</v>
      </c>
      <c r="D4" s="37" t="s">
        <v>55</v>
      </c>
      <c r="E4" s="37" t="s">
        <v>56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6"/>
      <c r="O4" s="46"/>
      <c r="P4" s="46"/>
      <c r="Q4" s="46"/>
    </row>
    <row r="5" customFormat="false" ht="15" hidden="false" customHeight="false" outlineLevel="0" collapsed="false">
      <c r="B5" s="17" t="s">
        <v>10</v>
      </c>
      <c r="C5" s="40" t="s">
        <v>30</v>
      </c>
      <c r="D5" s="40" t="n">
        <f aca="false">SUM('Experiment Coding'!J5,'Experiment Coding'!U5)</f>
        <v>1777.13</v>
      </c>
      <c r="E5" s="40" t="n">
        <f aca="false">AVERAGE(F5:K5)</f>
        <v>41.8858086666667</v>
      </c>
      <c r="F5" s="40" t="n">
        <v>41.522081</v>
      </c>
      <c r="G5" s="40" t="n">
        <v>42.068381</v>
      </c>
      <c r="H5" s="40" t="n">
        <v>41.819264</v>
      </c>
      <c r="I5" s="40" t="n">
        <v>42.165865</v>
      </c>
      <c r="J5" s="40" t="n">
        <v>42.276206</v>
      </c>
      <c r="K5" s="40" t="n">
        <v>41.463055</v>
      </c>
      <c r="L5" s="17" t="e">
        <f aca="false">BJM('EHP C3 VS  v6.0'!D5:E8,D5:E8,1)</f>
        <v>#VALUE!</v>
      </c>
      <c r="M5" s="17" t="e">
        <f aca="false">BJM('EHP C3 VS  v6.0'!D5:E8,D5:E8,0)</f>
        <v>#VALUE!</v>
      </c>
    </row>
    <row r="6" customFormat="false" ht="15" hidden="false" customHeight="false" outlineLevel="0" collapsed="false">
      <c r="B6" s="17"/>
      <c r="C6" s="40" t="s">
        <v>31</v>
      </c>
      <c r="D6" s="40" t="n">
        <f aca="false">SUM('Experiment Coding'!J6,'Experiment Coding'!U6)</f>
        <v>976.51</v>
      </c>
      <c r="E6" s="40" t="n">
        <f aca="false">AVERAGE(F6:K6)</f>
        <v>40.4652425</v>
      </c>
      <c r="F6" s="40" t="n">
        <v>40.046905</v>
      </c>
      <c r="G6" s="40" t="n">
        <v>40.570739</v>
      </c>
      <c r="H6" s="40" t="n">
        <v>40.499376</v>
      </c>
      <c r="I6" s="40" t="n">
        <v>40.79944</v>
      </c>
      <c r="J6" s="40" t="n">
        <v>40.792432</v>
      </c>
      <c r="K6" s="40" t="n">
        <v>40.082563</v>
      </c>
      <c r="L6" s="17"/>
      <c r="M6" s="17"/>
    </row>
    <row r="7" customFormat="false" ht="15" hidden="false" customHeight="false" outlineLevel="0" collapsed="false">
      <c r="B7" s="17"/>
      <c r="C7" s="40" t="s">
        <v>32</v>
      </c>
      <c r="D7" s="40" t="n">
        <f aca="false">SUM('Experiment Coding'!J7,'Experiment Coding'!U7)</f>
        <v>591.01</v>
      </c>
      <c r="E7" s="40" t="n">
        <f aca="false">AVERAGE(F7:K7)</f>
        <v>38.4173753333333</v>
      </c>
      <c r="F7" s="40" t="n">
        <v>37.868255</v>
      </c>
      <c r="G7" s="40" t="n">
        <v>38.466705</v>
      </c>
      <c r="H7" s="40" t="n">
        <v>38.615159</v>
      </c>
      <c r="I7" s="40" t="n">
        <v>38.848751</v>
      </c>
      <c r="J7" s="40" t="n">
        <v>38.697514</v>
      </c>
      <c r="K7" s="40" t="n">
        <v>38.007868</v>
      </c>
      <c r="L7" s="17"/>
      <c r="M7" s="17"/>
    </row>
    <row r="8" customFormat="false" ht="15" hidden="false" customHeight="false" outlineLevel="0" collapsed="false">
      <c r="B8" s="17"/>
      <c r="C8" s="40" t="s">
        <v>33</v>
      </c>
      <c r="D8" s="40" t="n">
        <f aca="false">SUM('Experiment Coding'!J8,'Experiment Coding'!U8)</f>
        <v>362.14</v>
      </c>
      <c r="E8" s="40" t="n">
        <f aca="false">AVERAGE(F8:K8)</f>
        <v>35.8426506666667</v>
      </c>
      <c r="F8" s="40" t="n">
        <v>35.135387</v>
      </c>
      <c r="G8" s="40" t="n">
        <v>35.870617</v>
      </c>
      <c r="H8" s="40" t="n">
        <v>36.236271</v>
      </c>
      <c r="I8" s="40" t="n">
        <v>36.37684</v>
      </c>
      <c r="J8" s="40" t="n">
        <v>36.093518</v>
      </c>
      <c r="K8" s="40" t="n">
        <v>35.343271</v>
      </c>
      <c r="L8" s="17"/>
      <c r="M8" s="17"/>
    </row>
    <row r="9" customFormat="false" ht="16.5" hidden="false" customHeight="false" outlineLevel="0" collapsed="false">
      <c r="B9" s="40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40"/>
      <c r="C10" s="36" t="s">
        <v>27</v>
      </c>
      <c r="D10" s="37" t="s">
        <v>55</v>
      </c>
      <c r="E10" s="37" t="s">
        <v>56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40" t="s">
        <v>30</v>
      </c>
      <c r="D11" s="40" t="n">
        <f aca="false">SUM('Experiment Coding'!J11,'Experiment Coding'!U11)</f>
        <v>3312.76</v>
      </c>
      <c r="E11" s="40" t="n">
        <f aca="false">AVERAGE(F11:K11)</f>
        <v>38.7869171666667</v>
      </c>
      <c r="F11" s="40" t="n">
        <v>38.404434</v>
      </c>
      <c r="G11" s="40" t="n">
        <v>39.020794</v>
      </c>
      <c r="H11" s="40" t="n">
        <v>39.154806</v>
      </c>
      <c r="I11" s="40" t="n">
        <v>39.028336</v>
      </c>
      <c r="J11" s="40" t="n">
        <v>38.813725</v>
      </c>
      <c r="K11" s="40" t="n">
        <v>38.299408</v>
      </c>
      <c r="L11" s="17" t="e">
        <f aca="false">BJM('EHP C3 VS  v6.0'!D11:E14,D11:E14,1)</f>
        <v>#VALUE!</v>
      </c>
      <c r="M11" s="17" t="e">
        <f aca="false">BJM('EHP C3 VS  v6.0'!D11:E14,D11:E14,0)</f>
        <v>#VALUE!</v>
      </c>
    </row>
    <row r="12" customFormat="false" ht="15" hidden="false" customHeight="false" outlineLevel="0" collapsed="false">
      <c r="B12" s="17"/>
      <c r="C12" s="40" t="s">
        <v>31</v>
      </c>
      <c r="D12" s="40" t="n">
        <f aca="false">SUM('Experiment Coding'!J12,'Experiment Coding'!U12)</f>
        <v>1575.94</v>
      </c>
      <c r="E12" s="40" t="n">
        <f aca="false">AVERAGE(F12:K12)</f>
        <v>36.9426236666667</v>
      </c>
      <c r="F12" s="40" t="n">
        <v>36.641631</v>
      </c>
      <c r="G12" s="40" t="n">
        <v>37.162449</v>
      </c>
      <c r="H12" s="40" t="n">
        <v>37.286376</v>
      </c>
      <c r="I12" s="40" t="n">
        <v>37.164031</v>
      </c>
      <c r="J12" s="40" t="n">
        <v>36.942093</v>
      </c>
      <c r="K12" s="40" t="n">
        <v>36.459162</v>
      </c>
      <c r="L12" s="17"/>
      <c r="M12" s="17"/>
    </row>
    <row r="13" customFormat="false" ht="15" hidden="false" customHeight="false" outlineLevel="0" collapsed="false">
      <c r="B13" s="17"/>
      <c r="C13" s="40" t="s">
        <v>32</v>
      </c>
      <c r="D13" s="40" t="n">
        <f aca="false">SUM('Experiment Coding'!J13,'Experiment Coding'!U13)</f>
        <v>825.47</v>
      </c>
      <c r="E13" s="40" t="n">
        <f aca="false">AVERAGE(F13:K13)</f>
        <v>34.8353126666667</v>
      </c>
      <c r="F13" s="40" t="n">
        <v>34.635041</v>
      </c>
      <c r="G13" s="40" t="n">
        <v>35.035078</v>
      </c>
      <c r="H13" s="40" t="n">
        <v>35.126547</v>
      </c>
      <c r="I13" s="40" t="n">
        <v>35.014624</v>
      </c>
      <c r="J13" s="40" t="n">
        <v>34.814129</v>
      </c>
      <c r="K13" s="40" t="n">
        <v>34.386457</v>
      </c>
      <c r="L13" s="17"/>
      <c r="M13" s="17"/>
    </row>
    <row r="14" customFormat="false" ht="15" hidden="false" customHeight="false" outlineLevel="0" collapsed="false">
      <c r="B14" s="17"/>
      <c r="C14" s="40" t="s">
        <v>33</v>
      </c>
      <c r="D14" s="40" t="n">
        <f aca="false">SUM('Experiment Coding'!J14,'Experiment Coding'!U14)</f>
        <v>475.28</v>
      </c>
      <c r="E14" s="40" t="n">
        <f aca="false">AVERAGE(F14:K14)</f>
        <v>32.4602998333333</v>
      </c>
      <c r="F14" s="40" t="n">
        <v>32.29165</v>
      </c>
      <c r="G14" s="40" t="n">
        <v>32.635353</v>
      </c>
      <c r="H14" s="40" t="n">
        <v>32.733014</v>
      </c>
      <c r="I14" s="40" t="n">
        <v>32.631086</v>
      </c>
      <c r="J14" s="40" t="n">
        <v>32.438765</v>
      </c>
      <c r="K14" s="40" t="n">
        <v>32.031931</v>
      </c>
      <c r="L14" s="17"/>
      <c r="M14" s="17"/>
    </row>
    <row r="15" customFormat="false" ht="16.5" hidden="false" customHeight="false" outlineLevel="0" collapsed="false">
      <c r="B15" s="40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40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40" t="s">
        <v>30</v>
      </c>
      <c r="D17" s="40" t="n">
        <f aca="false">SUM('Experiment Coding'!J17,'Experiment Coding'!U17)</f>
        <v>6571.25</v>
      </c>
      <c r="E17" s="40" t="n">
        <f aca="false">AVERAGE(F17:K17)</f>
        <v>35.6958195</v>
      </c>
      <c r="F17" s="40" t="n">
        <v>35.51845</v>
      </c>
      <c r="G17" s="40" t="n">
        <v>35.692308</v>
      </c>
      <c r="H17" s="40" t="n">
        <v>35.891798</v>
      </c>
      <c r="I17" s="40" t="n">
        <v>35.899181</v>
      </c>
      <c r="J17" s="40" t="n">
        <v>35.703512</v>
      </c>
      <c r="K17" s="40" t="n">
        <v>35.469668</v>
      </c>
      <c r="L17" s="17" t="e">
        <f aca="false">BJM('EHP C3 VS  v6.0'!D17:E20,D17:E20,1)</f>
        <v>#VALUE!</v>
      </c>
      <c r="M17" s="17" t="e">
        <f aca="false">BJM('EHP C3 VS  v6.0'!D17:E20,D17:E20,0)</f>
        <v>#VALUE!</v>
      </c>
    </row>
    <row r="18" customFormat="false" ht="15" hidden="false" customHeight="false" outlineLevel="0" collapsed="false">
      <c r="B18" s="17"/>
      <c r="C18" s="40" t="s">
        <v>31</v>
      </c>
      <c r="D18" s="40" t="n">
        <f aca="false">SUM('Experiment Coding'!J18,'Experiment Coding'!U18)</f>
        <v>3378.04</v>
      </c>
      <c r="E18" s="40" t="n">
        <f aca="false">AVERAGE(F18:K18)</f>
        <v>33.6473383333333</v>
      </c>
      <c r="F18" s="40" t="n">
        <v>33.447706</v>
      </c>
      <c r="G18" s="40" t="n">
        <v>33.584834</v>
      </c>
      <c r="H18" s="40" t="n">
        <v>33.835818</v>
      </c>
      <c r="I18" s="40" t="n">
        <v>33.893048</v>
      </c>
      <c r="J18" s="40" t="n">
        <v>33.640469</v>
      </c>
      <c r="K18" s="40" t="n">
        <v>33.482155</v>
      </c>
      <c r="L18" s="17"/>
      <c r="M18" s="17"/>
    </row>
    <row r="19" customFormat="false" ht="15" hidden="false" customHeight="false" outlineLevel="0" collapsed="false">
      <c r="B19" s="17"/>
      <c r="C19" s="40" t="s">
        <v>32</v>
      </c>
      <c r="D19" s="40" t="n">
        <f aca="false">SUM('Experiment Coding'!J19,'Experiment Coding'!U19)</f>
        <v>1788.56</v>
      </c>
      <c r="E19" s="40" t="n">
        <f aca="false">AVERAGE(F19:K19)</f>
        <v>31.4265903333333</v>
      </c>
      <c r="F19" s="40" t="n">
        <v>31.21243</v>
      </c>
      <c r="G19" s="40" t="n">
        <v>31.361053</v>
      </c>
      <c r="H19" s="40" t="n">
        <v>31.640372</v>
      </c>
      <c r="I19" s="40" t="n">
        <v>31.674904</v>
      </c>
      <c r="J19" s="40" t="n">
        <v>31.411166</v>
      </c>
      <c r="K19" s="40" t="n">
        <v>31.259617</v>
      </c>
      <c r="L19" s="17"/>
      <c r="M19" s="17"/>
    </row>
    <row r="20" customFormat="false" ht="15" hidden="false" customHeight="false" outlineLevel="0" collapsed="false">
      <c r="B20" s="17"/>
      <c r="C20" s="40" t="s">
        <v>33</v>
      </c>
      <c r="D20" s="40" t="n">
        <f aca="false">SUM('Experiment Coding'!J20,'Experiment Coding'!U20)</f>
        <v>990.07</v>
      </c>
      <c r="E20" s="40" t="n">
        <f aca="false">AVERAGE(F20:K20)</f>
        <v>29.3382971666667</v>
      </c>
      <c r="F20" s="40" t="n">
        <v>29.104148</v>
      </c>
      <c r="G20" s="40" t="n">
        <v>29.28763</v>
      </c>
      <c r="H20" s="40" t="n">
        <v>29.587279</v>
      </c>
      <c r="I20" s="40" t="n">
        <v>29.599243</v>
      </c>
      <c r="J20" s="40" t="n">
        <v>29.311462</v>
      </c>
      <c r="K20" s="40" t="n">
        <v>29.140021</v>
      </c>
      <c r="L20" s="17"/>
      <c r="M20" s="17"/>
    </row>
    <row r="21" customFormat="false" ht="16.5" hidden="false" customHeight="false" outlineLevel="0" collapsed="false">
      <c r="B21" s="40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40"/>
      <c r="C22" s="36" t="s">
        <v>27</v>
      </c>
      <c r="D22" s="37" t="s">
        <v>55</v>
      </c>
      <c r="E22" s="37" t="s">
        <v>56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40" t="s">
        <v>30</v>
      </c>
      <c r="D23" s="40" t="n">
        <f aca="false">SUM('Experiment Coding'!J23,'Experiment Coding'!U23)</f>
        <v>5534.91</v>
      </c>
      <c r="E23" s="40" t="n">
        <f aca="false">AVERAGE(F23:K23)</f>
        <v>38.1385395</v>
      </c>
      <c r="F23" s="40" t="n">
        <v>37.954299</v>
      </c>
      <c r="G23" s="40" t="n">
        <v>38.12598</v>
      </c>
      <c r="H23" s="40" t="n">
        <v>38.38503</v>
      </c>
      <c r="I23" s="40" t="n">
        <v>38.352739</v>
      </c>
      <c r="J23" s="40" t="n">
        <v>38.095319</v>
      </c>
      <c r="K23" s="40" t="n">
        <v>37.91787</v>
      </c>
      <c r="L23" s="17" t="e">
        <f aca="false">BJM('EHP C3 VS  v6.0'!D23:E26,D23:E26,1)</f>
        <v>#VALUE!</v>
      </c>
      <c r="M23" s="17" t="e">
        <f aca="false">BJM('EHP C3 VS  v6.0'!D23:E26,D23:E26,0)</f>
        <v>#VALUE!</v>
      </c>
    </row>
    <row r="24" customFormat="false" ht="15" hidden="false" customHeight="false" outlineLevel="0" collapsed="false">
      <c r="B24" s="17"/>
      <c r="C24" s="40" t="s">
        <v>31</v>
      </c>
      <c r="D24" s="40" t="n">
        <f aca="false">SUM('Experiment Coding'!J24,'Experiment Coding'!U24)</f>
        <v>2963.91</v>
      </c>
      <c r="E24" s="40" t="n">
        <f aca="false">AVERAGE(F24:K24)</f>
        <v>36.217884</v>
      </c>
      <c r="F24" s="40" t="n">
        <v>36.056404</v>
      </c>
      <c r="G24" s="40" t="n">
        <v>36.208716</v>
      </c>
      <c r="H24" s="40" t="n">
        <v>36.445359</v>
      </c>
      <c r="I24" s="40" t="n">
        <v>36.418832</v>
      </c>
      <c r="J24" s="40" t="n">
        <v>36.168596</v>
      </c>
      <c r="K24" s="40" t="n">
        <v>36.009397</v>
      </c>
      <c r="L24" s="17"/>
      <c r="M24" s="17"/>
    </row>
    <row r="25" customFormat="false" ht="15" hidden="false" customHeight="false" outlineLevel="0" collapsed="false">
      <c r="B25" s="17"/>
      <c r="C25" s="40" t="s">
        <v>32</v>
      </c>
      <c r="D25" s="40" t="n">
        <f aca="false">SUM('Experiment Coding'!J25,'Experiment Coding'!U25)</f>
        <v>1665.2</v>
      </c>
      <c r="E25" s="40" t="n">
        <f aca="false">AVERAGE(F25:K25)</f>
        <v>33.9811615</v>
      </c>
      <c r="F25" s="40" t="n">
        <v>33.791192</v>
      </c>
      <c r="G25" s="40" t="n">
        <v>33.976433</v>
      </c>
      <c r="H25" s="40" t="n">
        <v>34.226384</v>
      </c>
      <c r="I25" s="40" t="n">
        <v>34.211151</v>
      </c>
      <c r="J25" s="40" t="n">
        <v>33.942014</v>
      </c>
      <c r="K25" s="40" t="n">
        <v>33.739795</v>
      </c>
      <c r="L25" s="17"/>
      <c r="M25" s="17"/>
    </row>
    <row r="26" customFormat="false" ht="15" hidden="false" customHeight="false" outlineLevel="0" collapsed="false">
      <c r="B26" s="17"/>
      <c r="C26" s="40" t="s">
        <v>33</v>
      </c>
      <c r="D26" s="40" t="n">
        <f aca="false">SUM('Experiment Coding'!J26,'Experiment Coding'!U26)</f>
        <v>960.2</v>
      </c>
      <c r="E26" s="40" t="n">
        <f aca="false">AVERAGE(F26:K26)</f>
        <v>31.4592556666667</v>
      </c>
      <c r="F26" s="40" t="n">
        <v>31.192822</v>
      </c>
      <c r="G26" s="40" t="n">
        <v>31.484337</v>
      </c>
      <c r="H26" s="40" t="n">
        <v>31.749826</v>
      </c>
      <c r="I26" s="40" t="n">
        <v>31.734023</v>
      </c>
      <c r="J26" s="40" t="n">
        <v>31.449661</v>
      </c>
      <c r="K26" s="40" t="n">
        <v>31.144865</v>
      </c>
      <c r="L26" s="17"/>
      <c r="M26" s="17"/>
    </row>
    <row r="27" customFormat="false" ht="16.5" hidden="false" customHeight="false" outlineLevel="0" collapsed="false">
      <c r="B27" s="40"/>
      <c r="C27" s="32"/>
      <c r="D27" s="34" t="s">
        <v>52</v>
      </c>
      <c r="E27" s="34"/>
      <c r="F27" s="35" t="s">
        <v>53</v>
      </c>
      <c r="G27" s="35"/>
      <c r="H27" s="35"/>
      <c r="I27" s="35"/>
      <c r="J27" s="35"/>
      <c r="K27" s="35"/>
      <c r="L27" s="35" t="s">
        <v>54</v>
      </c>
      <c r="M27" s="35"/>
    </row>
    <row r="28" customFormat="false" ht="16.5" hidden="false" customHeight="false" outlineLevel="0" collapsed="false">
      <c r="B28" s="40"/>
      <c r="C28" s="36" t="s">
        <v>27</v>
      </c>
      <c r="D28" s="37" t="s">
        <v>55</v>
      </c>
      <c r="E28" s="37" t="s">
        <v>56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40" t="s">
        <v>30</v>
      </c>
      <c r="D29" s="40" t="n">
        <f aca="false">SUM('Experiment Coding'!J29,'Experiment Coding'!U29)</f>
        <v>2303.61</v>
      </c>
      <c r="E29" s="40" t="n">
        <f aca="false">AVERAGE(F29:K29)</f>
        <v>41.2926546666667</v>
      </c>
      <c r="F29" s="40" t="n">
        <v>40.781822</v>
      </c>
      <c r="G29" s="40" t="n">
        <v>41.485583</v>
      </c>
      <c r="H29" s="40" t="n">
        <v>41.96402</v>
      </c>
      <c r="I29" s="40" t="n">
        <v>41.783423</v>
      </c>
      <c r="J29" s="40" t="n">
        <v>41.21057</v>
      </c>
      <c r="K29" s="40" t="n">
        <v>40.53051</v>
      </c>
      <c r="L29" s="17" t="e">
        <f aca="false">BJM('EHP C3 VS  v6.0'!D29:E32,D29:E32,1)</f>
        <v>#VALUE!</v>
      </c>
      <c r="M29" s="17" t="e">
        <f aca="false">BJM('EHP C3 VS  v6.0'!D29:E32,D29:E32,0)</f>
        <v>#VALUE!</v>
      </c>
    </row>
    <row r="30" customFormat="false" ht="15" hidden="false" customHeight="false" outlineLevel="0" collapsed="false">
      <c r="B30" s="17"/>
      <c r="C30" s="40" t="s">
        <v>31</v>
      </c>
      <c r="D30" s="40" t="n">
        <f aca="false">SUM('Experiment Coding'!J30,'Experiment Coding'!U30)</f>
        <v>1324.42</v>
      </c>
      <c r="E30" s="40" t="n">
        <f aca="false">AVERAGE(F30:K30)</f>
        <v>39.2858428333333</v>
      </c>
      <c r="F30" s="40" t="n">
        <v>38.777739</v>
      </c>
      <c r="G30" s="40" t="n">
        <v>39.459087</v>
      </c>
      <c r="H30" s="40" t="n">
        <v>39.952004</v>
      </c>
      <c r="I30" s="40" t="n">
        <v>39.786622</v>
      </c>
      <c r="J30" s="40" t="n">
        <v>39.202609</v>
      </c>
      <c r="K30" s="40" t="n">
        <v>38.536996</v>
      </c>
      <c r="L30" s="17"/>
      <c r="M30" s="17"/>
    </row>
    <row r="31" customFormat="false" ht="15" hidden="false" customHeight="false" outlineLevel="0" collapsed="false">
      <c r="B31" s="17"/>
      <c r="C31" s="40" t="s">
        <v>32</v>
      </c>
      <c r="D31" s="40" t="n">
        <f aca="false">SUM('Experiment Coding'!J31,'Experiment Coding'!U31)</f>
        <v>784.69</v>
      </c>
      <c r="E31" s="40" t="n">
        <f aca="false">AVERAGE(F31:K31)</f>
        <v>36.8291805</v>
      </c>
      <c r="F31" s="40" t="n">
        <v>36.347308</v>
      </c>
      <c r="G31" s="40" t="n">
        <v>36.999865</v>
      </c>
      <c r="H31" s="40" t="n">
        <v>37.485684</v>
      </c>
      <c r="I31" s="40" t="n">
        <v>37.315906</v>
      </c>
      <c r="J31" s="40" t="n">
        <v>36.743384</v>
      </c>
      <c r="K31" s="40" t="n">
        <v>36.082936</v>
      </c>
      <c r="L31" s="17"/>
      <c r="M31" s="17"/>
    </row>
    <row r="32" customFormat="false" ht="15" hidden="false" customHeight="false" outlineLevel="0" collapsed="false">
      <c r="B32" s="17"/>
      <c r="C32" s="40" t="s">
        <v>33</v>
      </c>
      <c r="D32" s="40" t="n">
        <f aca="false">SUM('Experiment Coding'!J32,'Experiment Coding'!U32)</f>
        <v>482.15</v>
      </c>
      <c r="E32" s="40" t="n">
        <f aca="false">AVERAGE(F32:K32)</f>
        <v>33.964775</v>
      </c>
      <c r="F32" s="40" t="n">
        <v>33.470219</v>
      </c>
      <c r="G32" s="40" t="n">
        <v>34.134712</v>
      </c>
      <c r="H32" s="40" t="n">
        <v>34.645042</v>
      </c>
      <c r="I32" s="40" t="n">
        <v>34.488548</v>
      </c>
      <c r="J32" s="40" t="n">
        <v>33.884065</v>
      </c>
      <c r="K32" s="40" t="n">
        <v>33.166064</v>
      </c>
      <c r="L32" s="17"/>
      <c r="M32" s="17"/>
    </row>
    <row r="33" customFormat="false" ht="16.5" hidden="false" customHeight="false" outlineLevel="0" collapsed="false">
      <c r="B33" s="40"/>
      <c r="C33" s="32"/>
      <c r="D33" s="34" t="s">
        <v>52</v>
      </c>
      <c r="E33" s="34"/>
      <c r="F33" s="35" t="s">
        <v>53</v>
      </c>
      <c r="G33" s="35"/>
      <c r="H33" s="35"/>
      <c r="I33" s="35"/>
      <c r="J33" s="35"/>
      <c r="K33" s="35"/>
      <c r="L33" s="35" t="s">
        <v>54</v>
      </c>
      <c r="M33" s="35"/>
    </row>
    <row r="34" customFormat="false" ht="16.5" hidden="false" customHeight="false" outlineLevel="0" collapsed="false">
      <c r="B34" s="40"/>
      <c r="C34" s="36" t="s">
        <v>27</v>
      </c>
      <c r="D34" s="37" t="s">
        <v>55</v>
      </c>
      <c r="E34" s="37" t="s">
        <v>56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40" t="s">
        <v>30</v>
      </c>
      <c r="D35" s="40" t="n">
        <f aca="false">SUM('Experiment Coding'!J35,'Experiment Coding'!U35)</f>
        <v>2194.77</v>
      </c>
      <c r="E35" s="40" t="n">
        <f aca="false">AVERAGE(F35:K35)</f>
        <v>40.5737795</v>
      </c>
      <c r="F35" s="40" t="n">
        <v>39.987187</v>
      </c>
      <c r="G35" s="40" t="n">
        <v>40.676144</v>
      </c>
      <c r="H35" s="40" t="n">
        <v>41.215179</v>
      </c>
      <c r="I35" s="40" t="n">
        <v>41.09663</v>
      </c>
      <c r="J35" s="40" t="n">
        <v>40.495182</v>
      </c>
      <c r="K35" s="40" t="n">
        <v>39.972355</v>
      </c>
      <c r="L35" s="17" t="e">
        <f aca="false">BJM('EHP C3 VS  v6.0'!D35:E38,D35:E38,1)</f>
        <v>#VALUE!</v>
      </c>
      <c r="M35" s="17" t="e">
        <f aca="false">BJM('EHP C3 VS  v6.0'!D35:E38,D35:E38,0)</f>
        <v>#VALUE!</v>
      </c>
    </row>
    <row r="36" customFormat="false" ht="15" hidden="false" customHeight="false" outlineLevel="0" collapsed="false">
      <c r="B36" s="17"/>
      <c r="C36" s="40" t="s">
        <v>31</v>
      </c>
      <c r="D36" s="40" t="n">
        <f aca="false">SUM('Experiment Coding'!J36,'Experiment Coding'!U36)</f>
        <v>1257.7</v>
      </c>
      <c r="E36" s="40" t="n">
        <f aca="false">AVERAGE(F36:K36)</f>
        <v>38.4359438333333</v>
      </c>
      <c r="F36" s="40" t="n">
        <v>37.802065</v>
      </c>
      <c r="G36" s="40" t="n">
        <v>38.523691</v>
      </c>
      <c r="H36" s="40" t="n">
        <v>39.120573</v>
      </c>
      <c r="I36" s="40" t="n">
        <v>39.02096</v>
      </c>
      <c r="J36" s="40" t="n">
        <v>38.388606</v>
      </c>
      <c r="K36" s="40" t="n">
        <v>37.759768</v>
      </c>
      <c r="L36" s="17"/>
      <c r="M36" s="17"/>
    </row>
    <row r="37" customFormat="false" ht="15" hidden="false" customHeight="false" outlineLevel="0" collapsed="false">
      <c r="B37" s="17"/>
      <c r="C37" s="40" t="s">
        <v>32</v>
      </c>
      <c r="D37" s="40" t="n">
        <f aca="false">SUM('Experiment Coding'!J37,'Experiment Coding'!U37)</f>
        <v>731.08</v>
      </c>
      <c r="E37" s="40" t="n">
        <f aca="false">AVERAGE(F37:K37)</f>
        <v>35.7056221666667</v>
      </c>
      <c r="F37" s="40" t="n">
        <v>35.098231</v>
      </c>
      <c r="G37" s="40" t="n">
        <v>35.803673</v>
      </c>
      <c r="H37" s="40" t="n">
        <v>36.378936</v>
      </c>
      <c r="I37" s="40" t="n">
        <v>36.277542</v>
      </c>
      <c r="J37" s="40" t="n">
        <v>35.677227</v>
      </c>
      <c r="K37" s="40" t="n">
        <v>34.998124</v>
      </c>
      <c r="L37" s="17"/>
      <c r="M37" s="17"/>
    </row>
    <row r="38" customFormat="false" ht="15" hidden="false" customHeight="false" outlineLevel="0" collapsed="false">
      <c r="B38" s="17"/>
      <c r="C38" s="40" t="s">
        <v>33</v>
      </c>
      <c r="D38" s="40" t="n">
        <f aca="false">SUM('Experiment Coding'!J38,'Experiment Coding'!U38)</f>
        <v>429.46</v>
      </c>
      <c r="E38" s="40" t="n">
        <f aca="false">AVERAGE(F38:K38)</f>
        <v>32.6777368333333</v>
      </c>
      <c r="F38" s="40" t="n">
        <v>32.122801</v>
      </c>
      <c r="G38" s="40" t="n">
        <v>32.774571</v>
      </c>
      <c r="H38" s="40" t="n">
        <v>33.281918</v>
      </c>
      <c r="I38" s="40" t="n">
        <v>33.212675</v>
      </c>
      <c r="J38" s="40" t="n">
        <v>32.668093</v>
      </c>
      <c r="K38" s="40" t="n">
        <v>32.006363</v>
      </c>
      <c r="L38" s="17"/>
      <c r="M38" s="17"/>
    </row>
    <row r="39" customFormat="false" ht="16.5" hidden="false" customHeight="false" outlineLevel="0" collapsed="false">
      <c r="B39" s="40"/>
      <c r="C39" s="32"/>
      <c r="D39" s="34" t="s">
        <v>52</v>
      </c>
      <c r="E39" s="34"/>
      <c r="F39" s="35" t="s">
        <v>53</v>
      </c>
      <c r="G39" s="35"/>
      <c r="H39" s="35"/>
      <c r="I39" s="35"/>
      <c r="J39" s="35"/>
      <c r="K39" s="35"/>
      <c r="L39" s="35" t="s">
        <v>54</v>
      </c>
      <c r="M39" s="35"/>
    </row>
    <row r="40" customFormat="false" ht="16.5" hidden="false" customHeight="false" outlineLevel="0" collapsed="false">
      <c r="B40" s="40"/>
      <c r="C40" s="36" t="s">
        <v>27</v>
      </c>
      <c r="D40" s="37" t="s">
        <v>55</v>
      </c>
      <c r="E40" s="37" t="s">
        <v>56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40" t="s">
        <v>30</v>
      </c>
      <c r="D41" s="40" t="n">
        <f aca="false">SUM('Experiment Coding'!J41,'Experiment Coding'!U41)</f>
        <v>1895.8</v>
      </c>
      <c r="E41" s="40" t="n">
        <f aca="false">AVERAGE(F41:K41)</f>
        <v>37.657693</v>
      </c>
      <c r="F41" s="40" t="n">
        <v>37.06076</v>
      </c>
      <c r="G41" s="40" t="n">
        <v>37.346952</v>
      </c>
      <c r="H41" s="40" t="n">
        <v>38.254514</v>
      </c>
      <c r="I41" s="40" t="n">
        <v>38.487775</v>
      </c>
      <c r="J41" s="40" t="n">
        <v>37.457457</v>
      </c>
      <c r="K41" s="40" t="n">
        <v>37.3387</v>
      </c>
      <c r="L41" s="17" t="e">
        <f aca="false">BJM('EHP C3 VS  v6.0'!D41:E44,D41:E44,1)</f>
        <v>#VALUE!</v>
      </c>
      <c r="M41" s="17" t="e">
        <f aca="false">BJM('EHP C3 VS  v6.0'!D41:E44,D41:E44,0)</f>
        <v>#VALUE!</v>
      </c>
    </row>
    <row r="42" customFormat="false" ht="15" hidden="false" customHeight="false" outlineLevel="0" collapsed="false">
      <c r="B42" s="17"/>
      <c r="C42" s="40" t="s">
        <v>31</v>
      </c>
      <c r="D42" s="40" t="n">
        <f aca="false">SUM('Experiment Coding'!J42,'Experiment Coding'!U42)</f>
        <v>1042.06</v>
      </c>
      <c r="E42" s="40" t="n">
        <f aca="false">AVERAGE(F42:K42)</f>
        <v>35.9168921666667</v>
      </c>
      <c r="F42" s="40" t="n">
        <v>35.457607</v>
      </c>
      <c r="G42" s="40" t="n">
        <v>35.72333</v>
      </c>
      <c r="H42" s="40" t="n">
        <v>36.507062</v>
      </c>
      <c r="I42" s="40" t="n">
        <v>36.661702</v>
      </c>
      <c r="J42" s="40" t="n">
        <v>35.736226</v>
      </c>
      <c r="K42" s="40" t="n">
        <v>35.415426</v>
      </c>
      <c r="L42" s="17"/>
      <c r="M42" s="17"/>
    </row>
    <row r="43" customFormat="false" ht="15" hidden="false" customHeight="false" outlineLevel="0" collapsed="false">
      <c r="B43" s="17"/>
      <c r="C43" s="40" t="s">
        <v>32</v>
      </c>
      <c r="D43" s="40" t="n">
        <f aca="false">SUM('Experiment Coding'!J43,'Experiment Coding'!U43)</f>
        <v>596.79</v>
      </c>
      <c r="E43" s="40" t="n">
        <f aca="false">AVERAGE(F43:K43)</f>
        <v>33.790234</v>
      </c>
      <c r="F43" s="40" t="n">
        <v>33.50944</v>
      </c>
      <c r="G43" s="40" t="n">
        <v>33.698048</v>
      </c>
      <c r="H43" s="40" t="n">
        <v>34.33711</v>
      </c>
      <c r="I43" s="40" t="n">
        <v>34.424307</v>
      </c>
      <c r="J43" s="40" t="n">
        <v>33.576588</v>
      </c>
      <c r="K43" s="40" t="n">
        <v>33.195911</v>
      </c>
      <c r="L43" s="17"/>
      <c r="M43" s="17"/>
    </row>
    <row r="44" customFormat="false" ht="15" hidden="false" customHeight="false" outlineLevel="0" collapsed="false">
      <c r="B44" s="17"/>
      <c r="C44" s="40" t="s">
        <v>33</v>
      </c>
      <c r="D44" s="40" t="n">
        <f aca="false">SUM('Experiment Coding'!J44,'Experiment Coding'!U44)</f>
        <v>363.41</v>
      </c>
      <c r="E44" s="40" t="n">
        <f aca="false">AVERAGE(F44:K44)</f>
        <v>31.3496413333333</v>
      </c>
      <c r="F44" s="40" t="n">
        <v>31.13426</v>
      </c>
      <c r="G44" s="40" t="n">
        <v>31.35495</v>
      </c>
      <c r="H44" s="40" t="n">
        <v>31.91649</v>
      </c>
      <c r="I44" s="40" t="n">
        <v>31.879537</v>
      </c>
      <c r="J44" s="40" t="n">
        <v>31.13006</v>
      </c>
      <c r="K44" s="40" t="n">
        <v>30.682551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1" t="s">
        <v>17</v>
      </c>
      <c r="L46" s="42" t="e">
        <f aca="false">AVERAGE(L41,L35,L29,L23,L17,L11,L5)</f>
        <v>#VALUE!</v>
      </c>
      <c r="M46" s="42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65" colorId="64" zoomScale="80" zoomScaleNormal="80" zoomScalePageLayoutView="100" workbookViewId="0">
      <selection pane="topLeft" activeCell="D89" activeCellId="0" sqref="D89:G89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7"/>
      <c r="O2" s="48" t="s">
        <v>19</v>
      </c>
      <c r="P2" s="48"/>
      <c r="Q2" s="48"/>
      <c r="R2" s="48"/>
      <c r="S2" s="48"/>
      <c r="T2" s="48"/>
      <c r="U2" s="48"/>
      <c r="V2" s="48"/>
      <c r="W2" s="48"/>
      <c r="X2" s="48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43"/>
      <c r="D3" s="33" t="s">
        <v>22</v>
      </c>
      <c r="E3" s="33"/>
      <c r="F3" s="33" t="s">
        <v>23</v>
      </c>
      <c r="G3" s="33"/>
      <c r="H3" s="33" t="s">
        <v>24</v>
      </c>
      <c r="I3" s="33"/>
      <c r="J3" s="49" t="s">
        <v>20</v>
      </c>
      <c r="K3" s="49"/>
      <c r="L3" s="35" t="s">
        <v>25</v>
      </c>
      <c r="M3" s="35"/>
      <c r="N3" s="50"/>
      <c r="O3" s="33" t="s">
        <v>22</v>
      </c>
      <c r="P3" s="33"/>
      <c r="Q3" s="33" t="s">
        <v>23</v>
      </c>
      <c r="R3" s="33"/>
      <c r="S3" s="33" t="s">
        <v>24</v>
      </c>
      <c r="T3" s="33"/>
      <c r="U3" s="49" t="s">
        <v>20</v>
      </c>
      <c r="V3" s="49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44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51" t="s">
        <v>28</v>
      </c>
      <c r="K4" s="37" t="s">
        <v>29</v>
      </c>
      <c r="L4" s="38" t="s">
        <v>5</v>
      </c>
      <c r="M4" s="37" t="s">
        <v>6</v>
      </c>
      <c r="N4" s="5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51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45" t="s">
        <v>30</v>
      </c>
      <c r="D5" s="52" t="n">
        <v>242.85</v>
      </c>
      <c r="E5" s="52" t="n">
        <v>40.909</v>
      </c>
      <c r="F5" s="52" t="n">
        <v>899.51</v>
      </c>
      <c r="G5" s="52" t="n">
        <v>41.454</v>
      </c>
      <c r="H5" s="52" t="n">
        <v>247.59</v>
      </c>
      <c r="I5" s="52" t="n">
        <v>40.856</v>
      </c>
      <c r="J5" s="53" t="n">
        <f aca="false">SUM(D5,F5,H5)</f>
        <v>1389.95</v>
      </c>
      <c r="K5" s="39" t="n">
        <f aca="false">AVERAGE(E5,G5,I5)</f>
        <v>41.073</v>
      </c>
      <c r="L5" s="17"/>
      <c r="M5" s="17"/>
      <c r="O5" s="52" t="n">
        <v>54.51</v>
      </c>
      <c r="P5" s="52" t="n">
        <v>45.972</v>
      </c>
      <c r="Q5" s="52" t="n">
        <v>65.26</v>
      </c>
      <c r="R5" s="52" t="n">
        <v>45.902</v>
      </c>
      <c r="S5" s="52" t="n">
        <v>54.26</v>
      </c>
      <c r="T5" s="52" t="n">
        <v>45.63</v>
      </c>
      <c r="U5" s="53" t="n">
        <f aca="false">SUM(O5,Q5,S5)</f>
        <v>174.03</v>
      </c>
      <c r="V5" s="39" t="n">
        <f aca="false">AVERAGE(P5,R5,T5)</f>
        <v>45.8346666666667</v>
      </c>
      <c r="W5" s="17"/>
      <c r="X5" s="17"/>
      <c r="Z5" s="39" t="n">
        <f aca="false">J5+U5</f>
        <v>1563.98</v>
      </c>
      <c r="AA5" s="39" t="n">
        <f aca="false">K5</f>
        <v>41.073</v>
      </c>
      <c r="AB5" s="17"/>
      <c r="AC5" s="17"/>
    </row>
    <row r="6" customFormat="false" ht="15" hidden="false" customHeight="false" outlineLevel="0" collapsed="false">
      <c r="B6" s="17"/>
      <c r="C6" s="45" t="s">
        <v>31</v>
      </c>
      <c r="D6" s="52" t="n">
        <v>113.88</v>
      </c>
      <c r="E6" s="52" t="n">
        <v>39.492</v>
      </c>
      <c r="F6" s="52" t="n">
        <v>470.74</v>
      </c>
      <c r="G6" s="52" t="n">
        <v>40.22</v>
      </c>
      <c r="H6" s="52" t="n">
        <v>111.38</v>
      </c>
      <c r="I6" s="52" t="n">
        <v>39.515</v>
      </c>
      <c r="J6" s="53" t="n">
        <f aca="false">SUM(D6,F6,H6)</f>
        <v>696</v>
      </c>
      <c r="K6" s="39" t="n">
        <f aca="false">AVERAGE(E6,G6,I6)</f>
        <v>39.7423333333333</v>
      </c>
      <c r="L6" s="17"/>
      <c r="M6" s="17"/>
      <c r="O6" s="52" t="n">
        <v>30.65</v>
      </c>
      <c r="P6" s="52" t="n">
        <v>43.346</v>
      </c>
      <c r="Q6" s="52" t="n">
        <v>36.7</v>
      </c>
      <c r="R6" s="52" t="n">
        <v>43.594</v>
      </c>
      <c r="S6" s="52" t="n">
        <v>30.57</v>
      </c>
      <c r="T6" s="52" t="n">
        <v>43.161</v>
      </c>
      <c r="U6" s="53" t="n">
        <f aca="false">SUM(O6,Q6,S6)</f>
        <v>97.92</v>
      </c>
      <c r="V6" s="39" t="n">
        <f aca="false">AVERAGE(P6,R6,T6)</f>
        <v>43.367</v>
      </c>
      <c r="W6" s="17"/>
      <c r="X6" s="17"/>
      <c r="Z6" s="39" t="n">
        <f aca="false">J6+U6</f>
        <v>793.92</v>
      </c>
      <c r="AA6" s="39" t="n">
        <f aca="false">K6</f>
        <v>39.7423333333333</v>
      </c>
      <c r="AB6" s="17"/>
      <c r="AC6" s="17"/>
    </row>
    <row r="7" customFormat="false" ht="15" hidden="false" customHeight="false" outlineLevel="0" collapsed="false">
      <c r="B7" s="17"/>
      <c r="C7" s="45" t="s">
        <v>32</v>
      </c>
      <c r="D7" s="52" t="n">
        <v>57.27</v>
      </c>
      <c r="E7" s="52" t="n">
        <v>37.591</v>
      </c>
      <c r="F7" s="52" t="n">
        <v>271.33</v>
      </c>
      <c r="G7" s="52" t="n">
        <v>38.453</v>
      </c>
      <c r="H7" s="52" t="n">
        <v>55.15</v>
      </c>
      <c r="I7" s="52" t="n">
        <v>37.576</v>
      </c>
      <c r="J7" s="53" t="n">
        <f aca="false">SUM(D7,F7,H7)</f>
        <v>383.75</v>
      </c>
      <c r="K7" s="39" t="n">
        <f aca="false">AVERAGE(E7,G7,I7)</f>
        <v>37.8733333333333</v>
      </c>
      <c r="L7" s="17"/>
      <c r="M7" s="17"/>
      <c r="O7" s="52" t="n">
        <v>18.7</v>
      </c>
      <c r="P7" s="52" t="n">
        <v>40.327</v>
      </c>
      <c r="Q7" s="52" t="n">
        <v>21.37</v>
      </c>
      <c r="R7" s="52" t="n">
        <v>40.967</v>
      </c>
      <c r="S7" s="52" t="n">
        <v>18.5</v>
      </c>
      <c r="T7" s="52" t="n">
        <v>40.288</v>
      </c>
      <c r="U7" s="53" t="n">
        <f aca="false">SUM(O7,Q7,S7)</f>
        <v>58.57</v>
      </c>
      <c r="V7" s="39" t="n">
        <f aca="false">AVERAGE(P7,R7,T7)</f>
        <v>40.5273333333333</v>
      </c>
      <c r="W7" s="17"/>
      <c r="X7" s="17"/>
      <c r="Z7" s="39" t="n">
        <f aca="false">J7+U7</f>
        <v>442.32</v>
      </c>
      <c r="AA7" s="39" t="n">
        <f aca="false">K7</f>
        <v>37.8733333333333</v>
      </c>
      <c r="AB7" s="17"/>
      <c r="AC7" s="17"/>
    </row>
    <row r="8" customFormat="false" ht="15" hidden="false" customHeight="false" outlineLevel="0" collapsed="false">
      <c r="B8" s="17"/>
      <c r="C8" s="45" t="s">
        <v>33</v>
      </c>
      <c r="D8" s="52" t="n">
        <v>30.11</v>
      </c>
      <c r="E8" s="52" t="n">
        <v>35.325</v>
      </c>
      <c r="F8" s="52" t="n">
        <v>166.97</v>
      </c>
      <c r="G8" s="52" t="n">
        <v>36.159</v>
      </c>
      <c r="H8" s="52" t="n">
        <v>29.08</v>
      </c>
      <c r="I8" s="52" t="n">
        <v>35.102</v>
      </c>
      <c r="J8" s="53" t="n">
        <f aca="false">SUM(D8,F8,H8)</f>
        <v>226.16</v>
      </c>
      <c r="K8" s="39" t="n">
        <f aca="false">AVERAGE(E8,G8,I8)</f>
        <v>35.5286666666667</v>
      </c>
      <c r="L8" s="17"/>
      <c r="M8" s="17"/>
      <c r="O8" s="52" t="n">
        <v>12.42</v>
      </c>
      <c r="P8" s="52" t="n">
        <v>36.374</v>
      </c>
      <c r="Q8" s="52" t="n">
        <v>13.89</v>
      </c>
      <c r="R8" s="52" t="n">
        <v>37.246</v>
      </c>
      <c r="S8" s="52" t="n">
        <v>12.22</v>
      </c>
      <c r="T8" s="52" t="n">
        <v>36.646</v>
      </c>
      <c r="U8" s="53" t="n">
        <f aca="false">SUM(O8,Q8,S8)</f>
        <v>38.53</v>
      </c>
      <c r="V8" s="39" t="n">
        <f aca="false">AVERAGE(P8,R8,T8)</f>
        <v>36.7553333333333</v>
      </c>
      <c r="W8" s="17"/>
      <c r="X8" s="17"/>
      <c r="Z8" s="39" t="n">
        <f aca="false">J8+U8</f>
        <v>264.69</v>
      </c>
      <c r="AA8" s="39" t="n">
        <f aca="false">K8</f>
        <v>35.5286666666667</v>
      </c>
      <c r="AB8" s="17"/>
      <c r="AC8" s="17"/>
    </row>
    <row r="9" customFormat="false" ht="16.5" hidden="false" customHeight="false" outlineLevel="0" collapsed="false">
      <c r="B9" s="28" t="s">
        <v>21</v>
      </c>
      <c r="C9" s="43"/>
      <c r="D9" s="33" t="s">
        <v>24</v>
      </c>
      <c r="E9" s="33"/>
      <c r="F9" s="33" t="s">
        <v>34</v>
      </c>
      <c r="G9" s="33"/>
      <c r="H9" s="33" t="s">
        <v>35</v>
      </c>
      <c r="I9" s="33"/>
      <c r="J9" s="49" t="s">
        <v>20</v>
      </c>
      <c r="K9" s="49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49" t="s">
        <v>20</v>
      </c>
      <c r="V9" s="49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44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51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51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45" t="s">
        <v>30</v>
      </c>
      <c r="D11" s="52" t="n">
        <v>441.12</v>
      </c>
      <c r="E11" s="52" t="n">
        <v>37.646</v>
      </c>
      <c r="F11" s="52" t="n">
        <v>2068.24</v>
      </c>
      <c r="G11" s="52" t="n">
        <v>38.81</v>
      </c>
      <c r="H11" s="52" t="n">
        <v>433.21</v>
      </c>
      <c r="I11" s="52" t="n">
        <v>37.544</v>
      </c>
      <c r="J11" s="53" t="n">
        <f aca="false">SUM(D11,F11,H11)</f>
        <v>2942.57</v>
      </c>
      <c r="K11" s="39" t="n">
        <f aca="false">AVERAGE(E11,G11,I11)</f>
        <v>38</v>
      </c>
      <c r="L11" s="17"/>
      <c r="M11" s="17"/>
      <c r="O11" s="52" t="n">
        <v>85.9</v>
      </c>
      <c r="P11" s="52" t="n">
        <v>44.807</v>
      </c>
      <c r="Q11" s="52" t="n">
        <v>110.77</v>
      </c>
      <c r="R11" s="52" t="n">
        <v>45.561</v>
      </c>
      <c r="S11" s="52" t="n">
        <v>96.27</v>
      </c>
      <c r="T11" s="52" t="n">
        <v>44.38</v>
      </c>
      <c r="U11" s="53" t="n">
        <f aca="false">SUM(O11,Q11,S11)</f>
        <v>292.94</v>
      </c>
      <c r="V11" s="39" t="n">
        <f aca="false">AVERAGE(P11,R11,T11)</f>
        <v>44.916</v>
      </c>
      <c r="W11" s="17"/>
      <c r="X11" s="17"/>
      <c r="Z11" s="39" t="n">
        <f aca="false">J11+U11</f>
        <v>3235.51</v>
      </c>
      <c r="AA11" s="39" t="n">
        <f aca="false">K11</f>
        <v>38</v>
      </c>
      <c r="AB11" s="17"/>
      <c r="AC11" s="17"/>
    </row>
    <row r="12" customFormat="false" ht="15" hidden="false" customHeight="false" outlineLevel="0" collapsed="false">
      <c r="B12" s="17"/>
      <c r="C12" s="45" t="s">
        <v>31</v>
      </c>
      <c r="D12" s="52" t="n">
        <v>166.15</v>
      </c>
      <c r="E12" s="52" t="n">
        <v>35.922</v>
      </c>
      <c r="F12" s="52" t="n">
        <v>1002.56</v>
      </c>
      <c r="G12" s="52" t="n">
        <v>36.978</v>
      </c>
      <c r="H12" s="52" t="n">
        <v>162.39</v>
      </c>
      <c r="I12" s="52" t="n">
        <v>35.691</v>
      </c>
      <c r="J12" s="53" t="n">
        <f aca="false">SUM(D12,F12,H12)</f>
        <v>1331.1</v>
      </c>
      <c r="K12" s="39" t="n">
        <f aca="false">AVERAGE(E12,G12,I12)</f>
        <v>36.197</v>
      </c>
      <c r="L12" s="17"/>
      <c r="M12" s="17"/>
      <c r="O12" s="52" t="n">
        <v>43.58</v>
      </c>
      <c r="P12" s="52" t="n">
        <v>42.449</v>
      </c>
      <c r="Q12" s="52" t="n">
        <v>59.82</v>
      </c>
      <c r="R12" s="52" t="n">
        <v>43.428</v>
      </c>
      <c r="S12" s="52" t="n">
        <v>48.05</v>
      </c>
      <c r="T12" s="52" t="n">
        <v>41.945</v>
      </c>
      <c r="U12" s="53" t="n">
        <f aca="false">SUM(O12,Q12,S12)</f>
        <v>151.45</v>
      </c>
      <c r="V12" s="39" t="n">
        <f aca="false">AVERAGE(P12,R12,T12)</f>
        <v>42.6073333333333</v>
      </c>
      <c r="W12" s="17"/>
      <c r="X12" s="17"/>
      <c r="Z12" s="39" t="n">
        <f aca="false">J12+U12</f>
        <v>1482.55</v>
      </c>
      <c r="AA12" s="39" t="n">
        <f aca="false">K12</f>
        <v>36.197</v>
      </c>
      <c r="AB12" s="17"/>
      <c r="AC12" s="17"/>
    </row>
    <row r="13" customFormat="false" ht="15" hidden="false" customHeight="false" outlineLevel="0" collapsed="false">
      <c r="B13" s="17"/>
      <c r="C13" s="45" t="s">
        <v>32</v>
      </c>
      <c r="D13" s="52" t="n">
        <v>73.55</v>
      </c>
      <c r="E13" s="52" t="n">
        <v>33.992</v>
      </c>
      <c r="F13" s="52" t="n">
        <v>517.83</v>
      </c>
      <c r="G13" s="52" t="n">
        <v>34.848</v>
      </c>
      <c r="H13" s="52" t="n">
        <v>71.91</v>
      </c>
      <c r="I13" s="52" t="n">
        <v>33.721</v>
      </c>
      <c r="J13" s="53" t="n">
        <f aca="false">SUM(D13,F13,H13)</f>
        <v>663.29</v>
      </c>
      <c r="K13" s="39" t="n">
        <f aca="false">AVERAGE(E13,G13,I13)</f>
        <v>34.187</v>
      </c>
      <c r="L13" s="17"/>
      <c r="M13" s="17"/>
      <c r="O13" s="52" t="n">
        <v>23.04</v>
      </c>
      <c r="P13" s="52" t="n">
        <v>39.912</v>
      </c>
      <c r="Q13" s="52" t="n">
        <v>32.11</v>
      </c>
      <c r="R13" s="52" t="n">
        <v>40.917</v>
      </c>
      <c r="S13" s="52" t="n">
        <v>24.56</v>
      </c>
      <c r="T13" s="52" t="n">
        <v>39.145</v>
      </c>
      <c r="U13" s="53" t="n">
        <f aca="false">SUM(O13,Q13,S13)</f>
        <v>79.71</v>
      </c>
      <c r="V13" s="39" t="n">
        <f aca="false">AVERAGE(P13,R13,T13)</f>
        <v>39.9913333333333</v>
      </c>
      <c r="W13" s="17"/>
      <c r="X13" s="17"/>
      <c r="Z13" s="39" t="n">
        <f aca="false">J13+U13</f>
        <v>743</v>
      </c>
      <c r="AA13" s="39" t="n">
        <f aca="false">K13</f>
        <v>34.187</v>
      </c>
      <c r="AB13" s="17"/>
      <c r="AC13" s="17"/>
    </row>
    <row r="14" customFormat="false" ht="15" hidden="false" customHeight="false" outlineLevel="0" collapsed="false">
      <c r="B14" s="17"/>
      <c r="C14" s="45" t="s">
        <v>33</v>
      </c>
      <c r="D14" s="52" t="n">
        <v>35.6</v>
      </c>
      <c r="E14" s="52" t="n">
        <v>31.798</v>
      </c>
      <c r="F14" s="52" t="n">
        <v>289.7</v>
      </c>
      <c r="G14" s="52" t="n">
        <v>32.503</v>
      </c>
      <c r="H14" s="52" t="n">
        <v>35.96</v>
      </c>
      <c r="I14" s="52" t="n">
        <v>31.443</v>
      </c>
      <c r="J14" s="53" t="n">
        <f aca="false">SUM(D14,F14,H14)</f>
        <v>361.26</v>
      </c>
      <c r="K14" s="39" t="n">
        <f aca="false">AVERAGE(E14,G14,I14)</f>
        <v>31.9146666666667</v>
      </c>
      <c r="L14" s="17"/>
      <c r="M14" s="17"/>
      <c r="O14" s="52" t="n">
        <v>13.55</v>
      </c>
      <c r="P14" s="52" t="n">
        <v>37.029</v>
      </c>
      <c r="Q14" s="52" t="n">
        <v>18.37</v>
      </c>
      <c r="R14" s="52" t="n">
        <v>37.747</v>
      </c>
      <c r="S14" s="52" t="n">
        <v>14.03</v>
      </c>
      <c r="T14" s="52" t="n">
        <v>36.369</v>
      </c>
      <c r="U14" s="53" t="n">
        <f aca="false">SUM(O14,Q14,S14)</f>
        <v>45.95</v>
      </c>
      <c r="V14" s="39" t="n">
        <f aca="false">AVERAGE(P14,R14,T14)</f>
        <v>37.0483333333333</v>
      </c>
      <c r="W14" s="17"/>
      <c r="X14" s="17"/>
      <c r="Z14" s="39" t="n">
        <f aca="false">J14+U14</f>
        <v>407.21</v>
      </c>
      <c r="AA14" s="39" t="n">
        <f aca="false">K14</f>
        <v>31.9146666666667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43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49" t="s">
        <v>20</v>
      </c>
      <c r="K15" s="49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49" t="s">
        <v>20</v>
      </c>
      <c r="V15" s="49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44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51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51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45" t="s">
        <v>30</v>
      </c>
      <c r="D17" s="52" t="n">
        <v>765.39</v>
      </c>
      <c r="E17" s="52" t="n">
        <v>36.221</v>
      </c>
      <c r="F17" s="52" t="n">
        <v>4334.38</v>
      </c>
      <c r="G17" s="52" t="n">
        <v>37.119</v>
      </c>
      <c r="H17" s="52" t="n">
        <v>727.72</v>
      </c>
      <c r="I17" s="52" t="n">
        <v>36.442</v>
      </c>
      <c r="J17" s="53" t="n">
        <f aca="false">SUM(D17,F17,H17)</f>
        <v>5827.49</v>
      </c>
      <c r="K17" s="39" t="n">
        <f aca="false">AVERAGE(E17,G17,I17)</f>
        <v>36.594</v>
      </c>
      <c r="L17" s="17"/>
      <c r="M17" s="17"/>
      <c r="O17" s="52" t="n">
        <v>94.17</v>
      </c>
      <c r="P17" s="52" t="n">
        <v>47.912</v>
      </c>
      <c r="Q17" s="52" t="n">
        <v>164.96</v>
      </c>
      <c r="R17" s="52" t="n">
        <v>48.141</v>
      </c>
      <c r="S17" s="52" t="n">
        <v>92.9</v>
      </c>
      <c r="T17" s="52" t="n">
        <v>48.126</v>
      </c>
      <c r="U17" s="53" t="n">
        <f aca="false">SUM(O17,Q17,S17)</f>
        <v>352.03</v>
      </c>
      <c r="V17" s="39" t="n">
        <f aca="false">AVERAGE(P17,R17,T17)</f>
        <v>48.0596666666667</v>
      </c>
      <c r="W17" s="17"/>
      <c r="X17" s="17"/>
      <c r="Z17" s="39" t="n">
        <f aca="false">J17+U17</f>
        <v>6179.52</v>
      </c>
      <c r="AA17" s="39" t="n">
        <f aca="false">K17</f>
        <v>36.594</v>
      </c>
      <c r="AB17" s="17"/>
      <c r="AC17" s="17"/>
    </row>
    <row r="18" customFormat="false" ht="15" hidden="false" customHeight="false" outlineLevel="0" collapsed="false">
      <c r="B18" s="17"/>
      <c r="C18" s="45" t="s">
        <v>31</v>
      </c>
      <c r="D18" s="52" t="n">
        <v>342.33</v>
      </c>
      <c r="E18" s="52" t="n">
        <v>33.869</v>
      </c>
      <c r="F18" s="52" t="n">
        <v>2145.08</v>
      </c>
      <c r="G18" s="52" t="n">
        <v>34.579</v>
      </c>
      <c r="H18" s="52" t="n">
        <v>326.95</v>
      </c>
      <c r="I18" s="52" t="n">
        <v>34.117</v>
      </c>
      <c r="J18" s="53" t="n">
        <f aca="false">SUM(D18,F18,H18)</f>
        <v>2814.36</v>
      </c>
      <c r="K18" s="39" t="n">
        <f aca="false">AVERAGE(E18,G18,I18)</f>
        <v>34.1883333333333</v>
      </c>
      <c r="L18" s="17"/>
      <c r="M18" s="17"/>
      <c r="O18" s="52" t="n">
        <v>61.3</v>
      </c>
      <c r="P18" s="52" t="n">
        <v>44.894</v>
      </c>
      <c r="Q18" s="52" t="n">
        <v>109.37</v>
      </c>
      <c r="R18" s="52" t="n">
        <v>45.097</v>
      </c>
      <c r="S18" s="52" t="n">
        <v>61.3</v>
      </c>
      <c r="T18" s="52" t="n">
        <v>44.994</v>
      </c>
      <c r="U18" s="53" t="n">
        <f aca="false">SUM(O18,Q18,S18)</f>
        <v>231.97</v>
      </c>
      <c r="V18" s="39" t="n">
        <f aca="false">AVERAGE(P18,R18,T18)</f>
        <v>44.995</v>
      </c>
      <c r="W18" s="17"/>
      <c r="X18" s="17"/>
      <c r="Z18" s="39" t="n">
        <f aca="false">J18+U18</f>
        <v>3046.33</v>
      </c>
      <c r="AA18" s="39" t="n">
        <f aca="false">K18</f>
        <v>34.1883333333333</v>
      </c>
      <c r="AB18" s="17"/>
      <c r="AC18" s="17"/>
    </row>
    <row r="19" customFormat="false" ht="15" hidden="false" customHeight="false" outlineLevel="0" collapsed="false">
      <c r="B19" s="17"/>
      <c r="C19" s="45" t="s">
        <v>32</v>
      </c>
      <c r="D19" s="52" t="n">
        <v>165.78</v>
      </c>
      <c r="E19" s="52" t="n">
        <v>31.537</v>
      </c>
      <c r="F19" s="52" t="n">
        <v>1058.06</v>
      </c>
      <c r="G19" s="52" t="n">
        <v>32.138</v>
      </c>
      <c r="H19" s="52" t="n">
        <v>161.54</v>
      </c>
      <c r="I19" s="52" t="n">
        <v>31.768</v>
      </c>
      <c r="J19" s="53" t="n">
        <f aca="false">SUM(D19,F19,H19)</f>
        <v>1385.38</v>
      </c>
      <c r="K19" s="39" t="n">
        <f aca="false">AVERAGE(E19,G19,I19)</f>
        <v>31.8143333333333</v>
      </c>
      <c r="L19" s="17"/>
      <c r="M19" s="17"/>
      <c r="O19" s="52" t="n">
        <v>38.94</v>
      </c>
      <c r="P19" s="52" t="n">
        <v>41.419</v>
      </c>
      <c r="Q19" s="52" t="n">
        <v>67.21</v>
      </c>
      <c r="R19" s="52" t="n">
        <v>41.415</v>
      </c>
      <c r="S19" s="52" t="n">
        <v>39.83</v>
      </c>
      <c r="T19" s="52" t="n">
        <v>40.904</v>
      </c>
      <c r="U19" s="53" t="n">
        <f aca="false">SUM(O19,Q19,S19)</f>
        <v>145.98</v>
      </c>
      <c r="V19" s="39" t="n">
        <f aca="false">AVERAGE(P19,R19,T19)</f>
        <v>41.246</v>
      </c>
      <c r="W19" s="17"/>
      <c r="X19" s="17"/>
      <c r="Z19" s="39" t="n">
        <f aca="false">J19+U19</f>
        <v>1531.36</v>
      </c>
      <c r="AA19" s="39" t="n">
        <f aca="false">K19</f>
        <v>31.8143333333333</v>
      </c>
      <c r="AB19" s="17"/>
      <c r="AC19" s="17"/>
    </row>
    <row r="20" customFormat="false" ht="15" hidden="false" customHeight="false" outlineLevel="0" collapsed="false">
      <c r="B20" s="17"/>
      <c r="C20" s="45" t="s">
        <v>33</v>
      </c>
      <c r="D20" s="52" t="n">
        <v>82.68</v>
      </c>
      <c r="E20" s="52" t="n">
        <v>29.38</v>
      </c>
      <c r="F20" s="52" t="n">
        <v>540.97</v>
      </c>
      <c r="G20" s="52" t="n">
        <v>29.936</v>
      </c>
      <c r="H20" s="52" t="n">
        <v>84.59</v>
      </c>
      <c r="I20" s="52" t="n">
        <v>29.548</v>
      </c>
      <c r="J20" s="53" t="n">
        <f aca="false">SUM(D20,F20,H20)</f>
        <v>708.24</v>
      </c>
      <c r="K20" s="39" t="n">
        <f aca="false">AVERAGE(E20,G20,I20)</f>
        <v>29.6213333333333</v>
      </c>
      <c r="L20" s="17"/>
      <c r="M20" s="17"/>
      <c r="O20" s="52" t="n">
        <v>24.24</v>
      </c>
      <c r="P20" s="52" t="n">
        <v>37.362</v>
      </c>
      <c r="Q20" s="52" t="n">
        <v>39.66</v>
      </c>
      <c r="R20" s="52" t="n">
        <v>37.358</v>
      </c>
      <c r="S20" s="52" t="n">
        <v>24.67</v>
      </c>
      <c r="T20" s="52" t="n">
        <v>36.323</v>
      </c>
      <c r="U20" s="53" t="n">
        <f aca="false">SUM(O20,Q20,S20)</f>
        <v>88.57</v>
      </c>
      <c r="V20" s="39" t="n">
        <f aca="false">AVERAGE(P20,R20,T20)</f>
        <v>37.0143333333333</v>
      </c>
      <c r="W20" s="17"/>
      <c r="X20" s="17"/>
      <c r="Z20" s="39" t="n">
        <f aca="false">J20+U20</f>
        <v>796.81</v>
      </c>
      <c r="AA20" s="39" t="n">
        <f aca="false">K20</f>
        <v>29.6213333333333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43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49" t="s">
        <v>20</v>
      </c>
      <c r="K21" s="49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49" t="s">
        <v>20</v>
      </c>
      <c r="V21" s="49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44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51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51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45" t="s">
        <v>30</v>
      </c>
      <c r="D23" s="52" t="n">
        <v>437.81</v>
      </c>
      <c r="E23" s="52" t="n">
        <v>38.226</v>
      </c>
      <c r="F23" s="52" t="n">
        <v>3673.77</v>
      </c>
      <c r="G23" s="52" t="n">
        <v>38.774</v>
      </c>
      <c r="H23" s="52" t="n">
        <v>449.75</v>
      </c>
      <c r="I23" s="52" t="n">
        <v>38.195</v>
      </c>
      <c r="J23" s="53" t="n">
        <f aca="false">SUM(D23,F23,H23)</f>
        <v>4561.33</v>
      </c>
      <c r="K23" s="39" t="n">
        <f aca="false">AVERAGE(E23,G23,I23)</f>
        <v>38.3983333333333</v>
      </c>
      <c r="L23" s="17"/>
      <c r="M23" s="17"/>
      <c r="O23" s="52" t="n">
        <v>95.19</v>
      </c>
      <c r="P23" s="52" t="n">
        <v>44.056</v>
      </c>
      <c r="Q23" s="52" t="n">
        <v>220.74</v>
      </c>
      <c r="R23" s="52" t="n">
        <v>44.187</v>
      </c>
      <c r="S23" s="52" t="n">
        <v>101.71</v>
      </c>
      <c r="T23" s="52" t="n">
        <v>44.041</v>
      </c>
      <c r="U23" s="53" t="n">
        <f aca="false">SUM(O23,Q23,S23)</f>
        <v>417.64</v>
      </c>
      <c r="V23" s="39" t="n">
        <f aca="false">AVERAGE(P23,R23,T23)</f>
        <v>44.0946666666667</v>
      </c>
      <c r="W23" s="17"/>
      <c r="X23" s="17"/>
      <c r="Z23" s="39" t="n">
        <f aca="false">J23+U23</f>
        <v>4978.97</v>
      </c>
      <c r="AA23" s="39" t="n">
        <f aca="false">K23</f>
        <v>38.3983333333333</v>
      </c>
      <c r="AB23" s="17"/>
      <c r="AC23" s="17"/>
    </row>
    <row r="24" customFormat="false" ht="15" hidden="false" customHeight="false" outlineLevel="0" collapsed="false">
      <c r="B24" s="17"/>
      <c r="C24" s="45" t="s">
        <v>31</v>
      </c>
      <c r="D24" s="52" t="n">
        <v>194.49</v>
      </c>
      <c r="E24" s="52" t="n">
        <v>36.184</v>
      </c>
      <c r="F24" s="52" t="n">
        <v>1897.08</v>
      </c>
      <c r="G24" s="52" t="n">
        <v>36.629</v>
      </c>
      <c r="H24" s="52" t="n">
        <v>201.05</v>
      </c>
      <c r="I24" s="52" t="n">
        <v>36.142</v>
      </c>
      <c r="J24" s="53" t="n">
        <f aca="false">SUM(D24,F24,H24)</f>
        <v>2292.62</v>
      </c>
      <c r="K24" s="39" t="n">
        <f aca="false">AVERAGE(E24,G24,I24)</f>
        <v>36.3183333333333</v>
      </c>
      <c r="L24" s="17"/>
      <c r="M24" s="17"/>
      <c r="O24" s="52" t="n">
        <v>56.53</v>
      </c>
      <c r="P24" s="52" t="n">
        <v>41.017</v>
      </c>
      <c r="Q24" s="52" t="n">
        <v>130.94</v>
      </c>
      <c r="R24" s="52" t="n">
        <v>41.061</v>
      </c>
      <c r="S24" s="52" t="n">
        <v>58.41</v>
      </c>
      <c r="T24" s="52" t="n">
        <v>40.866</v>
      </c>
      <c r="U24" s="53" t="n">
        <f aca="false">SUM(O24,Q24,S24)</f>
        <v>245.88</v>
      </c>
      <c r="V24" s="39" t="n">
        <f aca="false">AVERAGE(P24,R24,T24)</f>
        <v>40.9813333333333</v>
      </c>
      <c r="W24" s="17"/>
      <c r="X24" s="17"/>
      <c r="Z24" s="39" t="n">
        <f aca="false">J24+U24</f>
        <v>2538.5</v>
      </c>
      <c r="AA24" s="39" t="n">
        <f aca="false">K24</f>
        <v>36.3183333333333</v>
      </c>
      <c r="AB24" s="17"/>
      <c r="AC24" s="17"/>
    </row>
    <row r="25" customFormat="false" ht="15" hidden="false" customHeight="false" outlineLevel="0" collapsed="false">
      <c r="B25" s="17"/>
      <c r="C25" s="45" t="s">
        <v>32</v>
      </c>
      <c r="D25" s="52" t="n">
        <v>91.88</v>
      </c>
      <c r="E25" s="52" t="n">
        <v>33.941</v>
      </c>
      <c r="F25" s="52" t="n">
        <v>1010.42</v>
      </c>
      <c r="G25" s="52" t="n">
        <v>34.333</v>
      </c>
      <c r="H25" s="52" t="n">
        <v>95.41</v>
      </c>
      <c r="I25" s="52" t="n">
        <v>33.9</v>
      </c>
      <c r="J25" s="53" t="n">
        <f aca="false">SUM(D25,F25,H25)</f>
        <v>1197.71</v>
      </c>
      <c r="K25" s="39" t="n">
        <f aca="false">AVERAGE(E25,G25,I25)</f>
        <v>34.058</v>
      </c>
      <c r="L25" s="17"/>
      <c r="M25" s="17"/>
      <c r="O25" s="52" t="n">
        <v>33.11</v>
      </c>
      <c r="P25" s="52" t="n">
        <v>37.509</v>
      </c>
      <c r="Q25" s="52" t="n">
        <v>72.83</v>
      </c>
      <c r="R25" s="52" t="n">
        <v>37.689</v>
      </c>
      <c r="S25" s="52" t="n">
        <v>33.26</v>
      </c>
      <c r="T25" s="52" t="n">
        <v>37.515</v>
      </c>
      <c r="U25" s="53" t="n">
        <f aca="false">SUM(O25,Q25,S25)</f>
        <v>139.2</v>
      </c>
      <c r="V25" s="39" t="n">
        <f aca="false">AVERAGE(P25,R25,T25)</f>
        <v>37.571</v>
      </c>
      <c r="W25" s="17"/>
      <c r="X25" s="17"/>
      <c r="Z25" s="39" t="n">
        <f aca="false">J25+U25</f>
        <v>1336.91</v>
      </c>
      <c r="AA25" s="39" t="n">
        <f aca="false">K25</f>
        <v>34.058</v>
      </c>
      <c r="AB25" s="17"/>
      <c r="AC25" s="17"/>
    </row>
    <row r="26" customFormat="false" ht="15" hidden="false" customHeight="false" outlineLevel="0" collapsed="false">
      <c r="B26" s="17"/>
      <c r="C26" s="45" t="s">
        <v>33</v>
      </c>
      <c r="D26" s="52" t="n">
        <v>44.98</v>
      </c>
      <c r="E26" s="52" t="n">
        <v>31.469</v>
      </c>
      <c r="F26" s="52" t="n">
        <v>565.75</v>
      </c>
      <c r="G26" s="52" t="n">
        <v>31.822</v>
      </c>
      <c r="H26" s="52" t="n">
        <v>47.79</v>
      </c>
      <c r="I26" s="52" t="n">
        <v>31.426</v>
      </c>
      <c r="J26" s="53" t="n">
        <f aca="false">SUM(D26,F26,H26)</f>
        <v>658.52</v>
      </c>
      <c r="K26" s="39" t="n">
        <f aca="false">AVERAGE(E26,G26,I26)</f>
        <v>31.5723333333333</v>
      </c>
      <c r="L26" s="17"/>
      <c r="M26" s="17"/>
      <c r="O26" s="52" t="n">
        <v>20.64</v>
      </c>
      <c r="P26" s="52" t="n">
        <v>34.246</v>
      </c>
      <c r="Q26" s="52" t="n">
        <v>39.55</v>
      </c>
      <c r="R26" s="52" t="n">
        <v>34.516</v>
      </c>
      <c r="S26" s="52" t="n">
        <v>20.41</v>
      </c>
      <c r="T26" s="52" t="n">
        <v>34.264</v>
      </c>
      <c r="U26" s="53" t="n">
        <f aca="false">SUM(O26,Q26,S26)</f>
        <v>80.6</v>
      </c>
      <c r="V26" s="39" t="n">
        <f aca="false">AVERAGE(P26,R26,T26)</f>
        <v>34.342</v>
      </c>
      <c r="W26" s="17"/>
      <c r="X26" s="17"/>
      <c r="Z26" s="39" t="n">
        <f aca="false">J26+U26</f>
        <v>739.12</v>
      </c>
      <c r="AA26" s="39" t="n">
        <f aca="false">K26</f>
        <v>31.5723333333333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43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49" t="s">
        <v>20</v>
      </c>
      <c r="K27" s="49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49" t="s">
        <v>20</v>
      </c>
      <c r="V27" s="49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44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51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51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45" t="s">
        <v>30</v>
      </c>
      <c r="D29" s="52" t="n">
        <v>302.78</v>
      </c>
      <c r="E29" s="52" t="n">
        <v>40.993</v>
      </c>
      <c r="F29" s="52" t="n">
        <v>963.59</v>
      </c>
      <c r="G29" s="52" t="n">
        <v>42.374</v>
      </c>
      <c r="H29" s="52" t="n">
        <v>320.11</v>
      </c>
      <c r="I29" s="52" t="n">
        <v>40.629</v>
      </c>
      <c r="J29" s="53" t="n">
        <f aca="false">SUM(D29,F29,H29)</f>
        <v>1586.48</v>
      </c>
      <c r="K29" s="39" t="n">
        <f aca="false">AVERAGE(E29,G29,I29)</f>
        <v>41.332</v>
      </c>
      <c r="L29" s="17"/>
      <c r="M29" s="17"/>
      <c r="O29" s="52" t="n">
        <v>169.37</v>
      </c>
      <c r="P29" s="52" t="n">
        <v>39.111</v>
      </c>
      <c r="Q29" s="52" t="n">
        <v>144.25</v>
      </c>
      <c r="R29" s="52" t="n">
        <v>40.457</v>
      </c>
      <c r="S29" s="52" t="n">
        <v>198.1</v>
      </c>
      <c r="T29" s="52" t="n">
        <v>38.615</v>
      </c>
      <c r="U29" s="53" t="n">
        <f aca="false">SUM(O29,Q29,S29)</f>
        <v>511.72</v>
      </c>
      <c r="V29" s="39" t="n">
        <f aca="false">AVERAGE(P29,R29,T29)</f>
        <v>39.3943333333333</v>
      </c>
      <c r="W29" s="17"/>
      <c r="X29" s="17"/>
      <c r="Z29" s="39" t="n">
        <f aca="false">J29+U29</f>
        <v>2098.2</v>
      </c>
      <c r="AA29" s="39" t="n">
        <f aca="false">K29</f>
        <v>41.332</v>
      </c>
      <c r="AB29" s="17"/>
      <c r="AC29" s="17"/>
    </row>
    <row r="30" customFormat="false" ht="15" hidden="false" customHeight="false" outlineLevel="0" collapsed="false">
      <c r="B30" s="17"/>
      <c r="C30" s="45" t="s">
        <v>31</v>
      </c>
      <c r="D30" s="52" t="n">
        <v>152.12</v>
      </c>
      <c r="E30" s="52" t="n">
        <v>38.609</v>
      </c>
      <c r="F30" s="52" t="n">
        <v>575.23</v>
      </c>
      <c r="G30" s="52" t="n">
        <v>40.219</v>
      </c>
      <c r="H30" s="52" t="n">
        <v>156.1</v>
      </c>
      <c r="I30" s="52" t="n">
        <v>38.249</v>
      </c>
      <c r="J30" s="53" t="n">
        <f aca="false">SUM(D30,F30,H30)</f>
        <v>883.45</v>
      </c>
      <c r="K30" s="39" t="n">
        <f aca="false">AVERAGE(E30,G30,I30)</f>
        <v>39.0256666666667</v>
      </c>
      <c r="L30" s="17"/>
      <c r="M30" s="17"/>
      <c r="O30" s="52" t="n">
        <v>87.72</v>
      </c>
      <c r="P30" s="52" t="n">
        <v>35.447</v>
      </c>
      <c r="Q30" s="52" t="n">
        <v>75.09</v>
      </c>
      <c r="R30" s="52" t="n">
        <v>36.331</v>
      </c>
      <c r="S30" s="52" t="n">
        <v>100.3</v>
      </c>
      <c r="T30" s="52" t="n">
        <v>34.791</v>
      </c>
      <c r="U30" s="53" t="n">
        <f aca="false">SUM(O30,Q30,S30)</f>
        <v>263.11</v>
      </c>
      <c r="V30" s="39" t="n">
        <f aca="false">AVERAGE(P30,R30,T30)</f>
        <v>35.523</v>
      </c>
      <c r="W30" s="17"/>
      <c r="X30" s="17"/>
      <c r="Z30" s="39" t="n">
        <f aca="false">J30+U30</f>
        <v>1146.56</v>
      </c>
      <c r="AA30" s="39" t="n">
        <f aca="false">K30</f>
        <v>39.0256666666667</v>
      </c>
      <c r="AB30" s="17"/>
      <c r="AC30" s="17"/>
    </row>
    <row r="31" customFormat="false" ht="15" hidden="false" customHeight="false" outlineLevel="0" collapsed="false">
      <c r="B31" s="17"/>
      <c r="C31" s="45" t="s">
        <v>32</v>
      </c>
      <c r="D31" s="52" t="n">
        <v>79.31</v>
      </c>
      <c r="E31" s="52" t="n">
        <v>35.951</v>
      </c>
      <c r="F31" s="52" t="n">
        <v>349.36</v>
      </c>
      <c r="G31" s="52" t="n">
        <v>37.641</v>
      </c>
      <c r="H31" s="52" t="n">
        <v>78.95</v>
      </c>
      <c r="I31" s="52" t="n">
        <v>35.634</v>
      </c>
      <c r="J31" s="53" t="n">
        <f aca="false">SUM(D31,F31,H31)</f>
        <v>507.62</v>
      </c>
      <c r="K31" s="39" t="n">
        <f aca="false">AVERAGE(E31,G31,I31)</f>
        <v>36.4086666666667</v>
      </c>
      <c r="L31" s="17"/>
      <c r="M31" s="17"/>
      <c r="O31" s="52" t="n">
        <v>44.66</v>
      </c>
      <c r="P31" s="52" t="n">
        <v>32.329</v>
      </c>
      <c r="Q31" s="52" t="n">
        <v>38.32</v>
      </c>
      <c r="R31" s="52" t="n">
        <v>33.243</v>
      </c>
      <c r="S31" s="52" t="n">
        <v>49.24</v>
      </c>
      <c r="T31" s="52" t="n">
        <v>31.528</v>
      </c>
      <c r="U31" s="53" t="n">
        <f aca="false">SUM(O31,Q31,S31)</f>
        <v>132.22</v>
      </c>
      <c r="V31" s="39" t="n">
        <f aca="false">AVERAGE(P31,R31,T31)</f>
        <v>32.3666666666667</v>
      </c>
      <c r="W31" s="17"/>
      <c r="X31" s="17"/>
      <c r="Z31" s="39" t="n">
        <f aca="false">J31+U31</f>
        <v>639.84</v>
      </c>
      <c r="AA31" s="39" t="n">
        <f aca="false">K31</f>
        <v>36.4086666666667</v>
      </c>
      <c r="AB31" s="17"/>
      <c r="AC31" s="17"/>
    </row>
    <row r="32" customFormat="false" ht="15" hidden="false" customHeight="false" outlineLevel="0" collapsed="false">
      <c r="B32" s="17"/>
      <c r="C32" s="45" t="s">
        <v>33</v>
      </c>
      <c r="D32" s="52" t="n">
        <v>41.22</v>
      </c>
      <c r="E32" s="52" t="n">
        <v>32.968</v>
      </c>
      <c r="F32" s="52" t="n">
        <v>221.34</v>
      </c>
      <c r="G32" s="52" t="n">
        <v>34.763</v>
      </c>
      <c r="H32" s="52" t="n">
        <v>42.14</v>
      </c>
      <c r="I32" s="52" t="n">
        <v>32.874</v>
      </c>
      <c r="J32" s="53" t="n">
        <f aca="false">SUM(D32,F32,H32)</f>
        <v>304.7</v>
      </c>
      <c r="K32" s="39" t="n">
        <f aca="false">AVERAGE(E32,G32,I32)</f>
        <v>33.535</v>
      </c>
      <c r="L32" s="17"/>
      <c r="M32" s="17"/>
      <c r="O32" s="52" t="n">
        <v>23.17</v>
      </c>
      <c r="P32" s="52" t="n">
        <v>29.349</v>
      </c>
      <c r="Q32" s="52" t="n">
        <v>20.77</v>
      </c>
      <c r="R32" s="52" t="n">
        <v>30.284</v>
      </c>
      <c r="S32" s="52" t="n">
        <v>25.39</v>
      </c>
      <c r="T32" s="52" t="n">
        <v>28.744</v>
      </c>
      <c r="U32" s="53" t="n">
        <f aca="false">SUM(O32,Q32,S32)</f>
        <v>69.33</v>
      </c>
      <c r="V32" s="39" t="n">
        <f aca="false">AVERAGE(P32,R32,T32)</f>
        <v>29.459</v>
      </c>
      <c r="W32" s="17"/>
      <c r="X32" s="17"/>
      <c r="Z32" s="39" t="n">
        <f aca="false">J32+U32</f>
        <v>374.03</v>
      </c>
      <c r="AA32" s="39" t="n">
        <f aca="false">K32</f>
        <v>33.535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43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49" t="s">
        <v>20</v>
      </c>
      <c r="K33" s="49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49" t="s">
        <v>20</v>
      </c>
      <c r="V33" s="49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44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51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51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45" t="s">
        <v>30</v>
      </c>
      <c r="D35" s="52" t="n">
        <v>273.88</v>
      </c>
      <c r="E35" s="52" t="n">
        <v>40.272</v>
      </c>
      <c r="F35" s="52" t="n">
        <v>1014.63</v>
      </c>
      <c r="G35" s="52" t="n">
        <v>41.787</v>
      </c>
      <c r="H35" s="52" t="n">
        <v>295.39</v>
      </c>
      <c r="I35" s="52" t="n">
        <v>40.033</v>
      </c>
      <c r="J35" s="53" t="n">
        <f aca="false">SUM(D35,F35,H35)</f>
        <v>1583.9</v>
      </c>
      <c r="K35" s="39" t="n">
        <f aca="false">AVERAGE(E35,G35,I35)</f>
        <v>40.6973333333333</v>
      </c>
      <c r="L35" s="17"/>
      <c r="M35" s="17"/>
      <c r="O35" s="52" t="n">
        <v>102.72</v>
      </c>
      <c r="P35" s="52" t="n">
        <v>40.021</v>
      </c>
      <c r="Q35" s="52" t="n">
        <v>97.97</v>
      </c>
      <c r="R35" s="52" t="n">
        <v>41.03</v>
      </c>
      <c r="S35" s="52" t="n">
        <v>122.82</v>
      </c>
      <c r="T35" s="52" t="n">
        <v>39.315</v>
      </c>
      <c r="U35" s="53" t="n">
        <f aca="false">SUM(O35,Q35,S35)</f>
        <v>323.51</v>
      </c>
      <c r="V35" s="39" t="n">
        <f aca="false">AVERAGE(P35,R35,T35)</f>
        <v>40.122</v>
      </c>
      <c r="W35" s="17"/>
      <c r="X35" s="17"/>
      <c r="Z35" s="39" t="n">
        <f aca="false">J35+U35</f>
        <v>1907.41</v>
      </c>
      <c r="AA35" s="39" t="n">
        <f aca="false">K35</f>
        <v>40.6973333333333</v>
      </c>
      <c r="AB35" s="17"/>
      <c r="AC35" s="17"/>
    </row>
    <row r="36" customFormat="false" ht="15" hidden="false" customHeight="false" outlineLevel="0" collapsed="false">
      <c r="B36" s="17"/>
      <c r="C36" s="45" t="s">
        <v>31</v>
      </c>
      <c r="D36" s="52" t="n">
        <v>130.08</v>
      </c>
      <c r="E36" s="52" t="n">
        <v>37.701</v>
      </c>
      <c r="F36" s="52" t="n">
        <v>609.66</v>
      </c>
      <c r="G36" s="52" t="n">
        <v>39.515</v>
      </c>
      <c r="H36" s="52" t="n">
        <v>138.54</v>
      </c>
      <c r="I36" s="52" t="n">
        <v>37.5</v>
      </c>
      <c r="J36" s="53" t="n">
        <f aca="false">SUM(D36,F36,H36)</f>
        <v>878.28</v>
      </c>
      <c r="K36" s="39" t="n">
        <f aca="false">AVERAGE(E36,G36,I36)</f>
        <v>38.2386666666667</v>
      </c>
      <c r="L36" s="17"/>
      <c r="M36" s="17"/>
      <c r="O36" s="52" t="n">
        <v>52.67</v>
      </c>
      <c r="P36" s="52" t="n">
        <v>37.139</v>
      </c>
      <c r="Q36" s="52" t="n">
        <v>51.2</v>
      </c>
      <c r="R36" s="52" t="n">
        <v>38.004</v>
      </c>
      <c r="S36" s="52" t="n">
        <v>61.71</v>
      </c>
      <c r="T36" s="52" t="n">
        <v>36.515</v>
      </c>
      <c r="U36" s="53" t="n">
        <f aca="false">SUM(O36,Q36,S36)</f>
        <v>165.58</v>
      </c>
      <c r="V36" s="39" t="n">
        <f aca="false">AVERAGE(P36,R36,T36)</f>
        <v>37.2193333333333</v>
      </c>
      <c r="W36" s="17"/>
      <c r="X36" s="17"/>
      <c r="Z36" s="39" t="n">
        <f aca="false">J36+U36</f>
        <v>1043.86</v>
      </c>
      <c r="AA36" s="39" t="n">
        <f aca="false">K36</f>
        <v>38.2386666666667</v>
      </c>
      <c r="AB36" s="17"/>
      <c r="AC36" s="17"/>
    </row>
    <row r="37" customFormat="false" ht="15" hidden="false" customHeight="false" outlineLevel="0" collapsed="false">
      <c r="B37" s="17"/>
      <c r="C37" s="45" t="s">
        <v>32</v>
      </c>
      <c r="D37" s="52" t="n">
        <v>63.11</v>
      </c>
      <c r="E37" s="52" t="n">
        <v>34.864</v>
      </c>
      <c r="F37" s="52" t="n">
        <v>366.58</v>
      </c>
      <c r="G37" s="52" t="n">
        <v>36.645</v>
      </c>
      <c r="H37" s="52" t="n">
        <v>67.46</v>
      </c>
      <c r="I37" s="52" t="n">
        <v>34.715</v>
      </c>
      <c r="J37" s="53" t="n">
        <f aca="false">SUM(D37,F37,H37)</f>
        <v>497.15</v>
      </c>
      <c r="K37" s="39" t="n">
        <f aca="false">AVERAGE(E37,G37,I37)</f>
        <v>35.408</v>
      </c>
      <c r="L37" s="17"/>
      <c r="M37" s="17"/>
      <c r="O37" s="52" t="n">
        <v>26.86</v>
      </c>
      <c r="P37" s="52" t="n">
        <v>34.211</v>
      </c>
      <c r="Q37" s="52" t="n">
        <v>26.76</v>
      </c>
      <c r="R37" s="52" t="n">
        <v>35.347</v>
      </c>
      <c r="S37" s="52" t="n">
        <v>31.4</v>
      </c>
      <c r="T37" s="52" t="n">
        <v>33.305</v>
      </c>
      <c r="U37" s="53" t="n">
        <f aca="false">SUM(O37,Q37,S37)</f>
        <v>85.02</v>
      </c>
      <c r="V37" s="39" t="n">
        <f aca="false">AVERAGE(P37,R37,T37)</f>
        <v>34.2876666666667</v>
      </c>
      <c r="W37" s="17"/>
      <c r="X37" s="17"/>
      <c r="Z37" s="39" t="n">
        <f aca="false">J37+U37</f>
        <v>582.17</v>
      </c>
      <c r="AA37" s="39" t="n">
        <f aca="false">K37</f>
        <v>35.408</v>
      </c>
      <c r="AB37" s="17"/>
      <c r="AC37" s="17"/>
    </row>
    <row r="38" customFormat="false" ht="15" hidden="false" customHeight="false" outlineLevel="0" collapsed="false">
      <c r="B38" s="17"/>
      <c r="C38" s="45" t="s">
        <v>33</v>
      </c>
      <c r="D38" s="52" t="n">
        <v>31.52</v>
      </c>
      <c r="E38" s="52" t="n">
        <v>31.935</v>
      </c>
      <c r="F38" s="52" t="n">
        <v>222.15</v>
      </c>
      <c r="G38" s="52" t="n">
        <v>33.473</v>
      </c>
      <c r="H38" s="52" t="n">
        <v>32.93</v>
      </c>
      <c r="I38" s="52" t="n">
        <v>31.861</v>
      </c>
      <c r="J38" s="53" t="n">
        <f aca="false">SUM(D38,F38,H38)</f>
        <v>286.6</v>
      </c>
      <c r="K38" s="39" t="n">
        <f aca="false">AVERAGE(E38,G38,I38)</f>
        <v>32.423</v>
      </c>
      <c r="L38" s="17"/>
      <c r="M38" s="17"/>
      <c r="O38" s="52" t="n">
        <v>15.03</v>
      </c>
      <c r="P38" s="52" t="n">
        <v>31.147</v>
      </c>
      <c r="Q38" s="52" t="n">
        <v>15.25</v>
      </c>
      <c r="R38" s="52" t="n">
        <v>32.266</v>
      </c>
      <c r="S38" s="52" t="n">
        <v>17.58</v>
      </c>
      <c r="T38" s="52" t="n">
        <v>30.313</v>
      </c>
      <c r="U38" s="53" t="n">
        <f aca="false">SUM(O38,Q38,S38)</f>
        <v>47.86</v>
      </c>
      <c r="V38" s="39" t="n">
        <f aca="false">AVERAGE(P38,R38,T38)</f>
        <v>31.242</v>
      </c>
      <c r="W38" s="17"/>
      <c r="X38" s="17"/>
      <c r="Z38" s="39" t="n">
        <f aca="false">J38+U38</f>
        <v>334.46</v>
      </c>
      <c r="AA38" s="39" t="n">
        <f aca="false">K38</f>
        <v>32.42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43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49" t="s">
        <v>20</v>
      </c>
      <c r="K39" s="49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49" t="s">
        <v>20</v>
      </c>
      <c r="V39" s="49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44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51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51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45" t="s">
        <v>30</v>
      </c>
      <c r="D41" s="52" t="n">
        <v>257.11</v>
      </c>
      <c r="E41" s="52" t="n">
        <v>38.365</v>
      </c>
      <c r="F41" s="52" t="n">
        <v>988.14</v>
      </c>
      <c r="G41" s="52" t="n">
        <v>39.925</v>
      </c>
      <c r="H41" s="52" t="n">
        <v>289.59</v>
      </c>
      <c r="I41" s="52" t="n">
        <v>37.948</v>
      </c>
      <c r="J41" s="53" t="n">
        <f aca="false">SUM(D41,F41,H41)</f>
        <v>1534.84</v>
      </c>
      <c r="K41" s="39" t="n">
        <f aca="false">AVERAGE(E41,G41,I41)</f>
        <v>38.746</v>
      </c>
      <c r="L41" s="17"/>
      <c r="M41" s="17"/>
      <c r="O41" s="52" t="n">
        <v>79.94</v>
      </c>
      <c r="P41" s="52" t="n">
        <v>38.925</v>
      </c>
      <c r="Q41" s="52" t="n">
        <v>94.82</v>
      </c>
      <c r="R41" s="52" t="n">
        <v>38.753</v>
      </c>
      <c r="S41" s="52" t="n">
        <v>73.81</v>
      </c>
      <c r="T41" s="52" t="n">
        <v>39.15</v>
      </c>
      <c r="U41" s="53" t="n">
        <f aca="false">SUM(O41,Q41,S41)</f>
        <v>248.57</v>
      </c>
      <c r="V41" s="39" t="n">
        <f aca="false">AVERAGE(P41,R41,T41)</f>
        <v>38.9426666666667</v>
      </c>
      <c r="W41" s="17"/>
      <c r="X41" s="17"/>
      <c r="Z41" s="39" t="n">
        <f aca="false">J41+U41</f>
        <v>1783.41</v>
      </c>
      <c r="AA41" s="39" t="n">
        <f aca="false">K41</f>
        <v>38.746</v>
      </c>
      <c r="AB41" s="17"/>
      <c r="AC41" s="17"/>
    </row>
    <row r="42" customFormat="false" ht="15" hidden="false" customHeight="false" outlineLevel="0" collapsed="false">
      <c r="B42" s="17"/>
      <c r="C42" s="45" t="s">
        <v>31</v>
      </c>
      <c r="D42" s="52" t="n">
        <v>123.75</v>
      </c>
      <c r="E42" s="52" t="n">
        <v>36.071</v>
      </c>
      <c r="F42" s="52" t="n">
        <v>561.17</v>
      </c>
      <c r="G42" s="52" t="n">
        <v>37.591</v>
      </c>
      <c r="H42" s="52" t="n">
        <v>140.66</v>
      </c>
      <c r="I42" s="52" t="n">
        <v>35.592</v>
      </c>
      <c r="J42" s="53" t="n">
        <f aca="false">SUM(D42,F42,H42)</f>
        <v>825.58</v>
      </c>
      <c r="K42" s="39" t="n">
        <f aca="false">AVERAGE(E42,G42,I42)</f>
        <v>36.418</v>
      </c>
      <c r="L42" s="17"/>
      <c r="M42" s="17"/>
      <c r="O42" s="52" t="n">
        <v>41.85</v>
      </c>
      <c r="P42" s="52" t="n">
        <v>36.342</v>
      </c>
      <c r="Q42" s="52" t="n">
        <v>49.21</v>
      </c>
      <c r="R42" s="52" t="n">
        <v>36.398</v>
      </c>
      <c r="S42" s="52" t="n">
        <v>39.25</v>
      </c>
      <c r="T42" s="52" t="n">
        <v>36.683</v>
      </c>
      <c r="U42" s="53" t="n">
        <f aca="false">SUM(O42,Q42,S42)</f>
        <v>130.31</v>
      </c>
      <c r="V42" s="39" t="n">
        <f aca="false">AVERAGE(P42,R42,T42)</f>
        <v>36.4743333333333</v>
      </c>
      <c r="W42" s="17"/>
      <c r="X42" s="17"/>
      <c r="Z42" s="39" t="n">
        <f aca="false">J42+U42</f>
        <v>955.89</v>
      </c>
      <c r="AA42" s="39" t="n">
        <f aca="false">K42</f>
        <v>36.418</v>
      </c>
      <c r="AB42" s="17"/>
      <c r="AC42" s="17"/>
    </row>
    <row r="43" customFormat="false" ht="15" hidden="false" customHeight="false" outlineLevel="0" collapsed="false">
      <c r="B43" s="17"/>
      <c r="C43" s="45" t="s">
        <v>32</v>
      </c>
      <c r="D43" s="52" t="n">
        <v>65.37</v>
      </c>
      <c r="E43" s="52" t="n">
        <v>33.706</v>
      </c>
      <c r="F43" s="52" t="n">
        <v>317.89</v>
      </c>
      <c r="G43" s="52" t="n">
        <v>35.009</v>
      </c>
      <c r="H43" s="52" t="n">
        <v>75.86</v>
      </c>
      <c r="I43" s="52" t="n">
        <v>33.179</v>
      </c>
      <c r="J43" s="53" t="n">
        <f aca="false">SUM(D43,F43,H43)</f>
        <v>459.12</v>
      </c>
      <c r="K43" s="39" t="n">
        <f aca="false">AVERAGE(E43,G43,I43)</f>
        <v>33.9646666666667</v>
      </c>
      <c r="L43" s="17"/>
      <c r="M43" s="17"/>
      <c r="O43" s="52" t="n">
        <v>22.35</v>
      </c>
      <c r="P43" s="52" t="n">
        <v>33.12</v>
      </c>
      <c r="Q43" s="52" t="n">
        <v>26.13</v>
      </c>
      <c r="R43" s="52" t="n">
        <v>33.786</v>
      </c>
      <c r="S43" s="52" t="n">
        <v>21.18</v>
      </c>
      <c r="T43" s="52" t="n">
        <v>33.512</v>
      </c>
      <c r="U43" s="53" t="n">
        <f aca="false">SUM(O43,Q43,S43)</f>
        <v>69.66</v>
      </c>
      <c r="V43" s="39" t="n">
        <f aca="false">AVERAGE(P43,R43,T43)</f>
        <v>33.4726666666667</v>
      </c>
      <c r="W43" s="17"/>
      <c r="X43" s="17"/>
      <c r="Z43" s="39" t="n">
        <f aca="false">J43+U43</f>
        <v>528.78</v>
      </c>
      <c r="AA43" s="39" t="n">
        <f aca="false">K43</f>
        <v>33.9646666666667</v>
      </c>
      <c r="AB43" s="17"/>
      <c r="AC43" s="17"/>
    </row>
    <row r="44" customFormat="false" ht="15" hidden="false" customHeight="false" outlineLevel="0" collapsed="false">
      <c r="B44" s="17"/>
      <c r="C44" s="45" t="s">
        <v>33</v>
      </c>
      <c r="D44" s="52" t="n">
        <v>35.47</v>
      </c>
      <c r="E44" s="52" t="n">
        <v>31.194</v>
      </c>
      <c r="F44" s="52" t="n">
        <v>191.69</v>
      </c>
      <c r="G44" s="52" t="n">
        <v>32.35</v>
      </c>
      <c r="H44" s="52" t="n">
        <v>42.72</v>
      </c>
      <c r="I44" s="52" t="n">
        <v>30.614</v>
      </c>
      <c r="J44" s="53" t="n">
        <f aca="false">SUM(D44,F44,H44)</f>
        <v>269.88</v>
      </c>
      <c r="K44" s="39" t="n">
        <f aca="false">AVERAGE(E44,G44,I44)</f>
        <v>31.386</v>
      </c>
      <c r="L44" s="17"/>
      <c r="M44" s="17"/>
      <c r="O44" s="52" t="n">
        <v>13.25</v>
      </c>
      <c r="P44" s="52" t="n">
        <v>30.012</v>
      </c>
      <c r="Q44" s="52" t="n">
        <v>15.03</v>
      </c>
      <c r="R44" s="52" t="n">
        <v>31.049</v>
      </c>
      <c r="S44" s="52" t="n">
        <v>12.92</v>
      </c>
      <c r="T44" s="52" t="n">
        <v>30.439</v>
      </c>
      <c r="U44" s="53" t="n">
        <f aca="false">SUM(O44,Q44,S44)</f>
        <v>41.2</v>
      </c>
      <c r="V44" s="39" t="n">
        <f aca="false">AVERAGE(P44,R44,T44)</f>
        <v>30.5</v>
      </c>
      <c r="W44" s="17"/>
      <c r="X44" s="17"/>
      <c r="Z44" s="39" t="n">
        <f aca="false">J44+U44</f>
        <v>311.08</v>
      </c>
      <c r="AA44" s="39" t="n">
        <f aca="false">K44</f>
        <v>31.386</v>
      </c>
      <c r="AB44" s="17"/>
      <c r="AC44" s="17"/>
    </row>
    <row r="48" customFormat="false" ht="16.5" hidden="false" customHeight="false" outlineLevel="0" collapsed="false">
      <c r="B48" s="28" t="s">
        <v>40</v>
      </c>
      <c r="C48" s="43"/>
      <c r="D48" s="40" t="s">
        <v>41</v>
      </c>
      <c r="E48" s="40" t="s">
        <v>42</v>
      </c>
      <c r="F48" s="40" t="s">
        <v>43</v>
      </c>
      <c r="G48" s="40" t="s">
        <v>44</v>
      </c>
    </row>
    <row r="49" customFormat="false" ht="16.5" hidden="false" customHeight="false" outlineLevel="0" collapsed="false">
      <c r="B49" s="28"/>
      <c r="C49" s="44" t="s">
        <v>27</v>
      </c>
      <c r="D49" s="40"/>
      <c r="E49" s="40"/>
      <c r="F49" s="40"/>
      <c r="G49" s="40"/>
    </row>
    <row r="50" customFormat="false" ht="15" hidden="false" customHeight="false" outlineLevel="0" collapsed="false">
      <c r="B50" s="17" t="s">
        <v>10</v>
      </c>
      <c r="C50" s="45" t="s">
        <v>30</v>
      </c>
      <c r="D50" s="40" t="n">
        <v>12980.877</v>
      </c>
      <c r="E50" s="40" t="n">
        <v>1611.485</v>
      </c>
      <c r="F50" s="40" t="n">
        <v>36.573</v>
      </c>
      <c r="G50" s="40" t="n">
        <v>708.87</v>
      </c>
    </row>
    <row r="51" customFormat="false" ht="15" hidden="false" customHeight="false" outlineLevel="0" collapsed="false">
      <c r="B51" s="17"/>
      <c r="C51" s="45" t="s">
        <v>31</v>
      </c>
      <c r="D51" s="40" t="n">
        <v>12879.407</v>
      </c>
      <c r="E51" s="40" t="n">
        <v>1619.315</v>
      </c>
      <c r="F51" s="40" t="n">
        <v>37.618</v>
      </c>
      <c r="G51" s="40" t="n">
        <v>719.73</v>
      </c>
    </row>
    <row r="52" customFormat="false" ht="15" hidden="false" customHeight="false" outlineLevel="0" collapsed="false">
      <c r="B52" s="17"/>
      <c r="C52" s="45" t="s">
        <v>32</v>
      </c>
      <c r="D52" s="40" t="n">
        <v>13045.924</v>
      </c>
      <c r="E52" s="40" t="n">
        <v>1650.783</v>
      </c>
      <c r="F52" s="40" t="n">
        <v>35.156</v>
      </c>
      <c r="G52" s="40" t="n">
        <v>723.28</v>
      </c>
    </row>
    <row r="53" customFormat="false" ht="15" hidden="false" customHeight="false" outlineLevel="0" collapsed="false">
      <c r="B53" s="17"/>
      <c r="C53" s="45" t="s">
        <v>33</v>
      </c>
      <c r="D53" s="40" t="n">
        <v>12959.656</v>
      </c>
      <c r="E53" s="40" t="n">
        <v>1644.378</v>
      </c>
      <c r="F53" s="40" t="n">
        <v>33.293</v>
      </c>
      <c r="G53" s="40" t="n">
        <v>750.63</v>
      </c>
    </row>
    <row r="54" customFormat="false" ht="16.5" hidden="false" customHeight="false" outlineLevel="0" collapsed="false">
      <c r="B54" s="28"/>
      <c r="C54" s="43"/>
      <c r="D54" s="40" t="n">
        <f aca="false">AVERAGE(D50:D53)</f>
        <v>12966.466</v>
      </c>
      <c r="E54" s="40" t="n">
        <f aca="false">AVERAGE(E50:E53)</f>
        <v>1631.49025</v>
      </c>
      <c r="F54" s="40" t="n">
        <f aca="false">AVERAGE(F50:F53)</f>
        <v>35.66</v>
      </c>
      <c r="G54" s="40" t="n">
        <f aca="false">AVERAGE(G50:G53)</f>
        <v>725.6275</v>
      </c>
    </row>
    <row r="55" customFormat="false" ht="16.5" hidden="false" customHeight="false" outlineLevel="0" collapsed="false">
      <c r="B55" s="28"/>
      <c r="C55" s="44" t="s">
        <v>27</v>
      </c>
      <c r="D55" s="40"/>
      <c r="E55" s="40"/>
      <c r="F55" s="40"/>
      <c r="G55" s="40"/>
    </row>
    <row r="56" customFormat="false" ht="15" hidden="false" customHeight="false" outlineLevel="0" collapsed="false">
      <c r="B56" s="17" t="s">
        <v>11</v>
      </c>
      <c r="C56" s="45" t="s">
        <v>30</v>
      </c>
      <c r="D56" s="40" t="n">
        <v>16687.597</v>
      </c>
      <c r="E56" s="40" t="n">
        <v>2106.834</v>
      </c>
      <c r="F56" s="40" t="n">
        <v>45.077</v>
      </c>
      <c r="G56" s="40" t="n">
        <v>940.65</v>
      </c>
    </row>
    <row r="57" customFormat="false" ht="15" hidden="false" customHeight="false" outlineLevel="0" collapsed="false">
      <c r="B57" s="17"/>
      <c r="C57" s="45" t="s">
        <v>31</v>
      </c>
      <c r="D57" s="40" t="n">
        <v>16566.482</v>
      </c>
      <c r="E57" s="40" t="n">
        <v>2088.895</v>
      </c>
      <c r="F57" s="40" t="n">
        <v>44.142</v>
      </c>
      <c r="G57" s="40" t="n">
        <v>947.68</v>
      </c>
    </row>
    <row r="58" customFormat="false" ht="15" hidden="false" customHeight="false" outlineLevel="0" collapsed="false">
      <c r="B58" s="17"/>
      <c r="C58" s="45" t="s">
        <v>32</v>
      </c>
      <c r="D58" s="40" t="n">
        <v>16476.41</v>
      </c>
      <c r="E58" s="40" t="n">
        <v>2108.299</v>
      </c>
      <c r="F58" s="40" t="n">
        <v>42.227</v>
      </c>
      <c r="G58" s="40" t="n">
        <v>889.98</v>
      </c>
    </row>
    <row r="59" customFormat="false" ht="15" hidden="false" customHeight="false" outlineLevel="0" collapsed="false">
      <c r="B59" s="17"/>
      <c r="C59" s="45" t="s">
        <v>33</v>
      </c>
      <c r="D59" s="40" t="n">
        <v>16497.111</v>
      </c>
      <c r="E59" s="40" t="n">
        <v>2104.759</v>
      </c>
      <c r="F59" s="40" t="n">
        <v>44.506</v>
      </c>
      <c r="G59" s="40" t="n">
        <v>938.53</v>
      </c>
    </row>
    <row r="60" customFormat="false" ht="16.5" hidden="false" customHeight="false" outlineLevel="0" collapsed="false">
      <c r="B60" s="28"/>
      <c r="C60" s="43"/>
      <c r="D60" s="40" t="n">
        <f aca="false">AVERAGE(D56:D59)</f>
        <v>16556.9</v>
      </c>
      <c r="E60" s="40" t="n">
        <f aca="false">AVERAGE(E56:E59)</f>
        <v>2102.19675</v>
      </c>
      <c r="F60" s="40" t="n">
        <f aca="false">AVERAGE(F56:F59)</f>
        <v>43.988</v>
      </c>
      <c r="G60" s="40" t="n">
        <f aca="false">AVERAGE(G56:G59)</f>
        <v>929.21</v>
      </c>
    </row>
    <row r="61" customFormat="false" ht="16.5" hidden="false" customHeight="false" outlineLevel="0" collapsed="false">
      <c r="B61" s="28"/>
      <c r="C61" s="44" t="s">
        <v>27</v>
      </c>
      <c r="D61" s="40"/>
      <c r="E61" s="40"/>
      <c r="F61" s="40"/>
      <c r="G61" s="40"/>
    </row>
    <row r="62" customFormat="false" ht="15" hidden="false" customHeight="false" outlineLevel="0" collapsed="false">
      <c r="B62" s="17" t="s">
        <v>12</v>
      </c>
      <c r="C62" s="45" t="s">
        <v>30</v>
      </c>
      <c r="D62" s="40" t="n">
        <v>17567.688</v>
      </c>
      <c r="E62" s="40" t="n">
        <v>2005.61</v>
      </c>
      <c r="F62" s="40" t="n">
        <v>70.114</v>
      </c>
      <c r="G62" s="40" t="n">
        <v>957.6</v>
      </c>
    </row>
    <row r="63" customFormat="false" ht="15" hidden="false" customHeight="false" outlineLevel="0" collapsed="false">
      <c r="B63" s="17"/>
      <c r="C63" s="45" t="s">
        <v>31</v>
      </c>
      <c r="D63" s="40" t="n">
        <v>16937.272</v>
      </c>
      <c r="E63" s="40" t="n">
        <v>1980.371</v>
      </c>
      <c r="F63" s="40" t="n">
        <v>54.024</v>
      </c>
      <c r="G63" s="40" t="n">
        <v>926.72</v>
      </c>
    </row>
    <row r="64" customFormat="false" ht="15" hidden="false" customHeight="false" outlineLevel="0" collapsed="false">
      <c r="B64" s="17"/>
      <c r="C64" s="45" t="s">
        <v>32</v>
      </c>
      <c r="D64" s="40" t="n">
        <v>16671.77</v>
      </c>
      <c r="E64" s="40" t="n">
        <v>2037.307</v>
      </c>
      <c r="F64" s="40" t="n">
        <v>55.279</v>
      </c>
      <c r="G64" s="40" t="n">
        <v>906.17</v>
      </c>
    </row>
    <row r="65" customFormat="false" ht="15" hidden="false" customHeight="false" outlineLevel="0" collapsed="false">
      <c r="B65" s="17"/>
      <c r="C65" s="45" t="s">
        <v>33</v>
      </c>
      <c r="D65" s="40" t="n">
        <v>16536.918</v>
      </c>
      <c r="E65" s="40" t="n">
        <v>2076.398</v>
      </c>
      <c r="F65" s="40" t="n">
        <v>44.715</v>
      </c>
      <c r="G65" s="40" t="n">
        <v>937.28</v>
      </c>
    </row>
    <row r="66" customFormat="false" ht="16.5" hidden="false" customHeight="false" outlineLevel="0" collapsed="false">
      <c r="B66" s="28"/>
      <c r="C66" s="43"/>
      <c r="D66" s="40" t="n">
        <f aca="false">AVERAGE(D62:D65)</f>
        <v>16928.412</v>
      </c>
      <c r="E66" s="40" t="n">
        <f aca="false">AVERAGE(E62:E65)</f>
        <v>2024.9215</v>
      </c>
      <c r="F66" s="40" t="n">
        <f aca="false">AVERAGE(F62:F65)</f>
        <v>56.033</v>
      </c>
      <c r="G66" s="40" t="n">
        <f aca="false">AVERAGE(G62:G65)</f>
        <v>931.9425</v>
      </c>
    </row>
    <row r="67" customFormat="false" ht="16.5" hidden="false" customHeight="false" outlineLevel="0" collapsed="false">
      <c r="B67" s="28"/>
      <c r="C67" s="44" t="s">
        <v>27</v>
      </c>
      <c r="D67" s="40"/>
      <c r="E67" s="40"/>
      <c r="F67" s="40"/>
      <c r="G67" s="40"/>
    </row>
    <row r="68" customFormat="false" ht="15" hidden="false" customHeight="false" outlineLevel="0" collapsed="false">
      <c r="B68" s="17" t="s">
        <v>13</v>
      </c>
      <c r="C68" s="45" t="s">
        <v>30</v>
      </c>
      <c r="D68" s="40" t="n">
        <v>17136.872</v>
      </c>
      <c r="E68" s="40" t="n">
        <v>2310.955</v>
      </c>
      <c r="F68" s="40" t="n">
        <v>50.233</v>
      </c>
      <c r="G68" s="40" t="n">
        <v>914.38</v>
      </c>
    </row>
    <row r="69" customFormat="false" ht="15" hidden="false" customHeight="false" outlineLevel="0" collapsed="false">
      <c r="B69" s="17"/>
      <c r="C69" s="45" t="s">
        <v>31</v>
      </c>
      <c r="D69" s="40" t="n">
        <v>16840.82</v>
      </c>
      <c r="E69" s="40" t="n">
        <v>2240.513</v>
      </c>
      <c r="F69" s="40" t="n">
        <v>48.861</v>
      </c>
      <c r="G69" s="40" t="n">
        <v>891.38</v>
      </c>
    </row>
    <row r="70" customFormat="false" ht="15" hidden="false" customHeight="false" outlineLevel="0" collapsed="false">
      <c r="B70" s="17"/>
      <c r="C70" s="45" t="s">
        <v>32</v>
      </c>
      <c r="D70" s="40" t="n">
        <v>16668.017</v>
      </c>
      <c r="E70" s="40" t="n">
        <v>2185.671</v>
      </c>
      <c r="F70" s="40" t="n">
        <v>48.036</v>
      </c>
      <c r="G70" s="40" t="n">
        <v>949.43</v>
      </c>
    </row>
    <row r="71" customFormat="false" ht="15" hidden="false" customHeight="false" outlineLevel="0" collapsed="false">
      <c r="B71" s="17"/>
      <c r="C71" s="45" t="s">
        <v>33</v>
      </c>
      <c r="D71" s="40" t="n">
        <v>16536.618</v>
      </c>
      <c r="E71" s="40" t="n">
        <v>2154.261</v>
      </c>
      <c r="F71" s="40" t="n">
        <v>54.925</v>
      </c>
      <c r="G71" s="40" t="n">
        <v>943.51</v>
      </c>
    </row>
    <row r="72" customFormat="false" ht="16.5" hidden="false" customHeight="false" outlineLevel="0" collapsed="false">
      <c r="B72" s="28"/>
      <c r="C72" s="43"/>
      <c r="D72" s="40" t="n">
        <f aca="false">AVERAGE(D68:D71)</f>
        <v>16795.58175</v>
      </c>
      <c r="E72" s="40" t="n">
        <f aca="false">AVERAGE(E68:E71)</f>
        <v>2222.85</v>
      </c>
      <c r="F72" s="40" t="n">
        <f aca="false">AVERAGE(F68:F71)</f>
        <v>50.51375</v>
      </c>
      <c r="G72" s="40" t="n">
        <f aca="false">AVERAGE(G68:G71)</f>
        <v>924.675</v>
      </c>
    </row>
    <row r="73" customFormat="false" ht="16.5" hidden="false" customHeight="false" outlineLevel="0" collapsed="false">
      <c r="B73" s="28"/>
      <c r="C73" s="44" t="s">
        <v>27</v>
      </c>
      <c r="D73" s="40"/>
      <c r="E73" s="40"/>
      <c r="F73" s="40"/>
      <c r="G73" s="40"/>
    </row>
    <row r="74" customFormat="false" ht="15" hidden="false" customHeight="false" outlineLevel="0" collapsed="false">
      <c r="B74" s="17" t="s">
        <v>14</v>
      </c>
      <c r="C74" s="45" t="s">
        <v>30</v>
      </c>
      <c r="D74" s="40" t="n">
        <v>7623.699</v>
      </c>
      <c r="E74" s="40" t="n">
        <v>1064.484</v>
      </c>
      <c r="F74" s="40" t="n">
        <v>24.841</v>
      </c>
      <c r="G74" s="40" t="n">
        <v>430.09</v>
      </c>
    </row>
    <row r="75" customFormat="false" ht="15" hidden="false" customHeight="false" outlineLevel="0" collapsed="false">
      <c r="B75" s="17"/>
      <c r="C75" s="45" t="s">
        <v>31</v>
      </c>
      <c r="D75" s="40" t="n">
        <v>7431.851</v>
      </c>
      <c r="E75" s="40" t="n">
        <v>1020.61</v>
      </c>
      <c r="F75" s="40" t="n">
        <v>21.211</v>
      </c>
      <c r="G75" s="40" t="n">
        <v>408.25</v>
      </c>
    </row>
    <row r="76" customFormat="false" ht="15" hidden="false" customHeight="false" outlineLevel="0" collapsed="false">
      <c r="B76" s="17"/>
      <c r="C76" s="45" t="s">
        <v>32</v>
      </c>
      <c r="D76" s="40" t="n">
        <v>7386.425</v>
      </c>
      <c r="E76" s="40" t="n">
        <v>987.257</v>
      </c>
      <c r="F76" s="40" t="n">
        <v>19.901</v>
      </c>
      <c r="G76" s="40" t="n">
        <v>407.08</v>
      </c>
    </row>
    <row r="77" customFormat="false" ht="15" hidden="false" customHeight="false" outlineLevel="0" collapsed="false">
      <c r="B77" s="17"/>
      <c r="C77" s="45" t="s">
        <v>33</v>
      </c>
      <c r="D77" s="40" t="n">
        <v>7303.582</v>
      </c>
      <c r="E77" s="40" t="n">
        <v>981.293</v>
      </c>
      <c r="F77" s="40" t="n">
        <v>21.438</v>
      </c>
      <c r="G77" s="40" t="n">
        <v>399.77</v>
      </c>
    </row>
    <row r="78" customFormat="false" ht="16.5" hidden="false" customHeight="false" outlineLevel="0" collapsed="false">
      <c r="B78" s="28"/>
      <c r="C78" s="43"/>
      <c r="D78" s="40" t="n">
        <f aca="false">AVERAGE(D74:D77)</f>
        <v>7436.38925</v>
      </c>
      <c r="E78" s="40" t="n">
        <f aca="false">AVERAGE(E74:E77)</f>
        <v>1013.411</v>
      </c>
      <c r="F78" s="40" t="n">
        <f aca="false">AVERAGE(F74:F77)</f>
        <v>21.84775</v>
      </c>
      <c r="G78" s="40" t="n">
        <f aca="false">AVERAGE(G74:G77)</f>
        <v>411.2975</v>
      </c>
    </row>
    <row r="79" customFormat="false" ht="16.5" hidden="false" customHeight="false" outlineLevel="0" collapsed="false">
      <c r="B79" s="28"/>
      <c r="C79" s="44" t="s">
        <v>27</v>
      </c>
      <c r="D79" s="40"/>
      <c r="E79" s="40"/>
      <c r="F79" s="40"/>
      <c r="G79" s="40"/>
    </row>
    <row r="80" customFormat="false" ht="15" hidden="false" customHeight="false" outlineLevel="0" collapsed="false">
      <c r="B80" s="17" t="s">
        <v>15</v>
      </c>
      <c r="C80" s="45" t="s">
        <v>30</v>
      </c>
      <c r="D80" s="40" t="n">
        <v>7788.418</v>
      </c>
      <c r="E80" s="40" t="n">
        <v>1005.207</v>
      </c>
      <c r="F80" s="40" t="n">
        <v>23.154</v>
      </c>
      <c r="G80" s="40" t="n">
        <v>415.43</v>
      </c>
    </row>
    <row r="81" customFormat="false" ht="15" hidden="false" customHeight="false" outlineLevel="0" collapsed="false">
      <c r="B81" s="17"/>
      <c r="C81" s="45" t="s">
        <v>31</v>
      </c>
      <c r="D81" s="40" t="n">
        <v>7506.32</v>
      </c>
      <c r="E81" s="40" t="n">
        <v>951.796</v>
      </c>
      <c r="F81" s="40" t="n">
        <v>21.585</v>
      </c>
      <c r="G81" s="40" t="n">
        <v>413.98</v>
      </c>
    </row>
    <row r="82" customFormat="false" ht="15" hidden="false" customHeight="false" outlineLevel="0" collapsed="false">
      <c r="B82" s="17"/>
      <c r="C82" s="45" t="s">
        <v>32</v>
      </c>
      <c r="D82" s="40" t="n">
        <v>7498.755</v>
      </c>
      <c r="E82" s="40" t="n">
        <v>957.177</v>
      </c>
      <c r="F82" s="40" t="n">
        <v>20.262</v>
      </c>
      <c r="G82" s="40" t="n">
        <v>416.59</v>
      </c>
    </row>
    <row r="83" customFormat="false" ht="15" hidden="false" customHeight="false" outlineLevel="0" collapsed="false">
      <c r="B83" s="17"/>
      <c r="C83" s="45" t="s">
        <v>33</v>
      </c>
      <c r="D83" s="40" t="n">
        <v>7386.17</v>
      </c>
      <c r="E83" s="40" t="n">
        <v>967.651</v>
      </c>
      <c r="F83" s="40" t="n">
        <v>18.687</v>
      </c>
      <c r="G83" s="40" t="n">
        <v>400.17</v>
      </c>
    </row>
    <row r="84" customFormat="false" ht="16.5" hidden="false" customHeight="false" outlineLevel="0" collapsed="false">
      <c r="B84" s="28"/>
      <c r="C84" s="43"/>
      <c r="D84" s="40" t="n">
        <f aca="false">AVERAGE(D80:D83)</f>
        <v>7544.91575</v>
      </c>
      <c r="E84" s="40" t="n">
        <f aca="false">AVERAGE(E80:E83)</f>
        <v>970.45775</v>
      </c>
      <c r="F84" s="40" t="n">
        <f aca="false">AVERAGE(F80:F83)</f>
        <v>20.922</v>
      </c>
      <c r="G84" s="40" t="n">
        <f aca="false">AVERAGE(G80:G83)</f>
        <v>411.5425</v>
      </c>
    </row>
    <row r="85" customFormat="false" ht="16.5" hidden="false" customHeight="false" outlineLevel="0" collapsed="false">
      <c r="B85" s="28"/>
      <c r="C85" s="44" t="s">
        <v>27</v>
      </c>
      <c r="D85" s="40"/>
      <c r="E85" s="40"/>
      <c r="F85" s="40"/>
      <c r="G85" s="40"/>
    </row>
    <row r="86" customFormat="false" ht="15" hidden="false" customHeight="false" outlineLevel="0" collapsed="false">
      <c r="B86" s="17" t="s">
        <v>16</v>
      </c>
      <c r="C86" s="45" t="s">
        <v>30</v>
      </c>
      <c r="D86" s="40" t="n">
        <v>7623.256</v>
      </c>
      <c r="E86" s="40" t="n">
        <v>957.732</v>
      </c>
      <c r="F86" s="40" t="n">
        <v>20.354</v>
      </c>
      <c r="G86" s="40" t="n">
        <v>406.63</v>
      </c>
    </row>
    <row r="87" customFormat="false" ht="15" hidden="false" customHeight="false" outlineLevel="0" collapsed="false">
      <c r="B87" s="17"/>
      <c r="C87" s="45" t="s">
        <v>31</v>
      </c>
      <c r="D87" s="40" t="n">
        <v>7437.003</v>
      </c>
      <c r="E87" s="40" t="n">
        <v>941.297</v>
      </c>
      <c r="F87" s="40" t="n">
        <v>19.61</v>
      </c>
      <c r="G87" s="40" t="n">
        <v>396.53</v>
      </c>
    </row>
    <row r="88" customFormat="false" ht="15" hidden="false" customHeight="false" outlineLevel="0" collapsed="false">
      <c r="B88" s="17"/>
      <c r="C88" s="45" t="s">
        <v>32</v>
      </c>
      <c r="D88" s="40" t="n">
        <v>7379.321</v>
      </c>
      <c r="E88" s="40" t="n">
        <v>943.252</v>
      </c>
      <c r="F88" s="40" t="n">
        <v>18.773</v>
      </c>
      <c r="G88" s="40" t="n">
        <v>400.27</v>
      </c>
    </row>
    <row r="89" customFormat="false" ht="15" hidden="false" customHeight="false" outlineLevel="0" collapsed="false">
      <c r="B89" s="17"/>
      <c r="C89" s="45" t="s">
        <v>33</v>
      </c>
      <c r="D89" s="40" t="n">
        <v>7341.526</v>
      </c>
      <c r="E89" s="40" t="n">
        <v>958.402</v>
      </c>
      <c r="F89" s="40" t="n">
        <v>23.105</v>
      </c>
      <c r="G89" s="40" t="n">
        <v>418.36</v>
      </c>
    </row>
    <row r="90" customFormat="false" ht="15" hidden="false" customHeight="false" outlineLevel="0" collapsed="false">
      <c r="D90" s="26" t="n">
        <f aca="false">AVERAGE(D86:D89)</f>
        <v>7445.2765</v>
      </c>
      <c r="E90" s="26" t="n">
        <f aca="false">AVERAGE(E86:E89)</f>
        <v>950.17075</v>
      </c>
      <c r="F90" s="26" t="n">
        <f aca="false">AVERAGE(F86:F89)</f>
        <v>20.4605</v>
      </c>
      <c r="G90" s="26" t="n">
        <f aca="false">AVERAGE(G86:G89)</f>
        <v>405.4475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4" activeCellId="0" sqref="F44:K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54"/>
      <c r="C2" s="29" t="s">
        <v>51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6"/>
      <c r="O2" s="46"/>
      <c r="P2" s="46"/>
      <c r="Q2" s="46"/>
    </row>
    <row r="3" customFormat="false" ht="16.5" hidden="false" customHeight="false" outlineLevel="0" collapsed="false">
      <c r="B3" s="54"/>
      <c r="C3" s="32"/>
      <c r="D3" s="34" t="s">
        <v>52</v>
      </c>
      <c r="E3" s="34"/>
      <c r="F3" s="35" t="s">
        <v>53</v>
      </c>
      <c r="G3" s="35"/>
      <c r="H3" s="35"/>
      <c r="I3" s="35"/>
      <c r="J3" s="35"/>
      <c r="K3" s="35"/>
      <c r="L3" s="35" t="s">
        <v>54</v>
      </c>
      <c r="M3" s="35"/>
      <c r="N3" s="46"/>
      <c r="O3" s="46"/>
      <c r="P3" s="46"/>
      <c r="Q3" s="46"/>
    </row>
    <row r="4" customFormat="false" ht="16.5" hidden="false" customHeight="false" outlineLevel="0" collapsed="false">
      <c r="B4" s="54"/>
      <c r="C4" s="36" t="s">
        <v>27</v>
      </c>
      <c r="D4" s="37" t="s">
        <v>55</v>
      </c>
      <c r="E4" s="37" t="s">
        <v>56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6"/>
      <c r="O4" s="46"/>
      <c r="P4" s="46"/>
      <c r="Q4" s="46"/>
    </row>
    <row r="5" customFormat="false" ht="15" hidden="false" customHeight="false" outlineLevel="0" collapsed="false">
      <c r="B5" s="55" t="s">
        <v>10</v>
      </c>
      <c r="C5" s="40" t="s">
        <v>30</v>
      </c>
      <c r="D5" s="40" t="n">
        <f aca="false">SUM('EHP C3 Coding v6.0'!J5,'EHP C3 Coding v6.0'!U5)</f>
        <v>1563.98</v>
      </c>
      <c r="E5" s="40" t="n">
        <f aca="false">AVERAGE(F5:K5)</f>
        <v>41.8962216666667</v>
      </c>
      <c r="F5" s="40" t="n">
        <v>41.574413</v>
      </c>
      <c r="G5" s="40" t="n">
        <v>42.039493</v>
      </c>
      <c r="H5" s="40" t="n">
        <v>41.807089</v>
      </c>
      <c r="I5" s="40" t="n">
        <v>42.157574</v>
      </c>
      <c r="J5" s="40" t="n">
        <v>42.259695</v>
      </c>
      <c r="K5" s="40" t="n">
        <v>41.539066</v>
      </c>
      <c r="L5" s="17"/>
      <c r="M5" s="17"/>
    </row>
    <row r="6" customFormat="false" ht="15" hidden="false" customHeight="false" outlineLevel="0" collapsed="false">
      <c r="B6" s="55"/>
      <c r="C6" s="40" t="s">
        <v>31</v>
      </c>
      <c r="D6" s="40" t="n">
        <f aca="false">SUM('EHP C3 Coding v6.0'!J6,'EHP C3 Coding v6.0'!U6)</f>
        <v>793.92</v>
      </c>
      <c r="E6" s="40" t="n">
        <f aca="false">AVERAGE(F6:K6)</f>
        <v>40.5088613333333</v>
      </c>
      <c r="F6" s="40" t="n">
        <v>40.142955</v>
      </c>
      <c r="G6" s="40" t="n">
        <v>40.560422</v>
      </c>
      <c r="H6" s="40" t="n">
        <v>40.491678</v>
      </c>
      <c r="I6" s="40" t="n">
        <v>40.795636</v>
      </c>
      <c r="J6" s="40" t="n">
        <v>40.827351</v>
      </c>
      <c r="K6" s="40" t="n">
        <v>40.235126</v>
      </c>
      <c r="L6" s="17"/>
      <c r="M6" s="17"/>
    </row>
    <row r="7" customFormat="false" ht="15" hidden="false" customHeight="false" outlineLevel="0" collapsed="false">
      <c r="B7" s="55"/>
      <c r="C7" s="40" t="s">
        <v>32</v>
      </c>
      <c r="D7" s="40" t="n">
        <f aca="false">SUM('EHP C3 Coding v6.0'!J7,'EHP C3 Coding v6.0'!U7)</f>
        <v>442.32</v>
      </c>
      <c r="E7" s="40" t="n">
        <f aca="false">AVERAGE(F7:K7)</f>
        <v>38.5784865</v>
      </c>
      <c r="F7" s="40" t="n">
        <v>38.185119</v>
      </c>
      <c r="G7" s="40" t="n">
        <v>38.567292</v>
      </c>
      <c r="H7" s="40" t="n">
        <v>38.632543</v>
      </c>
      <c r="I7" s="40" t="n">
        <v>38.862193</v>
      </c>
      <c r="J7" s="40" t="n">
        <v>38.83361</v>
      </c>
      <c r="K7" s="40" t="n">
        <v>38.390162</v>
      </c>
      <c r="L7" s="17"/>
      <c r="M7" s="17"/>
    </row>
    <row r="8" customFormat="false" ht="15" hidden="false" customHeight="false" outlineLevel="0" collapsed="false">
      <c r="B8" s="55"/>
      <c r="C8" s="40" t="s">
        <v>33</v>
      </c>
      <c r="D8" s="40" t="n">
        <f aca="false">SUM('EHP C3 Coding v6.0'!J8,'EHP C3 Coding v6.0'!U8)</f>
        <v>264.69</v>
      </c>
      <c r="E8" s="40" t="n">
        <f aca="false">AVERAGE(F8:K8)</f>
        <v>36.1805093333333</v>
      </c>
      <c r="F8" s="40" t="n">
        <v>35.837605</v>
      </c>
      <c r="G8" s="40" t="n">
        <v>36.166453</v>
      </c>
      <c r="H8" s="40" t="n">
        <v>36.281495</v>
      </c>
      <c r="I8" s="40" t="n">
        <v>36.408949</v>
      </c>
      <c r="J8" s="40" t="n">
        <v>36.366225</v>
      </c>
      <c r="K8" s="40" t="n">
        <v>36.022329</v>
      </c>
      <c r="L8" s="17"/>
      <c r="M8" s="17"/>
    </row>
    <row r="9" customFormat="false" ht="16.5" hidden="false" customHeight="false" outlineLevel="0" collapsed="false">
      <c r="B9" s="54"/>
      <c r="C9" s="32"/>
      <c r="D9" s="34" t="s">
        <v>52</v>
      </c>
      <c r="E9" s="34"/>
      <c r="F9" s="35" t="s">
        <v>53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54"/>
      <c r="C10" s="36" t="s">
        <v>27</v>
      </c>
      <c r="D10" s="37" t="s">
        <v>55</v>
      </c>
      <c r="E10" s="37" t="s">
        <v>56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55" t="s">
        <v>11</v>
      </c>
      <c r="C11" s="40" t="s">
        <v>30</v>
      </c>
      <c r="D11" s="40" t="n">
        <f aca="false">SUM('EHP C3 Coding v6.0'!J11,'EHP C3 Coding v6.0'!U11)</f>
        <v>3235.51</v>
      </c>
      <c r="E11" s="40" t="n">
        <f aca="false">AVERAGE(F11:K11)</f>
        <v>38.7962445</v>
      </c>
      <c r="F11" s="40" t="n">
        <v>38.42004</v>
      </c>
      <c r="G11" s="40" t="n">
        <v>39.011667</v>
      </c>
      <c r="H11" s="40" t="n">
        <v>39.148931</v>
      </c>
      <c r="I11" s="40" t="n">
        <v>39.027149</v>
      </c>
      <c r="J11" s="40" t="n">
        <v>38.826375</v>
      </c>
      <c r="K11" s="40" t="n">
        <v>38.343305</v>
      </c>
      <c r="L11" s="17"/>
      <c r="M11" s="17"/>
    </row>
    <row r="12" customFormat="false" ht="15" hidden="false" customHeight="false" outlineLevel="0" collapsed="false">
      <c r="B12" s="55"/>
      <c r="C12" s="40" t="s">
        <v>31</v>
      </c>
      <c r="D12" s="40" t="n">
        <f aca="false">SUM('EHP C3 Coding v6.0'!J12,'EHP C3 Coding v6.0'!U12)</f>
        <v>1482.55</v>
      </c>
      <c r="E12" s="40" t="n">
        <f aca="false">AVERAGE(F12:K12)</f>
        <v>36.9545586666667</v>
      </c>
      <c r="F12" s="40" t="n">
        <v>36.680577</v>
      </c>
      <c r="G12" s="40" t="n">
        <v>37.158083</v>
      </c>
      <c r="H12" s="40" t="n">
        <v>37.277854</v>
      </c>
      <c r="I12" s="40" t="n">
        <v>37.158725</v>
      </c>
      <c r="J12" s="40" t="n">
        <v>36.950074</v>
      </c>
      <c r="K12" s="40" t="n">
        <v>36.502039</v>
      </c>
      <c r="L12" s="17"/>
      <c r="M12" s="17"/>
    </row>
    <row r="13" customFormat="false" ht="15" hidden="false" customHeight="false" outlineLevel="0" collapsed="false">
      <c r="B13" s="55"/>
      <c r="C13" s="40" t="s">
        <v>32</v>
      </c>
      <c r="D13" s="40" t="n">
        <f aca="false">SUM('EHP C3 Coding v6.0'!J13,'EHP C3 Coding v6.0'!U13)</f>
        <v>743</v>
      </c>
      <c r="E13" s="40" t="n">
        <f aca="false">AVERAGE(F13:K13)</f>
        <v>34.8497146666667</v>
      </c>
      <c r="F13" s="40" t="n">
        <v>34.671383</v>
      </c>
      <c r="G13" s="40" t="n">
        <v>35.025083</v>
      </c>
      <c r="H13" s="40" t="n">
        <v>35.111835</v>
      </c>
      <c r="I13" s="40" t="n">
        <v>35.009237</v>
      </c>
      <c r="J13" s="40" t="n">
        <v>34.830148</v>
      </c>
      <c r="K13" s="40" t="n">
        <v>34.450602</v>
      </c>
      <c r="L13" s="17"/>
      <c r="M13" s="17"/>
    </row>
    <row r="14" customFormat="false" ht="15" hidden="false" customHeight="false" outlineLevel="0" collapsed="false">
      <c r="B14" s="55"/>
      <c r="C14" s="40" t="s">
        <v>33</v>
      </c>
      <c r="D14" s="40" t="n">
        <f aca="false">SUM('EHP C3 Coding v6.0'!J14,'EHP C3 Coding v6.0'!U14)</f>
        <v>407.21</v>
      </c>
      <c r="E14" s="40" t="n">
        <f aca="false">AVERAGE(F14:K14)</f>
        <v>32.489688</v>
      </c>
      <c r="F14" s="40" t="n">
        <v>32.364712</v>
      </c>
      <c r="G14" s="40" t="n">
        <v>32.637657</v>
      </c>
      <c r="H14" s="40" t="n">
        <v>32.713197</v>
      </c>
      <c r="I14" s="40" t="n">
        <v>32.625609</v>
      </c>
      <c r="J14" s="40" t="n">
        <v>32.466841</v>
      </c>
      <c r="K14" s="40" t="n">
        <v>32.130112</v>
      </c>
      <c r="L14" s="17"/>
      <c r="M14" s="17"/>
    </row>
    <row r="15" customFormat="false" ht="16.5" hidden="false" customHeight="false" outlineLevel="0" collapsed="false">
      <c r="B15" s="54"/>
      <c r="C15" s="32"/>
      <c r="D15" s="34" t="s">
        <v>52</v>
      </c>
      <c r="E15" s="34"/>
      <c r="F15" s="35" t="s">
        <v>53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54"/>
      <c r="C16" s="36" t="s">
        <v>27</v>
      </c>
      <c r="D16" s="37" t="s">
        <v>55</v>
      </c>
      <c r="E16" s="37" t="s">
        <v>56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55" t="s">
        <v>12</v>
      </c>
      <c r="C17" s="40" t="s">
        <v>30</v>
      </c>
      <c r="D17" s="40" t="n">
        <f aca="false">SUM('EHP C3 Coding v6.0'!J17,'EHP C3 Coding v6.0'!U17)</f>
        <v>6179.52</v>
      </c>
      <c r="E17" s="40" t="n">
        <f aca="false">AVERAGE(F17:K17)</f>
        <v>35.7303198333333</v>
      </c>
      <c r="F17" s="40" t="n">
        <v>35.581728</v>
      </c>
      <c r="G17" s="40" t="n">
        <v>35.705074</v>
      </c>
      <c r="H17" s="40" t="n">
        <v>35.890642</v>
      </c>
      <c r="I17" s="40" t="n">
        <v>35.908957</v>
      </c>
      <c r="J17" s="40" t="n">
        <v>35.728652</v>
      </c>
      <c r="K17" s="40" t="n">
        <v>35.566866</v>
      </c>
      <c r="L17" s="17"/>
      <c r="M17" s="17"/>
    </row>
    <row r="18" customFormat="false" ht="15" hidden="false" customHeight="false" outlineLevel="0" collapsed="false">
      <c r="B18" s="55"/>
      <c r="C18" s="40" t="s">
        <v>31</v>
      </c>
      <c r="D18" s="40" t="n">
        <f aca="false">SUM('EHP C3 Coding v6.0'!J18,'EHP C3 Coding v6.0'!U18)</f>
        <v>3046.33</v>
      </c>
      <c r="E18" s="40" t="n">
        <f aca="false">AVERAGE(F18:K18)</f>
        <v>33.698265</v>
      </c>
      <c r="F18" s="40" t="n">
        <v>33.549303</v>
      </c>
      <c r="G18" s="40" t="n">
        <v>33.608957</v>
      </c>
      <c r="H18" s="40" t="n">
        <v>33.84174</v>
      </c>
      <c r="I18" s="40" t="n">
        <v>33.89367</v>
      </c>
      <c r="J18" s="40" t="n">
        <v>33.674121</v>
      </c>
      <c r="K18" s="40" t="n">
        <v>33.621799</v>
      </c>
      <c r="L18" s="17"/>
      <c r="M18" s="17"/>
    </row>
    <row r="19" customFormat="false" ht="15" hidden="false" customHeight="false" outlineLevel="0" collapsed="false">
      <c r="B19" s="55"/>
      <c r="C19" s="40" t="s">
        <v>32</v>
      </c>
      <c r="D19" s="40" t="n">
        <f aca="false">SUM('EHP C3 Coding v6.0'!J19,'EHP C3 Coding v6.0'!U19)</f>
        <v>1531.36</v>
      </c>
      <c r="E19" s="40" t="n">
        <f aca="false">AVERAGE(F19:K19)</f>
        <v>31.491289</v>
      </c>
      <c r="F19" s="40" t="n">
        <v>31.354633</v>
      </c>
      <c r="G19" s="40" t="n">
        <v>31.383106</v>
      </c>
      <c r="H19" s="40" t="n">
        <v>31.623057</v>
      </c>
      <c r="I19" s="40" t="n">
        <v>31.67853</v>
      </c>
      <c r="J19" s="40" t="n">
        <v>31.462023</v>
      </c>
      <c r="K19" s="40" t="n">
        <v>31.446385</v>
      </c>
      <c r="L19" s="17"/>
      <c r="M19" s="17"/>
    </row>
    <row r="20" customFormat="false" ht="15" hidden="false" customHeight="false" outlineLevel="0" collapsed="false">
      <c r="B20" s="55"/>
      <c r="C20" s="40" t="s">
        <v>33</v>
      </c>
      <c r="D20" s="40" t="n">
        <f aca="false">SUM('EHP C3 Coding v6.0'!J20,'EHP C3 Coding v6.0'!U20)</f>
        <v>796.81</v>
      </c>
      <c r="E20" s="40" t="n">
        <f aca="false">AVERAGE(F20:K20)</f>
        <v>29.403234</v>
      </c>
      <c r="F20" s="40" t="n">
        <v>29.273267</v>
      </c>
      <c r="G20" s="40" t="n">
        <v>29.313855</v>
      </c>
      <c r="H20" s="40" t="n">
        <v>29.569033</v>
      </c>
      <c r="I20" s="40" t="n">
        <v>29.577641</v>
      </c>
      <c r="J20" s="40" t="n">
        <v>29.353641</v>
      </c>
      <c r="K20" s="40" t="n">
        <v>29.331967</v>
      </c>
      <c r="L20" s="17"/>
      <c r="M20" s="17"/>
    </row>
    <row r="21" customFormat="false" ht="16.5" hidden="false" customHeight="false" outlineLevel="0" collapsed="false">
      <c r="B21" s="54"/>
      <c r="C21" s="32"/>
      <c r="D21" s="34" t="s">
        <v>52</v>
      </c>
      <c r="E21" s="34"/>
      <c r="F21" s="35" t="s">
        <v>53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54"/>
      <c r="C22" s="36" t="s">
        <v>27</v>
      </c>
      <c r="D22" s="37" t="s">
        <v>55</v>
      </c>
      <c r="E22" s="37" t="s">
        <v>56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55" t="s">
        <v>13</v>
      </c>
      <c r="C23" s="40" t="s">
        <v>30</v>
      </c>
      <c r="D23" s="40" t="n">
        <f aca="false">SUM('EHP C3 Coding v6.0'!J23,'EHP C3 Coding v6.0'!U23)</f>
        <v>4978.97</v>
      </c>
      <c r="E23" s="40" t="n">
        <f aca="false">AVERAGE(F23:K23)</f>
        <v>38.1885226666667</v>
      </c>
      <c r="F23" s="40" t="n">
        <v>38.065216</v>
      </c>
      <c r="G23" s="40" t="n">
        <v>38.13653</v>
      </c>
      <c r="H23" s="40" t="n">
        <v>38.386971</v>
      </c>
      <c r="I23" s="40" t="n">
        <v>38.360109</v>
      </c>
      <c r="J23" s="40" t="n">
        <v>38.131983</v>
      </c>
      <c r="K23" s="40" t="n">
        <v>38.050327</v>
      </c>
      <c r="L23" s="17"/>
      <c r="M23" s="17"/>
    </row>
    <row r="24" customFormat="false" ht="15" hidden="false" customHeight="false" outlineLevel="0" collapsed="false">
      <c r="B24" s="55"/>
      <c r="C24" s="40" t="s">
        <v>31</v>
      </c>
      <c r="D24" s="40" t="n">
        <f aca="false">SUM('EHP C3 Coding v6.0'!J24,'EHP C3 Coding v6.0'!U24)</f>
        <v>2538.5</v>
      </c>
      <c r="E24" s="40" t="n">
        <f aca="false">AVERAGE(F24:K24)</f>
        <v>36.2713505</v>
      </c>
      <c r="F24" s="40" t="n">
        <v>36.1863</v>
      </c>
      <c r="G24" s="40" t="n">
        <v>36.226874</v>
      </c>
      <c r="H24" s="40" t="n">
        <v>36.439221</v>
      </c>
      <c r="I24" s="40" t="n">
        <v>36.416293</v>
      </c>
      <c r="J24" s="40" t="n">
        <v>36.206374</v>
      </c>
      <c r="K24" s="40" t="n">
        <v>36.153041</v>
      </c>
      <c r="L24" s="17"/>
      <c r="M24" s="17"/>
    </row>
    <row r="25" customFormat="false" ht="15" hidden="false" customHeight="false" outlineLevel="0" collapsed="false">
      <c r="B25" s="55"/>
      <c r="C25" s="40" t="s">
        <v>32</v>
      </c>
      <c r="D25" s="40" t="n">
        <f aca="false">SUM('EHP C3 Coding v6.0'!J25,'EHP C3 Coding v6.0'!U25)</f>
        <v>1336.91</v>
      </c>
      <c r="E25" s="40" t="n">
        <f aca="false">AVERAGE(F25:K25)</f>
        <v>34.0815255</v>
      </c>
      <c r="F25" s="40" t="n">
        <v>34.013599</v>
      </c>
      <c r="G25" s="40" t="n">
        <v>34.041511</v>
      </c>
      <c r="H25" s="40" t="n">
        <v>34.228535</v>
      </c>
      <c r="I25" s="40" t="n">
        <v>34.214451</v>
      </c>
      <c r="J25" s="40" t="n">
        <v>34.017216</v>
      </c>
      <c r="K25" s="40" t="n">
        <v>33.973841</v>
      </c>
      <c r="L25" s="17"/>
      <c r="M25" s="17"/>
    </row>
    <row r="26" customFormat="false" ht="15" hidden="false" customHeight="false" outlineLevel="0" collapsed="false">
      <c r="B26" s="55"/>
      <c r="C26" s="40" t="s">
        <v>33</v>
      </c>
      <c r="D26" s="40" t="n">
        <f aca="false">SUM('EHP C3 Coding v6.0'!J26,'EHP C3 Coding v6.0'!U26)</f>
        <v>739.12</v>
      </c>
      <c r="E26" s="40" t="n">
        <f aca="false">AVERAGE(F26:K26)</f>
        <v>31.6566533333333</v>
      </c>
      <c r="F26" s="40" t="n">
        <v>31.587685</v>
      </c>
      <c r="G26" s="40" t="n">
        <v>31.639006</v>
      </c>
      <c r="H26" s="40" t="n">
        <v>31.776076</v>
      </c>
      <c r="I26" s="40" t="n">
        <v>31.766517</v>
      </c>
      <c r="J26" s="40" t="n">
        <v>31.618426</v>
      </c>
      <c r="K26" s="40" t="n">
        <v>31.55221</v>
      </c>
      <c r="L26" s="17"/>
      <c r="M26" s="17"/>
    </row>
    <row r="27" customFormat="false" ht="16.5" hidden="false" customHeight="false" outlineLevel="0" collapsed="false">
      <c r="B27" s="54"/>
      <c r="C27" s="32"/>
      <c r="D27" s="34" t="s">
        <v>52</v>
      </c>
      <c r="E27" s="34"/>
      <c r="F27" s="35" t="s">
        <v>53</v>
      </c>
      <c r="G27" s="35"/>
      <c r="H27" s="35"/>
      <c r="I27" s="35"/>
      <c r="J27" s="35"/>
      <c r="K27" s="35"/>
      <c r="L27" s="35" t="s">
        <v>54</v>
      </c>
      <c r="M27" s="35"/>
    </row>
    <row r="28" customFormat="false" ht="16.5" hidden="false" customHeight="false" outlineLevel="0" collapsed="false">
      <c r="B28" s="54"/>
      <c r="C28" s="36" t="s">
        <v>27</v>
      </c>
      <c r="D28" s="37" t="s">
        <v>55</v>
      </c>
      <c r="E28" s="37" t="s">
        <v>56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55" t="s">
        <v>14</v>
      </c>
      <c r="C29" s="40" t="s">
        <v>30</v>
      </c>
      <c r="D29" s="40" t="n">
        <f aca="false">SUM('EHP C3 Coding v6.0'!J29,'EHP C3 Coding v6.0'!U29)</f>
        <v>2098.2</v>
      </c>
      <c r="E29" s="40" t="n">
        <f aca="false">AVERAGE(F29:K29)</f>
        <v>41.2909796666667</v>
      </c>
      <c r="F29" s="40" t="n">
        <v>40.827146</v>
      </c>
      <c r="G29" s="40" t="n">
        <v>41.469662</v>
      </c>
      <c r="H29" s="40" t="n">
        <v>41.93827</v>
      </c>
      <c r="I29" s="40" t="n">
        <v>41.757929</v>
      </c>
      <c r="J29" s="40" t="n">
        <v>41.190965</v>
      </c>
      <c r="K29" s="40" t="n">
        <v>40.561906</v>
      </c>
      <c r="L29" s="17"/>
      <c r="M29" s="17"/>
    </row>
    <row r="30" customFormat="false" ht="15" hidden="false" customHeight="false" outlineLevel="0" collapsed="false">
      <c r="B30" s="55"/>
      <c r="C30" s="40" t="s">
        <v>31</v>
      </c>
      <c r="D30" s="40" t="n">
        <f aca="false">SUM('EHP C3 Coding v6.0'!J30,'EHP C3 Coding v6.0'!U30)</f>
        <v>1146.56</v>
      </c>
      <c r="E30" s="40" t="n">
        <f aca="false">AVERAGE(F30:K30)</f>
        <v>39.2883298333333</v>
      </c>
      <c r="F30" s="40" t="n">
        <v>38.832476</v>
      </c>
      <c r="G30" s="40" t="n">
        <v>39.433203</v>
      </c>
      <c r="H30" s="40" t="n">
        <v>39.910044</v>
      </c>
      <c r="I30" s="40" t="n">
        <v>39.7602</v>
      </c>
      <c r="J30" s="40" t="n">
        <v>39.189907</v>
      </c>
      <c r="K30" s="40" t="n">
        <v>38.604149</v>
      </c>
      <c r="L30" s="17"/>
      <c r="M30" s="17"/>
    </row>
    <row r="31" customFormat="false" ht="15" hidden="false" customHeight="false" outlineLevel="0" collapsed="false">
      <c r="B31" s="55"/>
      <c r="C31" s="40" t="s">
        <v>32</v>
      </c>
      <c r="D31" s="40" t="n">
        <f aca="false">SUM('EHP C3 Coding v6.0'!J31,'EHP C3 Coding v6.0'!U31)</f>
        <v>639.84</v>
      </c>
      <c r="E31" s="40" t="n">
        <f aca="false">AVERAGE(F31:K31)</f>
        <v>36.8804838333333</v>
      </c>
      <c r="F31" s="40" t="n">
        <v>36.485106</v>
      </c>
      <c r="G31" s="40" t="n">
        <v>37.00406</v>
      </c>
      <c r="H31" s="40" t="n">
        <v>37.442132</v>
      </c>
      <c r="I31" s="40" t="n">
        <v>37.30753</v>
      </c>
      <c r="J31" s="40" t="n">
        <v>36.783223</v>
      </c>
      <c r="K31" s="40" t="n">
        <v>36.260852</v>
      </c>
      <c r="L31" s="17"/>
      <c r="M31" s="17"/>
    </row>
    <row r="32" customFormat="false" ht="15" hidden="false" customHeight="false" outlineLevel="0" collapsed="false">
      <c r="B32" s="55"/>
      <c r="C32" s="40" t="s">
        <v>33</v>
      </c>
      <c r="D32" s="40" t="n">
        <f aca="false">SUM('EHP C3 Coding v6.0'!J32,'EHP C3 Coding v6.0'!U32)</f>
        <v>374.03</v>
      </c>
      <c r="E32" s="40" t="n">
        <f aca="false">AVERAGE(F32:K32)</f>
        <v>34.123927</v>
      </c>
      <c r="F32" s="40" t="n">
        <v>33.763366</v>
      </c>
      <c r="G32" s="40" t="n">
        <v>34.220748</v>
      </c>
      <c r="H32" s="40" t="n">
        <v>34.606605</v>
      </c>
      <c r="I32" s="40" t="n">
        <v>34.51381</v>
      </c>
      <c r="J32" s="40" t="n">
        <v>34.062853</v>
      </c>
      <c r="K32" s="40" t="n">
        <v>33.57618</v>
      </c>
      <c r="L32" s="17"/>
      <c r="M32" s="17"/>
    </row>
    <row r="33" customFormat="false" ht="16.5" hidden="false" customHeight="false" outlineLevel="0" collapsed="false">
      <c r="B33" s="54"/>
      <c r="C33" s="32"/>
      <c r="D33" s="34" t="s">
        <v>52</v>
      </c>
      <c r="E33" s="34"/>
      <c r="F33" s="35" t="s">
        <v>53</v>
      </c>
      <c r="G33" s="35"/>
      <c r="H33" s="35"/>
      <c r="I33" s="35"/>
      <c r="J33" s="35"/>
      <c r="K33" s="35"/>
      <c r="L33" s="35" t="s">
        <v>54</v>
      </c>
      <c r="M33" s="35"/>
    </row>
    <row r="34" customFormat="false" ht="16.5" hidden="false" customHeight="false" outlineLevel="0" collapsed="false">
      <c r="B34" s="54"/>
      <c r="C34" s="36" t="s">
        <v>27</v>
      </c>
      <c r="D34" s="37" t="s">
        <v>55</v>
      </c>
      <c r="E34" s="37" t="s">
        <v>56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55" t="s">
        <v>15</v>
      </c>
      <c r="C35" s="40" t="s">
        <v>30</v>
      </c>
      <c r="D35" s="40" t="n">
        <f aca="false">SUM('EHP C3 Coding v6.0'!J35,'EHP C3 Coding v6.0'!U35)</f>
        <v>1907.41</v>
      </c>
      <c r="E35" s="40" t="n">
        <f aca="false">AVERAGE(F35:K35)</f>
        <v>40.568849</v>
      </c>
      <c r="F35" s="40" t="n">
        <v>40.031095</v>
      </c>
      <c r="G35" s="40" t="n">
        <v>40.650314</v>
      </c>
      <c r="H35" s="40" t="n">
        <v>41.172426</v>
      </c>
      <c r="I35" s="40" t="n">
        <v>41.04984</v>
      </c>
      <c r="J35" s="40" t="n">
        <v>40.47537</v>
      </c>
      <c r="K35" s="40" t="n">
        <v>40.034049</v>
      </c>
      <c r="L35" s="17"/>
      <c r="M35" s="17"/>
    </row>
    <row r="36" customFormat="false" ht="15" hidden="false" customHeight="false" outlineLevel="0" collapsed="false">
      <c r="B36" s="55"/>
      <c r="C36" s="40" t="s">
        <v>31</v>
      </c>
      <c r="D36" s="40" t="n">
        <f aca="false">SUM('EHP C3 Coding v6.0'!J36,'EHP C3 Coding v6.0'!U36)</f>
        <v>1043.86</v>
      </c>
      <c r="E36" s="40" t="n">
        <f aca="false">AVERAGE(F36:K36)</f>
        <v>38.4901245</v>
      </c>
      <c r="F36" s="40" t="n">
        <v>37.955784</v>
      </c>
      <c r="G36" s="40" t="n">
        <v>38.557646</v>
      </c>
      <c r="H36" s="40" t="n">
        <v>39.091984</v>
      </c>
      <c r="I36" s="40" t="n">
        <v>38.997099</v>
      </c>
      <c r="J36" s="40" t="n">
        <v>38.415718</v>
      </c>
      <c r="K36" s="40" t="n">
        <v>37.922516</v>
      </c>
      <c r="L36" s="17"/>
      <c r="M36" s="17"/>
    </row>
    <row r="37" customFormat="false" ht="15" hidden="false" customHeight="false" outlineLevel="0" collapsed="false">
      <c r="B37" s="55"/>
      <c r="C37" s="40" t="s">
        <v>32</v>
      </c>
      <c r="D37" s="40" t="n">
        <f aca="false">SUM('EHP C3 Coding v6.0'!J37,'EHP C3 Coding v6.0'!U37)</f>
        <v>582.17</v>
      </c>
      <c r="E37" s="40" t="n">
        <f aca="false">AVERAGE(F37:K37)</f>
        <v>35.8521326666667</v>
      </c>
      <c r="F37" s="40" t="n">
        <v>35.367003</v>
      </c>
      <c r="G37" s="40" t="n">
        <v>35.901445</v>
      </c>
      <c r="H37" s="40" t="n">
        <v>36.375967</v>
      </c>
      <c r="I37" s="40" t="n">
        <v>36.306001</v>
      </c>
      <c r="J37" s="40" t="n">
        <v>35.820403</v>
      </c>
      <c r="K37" s="40" t="n">
        <v>35.341977</v>
      </c>
      <c r="L37" s="17"/>
      <c r="M37" s="17"/>
    </row>
    <row r="38" customFormat="false" ht="15" hidden="false" customHeight="false" outlineLevel="0" collapsed="false">
      <c r="B38" s="55"/>
      <c r="C38" s="40" t="s">
        <v>33</v>
      </c>
      <c r="D38" s="40" t="n">
        <f aca="false">SUM('EHP C3 Coding v6.0'!J38,'EHP C3 Coding v6.0'!U38)</f>
        <v>334.46</v>
      </c>
      <c r="E38" s="40" t="n">
        <f aca="false">AVERAGE(F38:K38)</f>
        <v>32.9053598333333</v>
      </c>
      <c r="F38" s="40" t="n">
        <v>32.515503</v>
      </c>
      <c r="G38" s="40" t="n">
        <v>32.944429</v>
      </c>
      <c r="H38" s="40" t="n">
        <v>33.302306</v>
      </c>
      <c r="I38" s="40" t="n">
        <v>33.271104</v>
      </c>
      <c r="J38" s="40" t="n">
        <v>32.90553</v>
      </c>
      <c r="K38" s="40" t="n">
        <v>32.493287</v>
      </c>
      <c r="L38" s="17"/>
      <c r="M38" s="17"/>
    </row>
    <row r="39" customFormat="false" ht="16.5" hidden="false" customHeight="false" outlineLevel="0" collapsed="false">
      <c r="B39" s="54"/>
      <c r="C39" s="32"/>
      <c r="D39" s="34" t="s">
        <v>52</v>
      </c>
      <c r="E39" s="34"/>
      <c r="F39" s="35" t="s">
        <v>53</v>
      </c>
      <c r="G39" s="35"/>
      <c r="H39" s="35"/>
      <c r="I39" s="35"/>
      <c r="J39" s="35"/>
      <c r="K39" s="35"/>
      <c r="L39" s="35" t="s">
        <v>54</v>
      </c>
      <c r="M39" s="35"/>
    </row>
    <row r="40" customFormat="false" ht="16.5" hidden="false" customHeight="false" outlineLevel="0" collapsed="false">
      <c r="B40" s="54"/>
      <c r="C40" s="36" t="s">
        <v>27</v>
      </c>
      <c r="D40" s="37" t="s">
        <v>55</v>
      </c>
      <c r="E40" s="37" t="s">
        <v>56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55" t="s">
        <v>16</v>
      </c>
      <c r="C41" s="40" t="s">
        <v>30</v>
      </c>
      <c r="D41" s="40" t="n">
        <f aca="false">SUM('EHP C3 Coding v6.0'!J41,'EHP C3 Coding v6.0'!U41)</f>
        <v>1783.41</v>
      </c>
      <c r="E41" s="40" t="n">
        <f aca="false">AVERAGE(F41:K41)</f>
        <v>37.666382</v>
      </c>
      <c r="F41" s="40" t="n">
        <v>37.09859</v>
      </c>
      <c r="G41" s="40" t="n">
        <v>37.339116</v>
      </c>
      <c r="H41" s="40" t="n">
        <v>38.244839</v>
      </c>
      <c r="I41" s="40" t="n">
        <v>38.481318</v>
      </c>
      <c r="J41" s="40" t="n">
        <v>37.461361</v>
      </c>
      <c r="K41" s="40" t="n">
        <v>37.373068</v>
      </c>
      <c r="L41" s="17"/>
      <c r="M41" s="17"/>
    </row>
    <row r="42" customFormat="false" ht="15" hidden="false" customHeight="false" outlineLevel="0" collapsed="false">
      <c r="B42" s="55"/>
      <c r="C42" s="40" t="s">
        <v>31</v>
      </c>
      <c r="D42" s="40" t="n">
        <f aca="false">SUM('EHP C3 Coding v6.0'!J42,'EHP C3 Coding v6.0'!U42)</f>
        <v>955.89</v>
      </c>
      <c r="E42" s="40" t="n">
        <f aca="false">AVERAGE(F42:K42)</f>
        <v>35.9328358333333</v>
      </c>
      <c r="F42" s="40" t="n">
        <v>35.49815</v>
      </c>
      <c r="G42" s="40" t="n">
        <v>35.731007</v>
      </c>
      <c r="H42" s="40" t="n">
        <v>36.505942</v>
      </c>
      <c r="I42" s="40" t="n">
        <v>36.651524</v>
      </c>
      <c r="J42" s="40" t="n">
        <v>35.742425</v>
      </c>
      <c r="K42" s="40" t="n">
        <v>35.467967</v>
      </c>
      <c r="L42" s="17"/>
      <c r="M42" s="17"/>
    </row>
    <row r="43" customFormat="false" ht="15" hidden="false" customHeight="false" outlineLevel="0" collapsed="false">
      <c r="B43" s="55"/>
      <c r="C43" s="40" t="s">
        <v>32</v>
      </c>
      <c r="D43" s="40" t="n">
        <f aca="false">SUM('EHP C3 Coding v6.0'!J43,'EHP C3 Coding v6.0'!U43)</f>
        <v>528.78</v>
      </c>
      <c r="E43" s="40" t="n">
        <f aca="false">AVERAGE(F43:K43)</f>
        <v>33.806012</v>
      </c>
      <c r="F43" s="40" t="n">
        <v>33.566823</v>
      </c>
      <c r="G43" s="40" t="n">
        <v>33.707315</v>
      </c>
      <c r="H43" s="40" t="n">
        <v>34.329507</v>
      </c>
      <c r="I43" s="40" t="n">
        <v>34.397316</v>
      </c>
      <c r="J43" s="40" t="n">
        <v>33.581734</v>
      </c>
      <c r="K43" s="40" t="n">
        <v>33.253377</v>
      </c>
      <c r="L43" s="17"/>
      <c r="M43" s="17"/>
    </row>
    <row r="44" customFormat="false" ht="15" hidden="false" customHeight="false" outlineLevel="0" collapsed="false">
      <c r="B44" s="55"/>
      <c r="C44" s="40" t="s">
        <v>33</v>
      </c>
      <c r="D44" s="40" t="n">
        <f aca="false">SUM('EHP C3 Coding v6.0'!J44,'EHP C3 Coding v6.0'!U44)</f>
        <v>311.08</v>
      </c>
      <c r="E44" s="40" t="n">
        <f aca="false">AVERAGE(F44:K44)</f>
        <v>31.4023713333333</v>
      </c>
      <c r="F44" s="40" t="n">
        <v>31.25699</v>
      </c>
      <c r="G44" s="40" t="n">
        <v>31.385613</v>
      </c>
      <c r="H44" s="40" t="n">
        <v>31.899459</v>
      </c>
      <c r="I44" s="40" t="n">
        <v>31.885924</v>
      </c>
      <c r="J44" s="40" t="n">
        <v>31.17323</v>
      </c>
      <c r="K44" s="40" t="n">
        <v>30.813012</v>
      </c>
      <c r="L44" s="17"/>
      <c r="M44" s="17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Yulin Chang</cp:lastModifiedBy>
  <dcterms:modified xsi:type="dcterms:W3CDTF">2013-07-23T02:05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