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7151863636019</v>
      </c>
      <c r="J5" s="18" t="n">
        <f aca="false">'experimental data'!AC51</f>
        <v>1.05542590247957</v>
      </c>
      <c r="K5" s="19" t="n">
        <f aca="false">'experimental data'!AD51</f>
        <v>1.020569773409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6754209574172</v>
      </c>
      <c r="J6" s="25" t="n">
        <f aca="false">'experimental data'!AC103</f>
        <v>1.0149378798022</v>
      </c>
      <c r="K6" s="26" t="n">
        <f aca="false">'experimental data'!AD103</f>
        <v>1.013842833257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7577372911692</v>
      </c>
      <c r="J7" s="25" t="n">
        <f aca="false">'experimental data'!AC155</f>
        <v>0.993174212134927</v>
      </c>
      <c r="K7" s="26" t="n">
        <f aca="false">'experimental data'!AD155</f>
        <v>0.9794773695223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9189582927089</v>
      </c>
      <c r="J8" s="25" t="n">
        <f aca="false">'experimental data'!AC207</f>
        <v>0.981414838984633</v>
      </c>
      <c r="K8" s="26" t="n">
        <f aca="false">'experimental data'!AD207</f>
        <v>1.003461125609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6072636285361</v>
      </c>
      <c r="J9" s="25" t="n">
        <f aca="false">'experimental data'!AC259</f>
        <v>0.975521555668858</v>
      </c>
      <c r="K9" s="26" t="n">
        <f aca="false">'experimental data'!AD259</f>
        <v>0.9746718162334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2506959856628</v>
      </c>
      <c r="J10" s="25" t="n">
        <f aca="false">'experimental data'!AC311</f>
        <v>0.967247257151592</v>
      </c>
      <c r="K10" s="26" t="n">
        <f aca="false">'experimental data'!AD311</f>
        <v>1.011641938948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4005340380525</v>
      </c>
      <c r="J11" s="32" t="n">
        <f aca="false">'experimental data'!AC363</f>
        <v>1.00389709961361</v>
      </c>
      <c r="K11" s="33" t="n">
        <f aca="false">'experimental data'!AD363</f>
        <v>1.004337576313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7161148707294</v>
      </c>
      <c r="J12" s="18" t="n">
        <f aca="false">AVERAGE(J5:J7)</f>
        <v>1.02117933147223</v>
      </c>
      <c r="K12" s="19" t="n">
        <f aca="false">AVERAGE(K5:K7)</f>
        <v>1.0046299920632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2943629862401</v>
      </c>
      <c r="J13" s="32" t="n">
        <f aca="false">AVERAGE(J8:J11)</f>
        <v>0.982020187854674</v>
      </c>
      <c r="K13" s="33" t="n">
        <f aca="false">AVERAGE(K8:K11)</f>
        <v>0.998528114276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4751137938783</v>
      </c>
      <c r="J14" s="43" t="n">
        <f aca="false">AVERAGE(J5:J11)</f>
        <v>0.998802677976485</v>
      </c>
      <c r="K14" s="42" t="n">
        <f aca="false">AVERAGE(K5:K11)</f>
        <v>1.00114320475644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056</v>
      </c>
      <c r="N7" s="73" t="n">
        <v>42.2472</v>
      </c>
      <c r="O7" s="73" t="n">
        <v>43.0796</v>
      </c>
      <c r="P7" s="73" t="n">
        <v>43.106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4104</v>
      </c>
      <c r="N8" s="79" t="n">
        <v>39.9462</v>
      </c>
      <c r="O8" s="79" t="n">
        <v>41.871</v>
      </c>
      <c r="P8" s="79" t="n">
        <v>41.583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384</v>
      </c>
      <c r="N9" s="79" t="n">
        <v>37.3538</v>
      </c>
      <c r="O9" s="79" t="n">
        <v>40.5692</v>
      </c>
      <c r="P9" s="79" t="n">
        <v>40.048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296</v>
      </c>
      <c r="N10" s="79" t="n">
        <v>34.6162</v>
      </c>
      <c r="O10" s="79" t="n">
        <v>39.5548</v>
      </c>
      <c r="P10" s="79" t="n">
        <v>38.901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1464</v>
      </c>
      <c r="N11" s="73" t="n">
        <v>41.9149</v>
      </c>
      <c r="O11" s="73" t="n">
        <v>42.5402</v>
      </c>
      <c r="P11" s="73" t="n">
        <v>42.839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6224</v>
      </c>
      <c r="N12" s="79" t="n">
        <v>39.6941</v>
      </c>
      <c r="O12" s="79" t="n">
        <v>41.3187</v>
      </c>
      <c r="P12" s="79" t="n">
        <v>41.357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3584</v>
      </c>
      <c r="N13" s="79" t="n">
        <v>37.1324</v>
      </c>
      <c r="O13" s="79" t="n">
        <v>40.0865</v>
      </c>
      <c r="P13" s="79" t="n">
        <v>39.859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04</v>
      </c>
      <c r="N14" s="88" t="n">
        <v>34.4168</v>
      </c>
      <c r="O14" s="88" t="n">
        <v>39.1458</v>
      </c>
      <c r="P14" s="88" t="n">
        <v>38.718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7032</v>
      </c>
      <c r="N19" s="73" t="n">
        <v>37.470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16</v>
      </c>
      <c r="N20" s="79" t="n">
        <v>34.26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608</v>
      </c>
      <c r="N21" s="79" t="n">
        <v>31.663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248</v>
      </c>
      <c r="N22" s="79" t="n">
        <v>29.022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0128</v>
      </c>
      <c r="N23" s="73" t="n">
        <v>36.776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144</v>
      </c>
      <c r="N24" s="79" t="n">
        <v>33.512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38</v>
      </c>
      <c r="N25" s="79" t="n">
        <v>30.880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212</v>
      </c>
      <c r="N26" s="79" t="n">
        <v>27.791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2958</v>
      </c>
      <c r="O27" s="73" t="n">
        <v>45.3175</v>
      </c>
      <c r="P27" s="73" t="n">
        <v>45.066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22</v>
      </c>
      <c r="O28" s="79" t="n">
        <v>43.7365</v>
      </c>
      <c r="P28" s="79" t="n">
        <v>43.207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31</v>
      </c>
      <c r="O29" s="79" t="n">
        <v>42.0576</v>
      </c>
      <c r="P29" s="79" t="n">
        <v>41.31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44</v>
      </c>
      <c r="O30" s="88" t="n">
        <v>40.7961</v>
      </c>
      <c r="P30" s="88" t="n">
        <v>39.927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87</v>
      </c>
      <c r="O31" s="73" t="n">
        <v>45.9338</v>
      </c>
      <c r="P31" s="73" t="n">
        <v>45.755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21</v>
      </c>
      <c r="O32" s="79" t="n">
        <v>44.239</v>
      </c>
      <c r="P32" s="79" t="n">
        <v>43.740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437</v>
      </c>
      <c r="O33" s="79" t="n">
        <v>42.36</v>
      </c>
      <c r="P33" s="79" t="n">
        <v>41.663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41</v>
      </c>
      <c r="O34" s="88" t="n">
        <v>40.9999</v>
      </c>
      <c r="P34" s="88" t="n">
        <v>40.169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2</v>
      </c>
      <c r="O35" s="73" t="n">
        <v>45.5535</v>
      </c>
      <c r="P35" s="73" t="n">
        <v>45.678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97</v>
      </c>
      <c r="O36" s="79" t="n">
        <v>43.9577</v>
      </c>
      <c r="P36" s="79" t="n">
        <v>43.715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435</v>
      </c>
      <c r="O37" s="79" t="n">
        <v>42.1255</v>
      </c>
      <c r="P37" s="79" t="n">
        <v>41.617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73</v>
      </c>
      <c r="O38" s="88" t="n">
        <v>40.7996</v>
      </c>
      <c r="P38" s="88" t="n">
        <v>40.129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169</v>
      </c>
      <c r="O39" s="73" t="n">
        <v>45.5728</v>
      </c>
      <c r="P39" s="73" t="n">
        <v>45.66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81</v>
      </c>
      <c r="O40" s="79" t="n">
        <v>43.9783</v>
      </c>
      <c r="P40" s="79" t="n">
        <v>43.698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05</v>
      </c>
      <c r="O41" s="79" t="n">
        <v>42.1583</v>
      </c>
      <c r="P41" s="79" t="n">
        <v>41.60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31</v>
      </c>
      <c r="O42" s="88" t="n">
        <v>40.8236</v>
      </c>
      <c r="P42" s="88" t="n">
        <v>40.124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255</v>
      </c>
      <c r="O43" s="73" t="n">
        <v>45.881</v>
      </c>
      <c r="P43" s="73" t="n">
        <v>45.64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858</v>
      </c>
      <c r="O44" s="79" t="n">
        <v>44.2078</v>
      </c>
      <c r="P44" s="79" t="n">
        <v>43.60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24</v>
      </c>
      <c r="O45" s="79" t="n">
        <v>42.3602</v>
      </c>
      <c r="P45" s="79" t="n">
        <v>41.565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46</v>
      </c>
      <c r="O46" s="88" t="n">
        <v>41.0066</v>
      </c>
      <c r="P46" s="88" t="n">
        <v>40.067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0953</v>
      </c>
      <c r="O47" s="73" t="n">
        <v>45.135</v>
      </c>
      <c r="P47" s="73" t="n">
        <v>44.876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03</v>
      </c>
      <c r="O48" s="79" t="n">
        <v>43.5853</v>
      </c>
      <c r="P48" s="79" t="n">
        <v>42.998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015</v>
      </c>
      <c r="O49" s="79" t="n">
        <v>41.939</v>
      </c>
      <c r="P49" s="79" t="n">
        <v>41.166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66</v>
      </c>
      <c r="O50" s="88" t="n">
        <v>40.7253</v>
      </c>
      <c r="P50" s="88" t="n">
        <v>39.779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9617.7</v>
      </c>
      <c r="J51" s="73" t="n">
        <v>70.91</v>
      </c>
      <c r="K51" s="73" t="n">
        <v>402.5</v>
      </c>
      <c r="L51" s="53"/>
      <c r="M51" s="73" t="n">
        <v>1790.3784</v>
      </c>
      <c r="N51" s="92" t="s">
        <v>41</v>
      </c>
      <c r="O51" s="92" t="s">
        <v>41</v>
      </c>
      <c r="P51" s="92" t="s">
        <v>41</v>
      </c>
      <c r="Q51" s="73" t="n">
        <v>39549.38</v>
      </c>
      <c r="R51" s="73" t="n">
        <v>76.71</v>
      </c>
      <c r="S51" s="73" t="n">
        <v>416.9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7151863636019</v>
      </c>
      <c r="AC51" s="20" t="n">
        <f aca="false">GEOMEAN(R51:R54)/GEOMEAN(J51:J54)</f>
        <v>1.05542590247957</v>
      </c>
      <c r="AD51" s="26" t="n">
        <f aca="false">GEOMEAN(S51:S54)/GEOMEAN(K51:K54)</f>
        <v>1.0205697734097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5447.05</v>
      </c>
      <c r="J52" s="79" t="n">
        <v>66.78</v>
      </c>
      <c r="K52" s="79" t="n">
        <v>411.51</v>
      </c>
      <c r="L52" s="53"/>
      <c r="M52" s="79" t="n">
        <v>884.4464</v>
      </c>
      <c r="N52" s="92" t="s">
        <v>41</v>
      </c>
      <c r="O52" s="92" t="s">
        <v>41</v>
      </c>
      <c r="P52" s="92" t="s">
        <v>41</v>
      </c>
      <c r="Q52" s="79" t="n">
        <v>34944.13</v>
      </c>
      <c r="R52" s="79" t="n">
        <v>75.02</v>
      </c>
      <c r="S52" s="79" t="n">
        <v>408.6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3084.83</v>
      </c>
      <c r="J53" s="79" t="n">
        <v>65.25</v>
      </c>
      <c r="K53" s="79" t="n">
        <v>403.95</v>
      </c>
      <c r="L53" s="53"/>
      <c r="M53" s="79" t="n">
        <v>488.2504</v>
      </c>
      <c r="N53" s="92" t="s">
        <v>41</v>
      </c>
      <c r="O53" s="92" t="s">
        <v>41</v>
      </c>
      <c r="P53" s="92" t="s">
        <v>41</v>
      </c>
      <c r="Q53" s="79" t="n">
        <v>32437.58</v>
      </c>
      <c r="R53" s="79" t="n">
        <v>63.33</v>
      </c>
      <c r="S53" s="79" t="n">
        <v>416.8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1567.21</v>
      </c>
      <c r="J54" s="88" t="n">
        <v>59.64</v>
      </c>
      <c r="K54" s="88" t="n">
        <v>402.28</v>
      </c>
      <c r="L54" s="53"/>
      <c r="M54" s="88" t="n">
        <v>289.8856</v>
      </c>
      <c r="N54" s="94" t="s">
        <v>41</v>
      </c>
      <c r="O54" s="94" t="s">
        <v>41</v>
      </c>
      <c r="P54" s="94" t="s">
        <v>41</v>
      </c>
      <c r="Q54" s="88" t="n">
        <v>31067.62</v>
      </c>
      <c r="R54" s="88" t="n">
        <v>62.74</v>
      </c>
      <c r="S54" s="88" t="n">
        <v>411.0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8368</v>
      </c>
      <c r="N59" s="73" t="n">
        <v>42.7083</v>
      </c>
      <c r="O59" s="73" t="n">
        <v>44.756</v>
      </c>
      <c r="P59" s="73" t="n">
        <v>44.158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584</v>
      </c>
      <c r="N60" s="79" t="n">
        <v>40.3912</v>
      </c>
      <c r="O60" s="79" t="n">
        <v>43.842</v>
      </c>
      <c r="P60" s="79" t="n">
        <v>42.760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768</v>
      </c>
      <c r="N61" s="79" t="n">
        <v>37.9612</v>
      </c>
      <c r="O61" s="79" t="n">
        <v>42.874</v>
      </c>
      <c r="P61" s="79" t="n">
        <v>41.306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072</v>
      </c>
      <c r="N62" s="79" t="n">
        <v>35.4486</v>
      </c>
      <c r="O62" s="79" t="n">
        <v>42.0764</v>
      </c>
      <c r="P62" s="79" t="n">
        <v>40.13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8168</v>
      </c>
      <c r="N63" s="73" t="n">
        <v>42.3295</v>
      </c>
      <c r="O63" s="73" t="n">
        <v>43.9626</v>
      </c>
      <c r="P63" s="73" t="n">
        <v>43.905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644</v>
      </c>
      <c r="N64" s="79" t="n">
        <v>40.1256</v>
      </c>
      <c r="O64" s="79" t="n">
        <v>43.0597</v>
      </c>
      <c r="P64" s="79" t="n">
        <v>42.549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2392</v>
      </c>
      <c r="N65" s="79" t="n">
        <v>37.7589</v>
      </c>
      <c r="O65" s="79" t="n">
        <v>42.2198</v>
      </c>
      <c r="P65" s="79" t="n">
        <v>41.194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576</v>
      </c>
      <c r="N66" s="88" t="n">
        <v>35.2833</v>
      </c>
      <c r="O66" s="88" t="n">
        <v>41.5334</v>
      </c>
      <c r="P66" s="88" t="n">
        <v>40.08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0296</v>
      </c>
      <c r="N71" s="73" t="n">
        <v>35.982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4056</v>
      </c>
      <c r="N72" s="79" t="n">
        <v>31.87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192</v>
      </c>
      <c r="N73" s="79" t="n">
        <v>29.175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872</v>
      </c>
      <c r="N74" s="79" t="n">
        <v>26.523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6288</v>
      </c>
      <c r="N75" s="73" t="n">
        <v>35.122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8</v>
      </c>
      <c r="N76" s="79" t="n">
        <v>31.074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8</v>
      </c>
      <c r="N77" s="79" t="n">
        <v>28.315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32</v>
      </c>
      <c r="N78" s="79" t="n">
        <v>25.677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542</v>
      </c>
      <c r="O79" s="73" t="n">
        <v>47.042</v>
      </c>
      <c r="P79" s="73" t="n">
        <v>45.804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247</v>
      </c>
      <c r="O80" s="79" t="n">
        <v>45.8283</v>
      </c>
      <c r="P80" s="79" t="n">
        <v>44.168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716</v>
      </c>
      <c r="O81" s="79" t="n">
        <v>44.641</v>
      </c>
      <c r="P81" s="79" t="n">
        <v>42.462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91</v>
      </c>
      <c r="O82" s="88" t="n">
        <v>43.6926</v>
      </c>
      <c r="P82" s="88" t="n">
        <v>41.109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342</v>
      </c>
      <c r="O83" s="73" t="n">
        <v>47.6042</v>
      </c>
      <c r="P83" s="73" t="n">
        <v>46.618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555</v>
      </c>
      <c r="O84" s="79" t="n">
        <v>46.3212</v>
      </c>
      <c r="P84" s="79" t="n">
        <v>44.850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628</v>
      </c>
      <c r="O85" s="79" t="n">
        <v>44.9564</v>
      </c>
      <c r="P85" s="79" t="n">
        <v>42.949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46</v>
      </c>
      <c r="O86" s="88" t="n">
        <v>43.8949</v>
      </c>
      <c r="P86" s="88" t="n">
        <v>41.474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97</v>
      </c>
      <c r="O87" s="73" t="n">
        <v>47.0411</v>
      </c>
      <c r="P87" s="73" t="n">
        <v>46.528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79</v>
      </c>
      <c r="O88" s="79" t="n">
        <v>45.9809</v>
      </c>
      <c r="P88" s="79" t="n">
        <v>44.834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498</v>
      </c>
      <c r="O89" s="79" t="n">
        <v>44.6777</v>
      </c>
      <c r="P89" s="79" t="n">
        <v>42.92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7</v>
      </c>
      <c r="O90" s="88" t="n">
        <v>43.7023</v>
      </c>
      <c r="P90" s="88" t="n">
        <v>41.451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428</v>
      </c>
      <c r="O91" s="73" t="n">
        <v>47.0458</v>
      </c>
      <c r="P91" s="73" t="n">
        <v>46.580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738</v>
      </c>
      <c r="O92" s="79" t="n">
        <v>46.0106</v>
      </c>
      <c r="P92" s="79" t="n">
        <v>44.875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875</v>
      </c>
      <c r="O93" s="79" t="n">
        <v>44.7141</v>
      </c>
      <c r="P93" s="79" t="n">
        <v>42.933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806</v>
      </c>
      <c r="O94" s="88" t="n">
        <v>43.7496</v>
      </c>
      <c r="P94" s="88" t="n">
        <v>41.442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614</v>
      </c>
      <c r="O95" s="73" t="n">
        <v>47.3117</v>
      </c>
      <c r="P95" s="73" t="n">
        <v>46.596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52</v>
      </c>
      <c r="O96" s="79" t="n">
        <v>46.1848</v>
      </c>
      <c r="P96" s="79" t="n">
        <v>44.828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59</v>
      </c>
      <c r="O97" s="79" t="n">
        <v>44.9278</v>
      </c>
      <c r="P97" s="79" t="n">
        <v>42.947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814</v>
      </c>
      <c r="O98" s="88" t="n">
        <v>43.9202</v>
      </c>
      <c r="P98" s="88" t="n">
        <v>41.440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369</v>
      </c>
      <c r="O99" s="73" t="n">
        <v>46.3547</v>
      </c>
      <c r="P99" s="73" t="n">
        <v>45.746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577</v>
      </c>
      <c r="O100" s="79" t="n">
        <v>45.2395</v>
      </c>
      <c r="P100" s="79" t="n">
        <v>44.119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276</v>
      </c>
      <c r="O101" s="79" t="n">
        <v>44.2006</v>
      </c>
      <c r="P101" s="79" t="n">
        <v>42.449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643</v>
      </c>
      <c r="O102" s="88" t="n">
        <v>43.3415</v>
      </c>
      <c r="P102" s="88" t="n">
        <v>41.098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4420.19</v>
      </c>
      <c r="J103" s="73" t="n">
        <v>69.24</v>
      </c>
      <c r="K103" s="73" t="n">
        <v>401.82</v>
      </c>
      <c r="L103" s="53"/>
      <c r="M103" s="73" t="n">
        <v>1833.3624</v>
      </c>
      <c r="N103" s="92" t="s">
        <v>41</v>
      </c>
      <c r="O103" s="92" t="s">
        <v>41</v>
      </c>
      <c r="P103" s="92" t="s">
        <v>41</v>
      </c>
      <c r="Q103" s="73" t="n">
        <v>43524.07</v>
      </c>
      <c r="R103" s="73" t="n">
        <v>69.32</v>
      </c>
      <c r="S103" s="73" t="n">
        <v>400.0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6754209574172</v>
      </c>
      <c r="AC103" s="20" t="n">
        <f aca="false">GEOMEAN(R103:R106)/GEOMEAN(J103:J106)</f>
        <v>1.0149378798022</v>
      </c>
      <c r="AD103" s="26" t="n">
        <f aca="false">GEOMEAN(S103:S106)/GEOMEAN(K103:K106)</f>
        <v>1.0138428332577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8850.49</v>
      </c>
      <c r="J104" s="79" t="n">
        <v>64.26</v>
      </c>
      <c r="K104" s="79" t="n">
        <v>402.47</v>
      </c>
      <c r="L104" s="53"/>
      <c r="M104" s="79" t="n">
        <v>869.3632</v>
      </c>
      <c r="N104" s="92" t="s">
        <v>41</v>
      </c>
      <c r="O104" s="92" t="s">
        <v>41</v>
      </c>
      <c r="P104" s="92" t="s">
        <v>41</v>
      </c>
      <c r="Q104" s="79" t="n">
        <v>38072.58</v>
      </c>
      <c r="R104" s="79" t="n">
        <v>64.18</v>
      </c>
      <c r="S104" s="79" t="n">
        <v>401.2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6064.78</v>
      </c>
      <c r="J105" s="79" t="n">
        <v>67.9</v>
      </c>
      <c r="K105" s="79" t="n">
        <v>412.91</v>
      </c>
      <c r="L105" s="53"/>
      <c r="M105" s="79" t="n">
        <v>472.812</v>
      </c>
      <c r="N105" s="92" t="s">
        <v>41</v>
      </c>
      <c r="O105" s="92" t="s">
        <v>41</v>
      </c>
      <c r="P105" s="92" t="s">
        <v>41</v>
      </c>
      <c r="Q105" s="79" t="n">
        <v>35843.69</v>
      </c>
      <c r="R105" s="79" t="n">
        <v>60.91</v>
      </c>
      <c r="S105" s="79" t="n">
        <v>412.3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3694.98</v>
      </c>
      <c r="J106" s="88" t="n">
        <v>58.53</v>
      </c>
      <c r="K106" s="88" t="n">
        <v>402.82</v>
      </c>
      <c r="L106" s="53"/>
      <c r="M106" s="88" t="n">
        <v>278.5264</v>
      </c>
      <c r="N106" s="94" t="s">
        <v>41</v>
      </c>
      <c r="O106" s="94" t="s">
        <v>41</v>
      </c>
      <c r="P106" s="94" t="s">
        <v>41</v>
      </c>
      <c r="Q106" s="88" t="n">
        <v>33473.94</v>
      </c>
      <c r="R106" s="88" t="n">
        <v>69.24</v>
      </c>
      <c r="S106" s="88" t="n">
        <v>429.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2376</v>
      </c>
      <c r="N111" s="73" t="n">
        <v>40.298</v>
      </c>
      <c r="O111" s="73" t="n">
        <v>42.9492</v>
      </c>
      <c r="P111" s="73" t="n">
        <v>43.073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6488</v>
      </c>
      <c r="N112" s="79" t="n">
        <v>37.9783</v>
      </c>
      <c r="O112" s="79" t="n">
        <v>41.3758</v>
      </c>
      <c r="P112" s="79" t="n">
        <v>41.472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1384</v>
      </c>
      <c r="N113" s="79" t="n">
        <v>35.5552</v>
      </c>
      <c r="O113" s="79" t="n">
        <v>40.0347</v>
      </c>
      <c r="P113" s="79" t="n">
        <v>40.046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544</v>
      </c>
      <c r="N114" s="79" t="n">
        <v>33.1332</v>
      </c>
      <c r="O114" s="79" t="n">
        <v>39.0135</v>
      </c>
      <c r="P114" s="79" t="n">
        <v>38.973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1208</v>
      </c>
      <c r="N115" s="73" t="n">
        <v>39.8996</v>
      </c>
      <c r="O115" s="73" t="n">
        <v>42.8489</v>
      </c>
      <c r="P115" s="73" t="n">
        <v>42.74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12</v>
      </c>
      <c r="N116" s="79" t="n">
        <v>37.544</v>
      </c>
      <c r="O116" s="79" t="n">
        <v>41.4031</v>
      </c>
      <c r="P116" s="79" t="n">
        <v>41.126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1232</v>
      </c>
      <c r="N117" s="79" t="n">
        <v>35.1068</v>
      </c>
      <c r="O117" s="79" t="n">
        <v>40.083</v>
      </c>
      <c r="P117" s="79" t="n">
        <v>39.685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808</v>
      </c>
      <c r="N118" s="88" t="n">
        <v>32.5689</v>
      </c>
      <c r="O118" s="88" t="n">
        <v>39.0713</v>
      </c>
      <c r="P118" s="88" t="n">
        <v>38.645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0088</v>
      </c>
      <c r="N123" s="73" t="n">
        <v>37.404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364</v>
      </c>
      <c r="N124" s="79" t="n">
        <v>34.307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816</v>
      </c>
      <c r="N125" s="79" t="n">
        <v>31.471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664</v>
      </c>
      <c r="N126" s="79" t="n">
        <v>28.123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096</v>
      </c>
      <c r="N127" s="73" t="n">
        <v>37.300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224</v>
      </c>
      <c r="N128" s="79" t="n">
        <v>34.228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688</v>
      </c>
      <c r="N129" s="79" t="n">
        <v>31.473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216</v>
      </c>
      <c r="N130" s="79" t="n">
        <v>28.480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31</v>
      </c>
      <c r="O131" s="73" t="n">
        <v>45.2657</v>
      </c>
      <c r="P131" s="73" t="n">
        <v>45.445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158</v>
      </c>
      <c r="O132" s="79" t="n">
        <v>43.5474</v>
      </c>
      <c r="P132" s="79" t="n">
        <v>43.648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171</v>
      </c>
      <c r="O133" s="79" t="n">
        <v>41.8911</v>
      </c>
      <c r="P133" s="79" t="n">
        <v>41.87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63</v>
      </c>
      <c r="O134" s="88" t="n">
        <v>40.5687</v>
      </c>
      <c r="P134" s="88" t="n">
        <v>40.530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503</v>
      </c>
      <c r="O135" s="73" t="n">
        <v>46.1114</v>
      </c>
      <c r="P135" s="73" t="n">
        <v>46.165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196</v>
      </c>
      <c r="O136" s="79" t="n">
        <v>44.2917</v>
      </c>
      <c r="P136" s="79" t="n">
        <v>44.242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7675</v>
      </c>
      <c r="O137" s="79" t="n">
        <v>42.3917</v>
      </c>
      <c r="P137" s="79" t="n">
        <v>42.244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121</v>
      </c>
      <c r="O138" s="88" t="n">
        <v>40.9022</v>
      </c>
      <c r="P138" s="88" t="n">
        <v>40.744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254</v>
      </c>
      <c r="O139" s="73" t="n">
        <v>46.0216</v>
      </c>
      <c r="P139" s="73" t="n">
        <v>46.088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32</v>
      </c>
      <c r="O140" s="79" t="n">
        <v>44.2735</v>
      </c>
      <c r="P140" s="79" t="n">
        <v>44.221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1496</v>
      </c>
      <c r="O141" s="79" t="n">
        <v>42.3082</v>
      </c>
      <c r="P141" s="79" t="n">
        <v>42.181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609</v>
      </c>
      <c r="O142" s="88" t="n">
        <v>40.8197</v>
      </c>
      <c r="P142" s="88" t="n">
        <v>40.683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38</v>
      </c>
      <c r="O143" s="73" t="n">
        <v>45.8719</v>
      </c>
      <c r="P143" s="73" t="n">
        <v>45.939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33</v>
      </c>
      <c r="O144" s="79" t="n">
        <v>44.0867</v>
      </c>
      <c r="P144" s="79" t="n">
        <v>44.042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315</v>
      </c>
      <c r="O145" s="79" t="n">
        <v>42.1377</v>
      </c>
      <c r="P145" s="79" t="n">
        <v>41.979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6</v>
      </c>
      <c r="O146" s="88" t="n">
        <v>40.7042</v>
      </c>
      <c r="P146" s="88" t="n">
        <v>40.492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475</v>
      </c>
      <c r="O147" s="73" t="n">
        <v>45.8995</v>
      </c>
      <c r="P147" s="73" t="n">
        <v>45.871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5</v>
      </c>
      <c r="O148" s="79" t="n">
        <v>44.0851</v>
      </c>
      <c r="P148" s="79" t="n">
        <v>43.88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737</v>
      </c>
      <c r="O149" s="79" t="n">
        <v>42.2084</v>
      </c>
      <c r="P149" s="79" t="n">
        <v>41.858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62</v>
      </c>
      <c r="O150" s="88" t="n">
        <v>40.7678</v>
      </c>
      <c r="P150" s="88" t="n">
        <v>40.4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351</v>
      </c>
      <c r="O151" s="73" t="n">
        <v>45.0813</v>
      </c>
      <c r="P151" s="73" t="n">
        <v>45.037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41</v>
      </c>
      <c r="O152" s="79" t="n">
        <v>43.403</v>
      </c>
      <c r="P152" s="79" t="n">
        <v>43.140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5</v>
      </c>
      <c r="O153" s="79" t="n">
        <v>41.7659</v>
      </c>
      <c r="P153" s="79" t="n">
        <v>41.320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41</v>
      </c>
      <c r="O154" s="88" t="n">
        <v>40.4732</v>
      </c>
      <c r="P154" s="88" t="n">
        <v>40.016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6640.71</v>
      </c>
      <c r="J155" s="73" t="n">
        <v>60.27</v>
      </c>
      <c r="K155" s="73" t="n">
        <v>402.9</v>
      </c>
      <c r="L155" s="53"/>
      <c r="M155" s="73" t="n">
        <v>2048.6728</v>
      </c>
      <c r="N155" s="92" t="s">
        <v>41</v>
      </c>
      <c r="O155" s="92" t="s">
        <v>41</v>
      </c>
      <c r="P155" s="92" t="s">
        <v>41</v>
      </c>
      <c r="Q155" s="73" t="n">
        <v>35979.76</v>
      </c>
      <c r="R155" s="73" t="n">
        <v>67.73</v>
      </c>
      <c r="S155" s="73" t="n">
        <v>411.1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7577372911692</v>
      </c>
      <c r="AC155" s="20" t="n">
        <f aca="false">GEOMEAN(R155:R158)/GEOMEAN(J155:J158)</f>
        <v>0.993174212134927</v>
      </c>
      <c r="AD155" s="26" t="n">
        <f aca="false">GEOMEAN(S155:S158)/GEOMEAN(K155:K158)</f>
        <v>0.97947736952231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3527.36</v>
      </c>
      <c r="J156" s="79" t="n">
        <v>56.99</v>
      </c>
      <c r="K156" s="79" t="n">
        <v>407.75</v>
      </c>
      <c r="L156" s="53"/>
      <c r="M156" s="79" t="n">
        <v>959.648</v>
      </c>
      <c r="N156" s="92" t="s">
        <v>41</v>
      </c>
      <c r="O156" s="92" t="s">
        <v>41</v>
      </c>
      <c r="P156" s="92" t="s">
        <v>41</v>
      </c>
      <c r="Q156" s="79" t="n">
        <v>32852.96</v>
      </c>
      <c r="R156" s="79" t="n">
        <v>57.36</v>
      </c>
      <c r="S156" s="79" t="n">
        <v>401.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1884.06</v>
      </c>
      <c r="J157" s="79" t="n">
        <v>66.6</v>
      </c>
      <c r="K157" s="79" t="n">
        <v>436.8</v>
      </c>
      <c r="L157" s="53"/>
      <c r="M157" s="79" t="n">
        <v>505.9864</v>
      </c>
      <c r="N157" s="92" t="s">
        <v>41</v>
      </c>
      <c r="O157" s="92" t="s">
        <v>41</v>
      </c>
      <c r="P157" s="92" t="s">
        <v>41</v>
      </c>
      <c r="Q157" s="79" t="n">
        <v>32040.88</v>
      </c>
      <c r="R157" s="79" t="n">
        <v>63.8</v>
      </c>
      <c r="S157" s="79" t="n">
        <v>402.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30630.19</v>
      </c>
      <c r="J158" s="88" t="n">
        <v>59.3</v>
      </c>
      <c r="K158" s="88" t="n">
        <v>403.68</v>
      </c>
      <c r="L158" s="53"/>
      <c r="M158" s="88" t="n">
        <v>287.7704</v>
      </c>
      <c r="N158" s="94" t="s">
        <v>41</v>
      </c>
      <c r="O158" s="94" t="s">
        <v>41</v>
      </c>
      <c r="P158" s="94" t="s">
        <v>41</v>
      </c>
      <c r="Q158" s="88" t="n">
        <v>30132.41</v>
      </c>
      <c r="R158" s="88" t="n">
        <v>53.25</v>
      </c>
      <c r="S158" s="88" t="n">
        <v>401.2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4936</v>
      </c>
      <c r="N163" s="73" t="n">
        <v>39.6833</v>
      </c>
      <c r="O163" s="73" t="n">
        <v>45.2896</v>
      </c>
      <c r="P163" s="73" t="n">
        <v>46.132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56</v>
      </c>
      <c r="N164" s="79" t="n">
        <v>37.429</v>
      </c>
      <c r="O164" s="79" t="n">
        <v>43.5378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2112</v>
      </c>
      <c r="N165" s="79" t="n">
        <v>35.3596</v>
      </c>
      <c r="O165" s="79" t="n">
        <v>41.7544</v>
      </c>
      <c r="P165" s="79" t="n">
        <v>42.569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04</v>
      </c>
      <c r="N166" s="79" t="n">
        <v>33.3033</v>
      </c>
      <c r="O166" s="79" t="n">
        <v>40.5262</v>
      </c>
      <c r="P166" s="79" t="n">
        <v>41.379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292</v>
      </c>
      <c r="N167" s="73" t="n">
        <v>39.6492</v>
      </c>
      <c r="O167" s="73" t="n">
        <v>45.248</v>
      </c>
      <c r="P167" s="73" t="n">
        <v>46.097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7104</v>
      </c>
      <c r="N168" s="79" t="n">
        <v>37.3878</v>
      </c>
      <c r="O168" s="79" t="n">
        <v>43.4976</v>
      </c>
      <c r="P168" s="79" t="n">
        <v>44.327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728</v>
      </c>
      <c r="N169" s="79" t="n">
        <v>35.3112</v>
      </c>
      <c r="O169" s="79" t="n">
        <v>41.7066</v>
      </c>
      <c r="P169" s="79" t="n">
        <v>42.527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216</v>
      </c>
      <c r="N170" s="88" t="n">
        <v>33.2425</v>
      </c>
      <c r="O170" s="88" t="n">
        <v>40.4796</v>
      </c>
      <c r="P170" s="88" t="n">
        <v>41.335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9472</v>
      </c>
      <c r="N175" s="73" t="n">
        <v>42.04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752</v>
      </c>
      <c r="N176" s="79" t="n">
        <v>38.35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024</v>
      </c>
      <c r="N177" s="79" t="n">
        <v>34.736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48</v>
      </c>
      <c r="N178" s="79" t="n">
        <v>31.64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0856</v>
      </c>
      <c r="N179" s="73" t="n">
        <v>42.041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536</v>
      </c>
      <c r="N180" s="79" t="n">
        <v>38.347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088</v>
      </c>
      <c r="N181" s="79" t="n">
        <v>34.809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512</v>
      </c>
      <c r="N182" s="79" t="n">
        <v>31.835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726</v>
      </c>
      <c r="O183" s="73" t="n">
        <v>46.4625</v>
      </c>
      <c r="P183" s="73" t="n">
        <v>46.42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945</v>
      </c>
      <c r="O184" s="79" t="n">
        <v>44.6588</v>
      </c>
      <c r="P184" s="79" t="n">
        <v>44.968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39</v>
      </c>
      <c r="O185" s="79" t="n">
        <v>42.7218</v>
      </c>
      <c r="P185" s="79" t="n">
        <v>43.198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74</v>
      </c>
      <c r="O186" s="88" t="n">
        <v>41.3434</v>
      </c>
      <c r="P186" s="88" t="n">
        <v>42.018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57</v>
      </c>
      <c r="O187" s="73" t="n">
        <v>46.2468</v>
      </c>
      <c r="P187" s="73" t="n">
        <v>46.733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302</v>
      </c>
      <c r="O188" s="79" t="n">
        <v>44.5934</v>
      </c>
      <c r="P188" s="79" t="n">
        <v>45.120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58</v>
      </c>
      <c r="O189" s="79" t="n">
        <v>42.7333</v>
      </c>
      <c r="P189" s="79" t="n">
        <v>43.317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13</v>
      </c>
      <c r="O190" s="88" t="n">
        <v>41.4255</v>
      </c>
      <c r="P190" s="88" t="n">
        <v>42.103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35</v>
      </c>
      <c r="O191" s="73" t="n">
        <v>46.8885</v>
      </c>
      <c r="P191" s="73" t="n">
        <v>47.724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47</v>
      </c>
      <c r="O192" s="79" t="n">
        <v>44.9893</v>
      </c>
      <c r="P192" s="79" t="n">
        <v>45.7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6</v>
      </c>
      <c r="O193" s="79" t="n">
        <v>42.9791</v>
      </c>
      <c r="P193" s="79" t="n">
        <v>43.746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787</v>
      </c>
      <c r="O194" s="88" t="n">
        <v>41.592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4</v>
      </c>
      <c r="O195" s="73" t="n">
        <v>46.8917</v>
      </c>
      <c r="P195" s="73" t="n">
        <v>47.718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54</v>
      </c>
      <c r="O196" s="79" t="n">
        <v>44.989</v>
      </c>
      <c r="P196" s="79" t="n">
        <v>45.782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11</v>
      </c>
      <c r="O197" s="79" t="n">
        <v>42.971</v>
      </c>
      <c r="P197" s="79" t="n">
        <v>43.73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06</v>
      </c>
      <c r="O198" s="88" t="n">
        <v>41.586</v>
      </c>
      <c r="P198" s="88" t="n">
        <v>42.381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86</v>
      </c>
      <c r="O199" s="73" t="n">
        <v>46.219</v>
      </c>
      <c r="P199" s="73" t="n">
        <v>46.933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33</v>
      </c>
      <c r="O200" s="79" t="n">
        <v>44.5734</v>
      </c>
      <c r="P200" s="79" t="n">
        <v>45.259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108</v>
      </c>
      <c r="O201" s="79" t="n">
        <v>42.6971</v>
      </c>
      <c r="P201" s="79" t="n">
        <v>43.356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62</v>
      </c>
      <c r="O202" s="88" t="n">
        <v>41.391</v>
      </c>
      <c r="P202" s="88" t="n">
        <v>42.119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53</v>
      </c>
      <c r="O203" s="73" t="n">
        <v>46.2535</v>
      </c>
      <c r="P203" s="73" t="n">
        <v>46.48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473</v>
      </c>
      <c r="O204" s="79" t="n">
        <v>44.5197</v>
      </c>
      <c r="P204" s="79" t="n">
        <v>44.98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77</v>
      </c>
      <c r="O205" s="79" t="n">
        <v>42.6177</v>
      </c>
      <c r="P205" s="79" t="n">
        <v>43.163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52</v>
      </c>
      <c r="O206" s="88" t="n">
        <v>41.2923</v>
      </c>
      <c r="P206" s="88" t="n">
        <v>41.97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7416.46</v>
      </c>
      <c r="J207" s="73" t="n">
        <v>173.33</v>
      </c>
      <c r="K207" s="73" t="n">
        <v>904.78</v>
      </c>
      <c r="L207" s="53"/>
      <c r="M207" s="73" t="n">
        <v>5227.5848</v>
      </c>
      <c r="N207" s="92" t="s">
        <v>41</v>
      </c>
      <c r="O207" s="92" t="s">
        <v>41</v>
      </c>
      <c r="P207" s="92" t="s">
        <v>41</v>
      </c>
      <c r="Q207" s="73" t="n">
        <v>85879.63</v>
      </c>
      <c r="R207" s="73" t="n">
        <v>149.81</v>
      </c>
      <c r="S207" s="73" t="n">
        <v>900.0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9189582927089</v>
      </c>
      <c r="AC207" s="20" t="n">
        <f aca="false">GEOMEAN(R207:R210)/GEOMEAN(J207:J210)</f>
        <v>0.981414838984633</v>
      </c>
      <c r="AD207" s="26" t="n">
        <f aca="false">GEOMEAN(S207:S210)/GEOMEAN(K207:K210)</f>
        <v>1.0034611256090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6551.81</v>
      </c>
      <c r="J208" s="79" t="n">
        <v>165.17</v>
      </c>
      <c r="K208" s="79" t="n">
        <v>933.93</v>
      </c>
      <c r="L208" s="53"/>
      <c r="M208" s="79" t="n">
        <v>2193.3904</v>
      </c>
      <c r="N208" s="92" t="s">
        <v>41</v>
      </c>
      <c r="O208" s="92" t="s">
        <v>41</v>
      </c>
      <c r="P208" s="92" t="s">
        <v>41</v>
      </c>
      <c r="Q208" s="79" t="n">
        <v>77361.93</v>
      </c>
      <c r="R208" s="79" t="n">
        <v>149.63</v>
      </c>
      <c r="S208" s="79" t="n">
        <v>925.8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72545.22</v>
      </c>
      <c r="J209" s="79" t="n">
        <v>139.9</v>
      </c>
      <c r="K209" s="79" t="n">
        <v>915.76</v>
      </c>
      <c r="L209" s="53"/>
      <c r="M209" s="79" t="n">
        <v>1022.556</v>
      </c>
      <c r="N209" s="92" t="s">
        <v>41</v>
      </c>
      <c r="O209" s="92" t="s">
        <v>41</v>
      </c>
      <c r="P209" s="92" t="s">
        <v>41</v>
      </c>
      <c r="Q209" s="79" t="n">
        <v>70949.13</v>
      </c>
      <c r="R209" s="79" t="n">
        <v>145.09</v>
      </c>
      <c r="S209" s="79" t="n">
        <v>945.9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7368.3</v>
      </c>
      <c r="J210" s="88" t="n">
        <v>135.91</v>
      </c>
      <c r="K210" s="88" t="n">
        <v>898.65</v>
      </c>
      <c r="L210" s="53"/>
      <c r="M210" s="88" t="n">
        <v>502.12</v>
      </c>
      <c r="N210" s="94" t="s">
        <v>41</v>
      </c>
      <c r="O210" s="94" t="s">
        <v>41</v>
      </c>
      <c r="P210" s="94" t="s">
        <v>41</v>
      </c>
      <c r="Q210" s="88" t="n">
        <v>66430.37</v>
      </c>
      <c r="R210" s="88" t="n">
        <v>155.27</v>
      </c>
      <c r="S210" s="88" t="n">
        <v>894.4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198</v>
      </c>
      <c r="N215" s="73" t="n">
        <v>41.8492</v>
      </c>
      <c r="O215" s="73" t="n">
        <v>48.191</v>
      </c>
      <c r="P215" s="73" t="n">
        <v>47.502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36</v>
      </c>
      <c r="N216" s="79" t="n">
        <v>40.8525</v>
      </c>
      <c r="O216" s="79" t="n">
        <v>47.1172</v>
      </c>
      <c r="P216" s="79" t="n">
        <v>46.630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53</v>
      </c>
      <c r="N217" s="79" t="n">
        <v>39.4183</v>
      </c>
      <c r="O217" s="79" t="n">
        <v>45.8952</v>
      </c>
      <c r="P217" s="79" t="n">
        <v>45.528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6</v>
      </c>
      <c r="N218" s="79" t="n">
        <v>37.669</v>
      </c>
      <c r="O218" s="79" t="n">
        <v>44.836</v>
      </c>
      <c r="P218" s="79" t="n">
        <v>44.64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192</v>
      </c>
      <c r="N219" s="73" t="n">
        <v>41.6979</v>
      </c>
      <c r="O219" s="73" t="n">
        <v>47.2852</v>
      </c>
      <c r="P219" s="73" t="n">
        <v>46.677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08</v>
      </c>
      <c r="N220" s="79" t="n">
        <v>40.7672</v>
      </c>
      <c r="O220" s="79" t="n">
        <v>46.3788</v>
      </c>
      <c r="P220" s="79" t="n">
        <v>45.61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73</v>
      </c>
      <c r="N221" s="79" t="n">
        <v>39.4056</v>
      </c>
      <c r="O221" s="79" t="n">
        <v>45.4015</v>
      </c>
      <c r="P221" s="79" t="n">
        <v>44.572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55</v>
      </c>
      <c r="N222" s="88" t="n">
        <v>37.6795</v>
      </c>
      <c r="O222" s="88" t="n">
        <v>44.4531</v>
      </c>
      <c r="P222" s="88" t="n">
        <v>43.634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16</v>
      </c>
      <c r="N227" s="73" t="n">
        <v>44.474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511</v>
      </c>
      <c r="N228" s="79" t="n">
        <v>41.182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5</v>
      </c>
      <c r="N229" s="79" t="n">
        <v>38.175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61</v>
      </c>
      <c r="N230" s="79" t="n">
        <v>35.499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01</v>
      </c>
      <c r="N231" s="73" t="n">
        <v>44.24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64</v>
      </c>
      <c r="N232" s="79" t="n">
        <v>41.335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87</v>
      </c>
      <c r="N233" s="79" t="n">
        <v>38.831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32</v>
      </c>
      <c r="N234" s="79" t="n">
        <v>36.611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8</v>
      </c>
      <c r="O235" s="73" t="n">
        <v>48.2213</v>
      </c>
      <c r="P235" s="73" t="n">
        <v>47.428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7</v>
      </c>
      <c r="O236" s="79" t="n">
        <v>47.1984</v>
      </c>
      <c r="P236" s="79" t="n">
        <v>46.621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32</v>
      </c>
      <c r="O237" s="79" t="n">
        <v>45.9669</v>
      </c>
      <c r="P237" s="79" t="n">
        <v>45.489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08</v>
      </c>
      <c r="O238" s="88" t="n">
        <v>44.7478</v>
      </c>
      <c r="P238" s="88" t="n">
        <v>44.51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187</v>
      </c>
      <c r="O239" s="73" t="n">
        <v>49.0984</v>
      </c>
      <c r="P239" s="73" t="n">
        <v>48.549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63</v>
      </c>
      <c r="O240" s="79" t="n">
        <v>47.9352</v>
      </c>
      <c r="P240" s="79" t="n">
        <v>47.5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41</v>
      </c>
      <c r="O241" s="79" t="n">
        <v>46.4857</v>
      </c>
      <c r="P241" s="79" t="n">
        <v>46.143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32</v>
      </c>
      <c r="O242" s="88" t="n">
        <v>45.104</v>
      </c>
      <c r="P242" s="88" t="n">
        <v>45.012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78</v>
      </c>
      <c r="O243" s="73" t="n">
        <v>49.2366</v>
      </c>
      <c r="P243" s="73" t="n">
        <v>48.80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65</v>
      </c>
      <c r="O244" s="79" t="n">
        <v>48.207</v>
      </c>
      <c r="P244" s="79" t="n">
        <v>47.882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79</v>
      </c>
      <c r="O245" s="79" t="n">
        <v>46.7467</v>
      </c>
      <c r="P245" s="79" t="n">
        <v>46.542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77</v>
      </c>
      <c r="O246" s="88" t="n">
        <v>45.4488</v>
      </c>
      <c r="P246" s="88" t="n">
        <v>45.422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38</v>
      </c>
      <c r="O247" s="73" t="n">
        <v>49.1198</v>
      </c>
      <c r="P247" s="73" t="n">
        <v>49.006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691</v>
      </c>
      <c r="O248" s="79" t="n">
        <v>48.129</v>
      </c>
      <c r="P248" s="79" t="n">
        <v>48.08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34</v>
      </c>
      <c r="O249" s="79" t="n">
        <v>46.7561</v>
      </c>
      <c r="P249" s="79" t="n">
        <v>46.703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82</v>
      </c>
      <c r="O250" s="88" t="n">
        <v>45.4792</v>
      </c>
      <c r="P250" s="88" t="n">
        <v>45.546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91</v>
      </c>
      <c r="O251" s="73" t="n">
        <v>48.8564</v>
      </c>
      <c r="P251" s="73" t="n">
        <v>49.234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43</v>
      </c>
      <c r="O252" s="79" t="n">
        <v>47.6679</v>
      </c>
      <c r="P252" s="79" t="n">
        <v>48.058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495</v>
      </c>
      <c r="O253" s="79" t="n">
        <v>46.3341</v>
      </c>
      <c r="P253" s="79" t="n">
        <v>46.704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765</v>
      </c>
      <c r="O254" s="88" t="n">
        <v>45.0556</v>
      </c>
      <c r="P254" s="88" t="n">
        <v>45.468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95</v>
      </c>
      <c r="O255" s="73" t="n">
        <v>47.6446</v>
      </c>
      <c r="P255" s="73" t="n">
        <v>48.164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57</v>
      </c>
      <c r="O256" s="79" t="n">
        <v>46.6834</v>
      </c>
      <c r="P256" s="79" t="n">
        <v>47.051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678</v>
      </c>
      <c r="O257" s="79" t="n">
        <v>45.6633</v>
      </c>
      <c r="P257" s="79" t="n">
        <v>45.988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15</v>
      </c>
      <c r="O258" s="88" t="n">
        <v>44.6106</v>
      </c>
      <c r="P258" s="88" t="n">
        <v>44.887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8463.85</v>
      </c>
      <c r="J259" s="73" t="n">
        <v>119.28</v>
      </c>
      <c r="K259" s="73" t="n">
        <v>751.49</v>
      </c>
      <c r="L259" s="53"/>
      <c r="M259" s="73" t="n">
        <v>1517.909</v>
      </c>
      <c r="N259" s="92" t="s">
        <v>41</v>
      </c>
      <c r="O259" s="92" t="s">
        <v>41</v>
      </c>
      <c r="P259" s="92" t="s">
        <v>41</v>
      </c>
      <c r="Q259" s="73" t="n">
        <v>57956.62</v>
      </c>
      <c r="R259" s="73" t="n">
        <v>117.82</v>
      </c>
      <c r="S259" s="73" t="n">
        <v>720.2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6072636285361</v>
      </c>
      <c r="AC259" s="20" t="n">
        <f aca="false">GEOMEAN(R259:R262)/GEOMEAN(J259:J262)</f>
        <v>0.975521555668858</v>
      </c>
      <c r="AD259" s="26" t="n">
        <f aca="false">GEOMEAN(S259:S262)/GEOMEAN(K259:K262)</f>
        <v>0.97467181623347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5607.98</v>
      </c>
      <c r="J260" s="79" t="n">
        <v>110.22</v>
      </c>
      <c r="K260" s="79" t="n">
        <v>734.4</v>
      </c>
      <c r="L260" s="53"/>
      <c r="M260" s="79" t="n">
        <v>637.405</v>
      </c>
      <c r="N260" s="92" t="s">
        <v>41</v>
      </c>
      <c r="O260" s="92" t="s">
        <v>41</v>
      </c>
      <c r="P260" s="92" t="s">
        <v>41</v>
      </c>
      <c r="Q260" s="79" t="n">
        <v>53830.82</v>
      </c>
      <c r="R260" s="79" t="n">
        <v>119.09</v>
      </c>
      <c r="S260" s="79" t="n">
        <v>739.1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4218.4</v>
      </c>
      <c r="J261" s="79" t="n">
        <v>110.29</v>
      </c>
      <c r="K261" s="79" t="n">
        <v>755.92</v>
      </c>
      <c r="L261" s="53"/>
      <c r="M261" s="79" t="n">
        <v>333.191</v>
      </c>
      <c r="N261" s="92" t="s">
        <v>41</v>
      </c>
      <c r="O261" s="92" t="s">
        <v>41</v>
      </c>
      <c r="P261" s="92" t="s">
        <v>41</v>
      </c>
      <c r="Q261" s="79" t="n">
        <v>52329.75</v>
      </c>
      <c r="R261" s="79" t="n">
        <v>101.83</v>
      </c>
      <c r="S261" s="79" t="n">
        <v>712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51494.2</v>
      </c>
      <c r="J262" s="88" t="n">
        <v>113.04</v>
      </c>
      <c r="K262" s="88" t="n">
        <v>716.92</v>
      </c>
      <c r="L262" s="53"/>
      <c r="M262" s="88" t="n">
        <v>191.203</v>
      </c>
      <c r="N262" s="94" t="s">
        <v>41</v>
      </c>
      <c r="O262" s="94" t="s">
        <v>41</v>
      </c>
      <c r="P262" s="94" t="s">
        <v>41</v>
      </c>
      <c r="Q262" s="88" t="n">
        <v>50463.27</v>
      </c>
      <c r="R262" s="88" t="n">
        <v>103.89</v>
      </c>
      <c r="S262" s="88" t="n">
        <v>711.5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9464</v>
      </c>
      <c r="N267" s="73" t="n">
        <v>38.9777</v>
      </c>
      <c r="O267" s="73" t="n">
        <v>46.5786</v>
      </c>
      <c r="P267" s="73" t="n">
        <v>44.732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5904</v>
      </c>
      <c r="N268" s="79" t="n">
        <v>37.141</v>
      </c>
      <c r="O268" s="79" t="n">
        <v>45.178</v>
      </c>
      <c r="P268" s="79" t="n">
        <v>43.170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9808</v>
      </c>
      <c r="N269" s="79" t="n">
        <v>35.2571</v>
      </c>
      <c r="O269" s="79" t="n">
        <v>43.6596</v>
      </c>
      <c r="P269" s="79" t="n">
        <v>41.830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888</v>
      </c>
      <c r="N270" s="79" t="n">
        <v>33.2796</v>
      </c>
      <c r="O270" s="79" t="n">
        <v>42.5121</v>
      </c>
      <c r="P270" s="79" t="n">
        <v>40.917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6872</v>
      </c>
      <c r="N271" s="73" t="n">
        <v>38.9098</v>
      </c>
      <c r="O271" s="73" t="n">
        <v>46.4379</v>
      </c>
      <c r="P271" s="73" t="n">
        <v>46.131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38</v>
      </c>
      <c r="N272" s="79" t="n">
        <v>36.9557</v>
      </c>
      <c r="O272" s="79" t="n">
        <v>45.0282</v>
      </c>
      <c r="P272" s="79" t="n">
        <v>44.714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408</v>
      </c>
      <c r="N273" s="79" t="n">
        <v>34.986</v>
      </c>
      <c r="O273" s="79" t="n">
        <v>43.5104</v>
      </c>
      <c r="P273" s="79" t="n">
        <v>43.123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624</v>
      </c>
      <c r="N274" s="88" t="n">
        <v>32.9645</v>
      </c>
      <c r="O274" s="88" t="n">
        <v>42.357</v>
      </c>
      <c r="P274" s="88" t="n">
        <v>41.934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856</v>
      </c>
      <c r="N279" s="73" t="n">
        <v>42.38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168</v>
      </c>
      <c r="N280" s="79" t="n">
        <v>39.652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56</v>
      </c>
      <c r="N281" s="79" t="n">
        <v>36.842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7024</v>
      </c>
      <c r="N282" s="79" t="n">
        <v>35.297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9848</v>
      </c>
      <c r="N283" s="73" t="n">
        <v>41.839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7088</v>
      </c>
      <c r="N284" s="79" t="n">
        <v>39.093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48</v>
      </c>
      <c r="N285" s="79" t="n">
        <v>36.434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128</v>
      </c>
      <c r="N286" s="79" t="n">
        <v>34.878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01</v>
      </c>
      <c r="O287" s="73" t="n">
        <v>46.5328</v>
      </c>
      <c r="P287" s="73" t="n">
        <v>46.05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4</v>
      </c>
      <c r="O288" s="79" t="n">
        <v>45.202</v>
      </c>
      <c r="P288" s="79" t="n">
        <v>44.487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13</v>
      </c>
      <c r="O289" s="79" t="n">
        <v>43.6765</v>
      </c>
      <c r="P289" s="79" t="n">
        <v>42.958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15</v>
      </c>
      <c r="O290" s="88" t="n">
        <v>42.5008</v>
      </c>
      <c r="P290" s="88" t="n">
        <v>41.946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54</v>
      </c>
      <c r="O291" s="73" t="n">
        <v>47.2738</v>
      </c>
      <c r="P291" s="73" t="n">
        <v>46.904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47</v>
      </c>
      <c r="O292" s="79" t="n">
        <v>45.7</v>
      </c>
      <c r="P292" s="79" t="n">
        <v>45.213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02</v>
      </c>
      <c r="O293" s="79" t="n">
        <v>43.9794</v>
      </c>
      <c r="P293" s="79" t="n">
        <v>43.482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294</v>
      </c>
      <c r="O294" s="88" t="n">
        <v>42.6907</v>
      </c>
      <c r="P294" s="88" t="n">
        <v>42.302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31</v>
      </c>
      <c r="O295" s="73" t="n">
        <v>47.5674</v>
      </c>
      <c r="P295" s="73" t="n">
        <v>47.204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34</v>
      </c>
      <c r="O296" s="79" t="n">
        <v>46.0265</v>
      </c>
      <c r="P296" s="79" t="n">
        <v>45.602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79</v>
      </c>
      <c r="O297" s="79" t="n">
        <v>44.1912</v>
      </c>
      <c r="P297" s="79" t="n">
        <v>43.784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04</v>
      </c>
      <c r="O298" s="88" t="n">
        <v>42.8705</v>
      </c>
      <c r="P298" s="88" t="n">
        <v>42.520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59</v>
      </c>
      <c r="O299" s="73" t="n">
        <v>47.4743</v>
      </c>
      <c r="P299" s="73" t="n">
        <v>47.0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34</v>
      </c>
      <c r="O300" s="79" t="n">
        <v>45.9016</v>
      </c>
      <c r="P300" s="79" t="n">
        <v>45.368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34</v>
      </c>
      <c r="O301" s="79" t="n">
        <v>44.0568</v>
      </c>
      <c r="P301" s="79" t="n">
        <v>43.540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3</v>
      </c>
      <c r="O302" s="88" t="n">
        <v>42.7378</v>
      </c>
      <c r="P302" s="88" t="n">
        <v>42.274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87</v>
      </c>
      <c r="O303" s="73" t="n">
        <v>47.0358</v>
      </c>
      <c r="P303" s="73" t="n">
        <v>46.836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44</v>
      </c>
      <c r="O304" s="79" t="n">
        <v>45.5154</v>
      </c>
      <c r="P304" s="79" t="n">
        <v>45.189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15</v>
      </c>
      <c r="O305" s="79" t="n">
        <v>43.7646</v>
      </c>
      <c r="P305" s="79" t="n">
        <v>43.395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71</v>
      </c>
      <c r="O306" s="88" t="n">
        <v>42.5108</v>
      </c>
      <c r="P306" s="88" t="n">
        <v>42.050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47</v>
      </c>
      <c r="O307" s="73" t="n">
        <v>46.1605</v>
      </c>
      <c r="P307" s="73" t="n">
        <v>46.406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405</v>
      </c>
      <c r="O308" s="79" t="n">
        <v>44.8788</v>
      </c>
      <c r="P308" s="79" t="n">
        <v>44.885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27</v>
      </c>
      <c r="O309" s="79" t="n">
        <v>43.3205</v>
      </c>
      <c r="P309" s="79" t="n">
        <v>43.20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83</v>
      </c>
      <c r="O310" s="88" t="n">
        <v>42.1826</v>
      </c>
      <c r="P310" s="88" t="n">
        <v>41.942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72390.68</v>
      </c>
      <c r="J311" s="73" t="n">
        <v>143.6</v>
      </c>
      <c r="K311" s="73" t="n">
        <v>917.54</v>
      </c>
      <c r="L311" s="53"/>
      <c r="M311" s="73" t="n">
        <v>4232.5672</v>
      </c>
      <c r="N311" s="92" t="s">
        <v>41</v>
      </c>
      <c r="O311" s="92" t="s">
        <v>41</v>
      </c>
      <c r="P311" s="92" t="s">
        <v>41</v>
      </c>
      <c r="Q311" s="73" t="n">
        <v>70643.8</v>
      </c>
      <c r="R311" s="73" t="n">
        <v>136.38</v>
      </c>
      <c r="S311" s="73" t="n">
        <v>892.6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2506959856628</v>
      </c>
      <c r="AC311" s="20" t="n">
        <f aca="false">GEOMEAN(R311:R314)/GEOMEAN(J311:J314)</f>
        <v>0.967247257151592</v>
      </c>
      <c r="AD311" s="26" t="n">
        <f aca="false">GEOMEAN(S311:S314)/GEOMEAN(K311:K314)</f>
        <v>1.0116419389487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5988</v>
      </c>
      <c r="J312" s="79" t="n">
        <v>118.53</v>
      </c>
      <c r="K312" s="79" t="n">
        <v>895.22</v>
      </c>
      <c r="L312" s="53"/>
      <c r="M312" s="79" t="n">
        <v>1485.3488</v>
      </c>
      <c r="N312" s="92" t="s">
        <v>41</v>
      </c>
      <c r="O312" s="92" t="s">
        <v>41</v>
      </c>
      <c r="P312" s="92" t="s">
        <v>41</v>
      </c>
      <c r="Q312" s="79" t="n">
        <v>65413.97</v>
      </c>
      <c r="R312" s="79" t="n">
        <v>120.61</v>
      </c>
      <c r="S312" s="79" t="n">
        <v>942.3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4053.88</v>
      </c>
      <c r="J313" s="79" t="n">
        <v>122.28</v>
      </c>
      <c r="K313" s="79" t="n">
        <v>912.6</v>
      </c>
      <c r="L313" s="53"/>
      <c r="M313" s="79" t="n">
        <v>681.8712</v>
      </c>
      <c r="N313" s="92" t="s">
        <v>41</v>
      </c>
      <c r="O313" s="92" t="s">
        <v>41</v>
      </c>
      <c r="P313" s="92" t="s">
        <v>41</v>
      </c>
      <c r="Q313" s="79" t="n">
        <v>62841.78</v>
      </c>
      <c r="R313" s="79" t="n">
        <v>120.62</v>
      </c>
      <c r="S313" s="79" t="n">
        <v>917.7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61987.82</v>
      </c>
      <c r="J314" s="88" t="n">
        <v>132.51</v>
      </c>
      <c r="K314" s="88" t="n">
        <v>901.33</v>
      </c>
      <c r="L314" s="53"/>
      <c r="M314" s="88" t="n">
        <v>349.9992</v>
      </c>
      <c r="N314" s="94" t="s">
        <v>41</v>
      </c>
      <c r="O314" s="94" t="s">
        <v>41</v>
      </c>
      <c r="P314" s="94" t="s">
        <v>41</v>
      </c>
      <c r="Q314" s="88" t="n">
        <v>60862.38</v>
      </c>
      <c r="R314" s="88" t="n">
        <v>121.67</v>
      </c>
      <c r="S314" s="88" t="n">
        <v>916.6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6768</v>
      </c>
      <c r="N319" s="73" t="n">
        <v>37.9363</v>
      </c>
      <c r="O319" s="73" t="n">
        <v>46.5333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5.8904</v>
      </c>
      <c r="N320" s="79" t="n">
        <v>35.3348</v>
      </c>
      <c r="O320" s="79" t="n">
        <v>45.0997</v>
      </c>
      <c r="P320" s="79" t="n">
        <v>44.586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096</v>
      </c>
      <c r="N321" s="79" t="n">
        <v>32.9542</v>
      </c>
      <c r="O321" s="79" t="n">
        <v>43.803</v>
      </c>
      <c r="P321" s="79" t="n">
        <v>43.36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3832</v>
      </c>
      <c r="N322" s="79" t="n">
        <v>30.7481</v>
      </c>
      <c r="O322" s="79" t="n">
        <v>43.0522</v>
      </c>
      <c r="P322" s="79" t="n">
        <v>42.641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4344</v>
      </c>
      <c r="N323" s="73" t="n">
        <v>38.1104</v>
      </c>
      <c r="O323" s="73" t="n">
        <v>46.4837</v>
      </c>
      <c r="P323" s="73" t="n">
        <v>45.75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0816</v>
      </c>
      <c r="N324" s="79" t="n">
        <v>35.5308</v>
      </c>
      <c r="O324" s="79" t="n">
        <v>45.0352</v>
      </c>
      <c r="P324" s="79" t="n">
        <v>44.412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4888</v>
      </c>
      <c r="N325" s="79" t="n">
        <v>33.1502</v>
      </c>
      <c r="O325" s="79" t="n">
        <v>43.7048</v>
      </c>
      <c r="P325" s="79" t="n">
        <v>43.217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168</v>
      </c>
      <c r="N326" s="88" t="n">
        <v>30.9259</v>
      </c>
      <c r="O326" s="88" t="n">
        <v>42.959</v>
      </c>
      <c r="P326" s="88" t="n">
        <v>42.495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7632</v>
      </c>
      <c r="N331" s="73" t="n">
        <v>45.557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032</v>
      </c>
      <c r="N332" s="79" t="n">
        <v>41.696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016</v>
      </c>
      <c r="N333" s="79" t="n">
        <v>38.39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144</v>
      </c>
      <c r="N334" s="79" t="n">
        <v>35.277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792</v>
      </c>
      <c r="N335" s="73" t="n">
        <v>45.465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032</v>
      </c>
      <c r="N336" s="79" t="n">
        <v>41.7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56</v>
      </c>
      <c r="N337" s="79" t="n">
        <v>38.541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232</v>
      </c>
      <c r="N338" s="79" t="n">
        <v>35.523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87</v>
      </c>
      <c r="O339" s="73" t="n">
        <v>46.5547</v>
      </c>
      <c r="P339" s="73" t="n">
        <v>45.68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4</v>
      </c>
      <c r="O340" s="79" t="n">
        <v>45.1757</v>
      </c>
      <c r="P340" s="79" t="n">
        <v>44.534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93</v>
      </c>
      <c r="O341" s="79" t="n">
        <v>43.9317</v>
      </c>
      <c r="P341" s="79" t="n">
        <v>43.486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48</v>
      </c>
      <c r="O342" s="88" t="n">
        <v>43.243</v>
      </c>
      <c r="P342" s="88" t="n">
        <v>42.799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79</v>
      </c>
      <c r="O343" s="73" t="n">
        <v>46.9259</v>
      </c>
      <c r="P343" s="73" t="n">
        <v>46.062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77</v>
      </c>
      <c r="O344" s="79" t="n">
        <v>45.458</v>
      </c>
      <c r="P344" s="79" t="n">
        <v>44.826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99</v>
      </c>
      <c r="O345" s="79" t="n">
        <v>44.1022</v>
      </c>
      <c r="P345" s="79" t="n">
        <v>43.684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93</v>
      </c>
      <c r="O346" s="88" t="n">
        <v>43.3898</v>
      </c>
      <c r="P346" s="88" t="n">
        <v>42.957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9</v>
      </c>
      <c r="O347" s="73" t="n">
        <v>47.3602</v>
      </c>
      <c r="P347" s="73" t="n">
        <v>46.788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82</v>
      </c>
      <c r="O348" s="79" t="n">
        <v>45.7954</v>
      </c>
      <c r="P348" s="79" t="n">
        <v>45.281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73</v>
      </c>
      <c r="O349" s="79" t="n">
        <v>44.3394</v>
      </c>
      <c r="P349" s="79" t="n">
        <v>43.90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24</v>
      </c>
      <c r="O350" s="88" t="n">
        <v>43.5209</v>
      </c>
      <c r="P350" s="88" t="n">
        <v>43.115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484</v>
      </c>
      <c r="O351" s="73" t="n">
        <v>47.2711</v>
      </c>
      <c r="P351" s="73" t="n">
        <v>46.774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6</v>
      </c>
      <c r="O352" s="79" t="n">
        <v>45.718</v>
      </c>
      <c r="P352" s="79" t="n">
        <v>45.247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19</v>
      </c>
      <c r="O353" s="79" t="n">
        <v>44.2604</v>
      </c>
      <c r="P353" s="79" t="n">
        <v>43.85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03</v>
      </c>
      <c r="O354" s="88" t="n">
        <v>43.4499</v>
      </c>
      <c r="P354" s="88" t="n">
        <v>43.039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097</v>
      </c>
      <c r="O355" s="73" t="n">
        <v>46.4157</v>
      </c>
      <c r="P355" s="73" t="n">
        <v>46.479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274</v>
      </c>
      <c r="O356" s="79" t="n">
        <v>45.0551</v>
      </c>
      <c r="P356" s="79" t="n">
        <v>44.938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909</v>
      </c>
      <c r="O357" s="79" t="n">
        <v>43.7543</v>
      </c>
      <c r="P357" s="79" t="n">
        <v>43.454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3</v>
      </c>
      <c r="O358" s="88" t="n">
        <v>42.9835</v>
      </c>
      <c r="P358" s="88" t="n">
        <v>42.513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147</v>
      </c>
      <c r="O359" s="73" t="n">
        <v>46.1171</v>
      </c>
      <c r="P359" s="73" t="n">
        <v>46.154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23</v>
      </c>
      <c r="O360" s="79" t="n">
        <v>44.8279</v>
      </c>
      <c r="P360" s="79" t="n">
        <v>44.706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696</v>
      </c>
      <c r="O361" s="79" t="n">
        <v>43.6256</v>
      </c>
      <c r="P361" s="79" t="n">
        <v>43.251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79</v>
      </c>
      <c r="O362" s="88" t="n">
        <v>42.9594</v>
      </c>
      <c r="P362" s="88" t="n">
        <v>42.319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8724.21</v>
      </c>
      <c r="J363" s="73" t="n">
        <v>150.27</v>
      </c>
      <c r="K363" s="73" t="n">
        <v>893.14</v>
      </c>
      <c r="L363" s="53"/>
      <c r="M363" s="73" t="n">
        <v>6744.7128</v>
      </c>
      <c r="N363" s="92" t="s">
        <v>41</v>
      </c>
      <c r="O363" s="92" t="s">
        <v>41</v>
      </c>
      <c r="P363" s="92" t="s">
        <v>41</v>
      </c>
      <c r="Q363" s="73" t="n">
        <v>77341.38</v>
      </c>
      <c r="R363" s="73" t="n">
        <v>147.7</v>
      </c>
      <c r="S363" s="73" t="n">
        <v>889.8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4005340380525</v>
      </c>
      <c r="AC363" s="20" t="n">
        <f aca="false">GEOMEAN(R363:R366)/GEOMEAN(J363:J366)</f>
        <v>1.00389709961361</v>
      </c>
      <c r="AD363" s="26" t="n">
        <f aca="false">GEOMEAN(S363:S366)/GEOMEAN(K363:K366)</f>
        <v>1.0043375763139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72106.67</v>
      </c>
      <c r="J364" s="79" t="n">
        <v>145.4</v>
      </c>
      <c r="K364" s="79" t="n">
        <v>918.5</v>
      </c>
      <c r="L364" s="53"/>
      <c r="M364" s="79" t="n">
        <v>2825.5048</v>
      </c>
      <c r="N364" s="92" t="s">
        <v>41</v>
      </c>
      <c r="O364" s="92" t="s">
        <v>41</v>
      </c>
      <c r="P364" s="92" t="s">
        <v>41</v>
      </c>
      <c r="Q364" s="79" t="n">
        <v>71585.84</v>
      </c>
      <c r="R364" s="79" t="n">
        <v>154.74</v>
      </c>
      <c r="S364" s="79" t="n">
        <v>934.9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9209.58</v>
      </c>
      <c r="J365" s="79" t="n">
        <v>140.64</v>
      </c>
      <c r="K365" s="79" t="n">
        <v>913.55</v>
      </c>
      <c r="L365" s="53"/>
      <c r="M365" s="79" t="n">
        <v>1310.8552</v>
      </c>
      <c r="N365" s="92" t="s">
        <v>41</v>
      </c>
      <c r="O365" s="92" t="s">
        <v>41</v>
      </c>
      <c r="P365" s="92" t="s">
        <v>41</v>
      </c>
      <c r="Q365" s="79" t="n">
        <v>68006.11</v>
      </c>
      <c r="R365" s="79" t="n">
        <v>136.85</v>
      </c>
      <c r="S365" s="79" t="n">
        <v>919.1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7803.27</v>
      </c>
      <c r="J366" s="88" t="n">
        <v>140.92</v>
      </c>
      <c r="K366" s="88" t="n">
        <v>924.56</v>
      </c>
      <c r="L366" s="53"/>
      <c r="M366" s="88" t="n">
        <v>629.8752</v>
      </c>
      <c r="N366" s="94" t="s">
        <v>41</v>
      </c>
      <c r="O366" s="94" t="s">
        <v>41</v>
      </c>
      <c r="P366" s="94" t="s">
        <v>41</v>
      </c>
      <c r="Q366" s="88" t="n">
        <v>66329</v>
      </c>
      <c r="R366" s="88" t="n">
        <v>140.62</v>
      </c>
      <c r="S366" s="88" t="n">
        <v>921.9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257.6910402806</v>
      </c>
      <c r="J368" s="103" t="n">
        <f aca="false">GEOMEAN(J51:J54,J103:J106,J155:J158)</f>
        <v>63.6483634980937</v>
      </c>
      <c r="K368" s="104" t="n">
        <f aca="false">GEOMEAN(K51:K54,K103:K106,K155:K158)</f>
        <v>407.508879896037</v>
      </c>
      <c r="M368" s="13"/>
      <c r="N368" s="76"/>
      <c r="O368" s="76"/>
      <c r="P368" s="76"/>
      <c r="Q368" s="103" t="n">
        <f aca="false">GEOMEAN(Q51:Q54,Q103:Q106,Q155:Q158)</f>
        <v>34805.0207705683</v>
      </c>
      <c r="R368" s="103" t="n">
        <f aca="false">GEOMEAN(R51:R54,R103:R106,R155:R158)</f>
        <v>64.9757732597804</v>
      </c>
      <c r="S368" s="104" t="n">
        <f aca="false">GEOMEAN(S51:S54,S103:S106,S155:S158)</f>
        <v>409.329449295832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604.3608759158</v>
      </c>
      <c r="J369" s="105" t="n">
        <f aca="false">GEOMEAN(J207:J210,J259:J262,J311:J314,J363:J366)</f>
        <v>133.882390848651</v>
      </c>
      <c r="K369" s="106" t="n">
        <f aca="false">GEOMEAN(K207:K210,K259:K262,K311:K314,K363:K366)</f>
        <v>864.522046912273</v>
      </c>
      <c r="M369" s="21"/>
      <c r="N369" s="49"/>
      <c r="O369" s="49"/>
      <c r="P369" s="49"/>
      <c r="Q369" s="105" t="n">
        <f aca="false">GEOMEAN(Q207:Q210,Q259:Q262,Q311:Q314,Q363:Q366)</f>
        <v>65467.5903062392</v>
      </c>
      <c r="R369" s="105" t="n">
        <f aca="false">GEOMEAN(R207:R210,R259:R262,R311:R314,R363:R366)</f>
        <v>131.462688158078</v>
      </c>
      <c r="S369" s="106" t="n">
        <f aca="false">GEOMEAN(S207:S210,S259:S262,S311:S314,S363:S366)</f>
        <v>863.162267951674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11.9515063448</v>
      </c>
      <c r="J370" s="108" t="n">
        <f aca="false">GEOMEAN(J51:J54,J103:J106,J155:J158,J207:J210,J259:J262,J311:J314,J363:J366)</f>
        <v>97.3469217827668</v>
      </c>
      <c r="K370" s="109" t="n">
        <f aca="false">GEOMEAN(K51:K54,K103:K106,K155:K158,K207:K210,K259:K262,K311:K314,K363:K366)</f>
        <v>626.307960616704</v>
      </c>
      <c r="M370" s="27"/>
      <c r="N370" s="98"/>
      <c r="O370" s="98"/>
      <c r="P370" s="98"/>
      <c r="Q370" s="108" t="n">
        <f aca="false">GEOMEAN(Q51:Q54,Q103:Q106,Q155:Q158,Q207:Q210,Q259:Q262,Q311:Q314,Q363:Q366)</f>
        <v>49938.2151977661</v>
      </c>
      <c r="R370" s="108" t="n">
        <f aca="false">GEOMEAN(R51:R54,R103:R106,R155:R158,R207:R210,R259:R262,R311:R314,R363:R366)</f>
        <v>97.1936231699466</v>
      </c>
      <c r="S370" s="109" t="n">
        <f aca="false">GEOMEAN(S51:S54,S103:S106,S155:S158,S207:S210,S259:S262,S311:S314,S363:S366)</f>
        <v>626.941424287496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7161091485111</v>
      </c>
      <c r="R371" s="110" t="n">
        <f aca="false">R368/J368</f>
        <v>1.02085536357469</v>
      </c>
      <c r="S371" s="111" t="n">
        <f aca="false">S368/K368</f>
        <v>1.00446755761558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2932490384611</v>
      </c>
      <c r="R372" s="110" t="n">
        <f aca="false">R369/J369</f>
        <v>0.981926654616521</v>
      </c>
      <c r="S372" s="111" t="n">
        <f aca="false">S369/K369</f>
        <v>0.998427132118313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4742525467948</v>
      </c>
      <c r="R373" s="112" t="n">
        <f aca="false">R370/J370</f>
        <v>0.998425234100752</v>
      </c>
      <c r="S373" s="113" t="n">
        <f aca="false">S370/K370</f>
        <v>1.00101142522629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192</v>
      </c>
      <c r="N378" s="91" t="n">
        <f aca="false">AVERAGE(N3,N7)</f>
        <v>42.67095</v>
      </c>
      <c r="O378" s="91" t="n">
        <f aca="false">AVERAGE(O3,O7)</f>
        <v>43.2364</v>
      </c>
      <c r="P378" s="91" t="n">
        <f aca="false">AVERAGE(P3,P7)</f>
        <v>43.530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764</v>
      </c>
      <c r="N379" s="92" t="n">
        <f aca="false">AVERAGE(N4,N8)</f>
        <v>40.49535</v>
      </c>
      <c r="O379" s="92" t="n">
        <f aca="false">AVERAGE(O4,O8)</f>
        <v>42.00195</v>
      </c>
      <c r="P379" s="92" t="n">
        <f aca="false">AVERAGE(P4,P8)</f>
        <v>41.950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968</v>
      </c>
      <c r="N380" s="92" t="n">
        <f aca="false">AVERAGE(N5,N9)</f>
        <v>37.90345</v>
      </c>
      <c r="O380" s="92" t="n">
        <f aca="false">AVERAGE(O5,O9)</f>
        <v>40.602</v>
      </c>
      <c r="P380" s="92" t="n">
        <f aca="false">AVERAGE(P5,P9)</f>
        <v>40.276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872</v>
      </c>
      <c r="N381" s="94" t="n">
        <f aca="false">AVERAGE(N6,N10)</f>
        <v>35.12115</v>
      </c>
      <c r="O381" s="94" t="n">
        <f aca="false">AVERAGE(O6,O10)</f>
        <v>39.55105</v>
      </c>
      <c r="P381" s="94" t="n">
        <f aca="false">AVERAGE(P6,P10)</f>
        <v>39.0614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3384</v>
      </c>
      <c r="N382" s="91" t="n">
        <f aca="false">AVERAGE(N3,N7,N11)</f>
        <v>42.4189333333333</v>
      </c>
      <c r="O382" s="91" t="n">
        <f aca="false">AVERAGE(O3,O7,O11)</f>
        <v>43.0043333333333</v>
      </c>
      <c r="P382" s="91" t="n">
        <f aca="false">AVERAGE(P3,P7,P11)</f>
        <v>43.3004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3864</v>
      </c>
      <c r="N383" s="92" t="n">
        <f aca="false">AVERAGE(N4,N8,N12)</f>
        <v>40.2282666666667</v>
      </c>
      <c r="O383" s="92" t="n">
        <f aca="false">AVERAGE(O4,O8,O12)</f>
        <v>41.7742</v>
      </c>
      <c r="P383" s="92" t="n">
        <f aca="false">AVERAGE(P4,P8,P12)</f>
        <v>41.753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8552</v>
      </c>
      <c r="N384" s="92" t="n">
        <f aca="false">AVERAGE(N5,N9,N13)</f>
        <v>37.6464333333333</v>
      </c>
      <c r="O384" s="92" t="n">
        <f aca="false">AVERAGE(O5,O9,O13)</f>
        <v>40.4301666666667</v>
      </c>
      <c r="P384" s="92" t="n">
        <f aca="false">AVERAGE(P5,P9,P13)</f>
        <v>40.1375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912</v>
      </c>
      <c r="N385" s="94" t="n">
        <f aca="false">AVERAGE(N6,N10,N14)</f>
        <v>34.8863666666667</v>
      </c>
      <c r="O385" s="94" t="n">
        <f aca="false">AVERAGE(O6,O10,O14)</f>
        <v>39.4159666666667</v>
      </c>
      <c r="P385" s="94" t="n">
        <f aca="false">AVERAGE(P6,P10,P14)</f>
        <v>38.946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2464</v>
      </c>
      <c r="N386" s="91" t="n">
        <f aca="false">AVERAGE(N27,N31,N35)</f>
        <v>42.7342666666667</v>
      </c>
      <c r="O386" s="91" t="n">
        <f aca="false">AVERAGE(O27,O31,O35)</f>
        <v>45.6016</v>
      </c>
      <c r="P386" s="91" t="n">
        <f aca="false">AVERAGE(P27,P31,P35)</f>
        <v>45.500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4368</v>
      </c>
      <c r="N387" s="92" t="n">
        <f aca="false">AVERAGE(N28,N32,N36)</f>
        <v>40.5475666666667</v>
      </c>
      <c r="O387" s="92" t="n">
        <f aca="false">AVERAGE(O28,O32,O36)</f>
        <v>43.9777333333333</v>
      </c>
      <c r="P387" s="92" t="n">
        <f aca="false">AVERAGE(P28,P32,P36)</f>
        <v>43.5545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5392</v>
      </c>
      <c r="N388" s="92" t="n">
        <f aca="false">AVERAGE(N29,N33,N37)</f>
        <v>38.0060666666667</v>
      </c>
      <c r="O388" s="92" t="n">
        <f aca="false">AVERAGE(O29,O33,O37)</f>
        <v>42.1810333333333</v>
      </c>
      <c r="P388" s="92" t="n">
        <f aca="false">AVERAGE(P29,P33,P37)</f>
        <v>41.5327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968</v>
      </c>
      <c r="N389" s="94" t="n">
        <f aca="false">AVERAGE(N30,N34,N38)</f>
        <v>35.2619333333333</v>
      </c>
      <c r="O389" s="94" t="n">
        <f aca="false">AVERAGE(O30,O34,O38)</f>
        <v>40.8652</v>
      </c>
      <c r="P389" s="94" t="n">
        <f aca="false">AVERAGE(P30,P34,P38)</f>
        <v>40.0755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3784</v>
      </c>
      <c r="N390" s="91" t="n">
        <f aca="false">AVERAGE(N27,N31,N35,N39,N43,N47)</f>
        <v>42.65675</v>
      </c>
      <c r="O390" s="91" t="n">
        <f aca="false">AVERAGE(O27,O31,O35,O39,O43,O47)</f>
        <v>45.5656</v>
      </c>
      <c r="P390" s="91" t="n">
        <f aca="false">AVERAGE(P27,P31,P35,P39,P43,P47)</f>
        <v>45.4478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4464</v>
      </c>
      <c r="N391" s="92" t="n">
        <f aca="false">AVERAGE(N28,N32,N36,N40,N44,N48)</f>
        <v>40.4828166666667</v>
      </c>
      <c r="O391" s="92" t="n">
        <f aca="false">AVERAGE(O28,O32,O36,O40,O44,O48)</f>
        <v>43.9507666666667</v>
      </c>
      <c r="P391" s="92" t="n">
        <f aca="false">AVERAGE(P28,P32,P36,P40,P44,P48)</f>
        <v>43.4948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2504</v>
      </c>
      <c r="N392" s="92" t="n">
        <f aca="false">AVERAGE(N29,N33,N37,N41,N45,N49)</f>
        <v>37.9471</v>
      </c>
      <c r="O392" s="92" t="n">
        <f aca="false">AVERAGE(O29,O33,O37,O41,O45,O49)</f>
        <v>42.1667666666667</v>
      </c>
      <c r="P392" s="92" t="n">
        <f aca="false">AVERAGE(P29,P33,P37,P41,P45,P49)</f>
        <v>41.4898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856</v>
      </c>
      <c r="N393" s="94" t="n">
        <f aca="false">AVERAGE(N30,N34,N38,N42,N46,N50)</f>
        <v>35.1900166666667</v>
      </c>
      <c r="O393" s="94" t="n">
        <f aca="false">AVERAGE(O30,O34,O38,O42,O46,O50)</f>
        <v>40.8585166666667</v>
      </c>
      <c r="P393" s="94" t="n">
        <f aca="false">AVERAGE(P30,P34,P38,P42,P46,P50)</f>
        <v>40.032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2464</v>
      </c>
      <c r="N394" s="91" t="n">
        <f aca="false">AVERAGE(N3,N7,N27,N31,N35)</f>
        <v>42.70894</v>
      </c>
      <c r="O394" s="91" t="n">
        <f aca="false">AVERAGE(O3,O7,O27,O31,O35)</f>
        <v>44.65552</v>
      </c>
      <c r="P394" s="91" t="n">
        <f aca="false">AVERAGE(P3,P7,P27,P31,P35)</f>
        <v>44.7124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4368</v>
      </c>
      <c r="N395" s="92" t="n">
        <f aca="false">AVERAGE(N4,N8,N28,N32,N36)</f>
        <v>40.52668</v>
      </c>
      <c r="O395" s="92" t="n">
        <f aca="false">AVERAGE(O4,O8,O28,O32,O36)</f>
        <v>43.18742</v>
      </c>
      <c r="P395" s="92" t="n">
        <f aca="false">AVERAGE(P4,P8,P28,P32,P36)</f>
        <v>42.9130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392</v>
      </c>
      <c r="N396" s="92" t="n">
        <f aca="false">AVERAGE(N5,N9,N29,N33,N37)</f>
        <v>37.96502</v>
      </c>
      <c r="O396" s="92" t="n">
        <f aca="false">AVERAGE(O5,O9,O29,O33,O37)</f>
        <v>41.54942</v>
      </c>
      <c r="P396" s="92" t="n">
        <f aca="false">AVERAGE(P5,P9,P29,P33,P37)</f>
        <v>41.0303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968</v>
      </c>
      <c r="N397" s="94" t="n">
        <f aca="false">AVERAGE(N6,N10,N30,N34,N38)</f>
        <v>35.20562</v>
      </c>
      <c r="O397" s="94" t="n">
        <f aca="false">AVERAGE(O6,O10,O30,O34,O38)</f>
        <v>40.33954</v>
      </c>
      <c r="P397" s="94" t="n">
        <f aca="false">AVERAGE(P6,P10,P30,P34,P38)</f>
        <v>39.6699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3784</v>
      </c>
      <c r="N398" s="91" t="n">
        <f aca="false">AVERAGE(N3,N7,N11,N27,N31,N35,N39,N43,N47)</f>
        <v>42.5774777777778</v>
      </c>
      <c r="O398" s="91" t="n">
        <f aca="false">AVERAGE(O3,O7,O11,O27,O31,O35,O39,O43,O47)</f>
        <v>44.7118444444444</v>
      </c>
      <c r="P398" s="91" t="n">
        <f aca="false">AVERAGE(P3,P7,P11,P27,P31,P35,P39,P43,P47)</f>
        <v>44.7320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4464</v>
      </c>
      <c r="N399" s="92" t="n">
        <f aca="false">AVERAGE(N4,N8,N12,N28,N32,N36,N40,N44,N48)</f>
        <v>40.3979666666667</v>
      </c>
      <c r="O399" s="92" t="n">
        <f aca="false">AVERAGE(O4,O8,O12,O28,O32,O36,O40,O44,O48)</f>
        <v>43.2252444444444</v>
      </c>
      <c r="P399" s="92" t="n">
        <f aca="false">AVERAGE(P4,P8,P12,P28,P32,P36,P40,P44,P48)</f>
        <v>42.9142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2504</v>
      </c>
      <c r="N400" s="92" t="n">
        <f aca="false">AVERAGE(N5,N9,N13,N29,N33,N37,N41,N45,N49)</f>
        <v>37.8468777777778</v>
      </c>
      <c r="O400" s="92" t="n">
        <f aca="false">AVERAGE(O5,O9,O13,O29,O33,O37,O41,O45,O49)</f>
        <v>41.5879</v>
      </c>
      <c r="P400" s="92" t="n">
        <f aca="false">AVERAGE(P5,P9,P13,P29,P33,P37,P41,P45,P49)</f>
        <v>41.0390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856</v>
      </c>
      <c r="N401" s="94" t="n">
        <f aca="false">AVERAGE(N6,N10,N14,N30,N34,N38,N42,N46,N50)</f>
        <v>35.0888</v>
      </c>
      <c r="O401" s="94" t="n">
        <f aca="false">AVERAGE(O6,O10,O14,O30,O34,O38,O42,O46,O50)</f>
        <v>40.3776666666667</v>
      </c>
      <c r="P401" s="94" t="n">
        <f aca="false">AVERAGE(P6,P10,P14,P30,P34,P38,P42,P46,P50)</f>
        <v>39.6709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6608</v>
      </c>
      <c r="N402" s="91" t="n">
        <f aca="false">AVERAGE(N55,N59)</f>
        <v>43.1546</v>
      </c>
      <c r="O402" s="91" t="n">
        <f aca="false">AVERAGE(O55,O59)</f>
        <v>44.8505</v>
      </c>
      <c r="P402" s="91" t="n">
        <f aca="false">AVERAGE(P55,P59)</f>
        <v>44.538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488</v>
      </c>
      <c r="N403" s="92" t="n">
        <f aca="false">AVERAGE(N56,N60)</f>
        <v>40.9118</v>
      </c>
      <c r="O403" s="92" t="n">
        <f aca="false">AVERAGE(O56,O60)</f>
        <v>43.97265</v>
      </c>
      <c r="P403" s="92" t="n">
        <f aca="false">AVERAGE(P56,P60)</f>
        <v>43.1065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416</v>
      </c>
      <c r="N404" s="92" t="n">
        <f aca="false">AVERAGE(N57,N61)</f>
        <v>38.45145</v>
      </c>
      <c r="O404" s="92" t="n">
        <f aca="false">AVERAGE(O57,O61)</f>
        <v>42.95405</v>
      </c>
      <c r="P404" s="92" t="n">
        <f aca="false">AVERAGE(P57,P61)</f>
        <v>41.521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256</v>
      </c>
      <c r="N405" s="94" t="n">
        <f aca="false">AVERAGE(N58,N62)</f>
        <v>35.8886</v>
      </c>
      <c r="O405" s="94" t="n">
        <f aca="false">AVERAGE(O58,O62)</f>
        <v>42.1336</v>
      </c>
      <c r="P405" s="94" t="n">
        <f aca="false">AVERAGE(P58,P62)</f>
        <v>40.27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776</v>
      </c>
      <c r="N406" s="91" t="n">
        <f aca="false">AVERAGE(N55,N59,N63)</f>
        <v>42.8795666666667</v>
      </c>
      <c r="O406" s="91" t="n">
        <f aca="false">AVERAGE(O55,O59,O63)</f>
        <v>44.5545333333333</v>
      </c>
      <c r="P406" s="91" t="n">
        <f aca="false">AVERAGE(P55,P59,P63)</f>
        <v>44.32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5928</v>
      </c>
      <c r="N407" s="92" t="n">
        <f aca="false">AVERAGE(N56,N60,N64)</f>
        <v>40.6497333333333</v>
      </c>
      <c r="O407" s="92" t="n">
        <f aca="false">AVERAGE(O56,O60,O64)</f>
        <v>43.6683333333333</v>
      </c>
      <c r="P407" s="92" t="n">
        <f aca="false">AVERAGE(P56,P60,P64)</f>
        <v>42.920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1808</v>
      </c>
      <c r="N408" s="92" t="n">
        <f aca="false">AVERAGE(N57,N61,N65)</f>
        <v>38.2206</v>
      </c>
      <c r="O408" s="92" t="n">
        <f aca="false">AVERAGE(O57,O61,O65)</f>
        <v>42.7093</v>
      </c>
      <c r="P408" s="92" t="n">
        <f aca="false">AVERAGE(P57,P61,P65)</f>
        <v>41.4122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832</v>
      </c>
      <c r="N409" s="94" t="n">
        <f aca="false">AVERAGE(N58,N62,N66)</f>
        <v>35.6868333333333</v>
      </c>
      <c r="O409" s="94" t="n">
        <f aca="false">AVERAGE(O58,O62,O66)</f>
        <v>41.9335333333333</v>
      </c>
      <c r="P409" s="94" t="n">
        <f aca="false">AVERAGE(P58,P62,P66)</f>
        <v>40.210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944</v>
      </c>
      <c r="N410" s="91" t="n">
        <f aca="false">AVERAGE(N79,N83,N87)</f>
        <v>43.2727</v>
      </c>
      <c r="O410" s="91" t="n">
        <f aca="false">AVERAGE(O79,O83,O87)</f>
        <v>47.2291</v>
      </c>
      <c r="P410" s="91" t="n">
        <f aca="false">AVERAGE(P79,P83,P87)</f>
        <v>46.3172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9664</v>
      </c>
      <c r="N411" s="92" t="n">
        <f aca="false">AVERAGE(N80,N84,N88)</f>
        <v>40.9760333333333</v>
      </c>
      <c r="O411" s="92" t="n">
        <f aca="false">AVERAGE(O80,O84,O88)</f>
        <v>46.0434666666667</v>
      </c>
      <c r="P411" s="92" t="n">
        <f aca="false">AVERAGE(P80,P84,P88)</f>
        <v>44.6179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62</v>
      </c>
      <c r="N412" s="92" t="n">
        <f aca="false">AVERAGE(N81,N85,N89)</f>
        <v>38.5280666666667</v>
      </c>
      <c r="O412" s="92" t="n">
        <f aca="false">AVERAGE(O81,O85,O89)</f>
        <v>44.7583666666667</v>
      </c>
      <c r="P412" s="92" t="n">
        <f aca="false">AVERAGE(P81,P85,P89)</f>
        <v>42.777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64</v>
      </c>
      <c r="N413" s="94" t="n">
        <f aca="false">AVERAGE(N82,N86,N90)</f>
        <v>35.9702333333333</v>
      </c>
      <c r="O413" s="94" t="n">
        <f aca="false">AVERAGE(O82,O86,O90)</f>
        <v>43.7632666666667</v>
      </c>
      <c r="P413" s="94" t="n">
        <f aca="false">AVERAGE(P82,P86,P90)</f>
        <v>41.345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3624</v>
      </c>
      <c r="N414" s="91" t="n">
        <f aca="false">AVERAGE(N79,N83,N87,N91,N95,N99)</f>
        <v>43.1432</v>
      </c>
      <c r="O414" s="91" t="n">
        <f aca="false">AVERAGE(O79,O83,O87,O91,O95,O99)</f>
        <v>47.0665833333333</v>
      </c>
      <c r="P414" s="91" t="n">
        <f aca="false">AVERAGE(P79,P83,P87,P91,P95,P99)</f>
        <v>46.3126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3632</v>
      </c>
      <c r="N415" s="92" t="n">
        <f aca="false">AVERAGE(N80,N84,N88,N92,N96,N100)</f>
        <v>40.8624666666667</v>
      </c>
      <c r="O415" s="92" t="n">
        <f aca="false">AVERAGE(O80,O84,O88,O92,O96,O100)</f>
        <v>45.92755</v>
      </c>
      <c r="P415" s="92" t="n">
        <f aca="false">AVERAGE(P80,P84,P88,P92,P96,P100)</f>
        <v>44.6128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812</v>
      </c>
      <c r="N416" s="92" t="n">
        <f aca="false">AVERAGE(N81,N85,N89,N93,N97,N101)</f>
        <v>38.4242</v>
      </c>
      <c r="O416" s="92" t="n">
        <f aca="false">AVERAGE(O81,O85,O89,O93,O97,O101)</f>
        <v>44.6862666666667</v>
      </c>
      <c r="P416" s="92" t="n">
        <f aca="false">AVERAGE(P81,P85,P89,P93,P97,P101)</f>
        <v>42.7772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5264</v>
      </c>
      <c r="N417" s="94" t="n">
        <f aca="false">AVERAGE(N82,N86,N90,N94,N98,N102)</f>
        <v>35.8728333333333</v>
      </c>
      <c r="O417" s="94" t="n">
        <f aca="false">AVERAGE(O82,O86,O90,O94,O98,O102)</f>
        <v>43.71685</v>
      </c>
      <c r="P417" s="94" t="n">
        <f aca="false">AVERAGE(P82,P86,P90,P94,P98,P102)</f>
        <v>41.3362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944</v>
      </c>
      <c r="N418" s="91" t="n">
        <f aca="false">AVERAGE(N55,N59,N79,N83,N87)</f>
        <v>43.22546</v>
      </c>
      <c r="O418" s="91" t="n">
        <f aca="false">AVERAGE(O55,O59,O79,O83,O87)</f>
        <v>46.27766</v>
      </c>
      <c r="P418" s="91" t="n">
        <f aca="false">AVERAGE(P55,P59,P79,P83,P87)</f>
        <v>45.6056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9664</v>
      </c>
      <c r="N419" s="92" t="n">
        <f aca="false">AVERAGE(N56,N60,N80,N84,N88)</f>
        <v>40.95034</v>
      </c>
      <c r="O419" s="92" t="n">
        <f aca="false">AVERAGE(O56,O60,O80,O84,O88)</f>
        <v>45.21514</v>
      </c>
      <c r="P419" s="92" t="n">
        <f aca="false">AVERAGE(P56,P60,P80,P84,P88)</f>
        <v>44.0133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62</v>
      </c>
      <c r="N420" s="92" t="n">
        <f aca="false">AVERAGE(N57,N61,N81,N85,N89)</f>
        <v>38.49742</v>
      </c>
      <c r="O420" s="92" t="n">
        <f aca="false">AVERAGE(O57,O61,O81,O85,O89)</f>
        <v>44.03664</v>
      </c>
      <c r="P420" s="92" t="n">
        <f aca="false">AVERAGE(P57,P61,P81,P85,P89)</f>
        <v>42.274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64</v>
      </c>
      <c r="N421" s="94" t="n">
        <f aca="false">AVERAGE(N58,N62,N82,N86,N90)</f>
        <v>35.93758</v>
      </c>
      <c r="O421" s="94" t="n">
        <f aca="false">AVERAGE(O58,O62,O82,O86,O90)</f>
        <v>43.1114</v>
      </c>
      <c r="P421" s="94" t="n">
        <f aca="false">AVERAGE(P58,P62,P82,P86,P90)</f>
        <v>40.9173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3624</v>
      </c>
      <c r="N422" s="91" t="n">
        <f aca="false">AVERAGE(N55,N59,N63,N79,N83,N87,N91,N95,N99)</f>
        <v>43.0553222222222</v>
      </c>
      <c r="O422" s="91" t="n">
        <f aca="false">AVERAGE(O55,O59,O63,O79,O83,O87,O91,O95,O99)</f>
        <v>46.2292333333333</v>
      </c>
      <c r="P422" s="91" t="n">
        <f aca="false">AVERAGE(P55,P59,P63,P79,P83,P87,P91,P95,P99)</f>
        <v>45.650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3632</v>
      </c>
      <c r="N423" s="92" t="n">
        <f aca="false">AVERAGE(N56,N60,N64,N80,N84,N88,N92,N96,N100)</f>
        <v>40.7915555555556</v>
      </c>
      <c r="O423" s="92" t="n">
        <f aca="false">AVERAGE(O56,O60,O64,O80,O84,O88,O92,O96,O100)</f>
        <v>45.1744777777778</v>
      </c>
      <c r="P423" s="92" t="n">
        <f aca="false">AVERAGE(P56,P60,P64,P80,P84,P88,P92,P96,P100)</f>
        <v>44.0488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812</v>
      </c>
      <c r="N424" s="92" t="n">
        <f aca="false">AVERAGE(N57,N61,N65,N81,N85,N89,N93,N97,N101)</f>
        <v>38.3563333333333</v>
      </c>
      <c r="O424" s="92" t="n">
        <f aca="false">AVERAGE(O57,O61,O65,O81,O85,O89,O93,O97,O101)</f>
        <v>44.0272777777778</v>
      </c>
      <c r="P424" s="92" t="n">
        <f aca="false">AVERAGE(P57,P61,P65,P81,P85,P89,P93,P97,P101)</f>
        <v>42.3222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5264</v>
      </c>
      <c r="N425" s="94" t="n">
        <f aca="false">AVERAGE(N58,N62,N66,N82,N86,N90,N94,N98,N102)</f>
        <v>35.8108333333333</v>
      </c>
      <c r="O425" s="94" t="n">
        <f aca="false">AVERAGE(O58,O62,O66,O82,O86,O90,O94,O98,O102)</f>
        <v>43.1224111111111</v>
      </c>
      <c r="P425" s="94" t="n">
        <f aca="false">AVERAGE(P58,P62,P66,P82,P86,P90,P94,P98,P102)</f>
        <v>40.9609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788</v>
      </c>
      <c r="N426" s="91" t="n">
        <f aca="false">AVERAGE(N107,N111)</f>
        <v>40.82985</v>
      </c>
      <c r="O426" s="91" t="n">
        <f aca="false">AVERAGE(O107,O111)</f>
        <v>43.54765</v>
      </c>
      <c r="P426" s="91" t="n">
        <f aca="false">AVERAGE(P107,P111)</f>
        <v>43.636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5392</v>
      </c>
      <c r="N427" s="92" t="n">
        <f aca="false">AVERAGE(N108,N112)</f>
        <v>38.4904</v>
      </c>
      <c r="O427" s="92" t="n">
        <f aca="false">AVERAGE(O108,O112)</f>
        <v>41.9471</v>
      </c>
      <c r="P427" s="92" t="n">
        <f aca="false">AVERAGE(P108,P112)</f>
        <v>41.995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2936</v>
      </c>
      <c r="N428" s="92" t="n">
        <f aca="false">AVERAGE(N109,N113)</f>
        <v>36.0065</v>
      </c>
      <c r="O428" s="92" t="n">
        <f aca="false">AVERAGE(O109,O113)</f>
        <v>40.38885</v>
      </c>
      <c r="P428" s="92" t="n">
        <f aca="false">AVERAGE(P109,P113)</f>
        <v>40.374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328</v>
      </c>
      <c r="N429" s="94" t="n">
        <f aca="false">AVERAGE(N110,N114)</f>
        <v>33.50865</v>
      </c>
      <c r="O429" s="94" t="n">
        <f aca="false">AVERAGE(O110,O114)</f>
        <v>39.2473</v>
      </c>
      <c r="P429" s="94" t="n">
        <f aca="false">AVERAGE(P110,P114)</f>
        <v>39.175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9088</v>
      </c>
      <c r="N430" s="91" t="n">
        <f aca="false">AVERAGE(N107,N111,N115)</f>
        <v>40.5197666666667</v>
      </c>
      <c r="O430" s="91" t="n">
        <f aca="false">AVERAGE(O107,O111,O115)</f>
        <v>43.3147333333333</v>
      </c>
      <c r="P430" s="91" t="n">
        <f aca="false">AVERAGE(P107,P111,P115)</f>
        <v>43.33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6512</v>
      </c>
      <c r="N431" s="92" t="n">
        <f aca="false">AVERAGE(N108,N112,N116)</f>
        <v>38.1749333333333</v>
      </c>
      <c r="O431" s="92" t="n">
        <f aca="false">AVERAGE(O108,O112,O116)</f>
        <v>41.7657666666667</v>
      </c>
      <c r="P431" s="92" t="n">
        <f aca="false">AVERAGE(P108,P112,P116)</f>
        <v>41.705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4168</v>
      </c>
      <c r="N432" s="92" t="n">
        <f aca="false">AVERAGE(N109,N113,N117)</f>
        <v>35.7066</v>
      </c>
      <c r="O432" s="92" t="n">
        <f aca="false">AVERAGE(O109,O113,O117)</f>
        <v>40.2869</v>
      </c>
      <c r="P432" s="92" t="n">
        <f aca="false">AVERAGE(P109,P113,P117)</f>
        <v>40.1449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136</v>
      </c>
      <c r="N433" s="94" t="n">
        <f aca="false">AVERAGE(N110,N114,N118)</f>
        <v>33.1954</v>
      </c>
      <c r="O433" s="94" t="n">
        <f aca="false">AVERAGE(O110,O114,O118)</f>
        <v>39.1886333333333</v>
      </c>
      <c r="P433" s="94" t="n">
        <f aca="false">AVERAGE(P110,P114,P118)</f>
        <v>38.9985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4832</v>
      </c>
      <c r="N434" s="91" t="n">
        <f aca="false">AVERAGE(N131,N135,N139)</f>
        <v>40.4329333333333</v>
      </c>
      <c r="O434" s="91" t="n">
        <f aca="false">AVERAGE(O131,O135,O139)</f>
        <v>45.7995666666667</v>
      </c>
      <c r="P434" s="91" t="n">
        <f aca="false">AVERAGE(P131,P135,P139)</f>
        <v>45.899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1408</v>
      </c>
      <c r="N435" s="92" t="n">
        <f aca="false">AVERAGE(N132,N136,N140)</f>
        <v>38.2216666666667</v>
      </c>
      <c r="O435" s="92" t="n">
        <f aca="false">AVERAGE(O132,O136,O140)</f>
        <v>44.0375333333333</v>
      </c>
      <c r="P435" s="92" t="n">
        <f aca="false">AVERAGE(P132,P136,P140)</f>
        <v>44.0374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9216</v>
      </c>
      <c r="N436" s="92" t="n">
        <f aca="false">AVERAGE(N133,N137,N141)</f>
        <v>35.8114</v>
      </c>
      <c r="O436" s="92" t="n">
        <f aca="false">AVERAGE(O133,O137,O141)</f>
        <v>42.197</v>
      </c>
      <c r="P436" s="92" t="n">
        <f aca="false">AVERAGE(P133,P137,P141)</f>
        <v>42.101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8952</v>
      </c>
      <c r="N437" s="94" t="n">
        <f aca="false">AVERAGE(N134,N138,N142)</f>
        <v>33.3786666666667</v>
      </c>
      <c r="O437" s="94" t="n">
        <f aca="false">AVERAGE(O134,O138,O142)</f>
        <v>40.7635333333333</v>
      </c>
      <c r="P437" s="94" t="n">
        <f aca="false">AVERAGE(P134,P138,P142)</f>
        <v>40.6529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6728</v>
      </c>
      <c r="N438" s="91" t="n">
        <f aca="false">AVERAGE(N131,N135,N139,N143,N147,N151)</f>
        <v>40.3892</v>
      </c>
      <c r="O438" s="91" t="n">
        <f aca="false">AVERAGE(O131,O135,O139,O143,O147,O151)</f>
        <v>45.7085666666667</v>
      </c>
      <c r="P438" s="91" t="n">
        <f aca="false">AVERAGE(P131,P135,P139,P143,P147,P151)</f>
        <v>45.757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648</v>
      </c>
      <c r="N439" s="92" t="n">
        <f aca="false">AVERAGE(N132,N136,N140,N144,N148,N152)</f>
        <v>38.1412333333333</v>
      </c>
      <c r="O439" s="92" t="n">
        <f aca="false">AVERAGE(O132,O136,O140,O144,O148,O152)</f>
        <v>43.9479</v>
      </c>
      <c r="P439" s="92" t="n">
        <f aca="false">AVERAGE(P132,P136,P140,P144,P148,P152)</f>
        <v>43.8633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9864</v>
      </c>
      <c r="N440" s="92" t="n">
        <f aca="false">AVERAGE(N133,N137,N141,N145,N149,N153)</f>
        <v>35.7274</v>
      </c>
      <c r="O440" s="92" t="n">
        <f aca="false">AVERAGE(O133,O137,O141,O145,O149,O153)</f>
        <v>42.1171666666667</v>
      </c>
      <c r="P440" s="92" t="n">
        <f aca="false">AVERAGE(P133,P137,P141,P145,P149,P153)</f>
        <v>41.9108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704</v>
      </c>
      <c r="N441" s="94" t="n">
        <f aca="false">AVERAGE(N134,N138,N142,N146,N150,N154)</f>
        <v>33.2496833333333</v>
      </c>
      <c r="O441" s="94" t="n">
        <f aca="false">AVERAGE(O134,O138,O142,O146,O150,O154)</f>
        <v>40.7059666666667</v>
      </c>
      <c r="P441" s="94" t="n">
        <f aca="false">AVERAGE(P134,P138,P142,P146,P150,P154)</f>
        <v>40.4780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4832</v>
      </c>
      <c r="N442" s="91" t="n">
        <f aca="false">AVERAGE(N107,N111,N131,N135,N139)</f>
        <v>40.5917</v>
      </c>
      <c r="O442" s="91" t="n">
        <f aca="false">AVERAGE(O107,O111,O131,O135,O139)</f>
        <v>44.8988</v>
      </c>
      <c r="P442" s="91" t="n">
        <f aca="false">AVERAGE(P107,P111,P131,P135,P139)</f>
        <v>44.994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1408</v>
      </c>
      <c r="N443" s="92" t="n">
        <f aca="false">AVERAGE(N108,N112,N132,N136,N140)</f>
        <v>38.32916</v>
      </c>
      <c r="O443" s="92" t="n">
        <f aca="false">AVERAGE(O108,O112,O132,O136,O140)</f>
        <v>43.20136</v>
      </c>
      <c r="P443" s="92" t="n">
        <f aca="false">AVERAGE(P108,P112,P132,P136,P140)</f>
        <v>43.2207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9216</v>
      </c>
      <c r="N444" s="92" t="n">
        <f aca="false">AVERAGE(N109,N113,N133,N137,N141)</f>
        <v>35.88944</v>
      </c>
      <c r="O444" s="92" t="n">
        <f aca="false">AVERAGE(O109,O113,O133,O137,O141)</f>
        <v>41.47374</v>
      </c>
      <c r="P444" s="92" t="n">
        <f aca="false">AVERAGE(P109,P113,P133,P137,P141)</f>
        <v>41.411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8952</v>
      </c>
      <c r="N445" s="94" t="n">
        <f aca="false">AVERAGE(N110,N114,N134,N138,N142)</f>
        <v>33.43066</v>
      </c>
      <c r="O445" s="94" t="n">
        <f aca="false">AVERAGE(O110,O114,O134,O138,O142)</f>
        <v>40.15704</v>
      </c>
      <c r="P445" s="94" t="n">
        <f aca="false">AVERAGE(P110,P114,P134,P138,P142)</f>
        <v>40.061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6728</v>
      </c>
      <c r="N446" s="91" t="n">
        <f aca="false">AVERAGE(N107,N111,N115,N131,N135,N139,N143,N147,N151)</f>
        <v>40.4327222222222</v>
      </c>
      <c r="O446" s="91" t="n">
        <f aca="false">AVERAGE(O107,O111,O115,O131,O135,O139,O143,O147,O151)</f>
        <v>44.9106222222222</v>
      </c>
      <c r="P446" s="91" t="n">
        <f aca="false">AVERAGE(P107,P111,P115,P131,P135,P139,P143,P147,P151)</f>
        <v>44.9514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648</v>
      </c>
      <c r="N447" s="92" t="n">
        <f aca="false">AVERAGE(N108,N112,N116,N132,N136,N140,N144,N148,N152)</f>
        <v>38.1524666666667</v>
      </c>
      <c r="O447" s="92" t="n">
        <f aca="false">AVERAGE(O108,O112,O116,O132,O136,O140,O144,O148,O152)</f>
        <v>43.2205222222222</v>
      </c>
      <c r="P447" s="92" t="n">
        <f aca="false">AVERAGE(P108,P112,P116,P132,P136,P140,P144,P148,P152)</f>
        <v>43.1441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9864</v>
      </c>
      <c r="N448" s="92" t="n">
        <f aca="false">AVERAGE(N109,N113,N117,N133,N137,N141,N145,N149,N153)</f>
        <v>35.7204666666667</v>
      </c>
      <c r="O448" s="92" t="n">
        <f aca="false">AVERAGE(O109,O113,O117,O133,O137,O141,O145,O149,O153)</f>
        <v>41.5070777777778</v>
      </c>
      <c r="P448" s="92" t="n">
        <f aca="false">AVERAGE(P109,P113,P117,P133,P137,P141,P145,P149,P153)</f>
        <v>41.3222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704</v>
      </c>
      <c r="N449" s="94" t="n">
        <f aca="false">AVERAGE(N110,N114,N118,N134,N138,N142,N146,N150,N154)</f>
        <v>33.2315888888889</v>
      </c>
      <c r="O449" s="94" t="n">
        <f aca="false">AVERAGE(O110,O114,O118,O134,O138,O142,O146,O150,O154)</f>
        <v>40.2001888888889</v>
      </c>
      <c r="P449" s="94" t="n">
        <f aca="false">AVERAGE(P110,P114,P118,P134,P138,P142,P146,P150,P154)</f>
        <v>39.9848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4.996</v>
      </c>
      <c r="N450" s="91" t="n">
        <f aca="false">AVERAGE(N159,N163)</f>
        <v>39.9338</v>
      </c>
      <c r="O450" s="91" t="n">
        <f aca="false">AVERAGE(O159,O163)</f>
        <v>45.34745</v>
      </c>
      <c r="P450" s="91" t="n">
        <f aca="false">AVERAGE(P159,P163)</f>
        <v>46.187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4288</v>
      </c>
      <c r="N451" s="92" t="n">
        <f aca="false">AVERAGE(N160,N164)</f>
        <v>37.59565</v>
      </c>
      <c r="O451" s="92" t="n">
        <f aca="false">AVERAGE(O160,O164)</f>
        <v>43.56095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9568</v>
      </c>
      <c r="N452" s="92" t="n">
        <f aca="false">AVERAGE(N161,N165)</f>
        <v>35.4696</v>
      </c>
      <c r="O452" s="92" t="n">
        <f aca="false">AVERAGE(O161,O165)</f>
        <v>41.74935</v>
      </c>
      <c r="P452" s="92" t="n">
        <f aca="false">AVERAGE(P161,P165)</f>
        <v>42.561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2424</v>
      </c>
      <c r="N453" s="94" t="n">
        <f aca="false">AVERAGE(N162,N166)</f>
        <v>33.3754</v>
      </c>
      <c r="O453" s="94" t="n">
        <f aca="false">AVERAGE(O162,O166)</f>
        <v>40.5144</v>
      </c>
      <c r="P453" s="94" t="n">
        <f aca="false">AVERAGE(P162,P166)</f>
        <v>41.363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288</v>
      </c>
      <c r="N454" s="91" t="n">
        <f aca="false">AVERAGE(N159,N163,N167)</f>
        <v>39.8389333333333</v>
      </c>
      <c r="O454" s="91" t="n">
        <f aca="false">AVERAGE(O159,O163,O167)</f>
        <v>45.3143</v>
      </c>
      <c r="P454" s="91" t="n">
        <f aca="false">AVERAGE(P159,P163,P167)</f>
        <v>46.1573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1392</v>
      </c>
      <c r="N455" s="92" t="n">
        <f aca="false">AVERAGE(N160,N164,N168)</f>
        <v>37.5263666666667</v>
      </c>
      <c r="O455" s="92" t="n">
        <f aca="false">AVERAGE(O160,O164,O168)</f>
        <v>43.5398333333333</v>
      </c>
      <c r="P455" s="92" t="n">
        <f aca="false">AVERAGE(P160,P164,P168)</f>
        <v>44.364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2296</v>
      </c>
      <c r="N456" s="92" t="n">
        <f aca="false">AVERAGE(N161,N165,N169)</f>
        <v>35.4168</v>
      </c>
      <c r="O456" s="92" t="n">
        <f aca="false">AVERAGE(O161,O165,O169)</f>
        <v>41.7351</v>
      </c>
      <c r="P456" s="92" t="n">
        <f aca="false">AVERAGE(P161,P165,P169)</f>
        <v>42.550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64</v>
      </c>
      <c r="N457" s="94" t="n">
        <f aca="false">AVERAGE(N162,N166,N170)</f>
        <v>33.3311</v>
      </c>
      <c r="O457" s="94" t="n">
        <f aca="false">AVERAGE(O162,O166,O170)</f>
        <v>40.5028</v>
      </c>
      <c r="P457" s="94" t="n">
        <f aca="false">AVERAGE(P162,P166,P170)</f>
        <v>41.354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5544</v>
      </c>
      <c r="N458" s="91" t="n">
        <f aca="false">AVERAGE(N183,N187,N191)</f>
        <v>39.8706</v>
      </c>
      <c r="O458" s="91" t="n">
        <f aca="false">AVERAGE(O183,O187,O191)</f>
        <v>46.5326</v>
      </c>
      <c r="P458" s="91" t="n">
        <f aca="false">AVERAGE(P183,P187,P191)</f>
        <v>46.961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2736</v>
      </c>
      <c r="N459" s="92" t="n">
        <f aca="false">AVERAGE(N184,N188,N192)</f>
        <v>37.6264666666667</v>
      </c>
      <c r="O459" s="92" t="n">
        <f aca="false">AVERAGE(O184,O188,O192)</f>
        <v>44.7471666666667</v>
      </c>
      <c r="P459" s="92" t="n">
        <f aca="false">AVERAGE(P184,P188,P192)</f>
        <v>45.2928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8216</v>
      </c>
      <c r="N460" s="92" t="n">
        <f aca="false">AVERAGE(N185,N189,N193)</f>
        <v>35.5285666666667</v>
      </c>
      <c r="O460" s="92" t="n">
        <f aca="false">AVERAGE(O185,O189,O193)</f>
        <v>42.8114</v>
      </c>
      <c r="P460" s="92" t="n">
        <f aca="false">AVERAGE(P185,P189,P193)</f>
        <v>43.421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944</v>
      </c>
      <c r="N461" s="94" t="n">
        <f aca="false">AVERAGE(N186,N190,N194)</f>
        <v>33.4324666666667</v>
      </c>
      <c r="O461" s="94" t="n">
        <f aca="false">AVERAGE(O186,O190,O194)</f>
        <v>41.4536333333333</v>
      </c>
      <c r="P461" s="94" t="n">
        <f aca="false">AVERAGE(P186,P190,P194)</f>
        <v>42.174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5848</v>
      </c>
      <c r="N462" s="91" t="n">
        <f aca="false">AVERAGE(N183,N187,N191,N195,N199,N203)</f>
        <v>39.86495</v>
      </c>
      <c r="O462" s="91" t="n">
        <f aca="false">AVERAGE(O183,O187,O191,O195,O199,O203)</f>
        <v>46.4936666666667</v>
      </c>
      <c r="P462" s="91" t="n">
        <f aca="false">AVERAGE(P183,P187,P191,P195,P199,P203)</f>
        <v>47.0040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3904</v>
      </c>
      <c r="N463" s="92" t="n">
        <f aca="false">AVERAGE(N184,N188,N192,N196,N200,N204)</f>
        <v>37.6109</v>
      </c>
      <c r="O463" s="92" t="n">
        <f aca="false">AVERAGE(O184,O188,O192,O196,O200,O204)</f>
        <v>44.7206</v>
      </c>
      <c r="P463" s="92" t="n">
        <f aca="false">AVERAGE(P184,P188,P192,P196,P200,P204)</f>
        <v>45.3181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556</v>
      </c>
      <c r="N464" s="92" t="n">
        <f aca="false">AVERAGE(N185,N189,N193,N197,N201,N205)</f>
        <v>35.5142166666667</v>
      </c>
      <c r="O464" s="92" t="n">
        <f aca="false">AVERAGE(O185,O189,O193,O197,O201,O205)</f>
        <v>42.7866666666667</v>
      </c>
      <c r="P464" s="92" t="n">
        <f aca="false">AVERAGE(P185,P189,P193,P197,P201,P205)</f>
        <v>43.419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2</v>
      </c>
      <c r="N465" s="94" t="n">
        <f aca="false">AVERAGE(N186,N190,N194,N198,N202,N206)</f>
        <v>33.4182333333333</v>
      </c>
      <c r="O465" s="94" t="n">
        <f aca="false">AVERAGE(O186,O190,O194,O198,O202,O206)</f>
        <v>41.4383666666667</v>
      </c>
      <c r="P465" s="94" t="n">
        <f aca="false">AVERAGE(P186,P190,P194,P198,P202,P206)</f>
        <v>42.1656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5544</v>
      </c>
      <c r="N466" s="91" t="n">
        <f aca="false">AVERAGE(N159,N163,N183,N187,N191)</f>
        <v>39.89588</v>
      </c>
      <c r="O466" s="91" t="n">
        <f aca="false">AVERAGE(O159,O163,O183,O187,O191)</f>
        <v>46.05854</v>
      </c>
      <c r="P466" s="91" t="n">
        <f aca="false">AVERAGE(P159,P163,P183,P187,P191)</f>
        <v>46.651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2736</v>
      </c>
      <c r="N467" s="92" t="n">
        <f aca="false">AVERAGE(N160,N164,N184,N188,N192)</f>
        <v>37.61414</v>
      </c>
      <c r="O467" s="92" t="n">
        <f aca="false">AVERAGE(O160,O164,O184,O188,O192)</f>
        <v>44.27268</v>
      </c>
      <c r="P467" s="92" t="n">
        <f aca="false">AVERAGE(P160,P164,P184,P188,P192)</f>
        <v>44.928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8216</v>
      </c>
      <c r="N468" s="92" t="n">
        <f aca="false">AVERAGE(N161,N165,N185,N189,N193)</f>
        <v>35.50498</v>
      </c>
      <c r="O468" s="92" t="n">
        <f aca="false">AVERAGE(O161,O165,O185,O189,O193)</f>
        <v>42.38658</v>
      </c>
      <c r="P468" s="92" t="n">
        <f aca="false">AVERAGE(P161,P165,P185,P189,P193)</f>
        <v>43.077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944</v>
      </c>
      <c r="N469" s="94" t="n">
        <f aca="false">AVERAGE(N162,N166,N186,N190,N194)</f>
        <v>33.40964</v>
      </c>
      <c r="O469" s="94" t="n">
        <f aca="false">AVERAGE(O162,O166,O186,O190,O194)</f>
        <v>41.07794</v>
      </c>
      <c r="P469" s="94" t="n">
        <f aca="false">AVERAGE(P162,P166,P186,P190,P194)</f>
        <v>41.849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5848</v>
      </c>
      <c r="N470" s="91" t="n">
        <f aca="false">AVERAGE(N159,N163,N167,N183,N187,N191,N195,N199,N203)</f>
        <v>39.8562777777778</v>
      </c>
      <c r="O470" s="91" t="n">
        <f aca="false">AVERAGE(O159,O163,O167,O183,O187,O191,O195,O199,O203)</f>
        <v>46.1005444444444</v>
      </c>
      <c r="P470" s="91" t="n">
        <f aca="false">AVERAGE(P159,P163,P167,P183,P187,P191,P195,P199,P203)</f>
        <v>46.721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3904</v>
      </c>
      <c r="N471" s="92" t="n">
        <f aca="false">AVERAGE(N160,N164,N168,N184,N188,N192,N196,N200,N204)</f>
        <v>37.5827222222222</v>
      </c>
      <c r="O471" s="92" t="n">
        <f aca="false">AVERAGE(O160,O164,O168,O184,O188,O192,O196,O200,O204)</f>
        <v>44.3270111111111</v>
      </c>
      <c r="P471" s="92" t="n">
        <f aca="false">AVERAGE(P160,P164,P168,P184,P188,P192,P196,P200,P204)</f>
        <v>45.0002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556</v>
      </c>
      <c r="N472" s="92" t="n">
        <f aca="false">AVERAGE(N161,N165,N169,N185,N189,N193,N197,N201,N205)</f>
        <v>35.4817444444444</v>
      </c>
      <c r="O472" s="92" t="n">
        <f aca="false">AVERAGE(O161,O165,O169,O185,O189,O193,O197,O201,O205)</f>
        <v>42.4361444444444</v>
      </c>
      <c r="P472" s="92" t="n">
        <f aca="false">AVERAGE(P161,P165,P169,P185,P189,P193,P197,P201,P205)</f>
        <v>43.129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2</v>
      </c>
      <c r="N473" s="94" t="n">
        <f aca="false">AVERAGE(N162,N166,N170,N186,N190,N194,N198,N202,N206)</f>
        <v>33.3891888888889</v>
      </c>
      <c r="O473" s="94" t="n">
        <f aca="false">AVERAGE(O162,O166,O170,O186,O190,O194,O198,O202,O206)</f>
        <v>41.1265111111111</v>
      </c>
      <c r="P473" s="94" t="n">
        <f aca="false">AVERAGE(P162,P166,P170,P186,P190,P194,P198,P202,P206)</f>
        <v>41.8951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948</v>
      </c>
      <c r="N474" s="91" t="n">
        <f aca="false">AVERAGE(N211,N215)</f>
        <v>41.98235</v>
      </c>
      <c r="O474" s="91" t="n">
        <f aca="false">AVERAGE(O211,O215)</f>
        <v>48.29875</v>
      </c>
      <c r="P474" s="91" t="n">
        <f aca="false">AVERAGE(P211,P215)</f>
        <v>47.812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223</v>
      </c>
      <c r="N475" s="92" t="n">
        <f aca="false">AVERAGE(N212,N216)</f>
        <v>40.99855</v>
      </c>
      <c r="O475" s="92" t="n">
        <f aca="false">AVERAGE(O212,O216)</f>
        <v>47.2624</v>
      </c>
      <c r="P475" s="92" t="n">
        <f aca="false">AVERAGE(P212,P216)</f>
        <v>46.937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648</v>
      </c>
      <c r="N476" s="92" t="n">
        <f aca="false">AVERAGE(N213,N217)</f>
        <v>39.58065</v>
      </c>
      <c r="O476" s="92" t="n">
        <f aca="false">AVERAGE(O213,O217)</f>
        <v>45.92995</v>
      </c>
      <c r="P476" s="92" t="n">
        <f aca="false">AVERAGE(P213,P217)</f>
        <v>45.695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14</v>
      </c>
      <c r="N477" s="94" t="n">
        <f aca="false">AVERAGE(N214,N218)</f>
        <v>37.8457</v>
      </c>
      <c r="O477" s="94" t="n">
        <f aca="false">AVERAGE(O214,O218)</f>
        <v>44.7641</v>
      </c>
      <c r="P477" s="94" t="n">
        <f aca="false">AVERAGE(P214,P218)</f>
        <v>44.685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14</v>
      </c>
      <c r="N478" s="91" t="n">
        <f aca="false">AVERAGE(N211,N215,N219)</f>
        <v>41.8875333333333</v>
      </c>
      <c r="O478" s="91" t="n">
        <f aca="false">AVERAGE(O211,O215,O219)</f>
        <v>47.9609</v>
      </c>
      <c r="P478" s="91" t="n">
        <f aca="false">AVERAGE(P211,P215,P219)</f>
        <v>47.434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31</v>
      </c>
      <c r="N479" s="92" t="n">
        <f aca="false">AVERAGE(N212,N216,N220)</f>
        <v>40.9214333333333</v>
      </c>
      <c r="O479" s="92" t="n">
        <f aca="false">AVERAGE(O212,O216,O220)</f>
        <v>46.9678666666667</v>
      </c>
      <c r="P479" s="92" t="n">
        <f aca="false">AVERAGE(P212,P216,P220)</f>
        <v>46.495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821</v>
      </c>
      <c r="N480" s="92" t="n">
        <f aca="false">AVERAGE(N213,N217,N221)</f>
        <v>39.5223</v>
      </c>
      <c r="O480" s="92" t="n">
        <f aca="false">AVERAGE(O213,O217,O221)</f>
        <v>45.7538</v>
      </c>
      <c r="P480" s="92" t="n">
        <f aca="false">AVERAGE(P213,P217,P221)</f>
        <v>45.3213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69</v>
      </c>
      <c r="N481" s="94" t="n">
        <f aca="false">AVERAGE(N214,N218,N222)</f>
        <v>37.7903</v>
      </c>
      <c r="O481" s="94" t="n">
        <f aca="false">AVERAGE(O214,O218,O222)</f>
        <v>44.6604333333333</v>
      </c>
      <c r="P481" s="94" t="n">
        <f aca="false">AVERAGE(P214,P218,P222)</f>
        <v>44.334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05</v>
      </c>
      <c r="N482" s="91" t="n">
        <f aca="false">AVERAGE(N235,N239,N243)</f>
        <v>43.1515</v>
      </c>
      <c r="O482" s="91" t="n">
        <f aca="false">AVERAGE(O235,O239,O243)</f>
        <v>48.8521</v>
      </c>
      <c r="P482" s="91" t="n">
        <f aca="false">AVERAGE(P235,P239,P243)</f>
        <v>48.261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067</v>
      </c>
      <c r="N483" s="92" t="n">
        <f aca="false">AVERAGE(N236,N240,N244)</f>
        <v>41.9566</v>
      </c>
      <c r="O483" s="92" t="n">
        <f aca="false">AVERAGE(O236,O240,O244)</f>
        <v>47.7802</v>
      </c>
      <c r="P483" s="92" t="n">
        <f aca="false">AVERAGE(P236,P240,P244)</f>
        <v>47.33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565</v>
      </c>
      <c r="N484" s="92" t="n">
        <f aca="false">AVERAGE(N237,N241,N245)</f>
        <v>40.3473666666667</v>
      </c>
      <c r="O484" s="92" t="n">
        <f aca="false">AVERAGE(O237,O241,O245)</f>
        <v>46.3997666666667</v>
      </c>
      <c r="P484" s="92" t="n">
        <f aca="false">AVERAGE(P237,P241,P245)</f>
        <v>46.0586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5</v>
      </c>
      <c r="N485" s="94" t="n">
        <f aca="false">AVERAGE(N238,N242,N246)</f>
        <v>38.4263</v>
      </c>
      <c r="O485" s="94" t="n">
        <f aca="false">AVERAGE(O238,O242,O246)</f>
        <v>45.1002</v>
      </c>
      <c r="P485" s="94" t="n">
        <f aca="false">AVERAGE(P238,P242,P246)</f>
        <v>44.983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909</v>
      </c>
      <c r="N486" s="91" t="n">
        <f aca="false">AVERAGE(N235,N239,N243,N247,N251,N255)</f>
        <v>43.2044833333333</v>
      </c>
      <c r="O486" s="91" t="n">
        <f aca="false">AVERAGE(O235,O239,O243,O247,O251,O255)</f>
        <v>48.6961833333333</v>
      </c>
      <c r="P486" s="91" t="n">
        <f aca="false">AVERAGE(P235,P239,P243,P247,P251,P255)</f>
        <v>48.531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405</v>
      </c>
      <c r="N487" s="92" t="n">
        <f aca="false">AVERAGE(N236,N240,N244,N248,N252,N256)</f>
        <v>42.02315</v>
      </c>
      <c r="O487" s="92" t="n">
        <f aca="false">AVERAGE(O236,O240,O244,O248,O252,O256)</f>
        <v>47.6368166666667</v>
      </c>
      <c r="P487" s="92" t="n">
        <f aca="false">AVERAGE(P236,P240,P244,P248,P252,P256)</f>
        <v>47.5356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191</v>
      </c>
      <c r="N488" s="92" t="n">
        <f aca="false">AVERAGE(N237,N241,N245,N249,N253,N257)</f>
        <v>40.4254666666667</v>
      </c>
      <c r="O488" s="92" t="n">
        <f aca="false">AVERAGE(O237,O241,O245,O249,O253,O257)</f>
        <v>46.3254666666667</v>
      </c>
      <c r="P488" s="92" t="n">
        <f aca="false">AVERAGE(P237,P241,P245,P249,P253,P257)</f>
        <v>46.2620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03</v>
      </c>
      <c r="N489" s="94" t="n">
        <f aca="false">AVERAGE(N238,N242,N246,N250,N254,N258)</f>
        <v>38.5141833333333</v>
      </c>
      <c r="O489" s="94" t="n">
        <f aca="false">AVERAGE(O238,O242,O246,O250,O254,O258)</f>
        <v>45.0743333333333</v>
      </c>
      <c r="P489" s="94" t="n">
        <f aca="false">AVERAGE(P238,P242,P246,P250,P254,P258)</f>
        <v>45.1421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05</v>
      </c>
      <c r="N490" s="91" t="n">
        <f aca="false">AVERAGE(N211,N215,N235,N239,N243)</f>
        <v>42.68384</v>
      </c>
      <c r="O490" s="91" t="n">
        <f aca="false">AVERAGE(O211,O215,O235,O239,O243)</f>
        <v>48.63076</v>
      </c>
      <c r="P490" s="91" t="n">
        <f aca="false">AVERAGE(P211,P215,P235,P239,P243)</f>
        <v>48.081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067</v>
      </c>
      <c r="N491" s="92" t="n">
        <f aca="false">AVERAGE(N212,N216,N236,N240,N244)</f>
        <v>41.57338</v>
      </c>
      <c r="O491" s="92" t="n">
        <f aca="false">AVERAGE(O212,O216,O236,O240,O244)</f>
        <v>47.57308</v>
      </c>
      <c r="P491" s="92" t="n">
        <f aca="false">AVERAGE(P212,P216,P236,P240,P244)</f>
        <v>47.177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565</v>
      </c>
      <c r="N492" s="92" t="n">
        <f aca="false">AVERAGE(N213,N217,N237,N241,N245)</f>
        <v>40.04068</v>
      </c>
      <c r="O492" s="92" t="n">
        <f aca="false">AVERAGE(O213,O217,O237,O241,O245)</f>
        <v>46.21184</v>
      </c>
      <c r="P492" s="92" t="n">
        <f aca="false">AVERAGE(P213,P217,P237,P241,P245)</f>
        <v>45.913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5</v>
      </c>
      <c r="N493" s="94" t="n">
        <f aca="false">AVERAGE(N214,N218,N238,N242,N246)</f>
        <v>38.19406</v>
      </c>
      <c r="O493" s="94" t="n">
        <f aca="false">AVERAGE(O214,O218,O238,O242,O246)</f>
        <v>44.96576</v>
      </c>
      <c r="P493" s="94" t="n">
        <f aca="false">AVERAGE(P214,P218,P238,P242,P246)</f>
        <v>44.8641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909</v>
      </c>
      <c r="N494" s="91" t="n">
        <f aca="false">AVERAGE(N211,N215,N219,N235,N239,N243,N247,N251,N255)</f>
        <v>42.7655</v>
      </c>
      <c r="O494" s="91" t="n">
        <f aca="false">AVERAGE(O211,O215,O219,O235,O239,O243,O247,O251,O255)</f>
        <v>48.4510888888889</v>
      </c>
      <c r="P494" s="91" t="n">
        <f aca="false">AVERAGE(P211,P215,P219,P235,P239,P243,P247,P251,P255)</f>
        <v>48.1657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405</v>
      </c>
      <c r="N495" s="92" t="n">
        <f aca="false">AVERAGE(N212,N216,N220,N236,N240,N244,N248,N252,N256)</f>
        <v>41.6559111111111</v>
      </c>
      <c r="O495" s="92" t="n">
        <f aca="false">AVERAGE(O212,O216,O220,O236,O240,O244,O248,O252,O256)</f>
        <v>47.4138333333333</v>
      </c>
      <c r="P495" s="92" t="n">
        <f aca="false">AVERAGE(P212,P216,P220,P236,P240,P244,P248,P252,P256)</f>
        <v>47.1888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191</v>
      </c>
      <c r="N496" s="92" t="n">
        <f aca="false">AVERAGE(N213,N217,N221,N237,N241,N245,N249,N253,N257)</f>
        <v>40.1244111111111</v>
      </c>
      <c r="O496" s="92" t="n">
        <f aca="false">AVERAGE(O213,O217,O221,O237,O241,O245,O249,O253,O257)</f>
        <v>46.1349111111111</v>
      </c>
      <c r="P496" s="92" t="n">
        <f aca="false">AVERAGE(P213,P217,P221,P237,P241,P245,P249,P253,P257)</f>
        <v>45.9485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03</v>
      </c>
      <c r="N497" s="94" t="n">
        <f aca="false">AVERAGE(N214,N218,N222,N238,N242,N246,N250,N254,N258)</f>
        <v>38.2728888888889</v>
      </c>
      <c r="O497" s="94" t="n">
        <f aca="false">AVERAGE(O214,O218,O222,O238,O242,O246,O250,O254,O258)</f>
        <v>44.9363666666667</v>
      </c>
      <c r="P497" s="94" t="n">
        <f aca="false">AVERAGE(P214,P218,P222,P238,P242,P246,P250,P254,P258)</f>
        <v>44.8730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6344</v>
      </c>
      <c r="N498" s="91" t="n">
        <f aca="false">AVERAGE(N263,N267)</f>
        <v>39.41785</v>
      </c>
      <c r="O498" s="91" t="n">
        <f aca="false">AVERAGE(O263,O267)</f>
        <v>46.6656</v>
      </c>
      <c r="P498" s="91" t="n">
        <f aca="false">AVERAGE(P263,P267)</f>
        <v>45.383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3464</v>
      </c>
      <c r="N499" s="92" t="n">
        <f aca="false">AVERAGE(N264,N268)</f>
        <v>37.525</v>
      </c>
      <c r="O499" s="92" t="n">
        <f aca="false">AVERAGE(O264,O268)</f>
        <v>45.248</v>
      </c>
      <c r="P499" s="92" t="n">
        <f aca="false">AVERAGE(P264,P268)</f>
        <v>43.858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2784</v>
      </c>
      <c r="N500" s="92" t="n">
        <f aca="false">AVERAGE(N265,N269)</f>
        <v>35.57425</v>
      </c>
      <c r="O500" s="92" t="n">
        <f aca="false">AVERAGE(O265,O269)</f>
        <v>43.61325</v>
      </c>
      <c r="P500" s="92" t="n">
        <f aca="false">AVERAGE(P265,P269)</f>
        <v>42.325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544</v>
      </c>
      <c r="N501" s="94" t="n">
        <f aca="false">AVERAGE(N266,N270)</f>
        <v>33.5261</v>
      </c>
      <c r="O501" s="94" t="n">
        <f aca="false">AVERAGE(O266,O270)</f>
        <v>42.4039</v>
      </c>
      <c r="P501" s="94" t="n">
        <f aca="false">AVERAGE(P266,P270)</f>
        <v>41.257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3216</v>
      </c>
      <c r="N502" s="91" t="n">
        <f aca="false">AVERAGE(N263,N267,N271)</f>
        <v>39.2485</v>
      </c>
      <c r="O502" s="91" t="n">
        <f aca="false">AVERAGE(O263,O267,O271)</f>
        <v>46.5897</v>
      </c>
      <c r="P502" s="91" t="n">
        <f aca="false">AVERAGE(P263,P267,P271)</f>
        <v>45.63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7264</v>
      </c>
      <c r="N503" s="92" t="n">
        <f aca="false">AVERAGE(N264,N268,N272)</f>
        <v>37.3352333333333</v>
      </c>
      <c r="O503" s="92" t="n">
        <f aca="false">AVERAGE(O264,O268,O272)</f>
        <v>45.1747333333333</v>
      </c>
      <c r="P503" s="92" t="n">
        <f aca="false">AVERAGE(P264,P268,P272)</f>
        <v>44.1439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9192</v>
      </c>
      <c r="N504" s="92" t="n">
        <f aca="false">AVERAGE(N265,N269,N273)</f>
        <v>35.3781666666667</v>
      </c>
      <c r="O504" s="92" t="n">
        <f aca="false">AVERAGE(O265,O269,O273)</f>
        <v>43.5789666666667</v>
      </c>
      <c r="P504" s="92" t="n">
        <f aca="false">AVERAGE(P265,P269,P273)</f>
        <v>42.591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168</v>
      </c>
      <c r="N505" s="94" t="n">
        <f aca="false">AVERAGE(N266,N270,N274)</f>
        <v>33.3389</v>
      </c>
      <c r="O505" s="94" t="n">
        <f aca="false">AVERAGE(O266,O270,O274)</f>
        <v>42.3882666666667</v>
      </c>
      <c r="P505" s="94" t="n">
        <f aca="false">AVERAGE(P266,P270,P274)</f>
        <v>41.483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2424</v>
      </c>
      <c r="N506" s="91" t="n">
        <f aca="false">AVERAGE(N287,N291,N295)</f>
        <v>40.4162</v>
      </c>
      <c r="O506" s="91" t="n">
        <f aca="false">AVERAGE(O287,O291,O295)</f>
        <v>47.1246666666667</v>
      </c>
      <c r="P506" s="91" t="n">
        <f aca="false">AVERAGE(P287,P291,P295)</f>
        <v>46.722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6072</v>
      </c>
      <c r="N507" s="92" t="n">
        <f aca="false">AVERAGE(N288,N292,N296)</f>
        <v>38.2473666666667</v>
      </c>
      <c r="O507" s="92" t="n">
        <f aca="false">AVERAGE(O288,O292,O296)</f>
        <v>45.6428333333333</v>
      </c>
      <c r="P507" s="92" t="n">
        <f aca="false">AVERAGE(P288,P292,P296)</f>
        <v>45.101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4296</v>
      </c>
      <c r="N508" s="92" t="n">
        <f aca="false">AVERAGE(N289,N293,N297)</f>
        <v>36.1231333333333</v>
      </c>
      <c r="O508" s="92" t="n">
        <f aca="false">AVERAGE(O289,O293,O297)</f>
        <v>43.9490333333333</v>
      </c>
      <c r="P508" s="92" t="n">
        <f aca="false">AVERAGE(P289,P293,P297)</f>
        <v>43.408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712</v>
      </c>
      <c r="N509" s="94" t="n">
        <f aca="false">AVERAGE(N290,N294,N298)</f>
        <v>33.9471</v>
      </c>
      <c r="O509" s="94" t="n">
        <f aca="false">AVERAGE(O290,O294,O298)</f>
        <v>42.6873333333333</v>
      </c>
      <c r="P509" s="94" t="n">
        <f aca="false">AVERAGE(P290,P294,P298)</f>
        <v>42.2562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5672</v>
      </c>
      <c r="N510" s="91" t="n">
        <f aca="false">AVERAGE(N287,N291,N295,N299,N303,N307)</f>
        <v>40.37465</v>
      </c>
      <c r="O510" s="91" t="n">
        <f aca="false">AVERAGE(O287,O291,O295,O299,O303,O307)</f>
        <v>47.0074333333333</v>
      </c>
      <c r="P510" s="91" t="n">
        <f aca="false">AVERAGE(P287,P291,P295,P299,P303,P307)</f>
        <v>46.7362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3488</v>
      </c>
      <c r="N511" s="92" t="n">
        <f aca="false">AVERAGE(N288,N292,N296,N300,N304,N308)</f>
        <v>38.1800666666667</v>
      </c>
      <c r="O511" s="92" t="n">
        <f aca="false">AVERAGE(O288,O292,O296,O300,O304,O308)</f>
        <v>45.5373833333333</v>
      </c>
      <c r="P511" s="92" t="n">
        <f aca="false">AVERAGE(P288,P292,P296,P300,P304,P308)</f>
        <v>45.1244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8712</v>
      </c>
      <c r="N512" s="92" t="n">
        <f aca="false">AVERAGE(N289,N293,N297,N301,N305,N309)</f>
        <v>36.0478333333333</v>
      </c>
      <c r="O512" s="92" t="n">
        <f aca="false">AVERAGE(O289,O293,O297,O301,O305,O309)</f>
        <v>43.8315</v>
      </c>
      <c r="P512" s="92" t="n">
        <f aca="false">AVERAGE(P289,P293,P297,P301,P305,P309)</f>
        <v>43.3949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9992</v>
      </c>
      <c r="N513" s="94" t="n">
        <f aca="false">AVERAGE(N290,N294,N298,N302,N306,N310)</f>
        <v>33.8682833333333</v>
      </c>
      <c r="O513" s="94" t="n">
        <f aca="false">AVERAGE(O290,O294,O298,O302,O306,O310)</f>
        <v>42.5822</v>
      </c>
      <c r="P513" s="94" t="n">
        <f aca="false">AVERAGE(P290,P294,P298,P302,P306,P310)</f>
        <v>42.1727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2424</v>
      </c>
      <c r="N514" s="91" t="n">
        <f aca="false">AVERAGE(N263,N267,N287,N291,N295)</f>
        <v>40.01686</v>
      </c>
      <c r="O514" s="91" t="n">
        <f aca="false">AVERAGE(O263,O267,O287,O291,O295)</f>
        <v>46.94104</v>
      </c>
      <c r="P514" s="91" t="n">
        <f aca="false">AVERAGE(P263,P267,P287,P291,P295)</f>
        <v>46.1868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6072</v>
      </c>
      <c r="N515" s="92" t="n">
        <f aca="false">AVERAGE(N264,N268,N288,N292,N296)</f>
        <v>37.95842</v>
      </c>
      <c r="O515" s="92" t="n">
        <f aca="false">AVERAGE(O264,O268,O288,O292,O296)</f>
        <v>45.4849</v>
      </c>
      <c r="P515" s="92" t="n">
        <f aca="false">AVERAGE(P264,P268,P288,P292,P296)</f>
        <v>44.604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4296</v>
      </c>
      <c r="N516" s="92" t="n">
        <f aca="false">AVERAGE(N265,N269,N289,N293,N297)</f>
        <v>35.90358</v>
      </c>
      <c r="O516" s="92" t="n">
        <f aca="false">AVERAGE(O265,O269,O289,O293,O297)</f>
        <v>43.81472</v>
      </c>
      <c r="P516" s="92" t="n">
        <f aca="false">AVERAGE(P265,P269,P289,P293,P297)</f>
        <v>42.975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712</v>
      </c>
      <c r="N517" s="94" t="n">
        <f aca="false">AVERAGE(N266,N270,N290,N294,N298)</f>
        <v>33.7787</v>
      </c>
      <c r="O517" s="94" t="n">
        <f aca="false">AVERAGE(O266,O270,O290,O294,O298)</f>
        <v>42.57396</v>
      </c>
      <c r="P517" s="94" t="n">
        <f aca="false">AVERAGE(P266,P270,P290,P294,P298)</f>
        <v>41.856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5672</v>
      </c>
      <c r="N518" s="91" t="n">
        <f aca="false">AVERAGE(N263,N267,N271,N287,N291,N295,N299,N303,N307)</f>
        <v>39.9992666666667</v>
      </c>
      <c r="O518" s="91" t="n">
        <f aca="false">AVERAGE(O263,O267,O271,O287,O291,O295,O299,O303,O307)</f>
        <v>46.8681888888889</v>
      </c>
      <c r="P518" s="91" t="n">
        <f aca="false">AVERAGE(P263,P267,P271,P287,P291,P295,P299,P303,P307)</f>
        <v>46.3683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3488</v>
      </c>
      <c r="N519" s="92" t="n">
        <f aca="false">AVERAGE(N264,N268,N272,N288,N292,N296,N300,N304,N308)</f>
        <v>37.8984555555556</v>
      </c>
      <c r="O519" s="92" t="n">
        <f aca="false">AVERAGE(O264,O268,O272,O288,O292,O296,O300,O304,O308)</f>
        <v>45.4165</v>
      </c>
      <c r="P519" s="92" t="n">
        <f aca="false">AVERAGE(P264,P268,P272,P288,P292,P296,P300,P304,P308)</f>
        <v>44.7976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8712</v>
      </c>
      <c r="N520" s="92" t="n">
        <f aca="false">AVERAGE(N265,N269,N273,N289,N293,N297,N301,N305,N309)</f>
        <v>35.8246111111111</v>
      </c>
      <c r="O520" s="92" t="n">
        <f aca="false">AVERAGE(O265,O269,O273,O289,O293,O297,O301,O305,O309)</f>
        <v>43.7473222222222</v>
      </c>
      <c r="P520" s="92" t="n">
        <f aca="false">AVERAGE(P265,P269,P273,P289,P293,P297,P301,P305,P309)</f>
        <v>43.1270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9992</v>
      </c>
      <c r="N521" s="94" t="n">
        <f aca="false">AVERAGE(N266,N270,N274,N290,N294,N298,N302,N306,N310)</f>
        <v>33.6918222222222</v>
      </c>
      <c r="O521" s="94" t="n">
        <f aca="false">AVERAGE(O266,O270,O274,O290,O294,O298,O302,O306,O310)</f>
        <v>42.5175555555556</v>
      </c>
      <c r="P521" s="94" t="n">
        <f aca="false">AVERAGE(P266,P270,P274,P290,P294,P298,P302,P306,P310)</f>
        <v>41.9429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2016</v>
      </c>
      <c r="N522" s="91" t="n">
        <f aca="false">AVERAGE(N315,N319)</f>
        <v>38.34025</v>
      </c>
      <c r="O522" s="91" t="n">
        <f aca="false">AVERAGE(O315,O319)</f>
        <v>46.57615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7.7096</v>
      </c>
      <c r="N523" s="92" t="n">
        <f aca="false">AVERAGE(N316,N320)</f>
        <v>35.6093</v>
      </c>
      <c r="O523" s="92" t="n">
        <f aca="false">AVERAGE(O316,O320)</f>
        <v>45.1133</v>
      </c>
      <c r="P523" s="92" t="n">
        <f aca="false">AVERAGE(P316,P320)</f>
        <v>44.569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3888</v>
      </c>
      <c r="N524" s="92" t="n">
        <f aca="false">AVERAGE(N317,N321)</f>
        <v>33.16125</v>
      </c>
      <c r="O524" s="92" t="n">
        <f aca="false">AVERAGE(O317,O321)</f>
        <v>43.7707</v>
      </c>
      <c r="P524" s="92" t="n">
        <f aca="false">AVERAGE(P317,P321)</f>
        <v>43.326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2696</v>
      </c>
      <c r="N525" s="94" t="n">
        <f aca="false">AVERAGE(N318,N322)</f>
        <v>30.91595</v>
      </c>
      <c r="O525" s="94" t="n">
        <f aca="false">AVERAGE(O318,O322)</f>
        <v>43.008</v>
      </c>
      <c r="P525" s="94" t="n">
        <f aca="false">AVERAGE(P318,P322)</f>
        <v>42.591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636</v>
      </c>
      <c r="N526" s="91" t="n">
        <f aca="false">AVERAGE(N315,N319,N323)</f>
        <v>38.2636333333333</v>
      </c>
      <c r="O526" s="91" t="n">
        <f aca="false">AVERAGE(O315,O319,O323)</f>
        <v>46.5453333333333</v>
      </c>
      <c r="P526" s="91" t="n">
        <f aca="false">AVERAGE(P315,P319,P323)</f>
        <v>45.882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7912</v>
      </c>
      <c r="N527" s="92" t="n">
        <f aca="false">AVERAGE(N316,N320,N324)</f>
        <v>35.5831333333333</v>
      </c>
      <c r="O527" s="92" t="n">
        <f aca="false">AVERAGE(O316,O320,O324)</f>
        <v>45.0872666666667</v>
      </c>
      <c r="P527" s="92" t="n">
        <f aca="false">AVERAGE(P316,P320,P324)</f>
        <v>44.517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8776</v>
      </c>
      <c r="N528" s="92" t="n">
        <f aca="false">AVERAGE(N317,N321,N325)</f>
        <v>33.1575666666667</v>
      </c>
      <c r="O528" s="92" t="n">
        <f aca="false">AVERAGE(O317,O321,O325)</f>
        <v>43.7487333333333</v>
      </c>
      <c r="P528" s="92" t="n">
        <f aca="false">AVERAGE(P317,P321,P325)</f>
        <v>43.2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5864</v>
      </c>
      <c r="N529" s="94" t="n">
        <f aca="false">AVERAGE(N318,N322,N326)</f>
        <v>30.9192666666667</v>
      </c>
      <c r="O529" s="94" t="n">
        <f aca="false">AVERAGE(O318,O322,O326)</f>
        <v>42.9916666666667</v>
      </c>
      <c r="P529" s="94" t="n">
        <f aca="false">AVERAGE(P318,P322,P326)</f>
        <v>42.559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8336</v>
      </c>
      <c r="N530" s="91" t="n">
        <f aca="false">AVERAGE(N339,N343,N347)</f>
        <v>38.6718666666667</v>
      </c>
      <c r="O530" s="91" t="n">
        <f aca="false">AVERAGE(O339,O343,O347)</f>
        <v>46.9469333333333</v>
      </c>
      <c r="P530" s="91" t="n">
        <f aca="false">AVERAGE(P339,P343,P347)</f>
        <v>46.179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8672</v>
      </c>
      <c r="N531" s="92" t="n">
        <f aca="false">AVERAGE(N340,N344,N348)</f>
        <v>35.8299666666667</v>
      </c>
      <c r="O531" s="92" t="n">
        <f aca="false">AVERAGE(O340,O344,O348)</f>
        <v>45.4763666666667</v>
      </c>
      <c r="P531" s="92" t="n">
        <f aca="false">AVERAGE(P340,P344,P348)</f>
        <v>44.880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576</v>
      </c>
      <c r="N532" s="92" t="n">
        <f aca="false">AVERAGE(N341,N345,N349)</f>
        <v>33.3021666666667</v>
      </c>
      <c r="O532" s="92" t="n">
        <f aca="false">AVERAGE(O341,O345,O349)</f>
        <v>44.1244333333333</v>
      </c>
      <c r="P532" s="92" t="n">
        <f aca="false">AVERAGE(P341,P345,P349)</f>
        <v>43.69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2824</v>
      </c>
      <c r="N533" s="94" t="n">
        <f aca="false">AVERAGE(N342,N346,N350)</f>
        <v>30.9721666666667</v>
      </c>
      <c r="O533" s="94" t="n">
        <f aca="false">AVERAGE(O342,O346,O350)</f>
        <v>43.3845666666667</v>
      </c>
      <c r="P533" s="94" t="n">
        <f aca="false">AVERAGE(P342,P346,P350)</f>
        <v>42.9574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7128</v>
      </c>
      <c r="N534" s="91" t="n">
        <f aca="false">AVERAGE(N339,N343,N347,N351,N355,N359)</f>
        <v>38.6480666666667</v>
      </c>
      <c r="O534" s="91" t="n">
        <f aca="false">AVERAGE(O339,O343,O347,O351,O355,O359)</f>
        <v>46.7741166666667</v>
      </c>
      <c r="P534" s="91" t="n">
        <f aca="false">AVERAGE(P339,P343,P347,P351,P355,P359)</f>
        <v>46.324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5048</v>
      </c>
      <c r="N535" s="92" t="n">
        <f aca="false">AVERAGE(N340,N344,N348,N352,N356,N360)</f>
        <v>35.8509333333333</v>
      </c>
      <c r="O535" s="92" t="n">
        <f aca="false">AVERAGE(O340,O344,O348,O352,O356,O360)</f>
        <v>45.33835</v>
      </c>
      <c r="P535" s="92" t="n">
        <f aca="false">AVERAGE(P340,P344,P348,P352,P356,P360)</f>
        <v>44.922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8552</v>
      </c>
      <c r="N536" s="92" t="n">
        <f aca="false">AVERAGE(N341,N345,N349,N353,N357,N361)</f>
        <v>33.3264833333333</v>
      </c>
      <c r="O536" s="92" t="n">
        <f aca="false">AVERAGE(O341,O345,O349,O353,O357,O361)</f>
        <v>44.0022666666667</v>
      </c>
      <c r="P536" s="92" t="n">
        <f aca="false">AVERAGE(P341,P345,P349,P353,P357,P361)</f>
        <v>43.6072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8752</v>
      </c>
      <c r="N537" s="94" t="n">
        <f aca="false">AVERAGE(N342,N346,N350,N354,N358,N362)</f>
        <v>30.9946166666667</v>
      </c>
      <c r="O537" s="94" t="n">
        <f aca="false">AVERAGE(O342,O346,O350,O354,O358,O362)</f>
        <v>43.25775</v>
      </c>
      <c r="P537" s="94" t="n">
        <f aca="false">AVERAGE(P342,P346,P350,P354,P358,P362)</f>
        <v>42.7907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8336</v>
      </c>
      <c r="N538" s="91" t="n">
        <f aca="false">AVERAGE(N315,N319,N339,N343,N347)</f>
        <v>38.53922</v>
      </c>
      <c r="O538" s="91" t="n">
        <f aca="false">AVERAGE(O315,O319,O339,O343,O347)</f>
        <v>46.79862</v>
      </c>
      <c r="P538" s="91" t="n">
        <f aca="false">AVERAGE(P315,P319,P339,P343,P347)</f>
        <v>46.0853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8672</v>
      </c>
      <c r="N539" s="92" t="n">
        <f aca="false">AVERAGE(N316,N320,N340,N344,N348)</f>
        <v>35.7417</v>
      </c>
      <c r="O539" s="92" t="n">
        <f aca="false">AVERAGE(O316,O320,O340,O344,O348)</f>
        <v>45.33114</v>
      </c>
      <c r="P539" s="92" t="n">
        <f aca="false">AVERAGE(P316,P320,P340,P344,P348)</f>
        <v>44.756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576</v>
      </c>
      <c r="N540" s="92" t="n">
        <f aca="false">AVERAGE(N317,N321,N341,N345,N349)</f>
        <v>33.2458</v>
      </c>
      <c r="O540" s="92" t="n">
        <f aca="false">AVERAGE(O317,O321,O341,O345,O349)</f>
        <v>43.98294</v>
      </c>
      <c r="P540" s="92" t="n">
        <f aca="false">AVERAGE(P317,P321,P341,P345,P349)</f>
        <v>43.546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2824</v>
      </c>
      <c r="N541" s="94" t="n">
        <f aca="false">AVERAGE(N318,N322,N342,N346,N350)</f>
        <v>30.94968</v>
      </c>
      <c r="O541" s="94" t="n">
        <f aca="false">AVERAGE(O318,O322,O342,O346,O350)</f>
        <v>43.23394</v>
      </c>
      <c r="P541" s="94" t="n">
        <f aca="false">AVERAGE(P318,P322,P342,P346,P350)</f>
        <v>42.8111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7128</v>
      </c>
      <c r="N542" s="91" t="n">
        <f aca="false">AVERAGE(N315,N319,N323,N339,N343,N347,N351,N355,N359)</f>
        <v>38.5199222222222</v>
      </c>
      <c r="O542" s="91" t="n">
        <f aca="false">AVERAGE(O315,O319,O323,O339,O343,O347,O351,O355,O359)</f>
        <v>46.6978555555556</v>
      </c>
      <c r="P542" s="91" t="n">
        <f aca="false">AVERAGE(P315,P319,P323,P339,P343,P347,P351,P355,P359)</f>
        <v>46.1771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5048</v>
      </c>
      <c r="N543" s="92" t="n">
        <f aca="false">AVERAGE(N316,N320,N324,N340,N344,N348,N352,N356,N360)</f>
        <v>35.7616666666667</v>
      </c>
      <c r="O543" s="92" t="n">
        <f aca="false">AVERAGE(O316,O320,O324,O340,O344,O348,O352,O356,O360)</f>
        <v>45.2546555555556</v>
      </c>
      <c r="P543" s="92" t="n">
        <f aca="false">AVERAGE(P316,P320,P324,P340,P344,P348,P352,P356,P360)</f>
        <v>44.7874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8552</v>
      </c>
      <c r="N544" s="92" t="n">
        <f aca="false">AVERAGE(N317,N321,N325,N341,N345,N349,N353,N357,N361)</f>
        <v>33.2701777777778</v>
      </c>
      <c r="O544" s="92" t="n">
        <f aca="false">AVERAGE(O317,O321,O325,O341,O345,O349,O353,O357,O361)</f>
        <v>43.9177555555556</v>
      </c>
      <c r="P544" s="92" t="n">
        <f aca="false">AVERAGE(P317,P321,P325,P341,P345,P349,P353,P357,P361)</f>
        <v>43.5014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8752</v>
      </c>
      <c r="N545" s="94" t="n">
        <f aca="false">AVERAGE(N318,N322,N326,N342,N346,N350,N354,N358,N362)</f>
        <v>30.9695</v>
      </c>
      <c r="O545" s="94" t="n">
        <f aca="false">AVERAGE(O318,O322,O326,O342,O346,O350,O354,O358,O362)</f>
        <v>43.1690555555556</v>
      </c>
      <c r="P545" s="94" t="n">
        <f aca="false">AVERAGE(P318,P322,P326,P342,P346,P350,P354,P358,P362)</f>
        <v>42.7137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22T01:44:29Z</dcterms:modified>
  <cp:revision>0</cp:revision>
  <dc:subject/>
  <dc:title/>
</cp:coreProperties>
</file>