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Times New Roman"/>
      <family val="1"/>
    </font>
    <font>
      <sz val="9"/>
      <color rgb="FF000000"/>
      <name val="Calibri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Cambria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Calibri"/>
        <charset val="136"/>
        <family val="1"/>
        <color rgb="FF000000"/>
        <sz val="12"/>
      </font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5" t="n">
        <f aca="false">'experimental data'!AB51</f>
        <v>0.989819839498155</v>
      </c>
      <c r="J5" s="17" t="n">
        <f aca="false">'experimental data'!AC51</f>
        <v>0.923458318804968</v>
      </c>
      <c r="K5" s="16" t="n">
        <f aca="false">'experimental data'!AD51</f>
        <v>0.965211149529351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06</f>
        <v>#VALUE!</v>
      </c>
      <c r="G6" s="21" t="e">
        <f aca="false">bdrate('experimental data'!E422:E425,'experimental data'!F406:F409,'experimental data'!M422:M425,'experimental data'!N406:N409)</f>
        <v>#VALUE!</v>
      </c>
      <c r="H6" s="22" t="e">
        <f aca="false">'experimental data'!U414</f>
        <v>#VALUE!</v>
      </c>
      <c r="I6" s="21" t="n">
        <f aca="false">'experimental data'!AB103</f>
        <v>0.989585407529475</v>
      </c>
      <c r="J6" s="23" t="n">
        <f aca="false">'experimental data'!AC103</f>
        <v>0.924363334211645</v>
      </c>
      <c r="K6" s="22" t="n">
        <f aca="false">'experimental data'!AD103</f>
        <v>0.973924360961189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30</f>
        <v>#VALUE!</v>
      </c>
      <c r="G7" s="21" t="e">
        <f aca="false">bdrate('experimental data'!E446:E449,'experimental data'!F430:F433,'experimental data'!M446:M449,'experimental data'!N430:N433)</f>
        <v>#VALUE!</v>
      </c>
      <c r="H7" s="22" t="e">
        <f aca="false">'experimental data'!U438</f>
        <v>#VALUE!</v>
      </c>
      <c r="I7" s="21" t="n">
        <f aca="false">'experimental data'!AB155</f>
        <v>0.987889118908278</v>
      </c>
      <c r="J7" s="23" t="n">
        <f aca="false">'experimental data'!AC155</f>
        <v>1.00898894694321</v>
      </c>
      <c r="K7" s="22" t="n">
        <f aca="false">'experimental data'!AD155</f>
        <v>0.973003765147551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454</f>
        <v>#VALUE!</v>
      </c>
      <c r="G8" s="21" t="e">
        <f aca="false">bdrate('experimental data'!E470:E473,'experimental data'!F454:F457,'experimental data'!M470:M473,'experimental data'!N454:N457)</f>
        <v>#VALUE!</v>
      </c>
      <c r="H8" s="22" t="e">
        <f aca="false">'experimental data'!U462</f>
        <v>#VALUE!</v>
      </c>
      <c r="I8" s="21" t="n">
        <f aca="false">'experimental data'!AB207</f>
        <v>0.995626633066026</v>
      </c>
      <c r="J8" s="23" t="n">
        <f aca="false">'experimental data'!AC207</f>
        <v>0.937522741419606</v>
      </c>
      <c r="K8" s="22" t="n">
        <f aca="false">'experimental data'!AD207</f>
        <v>0.990195037806543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478</f>
        <v>#VALUE!</v>
      </c>
      <c r="G9" s="21" t="e">
        <f aca="false">bdrate('experimental data'!E494:E497,'experimental data'!F478:F481,'experimental data'!M494:M497,'experimental data'!N478:N481)</f>
        <v>#VALUE!</v>
      </c>
      <c r="H9" s="22" t="e">
        <f aca="false">'experimental data'!U486</f>
        <v>#VALUE!</v>
      </c>
      <c r="I9" s="21" t="n">
        <f aca="false">'experimental data'!AB259</f>
        <v>0.988478672922187</v>
      </c>
      <c r="J9" s="23" t="n">
        <f aca="false">'experimental data'!AC259</f>
        <v>1.05813728666986</v>
      </c>
      <c r="K9" s="22" t="n">
        <f aca="false">'experimental data'!AD259</f>
        <v>1.00959917616773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02</f>
        <v>#VALUE!</v>
      </c>
      <c r="G10" s="21" t="e">
        <f aca="false">bdrate('experimental data'!E518:E521,'experimental data'!F502:F505,'experimental data'!M518:M521,'experimental data'!N502:N505)</f>
        <v>#VALUE!</v>
      </c>
      <c r="H10" s="22" t="e">
        <f aca="false">'experimental data'!U510</f>
        <v>#VALUE!</v>
      </c>
      <c r="I10" s="21" t="n">
        <f aca="false">'experimental data'!AB311</f>
        <v>0.982997625539839</v>
      </c>
      <c r="J10" s="23" t="n">
        <f aca="false">'experimental data'!AC311</f>
        <v>1.01152252505715</v>
      </c>
      <c r="K10" s="22" t="n">
        <f aca="false">'experimental data'!AD311</f>
        <v>1.00668790339152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26</f>
        <v>#VALUE!</v>
      </c>
      <c r="G11" s="26" t="e">
        <f aca="false">bdrate('experimental data'!E542:E545,'experimental data'!F526:F529,'experimental data'!M542:M545,'experimental data'!N526:N529)</f>
        <v>#VALUE!</v>
      </c>
      <c r="H11" s="27" t="e">
        <f aca="false">'experimental data'!U534</f>
        <v>#VALUE!</v>
      </c>
      <c r="I11" s="26" t="n">
        <f aca="false">'experimental data'!AB363</f>
        <v>0.979957690264774</v>
      </c>
      <c r="J11" s="28" t="n">
        <f aca="false">'experimental data'!AC363</f>
        <v>0.915410569729498</v>
      </c>
      <c r="K11" s="27" t="n">
        <f aca="false">'experimental data'!AD363</f>
        <v>1.01073650080278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14" t="n">
        <f aca="false">AVERAGE(I5:I7)</f>
        <v>0.989098121978636</v>
      </c>
      <c r="J12" s="17" t="n">
        <f aca="false">AVERAGE(J5:J7)</f>
        <v>0.952270199986609</v>
      </c>
      <c r="K12" s="16" t="n">
        <f aca="false">AVERAGE(K5:K7)</f>
        <v>0.970713091879364</v>
      </c>
      <c r="L12" s="12"/>
      <c r="M12" s="18"/>
      <c r="N12" s="18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9" t="s">
        <v>11</v>
      </c>
      <c r="C13" s="20" t="e">
        <f aca="false">AVERAGE(C8:C11)</f>
        <v>#VALUE!</v>
      </c>
      <c r="D13" s="21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0.986765155448207</v>
      </c>
      <c r="J13" s="28" t="n">
        <f aca="false">AVERAGE(J8:J11)</f>
        <v>0.980648280719028</v>
      </c>
      <c r="K13" s="27" t="n">
        <f aca="false">AVERAGE(K8:K11)</f>
        <v>1.00430465454214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0.987764998246962</v>
      </c>
      <c r="J14" s="36" t="n">
        <f aca="false">AVERAGE(J5:J11)</f>
        <v>0.96848624611942</v>
      </c>
      <c r="K14" s="35" t="n">
        <f aca="false">AVERAGE(K5:K11)</f>
        <v>0.989908270543809</v>
      </c>
      <c r="M14" s="37"/>
      <c r="N14" s="3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8"/>
      <c r="K15" s="18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44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378</f>
        <v>#VALUE!</v>
      </c>
      <c r="F21" s="46" t="e">
        <f aca="false">bdrate('experimental data'!E394:E397,'experimental data'!F378:F381,'experimental data'!M394:M397,'experimental data'!N378:N381)</f>
        <v>#VALUE!</v>
      </c>
      <c r="G21" s="47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5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02</f>
        <v>#VALUE!</v>
      </c>
      <c r="F22" s="49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5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26</f>
        <v>#VALUE!</v>
      </c>
      <c r="F23" s="49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5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450</f>
        <v>#VALUE!</v>
      </c>
      <c r="F24" s="49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5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474</f>
        <v>#VALUE!</v>
      </c>
      <c r="F25" s="49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5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498</f>
        <v>#VALUE!</v>
      </c>
      <c r="F26" s="49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52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44" t="s">
        <v>10</v>
      </c>
      <c r="C28" s="45" t="e">
        <f aca="false">AVERAGE(C21:C23)</f>
        <v>#VALUE!</v>
      </c>
      <c r="D28" s="46" t="e">
        <f aca="false">AVERAGE(D21:D23)</f>
        <v>#VALUE!</v>
      </c>
      <c r="E28" s="45" t="e">
        <f aca="false">AVERAGE(E21:E23)</f>
        <v>#VALUE!</v>
      </c>
      <c r="F28" s="46" t="e">
        <f aca="false">AVERAGE(F21:F23)</f>
        <v>#VALUE!</v>
      </c>
      <c r="G28" s="47" t="e">
        <f aca="false">AVERAGE(G21:G23)</f>
        <v>#VALUE!</v>
      </c>
      <c r="H28" s="56"/>
      <c r="I28" s="18"/>
      <c r="J28" s="18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50" t="s">
        <v>11</v>
      </c>
      <c r="C29" s="48" t="e">
        <f aca="false">AVERAGE(C24:C27)</f>
        <v>#VALUE!</v>
      </c>
      <c r="D29" s="49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18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5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8"/>
      <c r="J31" s="18"/>
      <c r="K31" s="18"/>
      <c r="L31" s="12"/>
      <c r="M31" s="12"/>
    </row>
    <row r="32" customFormat="false" ht="15.7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18"/>
      <c r="J32" s="18"/>
      <c r="K32" s="18"/>
      <c r="L32" s="12"/>
      <c r="M32" s="12"/>
    </row>
    <row r="33" customFormat="false" ht="15.7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8"/>
      <c r="J33" s="18"/>
      <c r="K33" s="18"/>
      <c r="L33" s="12"/>
      <c r="M33" s="12"/>
    </row>
    <row r="34" customFormat="false" ht="15.7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8"/>
      <c r="J34" s="18"/>
      <c r="K34" s="18"/>
      <c r="L34" s="12"/>
      <c r="M34" s="12"/>
    </row>
    <row r="35" customFormat="false" ht="15.7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8"/>
      <c r="J35" s="18"/>
      <c r="K35" s="18"/>
      <c r="L35" s="12"/>
      <c r="M35" s="12"/>
    </row>
    <row r="36" customFormat="false" ht="15.7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8"/>
      <c r="J36" s="18"/>
      <c r="K36" s="18"/>
      <c r="L36" s="12"/>
      <c r="M36" s="12"/>
    </row>
    <row r="37" customFormat="false" ht="15.7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8"/>
      <c r="J37" s="18"/>
      <c r="K37" s="18"/>
      <c r="L37" s="12"/>
      <c r="M37" s="12"/>
    </row>
    <row r="38" customFormat="false" ht="15.7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8"/>
      <c r="J38" s="18"/>
      <c r="K38" s="18"/>
      <c r="L38" s="12"/>
      <c r="M38" s="12"/>
    </row>
    <row r="39" customFormat="false" ht="15.7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8"/>
      <c r="J39" s="18"/>
      <c r="K39" s="18"/>
      <c r="L39" s="12"/>
      <c r="M39" s="12"/>
    </row>
    <row r="40" customFormat="false" ht="15.7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8"/>
      <c r="J40" s="18"/>
      <c r="K40" s="18"/>
      <c r="L40" s="12"/>
      <c r="M40" s="12"/>
    </row>
    <row r="41" customFormat="false" ht="15.7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8"/>
      <c r="J41" s="18"/>
      <c r="K41" s="18"/>
      <c r="L41" s="12"/>
      <c r="M41" s="12"/>
    </row>
    <row r="42" customFormat="false" ht="15.7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8"/>
      <c r="J42" s="18"/>
      <c r="K42" s="18"/>
      <c r="L42" s="12"/>
      <c r="M42" s="12"/>
    </row>
    <row r="43" customFormat="false" ht="15.7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8"/>
      <c r="J43" s="18"/>
      <c r="K43" s="18"/>
      <c r="L43" s="12"/>
      <c r="M43" s="12"/>
    </row>
    <row r="44" customFormat="false" ht="15.7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8"/>
      <c r="J44" s="18"/>
      <c r="K44" s="18"/>
      <c r="L44" s="12"/>
      <c r="M44" s="12"/>
    </row>
    <row r="45" customFormat="false" ht="15.7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8"/>
      <c r="J45" s="18"/>
      <c r="K45" s="18"/>
      <c r="L45" s="12"/>
      <c r="M45" s="12"/>
    </row>
    <row r="46" customFormat="false" ht="15.7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8"/>
      <c r="J46" s="18"/>
      <c r="K46" s="18"/>
      <c r="L46" s="12"/>
      <c r="M46" s="12"/>
    </row>
    <row r="47" customFormat="false" ht="15.7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8"/>
      <c r="J47" s="18"/>
      <c r="K47" s="18"/>
      <c r="L47" s="12"/>
      <c r="M47" s="12"/>
    </row>
    <row r="48" customFormat="false" ht="15.7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8"/>
      <c r="J48" s="18"/>
      <c r="K48" s="18"/>
      <c r="L48" s="12"/>
      <c r="M48" s="12"/>
    </row>
    <row r="49" customFormat="false" ht="15.7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5.7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5.7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5.7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5.7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5.7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5.7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8"/>
      <c r="J55" s="18"/>
      <c r="K55" s="18"/>
      <c r="L55" s="12"/>
      <c r="M55" s="12"/>
    </row>
    <row r="56" customFormat="false" ht="15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5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8"/>
      <c r="J62" s="18"/>
      <c r="K62" s="18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8"/>
      <c r="J63" s="18"/>
      <c r="K63" s="18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8"/>
      <c r="J64" s="18"/>
      <c r="K64" s="18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8"/>
      <c r="J65" s="18"/>
      <c r="K65" s="18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8"/>
      <c r="J66" s="18"/>
      <c r="K66" s="18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8"/>
      <c r="J67" s="18"/>
      <c r="K67" s="18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8"/>
      <c r="J68" s="18"/>
      <c r="K68" s="18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8"/>
      <c r="J69" s="18"/>
      <c r="K69" s="18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8"/>
      <c r="J70" s="18"/>
      <c r="K70" s="18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8"/>
      <c r="J71" s="18"/>
      <c r="K71" s="18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8"/>
      <c r="J72" s="18"/>
      <c r="K72" s="18"/>
      <c r="L72" s="12"/>
      <c r="M72" s="12"/>
      <c r="N72" s="63"/>
    </row>
    <row r="73" customFormat="false" ht="15.75" hidden="false" customHeight="false" outlineLevel="0" collapsed="false">
      <c r="A73" s="12"/>
      <c r="I73" s="18"/>
      <c r="J73" s="18"/>
      <c r="K73" s="18"/>
      <c r="L73" s="12"/>
      <c r="M73" s="12"/>
      <c r="N73" s="63"/>
    </row>
    <row r="74" customFormat="false" ht="15.75" hidden="false" customHeight="false" outlineLevel="0" collapsed="false">
      <c r="A74" s="12"/>
      <c r="I74" s="18"/>
      <c r="J74" s="18"/>
      <c r="K74" s="18"/>
      <c r="L74" s="12"/>
      <c r="M74" s="12"/>
      <c r="N74" s="63"/>
    </row>
    <row r="75" customFormat="false" ht="15.75" hidden="false" customHeight="false" outlineLevel="0" collapsed="false">
      <c r="A75" s="12"/>
      <c r="I75" s="18"/>
      <c r="J75" s="18"/>
      <c r="K75" s="18"/>
      <c r="L75" s="12"/>
      <c r="M75" s="12"/>
      <c r="N75" s="63"/>
    </row>
    <row r="76" customFormat="false" ht="15.75" hidden="false" customHeight="false" outlineLevel="0" collapsed="false">
      <c r="A76" s="12"/>
      <c r="I76" s="18"/>
      <c r="J76" s="18"/>
      <c r="K76" s="18"/>
      <c r="L76" s="12"/>
      <c r="M76" s="12"/>
      <c r="N76" s="63"/>
    </row>
    <row r="77" customFormat="false" ht="15.75" hidden="false" customHeight="false" outlineLevel="0" collapsed="false">
      <c r="A77" s="12"/>
      <c r="I77" s="18"/>
      <c r="J77" s="18"/>
      <c r="K77" s="18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8"/>
      <c r="J78" s="18"/>
      <c r="K78" s="18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8"/>
      <c r="J79" s="18"/>
      <c r="K79" s="18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8"/>
      <c r="J80" s="18"/>
      <c r="K80" s="18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8"/>
      <c r="J81" s="18"/>
      <c r="K81" s="18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8"/>
      <c r="J82" s="18"/>
      <c r="K82" s="18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8"/>
      <c r="J83" s="18"/>
      <c r="K83" s="18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8"/>
      <c r="J84" s="18"/>
      <c r="K84" s="18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8"/>
      <c r="J85" s="18"/>
      <c r="K85" s="18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8"/>
      <c r="J86" s="18"/>
      <c r="K86" s="18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8"/>
      <c r="J87" s="18"/>
      <c r="K87" s="18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8"/>
      <c r="J88" s="18"/>
      <c r="K88" s="18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8"/>
      <c r="J89" s="18"/>
      <c r="K89" s="18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8"/>
      <c r="J90" s="18"/>
      <c r="K90" s="18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8"/>
      <c r="J91" s="18"/>
      <c r="K91" s="18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8"/>
      <c r="J92" s="18"/>
      <c r="K92" s="18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8"/>
      <c r="J93" s="18"/>
      <c r="K93" s="18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8"/>
      <c r="J94" s="18"/>
      <c r="K94" s="18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8"/>
      <c r="J95" s="18"/>
      <c r="K95" s="18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8"/>
      <c r="J96" s="18"/>
      <c r="K96" s="18"/>
      <c r="L96" s="12"/>
      <c r="M96" s="12"/>
      <c r="N96" s="63"/>
    </row>
    <row r="97" customFormat="false" ht="15.75" hidden="false" customHeight="false" outlineLevel="0" collapsed="false">
      <c r="A97" s="12"/>
      <c r="I97" s="18"/>
      <c r="J97" s="18"/>
      <c r="K97" s="18"/>
      <c r="L97" s="12"/>
      <c r="M97" s="12"/>
      <c r="N97" s="63"/>
    </row>
    <row r="98" customFormat="false" ht="15.75" hidden="false" customHeight="false" outlineLevel="0" collapsed="false">
      <c r="A98" s="12"/>
      <c r="I98" s="18"/>
      <c r="J98" s="18"/>
      <c r="K98" s="18"/>
      <c r="L98" s="12"/>
      <c r="M98" s="12"/>
      <c r="N98" s="63"/>
    </row>
    <row r="99" customFormat="false" ht="15.75" hidden="false" customHeight="false" outlineLevel="0" collapsed="false">
      <c r="A99" s="12"/>
      <c r="I99" s="18"/>
      <c r="J99" s="18"/>
      <c r="K99" s="18"/>
      <c r="L99" s="12"/>
      <c r="M99" s="12"/>
      <c r="N99" s="63"/>
    </row>
    <row r="100" customFormat="false" ht="15.75" hidden="false" customHeight="false" outlineLevel="0" collapsed="false">
      <c r="A100" s="12"/>
      <c r="I100" s="18"/>
      <c r="J100" s="18"/>
      <c r="K100" s="18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8"/>
      <c r="J101" s="18"/>
      <c r="K101" s="18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8"/>
      <c r="J102" s="18"/>
      <c r="K102" s="18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8"/>
      <c r="J103" s="18"/>
      <c r="K103" s="18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8"/>
      <c r="J104" s="18"/>
      <c r="K104" s="18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8"/>
      <c r="J105" s="18"/>
      <c r="K105" s="18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8"/>
      <c r="J106" s="18"/>
      <c r="K106" s="18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8"/>
      <c r="J107" s="18"/>
      <c r="K107" s="18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5.7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8"/>
      <c r="J113" s="18"/>
      <c r="K113" s="18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8"/>
      <c r="J114" s="18"/>
      <c r="K114" s="18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8"/>
      <c r="J115" s="18"/>
      <c r="K115" s="18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8"/>
      <c r="J116" s="18"/>
      <c r="K116" s="18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8"/>
      <c r="J117" s="18"/>
      <c r="K117" s="18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8"/>
      <c r="J118" s="18"/>
      <c r="K118" s="18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8"/>
      <c r="J119" s="18"/>
      <c r="K119" s="18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8"/>
      <c r="J120" s="18"/>
      <c r="K120" s="18"/>
      <c r="L120" s="12"/>
      <c r="M120" s="12"/>
      <c r="N120" s="63"/>
    </row>
    <row r="121" customFormat="false" ht="15.75" hidden="false" customHeight="false" outlineLevel="0" collapsed="false">
      <c r="A121" s="12"/>
      <c r="I121" s="18"/>
      <c r="J121" s="18"/>
      <c r="K121" s="18"/>
      <c r="L121" s="12"/>
      <c r="M121" s="12"/>
      <c r="N121" s="63"/>
    </row>
    <row r="122" customFormat="false" ht="15.75" hidden="false" customHeight="false" outlineLevel="0" collapsed="false">
      <c r="A122" s="12"/>
      <c r="I122" s="18"/>
      <c r="J122" s="18"/>
      <c r="K122" s="18"/>
      <c r="L122" s="12"/>
      <c r="M122" s="12"/>
      <c r="N122" s="63"/>
    </row>
    <row r="123" customFormat="false" ht="15.75" hidden="false" customHeight="false" outlineLevel="0" collapsed="false">
      <c r="A123" s="12"/>
      <c r="I123" s="18"/>
      <c r="J123" s="18"/>
      <c r="K123" s="18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8"/>
      <c r="J124" s="18"/>
      <c r="K124" s="18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8"/>
      <c r="J125" s="18"/>
      <c r="K125" s="18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8"/>
      <c r="J126" s="18"/>
      <c r="K126" s="18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8"/>
      <c r="J127" s="18"/>
      <c r="K127" s="18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8"/>
      <c r="J128" s="18"/>
      <c r="K128" s="18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8"/>
      <c r="J129" s="18"/>
      <c r="K129" s="18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8"/>
      <c r="J130" s="18"/>
      <c r="K130" s="18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8"/>
      <c r="J131" s="18"/>
      <c r="K131" s="18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8"/>
      <c r="J132" s="18"/>
      <c r="K132" s="18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8"/>
      <c r="J133" s="18"/>
      <c r="K133" s="18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8"/>
      <c r="J134" s="18"/>
      <c r="K134" s="18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8"/>
      <c r="J135" s="18"/>
      <c r="K135" s="18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8"/>
      <c r="J136" s="18"/>
      <c r="K136" s="18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8"/>
      <c r="J137" s="18"/>
      <c r="K137" s="18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8"/>
      <c r="J138" s="18"/>
      <c r="K138" s="18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8"/>
      <c r="J139" s="18"/>
      <c r="K139" s="18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8"/>
      <c r="J140" s="18"/>
      <c r="K140" s="18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8"/>
      <c r="J141" s="18"/>
      <c r="K141" s="18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8"/>
      <c r="J142" s="18"/>
      <c r="K142" s="18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8"/>
      <c r="J143" s="18"/>
      <c r="K143" s="18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8"/>
      <c r="J144" s="18"/>
      <c r="K144" s="18"/>
      <c r="L144" s="12"/>
      <c r="M144" s="12"/>
      <c r="N144" s="63"/>
    </row>
    <row r="145" customFormat="false" ht="15.75" hidden="false" customHeight="false" outlineLevel="0" collapsed="false">
      <c r="A145" s="12"/>
      <c r="I145" s="18"/>
      <c r="J145" s="18"/>
      <c r="K145" s="18"/>
      <c r="L145" s="12"/>
      <c r="M145" s="12"/>
      <c r="N145" s="63"/>
    </row>
    <row r="146" customFormat="false" ht="15.75" hidden="false" customHeight="false" outlineLevel="0" collapsed="false">
      <c r="A146" s="12"/>
      <c r="I146" s="18"/>
      <c r="J146" s="18"/>
      <c r="K146" s="18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8"/>
      <c r="J147" s="18"/>
      <c r="K147" s="18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8"/>
      <c r="J148" s="18"/>
      <c r="K148" s="18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8"/>
      <c r="J149" s="18"/>
      <c r="K149" s="18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8"/>
      <c r="J150" s="18"/>
      <c r="K150" s="18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8"/>
      <c r="J151" s="18"/>
      <c r="K151" s="18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8"/>
      <c r="J152" s="18"/>
      <c r="K152" s="18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8"/>
      <c r="J153" s="18"/>
      <c r="K153" s="18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8"/>
      <c r="J154" s="18"/>
      <c r="K154" s="18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8"/>
      <c r="J155" s="18"/>
      <c r="K155" s="18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8"/>
      <c r="J156" s="18"/>
      <c r="K156" s="18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8"/>
      <c r="J157" s="18"/>
      <c r="K157" s="18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8"/>
      <c r="J158" s="18"/>
      <c r="K158" s="18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8"/>
      <c r="J159" s="18"/>
      <c r="K159" s="18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8"/>
      <c r="J164" s="18"/>
      <c r="K164" s="18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8"/>
      <c r="J165" s="18"/>
      <c r="K165" s="18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8"/>
      <c r="J166" s="18"/>
      <c r="K166" s="18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8"/>
      <c r="J167" s="18"/>
      <c r="K167" s="18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8"/>
      <c r="J168" s="18"/>
      <c r="K168" s="18"/>
      <c r="L168" s="12"/>
      <c r="M168" s="12"/>
      <c r="N168" s="63"/>
    </row>
    <row r="169" customFormat="false" ht="15.75" hidden="false" customHeight="false" outlineLevel="0" collapsed="false">
      <c r="A169" s="12"/>
      <c r="I169" s="18"/>
      <c r="J169" s="18"/>
      <c r="K169" s="18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8"/>
      <c r="J170" s="18"/>
      <c r="K170" s="18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8"/>
      <c r="J171" s="18"/>
      <c r="K171" s="18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8"/>
      <c r="J172" s="18"/>
      <c r="K172" s="18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8"/>
      <c r="J173" s="18"/>
      <c r="K173" s="18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8"/>
      <c r="J174" s="18"/>
      <c r="K174" s="18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8"/>
      <c r="J175" s="18"/>
      <c r="K175" s="18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8"/>
      <c r="J176" s="18"/>
      <c r="K176" s="18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8"/>
      <c r="J177" s="18"/>
      <c r="K177" s="18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8"/>
      <c r="J178" s="18"/>
      <c r="K178" s="18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8"/>
      <c r="J179" s="18"/>
      <c r="K179" s="18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8"/>
      <c r="J180" s="18"/>
      <c r="K180" s="18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8"/>
      <c r="J181" s="18"/>
      <c r="K181" s="18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8"/>
      <c r="J182" s="18"/>
      <c r="K182" s="18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8"/>
      <c r="J183" s="18"/>
      <c r="K183" s="18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8"/>
      <c r="J184" s="18"/>
      <c r="K184" s="18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8"/>
      <c r="J185" s="18"/>
      <c r="K185" s="18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8"/>
      <c r="J186" s="18"/>
      <c r="K186" s="18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8"/>
      <c r="J187" s="18"/>
      <c r="K187" s="18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8"/>
      <c r="J188" s="18"/>
      <c r="K188" s="18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8"/>
      <c r="J189" s="18"/>
      <c r="K189" s="18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8"/>
      <c r="J190" s="18"/>
      <c r="K190" s="18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8"/>
      <c r="J191" s="18"/>
      <c r="K191" s="18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8"/>
      <c r="J192" s="18"/>
      <c r="K192" s="18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8"/>
      <c r="J193" s="18"/>
      <c r="K193" s="18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8"/>
      <c r="J194" s="18"/>
      <c r="K194" s="18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8"/>
      <c r="J195" s="18"/>
      <c r="K195" s="18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8"/>
      <c r="J196" s="18"/>
      <c r="K196" s="18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8"/>
      <c r="J197" s="18"/>
      <c r="K197" s="18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8"/>
      <c r="J198" s="18"/>
      <c r="K198" s="18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8"/>
      <c r="J199" s="18"/>
      <c r="K199" s="18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8"/>
      <c r="J200" s="18"/>
      <c r="K200" s="18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8"/>
      <c r="J201" s="18"/>
      <c r="K201" s="18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8"/>
      <c r="J202" s="18"/>
      <c r="K202" s="18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8"/>
      <c r="J203" s="18"/>
      <c r="K203" s="18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8"/>
      <c r="J204" s="18"/>
      <c r="K204" s="18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8"/>
      <c r="J205" s="18"/>
      <c r="K205" s="18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8"/>
      <c r="J206" s="18"/>
      <c r="K206" s="18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8"/>
      <c r="J207" s="18"/>
      <c r="K207" s="18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8"/>
      <c r="J208" s="18"/>
      <c r="K208" s="18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8"/>
      <c r="J209" s="18"/>
      <c r="K209" s="18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8"/>
      <c r="J210" s="18"/>
      <c r="K210" s="18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8"/>
      <c r="J211" s="18"/>
      <c r="K211" s="18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8"/>
      <c r="J215" s="18"/>
      <c r="K215" s="18"/>
      <c r="L215" s="12"/>
      <c r="M215" s="12"/>
    </row>
    <row r="216" customFormat="false" ht="15.7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8"/>
      <c r="J216" s="18"/>
      <c r="K216" s="18"/>
      <c r="L216" s="12"/>
      <c r="M216" s="12"/>
    </row>
    <row r="217" customFormat="false" ht="15.7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8"/>
      <c r="J217" s="18"/>
      <c r="K217" s="18"/>
      <c r="L217" s="12"/>
      <c r="M217" s="12"/>
    </row>
    <row r="218" customFormat="false" ht="15.7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8"/>
      <c r="J218" s="18"/>
      <c r="K218" s="18"/>
      <c r="L218" s="12"/>
      <c r="M218" s="12"/>
    </row>
    <row r="219" customFormat="false" ht="15.7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8"/>
      <c r="J219" s="18"/>
      <c r="K219" s="18"/>
      <c r="L219" s="12"/>
      <c r="M219" s="12"/>
    </row>
    <row r="220" customFormat="false" ht="15.7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8"/>
      <c r="J220" s="18"/>
      <c r="K220" s="18"/>
      <c r="L220" s="12"/>
      <c r="M220" s="12"/>
    </row>
    <row r="221" customFormat="false" ht="15.7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8"/>
      <c r="J221" s="18"/>
      <c r="K221" s="18"/>
      <c r="L221" s="12"/>
      <c r="M221" s="12"/>
    </row>
    <row r="222" customFormat="false" ht="15.7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8"/>
      <c r="J222" s="18"/>
      <c r="K222" s="18"/>
      <c r="L222" s="12"/>
      <c r="M222" s="12"/>
    </row>
    <row r="223" customFormat="false" ht="15.7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8"/>
      <c r="J223" s="18"/>
      <c r="K223" s="18"/>
      <c r="L223" s="12"/>
      <c r="M223" s="12"/>
    </row>
    <row r="224" customFormat="false" ht="15.7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8"/>
      <c r="J224" s="18"/>
      <c r="K224" s="18"/>
      <c r="L224" s="12"/>
      <c r="M224" s="12"/>
    </row>
    <row r="225" customFormat="false" ht="15.7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8"/>
      <c r="J225" s="18"/>
      <c r="K225" s="18"/>
      <c r="L225" s="12"/>
      <c r="M225" s="12"/>
    </row>
    <row r="226" customFormat="false" ht="15.7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8"/>
      <c r="J226" s="18"/>
      <c r="K226" s="18"/>
      <c r="L226" s="12"/>
      <c r="M226" s="12"/>
    </row>
    <row r="227" customFormat="false" ht="15.7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8"/>
      <c r="J227" s="18"/>
      <c r="K227" s="18"/>
      <c r="L227" s="12"/>
      <c r="M227" s="12"/>
    </row>
    <row r="228" customFormat="false" ht="15.7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8"/>
      <c r="J228" s="18"/>
      <c r="K228" s="18"/>
      <c r="L228" s="12"/>
      <c r="M228" s="12"/>
    </row>
    <row r="229" customFormat="false" ht="15.7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8"/>
      <c r="J229" s="18"/>
      <c r="K229" s="18"/>
      <c r="L229" s="12"/>
      <c r="M229" s="12"/>
    </row>
    <row r="230" customFormat="false" ht="15.7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8"/>
      <c r="J230" s="18"/>
      <c r="K230" s="18"/>
      <c r="L230" s="12"/>
      <c r="M230" s="12"/>
    </row>
    <row r="231" customFormat="false" ht="15.7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8"/>
      <c r="J231" s="18"/>
      <c r="K231" s="18"/>
      <c r="L231" s="12"/>
      <c r="M231" s="12"/>
    </row>
    <row r="232" customFormat="false" ht="15.7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8"/>
      <c r="J232" s="18"/>
      <c r="K232" s="18"/>
      <c r="L232" s="12"/>
      <c r="M232" s="12"/>
    </row>
    <row r="233" customFormat="false" ht="15.7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8"/>
      <c r="J233" s="18"/>
      <c r="K233" s="18"/>
      <c r="L233" s="12"/>
      <c r="M233" s="12"/>
    </row>
    <row r="234" customFormat="false" ht="15.7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8"/>
      <c r="J234" s="18"/>
      <c r="K234" s="18"/>
      <c r="L234" s="12"/>
      <c r="M234" s="12"/>
    </row>
    <row r="235" customFormat="false" ht="15.7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8"/>
      <c r="J235" s="18"/>
      <c r="K235" s="18"/>
      <c r="L235" s="12"/>
      <c r="M235" s="12"/>
    </row>
    <row r="236" customFormat="false" ht="15.7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8"/>
      <c r="J236" s="18"/>
      <c r="K236" s="18"/>
      <c r="L236" s="12"/>
      <c r="M236" s="12"/>
    </row>
    <row r="237" customFormat="false" ht="15.7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8"/>
      <c r="J237" s="18"/>
      <c r="K237" s="18"/>
      <c r="L237" s="12"/>
      <c r="M237" s="12"/>
    </row>
    <row r="238" customFormat="false" ht="15.7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8"/>
      <c r="J238" s="18"/>
      <c r="K238" s="18"/>
      <c r="L238" s="12"/>
      <c r="M238" s="12"/>
    </row>
    <row r="239" customFormat="false" ht="15.7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8"/>
      <c r="J239" s="18"/>
      <c r="K239" s="18"/>
      <c r="L239" s="12"/>
      <c r="M239" s="12"/>
    </row>
    <row r="240" customFormat="false" ht="15.7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8"/>
      <c r="J240" s="18"/>
      <c r="K240" s="18"/>
      <c r="L240" s="12"/>
      <c r="M240" s="12"/>
    </row>
    <row r="241" customFormat="false" ht="15.7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8"/>
      <c r="J241" s="18"/>
      <c r="K241" s="18"/>
      <c r="L241" s="12"/>
      <c r="M241" s="12"/>
    </row>
    <row r="242" customFormat="false" ht="15.7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8"/>
      <c r="J242" s="18"/>
      <c r="K242" s="18"/>
      <c r="L242" s="12"/>
      <c r="M242" s="12"/>
    </row>
    <row r="243" customFormat="false" ht="15.7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8"/>
      <c r="J243" s="18"/>
      <c r="K243" s="18"/>
      <c r="L243" s="12"/>
      <c r="M243" s="12"/>
    </row>
    <row r="244" customFormat="false" ht="15.7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8"/>
      <c r="J244" s="18"/>
      <c r="K244" s="18"/>
      <c r="L244" s="12"/>
      <c r="M244" s="12"/>
    </row>
    <row r="245" customFormat="false" ht="15.7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8"/>
      <c r="J245" s="18"/>
      <c r="K245" s="18"/>
      <c r="L245" s="12"/>
      <c r="M245" s="12"/>
    </row>
    <row r="246" customFormat="false" ht="15.7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8"/>
      <c r="J246" s="18"/>
      <c r="K246" s="18"/>
      <c r="L246" s="12"/>
      <c r="M246" s="12"/>
    </row>
    <row r="247" customFormat="false" ht="15.7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8"/>
      <c r="J247" s="18"/>
      <c r="K247" s="18"/>
      <c r="L247" s="12"/>
      <c r="M247" s="12"/>
    </row>
    <row r="248" customFormat="false" ht="15.7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8"/>
      <c r="J248" s="18"/>
      <c r="K248" s="18"/>
      <c r="L248" s="12"/>
      <c r="M248" s="12"/>
    </row>
    <row r="249" customFormat="false" ht="15.7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8"/>
      <c r="J249" s="18"/>
      <c r="K249" s="18"/>
      <c r="L249" s="12"/>
      <c r="M249" s="12"/>
    </row>
    <row r="250" customFormat="false" ht="15.7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8"/>
      <c r="J250" s="18"/>
      <c r="K250" s="18"/>
      <c r="L250" s="12"/>
      <c r="M250" s="12"/>
    </row>
    <row r="251" customFormat="false" ht="15.7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8"/>
      <c r="J251" s="18"/>
      <c r="K251" s="18"/>
      <c r="L251" s="12"/>
      <c r="M251" s="12"/>
    </row>
    <row r="252" customFormat="false" ht="15.7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8"/>
      <c r="J252" s="18"/>
      <c r="K252" s="18"/>
      <c r="L252" s="12"/>
      <c r="M252" s="12"/>
    </row>
    <row r="253" customFormat="false" ht="15.7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8"/>
      <c r="J253" s="18"/>
      <c r="K253" s="18"/>
      <c r="L253" s="12"/>
      <c r="M253" s="12"/>
    </row>
    <row r="254" customFormat="false" ht="15.7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8"/>
      <c r="J254" s="18"/>
      <c r="K254" s="18"/>
      <c r="L254" s="12"/>
      <c r="M254" s="12"/>
    </row>
    <row r="255" customFormat="false" ht="15.7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8"/>
      <c r="J255" s="18"/>
      <c r="K255" s="18"/>
      <c r="L255" s="12"/>
      <c r="M255" s="12"/>
    </row>
    <row r="256" customFormat="false" ht="15.7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8"/>
      <c r="J256" s="18"/>
      <c r="K256" s="18"/>
      <c r="L256" s="12"/>
      <c r="M256" s="12"/>
    </row>
    <row r="257" customFormat="false" ht="15.7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8"/>
      <c r="J257" s="18"/>
      <c r="K257" s="18"/>
      <c r="L257" s="12"/>
      <c r="M257" s="12"/>
    </row>
    <row r="258" customFormat="false" ht="15.7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8"/>
      <c r="J258" s="18"/>
      <c r="K258" s="18"/>
      <c r="L258" s="12"/>
      <c r="M258" s="12"/>
    </row>
    <row r="259" customFormat="false" ht="15.7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8"/>
      <c r="J259" s="18"/>
      <c r="K259" s="18"/>
      <c r="L259" s="12"/>
      <c r="M259" s="12"/>
    </row>
    <row r="260" customFormat="false" ht="15.7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8"/>
      <c r="J260" s="18"/>
      <c r="K260" s="18"/>
      <c r="L260" s="12"/>
      <c r="M260" s="12"/>
    </row>
    <row r="261" customFormat="false" ht="15.7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8"/>
      <c r="J261" s="18"/>
      <c r="K261" s="18"/>
      <c r="L261" s="12"/>
      <c r="M261" s="12"/>
    </row>
    <row r="262" customFormat="false" ht="15.7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8"/>
      <c r="J262" s="18"/>
      <c r="K262" s="18"/>
      <c r="L262" s="12"/>
      <c r="M262" s="12"/>
    </row>
    <row r="263" customFormat="false" ht="15.7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8"/>
      <c r="J263" s="18"/>
      <c r="K263" s="18"/>
      <c r="L263" s="12"/>
      <c r="M263" s="12"/>
    </row>
    <row r="264" customFormat="false" ht="15.7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8"/>
      <c r="J266" s="18"/>
      <c r="K266" s="18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8"/>
      <c r="J267" s="18"/>
      <c r="K267" s="18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8"/>
      <c r="J268" s="18"/>
      <c r="K268" s="18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8"/>
      <c r="J269" s="18"/>
      <c r="K269" s="18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8"/>
      <c r="J270" s="18"/>
      <c r="K270" s="18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8"/>
      <c r="J271" s="18"/>
      <c r="K271" s="18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8"/>
      <c r="J272" s="18"/>
      <c r="K272" s="18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8"/>
      <c r="J273" s="18"/>
      <c r="K273" s="18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8"/>
      <c r="J274" s="18"/>
      <c r="K274" s="18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8"/>
      <c r="J275" s="18"/>
      <c r="K275" s="18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8"/>
      <c r="J276" s="18"/>
      <c r="K276" s="18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8"/>
      <c r="J277" s="18"/>
      <c r="K277" s="18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8"/>
      <c r="J278" s="18"/>
      <c r="K278" s="18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8"/>
      <c r="J279" s="18"/>
      <c r="K279" s="18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8"/>
      <c r="J280" s="18"/>
      <c r="K280" s="18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8"/>
      <c r="J281" s="18"/>
      <c r="K281" s="18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8"/>
      <c r="J282" s="18"/>
      <c r="K282" s="18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8"/>
      <c r="J283" s="18"/>
      <c r="K283" s="18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8"/>
      <c r="J284" s="18"/>
      <c r="K284" s="18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8"/>
      <c r="J285" s="18"/>
      <c r="K285" s="18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8"/>
      <c r="J286" s="18"/>
      <c r="K286" s="18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8"/>
      <c r="J287" s="18"/>
      <c r="K287" s="18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8"/>
      <c r="J288" s="18"/>
      <c r="K288" s="18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8"/>
      <c r="J289" s="18"/>
      <c r="K289" s="18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8"/>
      <c r="J290" s="18"/>
      <c r="K290" s="18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8"/>
      <c r="J291" s="18"/>
      <c r="K291" s="18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8"/>
      <c r="J292" s="18"/>
      <c r="K292" s="18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8"/>
      <c r="J293" s="18"/>
      <c r="K293" s="18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8"/>
      <c r="J294" s="18"/>
      <c r="K294" s="18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8"/>
      <c r="J295" s="18"/>
      <c r="K295" s="18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8"/>
      <c r="J296" s="18"/>
      <c r="K296" s="18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8"/>
      <c r="J297" s="18"/>
      <c r="K297" s="18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8"/>
      <c r="J298" s="18"/>
      <c r="K298" s="18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8"/>
      <c r="J299" s="18"/>
      <c r="K299" s="18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8"/>
      <c r="J300" s="18"/>
      <c r="K300" s="18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8"/>
      <c r="J301" s="18"/>
      <c r="K301" s="18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8"/>
      <c r="J302" s="18"/>
      <c r="K302" s="18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8"/>
      <c r="J303" s="18"/>
      <c r="K303" s="18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8"/>
      <c r="J304" s="18"/>
      <c r="K304" s="18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8"/>
      <c r="J305" s="18"/>
      <c r="K305" s="18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8"/>
      <c r="J306" s="18"/>
      <c r="K306" s="18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8"/>
      <c r="J307" s="18"/>
      <c r="K307" s="18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8"/>
      <c r="J308" s="18"/>
      <c r="K308" s="18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8"/>
      <c r="J309" s="18"/>
      <c r="K309" s="18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8"/>
      <c r="J310" s="18"/>
      <c r="K310" s="18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8"/>
      <c r="J311" s="18"/>
      <c r="K311" s="18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8"/>
      <c r="J312" s="18"/>
      <c r="K312" s="18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8"/>
      <c r="J313" s="18"/>
      <c r="K313" s="18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8"/>
      <c r="J314" s="18"/>
      <c r="K314" s="18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8"/>
      <c r="J315" s="18"/>
      <c r="K315" s="18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8"/>
      <c r="J317" s="18"/>
      <c r="K317" s="18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8"/>
      <c r="J318" s="18"/>
      <c r="K318" s="18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8"/>
      <c r="J319" s="18"/>
      <c r="K319" s="18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8"/>
      <c r="J320" s="18"/>
      <c r="K320" s="18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8"/>
      <c r="J321" s="18"/>
      <c r="K321" s="18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8"/>
      <c r="J322" s="18"/>
      <c r="K322" s="18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8"/>
      <c r="J323" s="18"/>
      <c r="K323" s="18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8"/>
      <c r="J324" s="18"/>
      <c r="K324" s="18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8"/>
      <c r="J325" s="18"/>
      <c r="K325" s="18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8"/>
      <c r="J326" s="18"/>
      <c r="K326" s="18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8"/>
      <c r="J327" s="18"/>
      <c r="K327" s="18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8"/>
      <c r="J328" s="18"/>
      <c r="K328" s="18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8"/>
      <c r="J329" s="18"/>
      <c r="K329" s="18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8"/>
      <c r="J330" s="18"/>
      <c r="K330" s="18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8"/>
      <c r="J331" s="18"/>
      <c r="K331" s="18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8"/>
      <c r="J332" s="18"/>
      <c r="K332" s="18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8"/>
      <c r="J333" s="18"/>
      <c r="K333" s="18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8"/>
      <c r="J334" s="18"/>
      <c r="K334" s="18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8"/>
      <c r="J335" s="18"/>
      <c r="K335" s="18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8"/>
      <c r="J336" s="18"/>
      <c r="K336" s="18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8"/>
      <c r="J337" s="18"/>
      <c r="K337" s="18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8"/>
      <c r="J338" s="18"/>
      <c r="K338" s="18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8"/>
      <c r="J339" s="18"/>
      <c r="K339" s="18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8"/>
      <c r="J340" s="18"/>
      <c r="K340" s="18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8"/>
      <c r="J341" s="18"/>
      <c r="K341" s="18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8"/>
      <c r="J342" s="18"/>
      <c r="K342" s="18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8"/>
      <c r="J343" s="18"/>
      <c r="K343" s="18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8"/>
      <c r="J344" s="18"/>
      <c r="K344" s="18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8"/>
      <c r="J345" s="18"/>
      <c r="K345" s="18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8"/>
      <c r="J346" s="18"/>
      <c r="K346" s="18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8"/>
      <c r="J347" s="18"/>
      <c r="K347" s="18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8"/>
      <c r="J348" s="18"/>
      <c r="K348" s="18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8"/>
      <c r="J349" s="18"/>
      <c r="K349" s="18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8"/>
      <c r="J350" s="18"/>
      <c r="K350" s="18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8"/>
      <c r="J351" s="18"/>
      <c r="K351" s="18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8"/>
      <c r="J352" s="18"/>
      <c r="K352" s="18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8"/>
      <c r="J353" s="18"/>
      <c r="K353" s="18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8"/>
      <c r="J354" s="18"/>
      <c r="K354" s="18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8"/>
      <c r="J355" s="18"/>
      <c r="K355" s="18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8"/>
      <c r="J356" s="18"/>
      <c r="K356" s="18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8"/>
      <c r="J357" s="18"/>
      <c r="K357" s="18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8"/>
      <c r="J358" s="18"/>
      <c r="K358" s="18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8"/>
      <c r="J359" s="18"/>
      <c r="K359" s="18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8"/>
      <c r="J360" s="18"/>
      <c r="K360" s="18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8"/>
      <c r="J361" s="18"/>
      <c r="K361" s="18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8"/>
      <c r="J362" s="18"/>
      <c r="K362" s="18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8"/>
      <c r="J363" s="18"/>
      <c r="K363" s="18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8"/>
      <c r="J364" s="18"/>
      <c r="K364" s="18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8"/>
      <c r="J365" s="18"/>
      <c r="K365" s="18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8"/>
      <c r="J366" s="18"/>
      <c r="K366" s="18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8"/>
      <c r="J367" s="18"/>
      <c r="K367" s="18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8"/>
      <c r="J368" s="18"/>
      <c r="K368" s="18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8"/>
      <c r="J369" s="18"/>
      <c r="K369" s="18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8"/>
      <c r="J370" s="18"/>
      <c r="K370" s="18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8"/>
      <c r="J371" s="18"/>
      <c r="K371" s="18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8"/>
      <c r="J372" s="18"/>
      <c r="K372" s="18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8"/>
      <c r="J373" s="18"/>
      <c r="K373" s="18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8"/>
      <c r="J374" s="18"/>
      <c r="K374" s="18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8"/>
      <c r="J375" s="18"/>
      <c r="K375" s="18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8"/>
      <c r="J376" s="18"/>
      <c r="K376" s="18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8"/>
      <c r="J377" s="18"/>
      <c r="K377" s="18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8"/>
      <c r="J378" s="18"/>
      <c r="K378" s="18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8"/>
      <c r="J379" s="18"/>
      <c r="K379" s="18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8"/>
      <c r="J380" s="18"/>
      <c r="K380" s="18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8"/>
      <c r="J381" s="18"/>
      <c r="K381" s="18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8"/>
      <c r="J382" s="18"/>
      <c r="K382" s="18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8"/>
      <c r="J383" s="18"/>
      <c r="K383" s="18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8"/>
      <c r="J384" s="18"/>
      <c r="K384" s="18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8"/>
      <c r="J385" s="18"/>
      <c r="K385" s="18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8"/>
      <c r="J386" s="18"/>
      <c r="K386" s="18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8"/>
      <c r="J387" s="18"/>
      <c r="K387" s="18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8"/>
      <c r="J388" s="18"/>
      <c r="K388" s="18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8"/>
      <c r="J389" s="18"/>
      <c r="K389" s="18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8"/>
      <c r="J390" s="18"/>
      <c r="K390" s="18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8"/>
      <c r="J391" s="18"/>
      <c r="K391" s="18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8"/>
      <c r="J392" s="18"/>
      <c r="K392" s="18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8"/>
      <c r="J393" s="18"/>
      <c r="K393" s="18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8"/>
      <c r="J394" s="18"/>
      <c r="K394" s="18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8"/>
      <c r="J395" s="18"/>
      <c r="K395" s="18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8"/>
      <c r="J396" s="18"/>
      <c r="K396" s="18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8"/>
      <c r="J397" s="18"/>
      <c r="K397" s="18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8"/>
      <c r="J398" s="18"/>
      <c r="K398" s="18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8"/>
      <c r="J399" s="18"/>
      <c r="K399" s="18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8"/>
      <c r="J400" s="18"/>
      <c r="K400" s="18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8"/>
      <c r="J401" s="18"/>
      <c r="K401" s="18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8"/>
      <c r="J402" s="18"/>
      <c r="K402" s="18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8"/>
      <c r="J403" s="18"/>
      <c r="K403" s="18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8"/>
      <c r="J404" s="18"/>
      <c r="K404" s="18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8"/>
      <c r="J405" s="18"/>
      <c r="K405" s="18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8"/>
      <c r="J406" s="18"/>
      <c r="K406" s="18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8"/>
      <c r="J407" s="18"/>
      <c r="K407" s="18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8"/>
      <c r="J408" s="18"/>
      <c r="K408" s="18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8"/>
      <c r="J409" s="18"/>
      <c r="K409" s="18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8"/>
      <c r="J410" s="18"/>
      <c r="K410" s="18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8"/>
      <c r="J411" s="18"/>
      <c r="K411" s="18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8"/>
      <c r="J412" s="18"/>
      <c r="K412" s="18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8"/>
      <c r="J413" s="18"/>
      <c r="K413" s="18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8"/>
      <c r="J414" s="18"/>
      <c r="K414" s="18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8"/>
      <c r="J415" s="18"/>
      <c r="K415" s="18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8"/>
      <c r="J416" s="18"/>
      <c r="K416" s="18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8"/>
      <c r="J417" s="18"/>
      <c r="K417" s="18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8"/>
      <c r="J418" s="18"/>
      <c r="K418" s="18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8"/>
      <c r="J419" s="18"/>
      <c r="K419" s="18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8"/>
      <c r="J420" s="18"/>
      <c r="K420" s="18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8"/>
      <c r="J421" s="18"/>
      <c r="K421" s="18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8"/>
      <c r="J422" s="18"/>
      <c r="K422" s="18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8"/>
      <c r="J423" s="18"/>
      <c r="K423" s="18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8"/>
      <c r="J424" s="18"/>
      <c r="K424" s="18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8"/>
      <c r="J425" s="18"/>
      <c r="K425" s="18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8"/>
      <c r="J426" s="18"/>
      <c r="K426" s="18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8"/>
      <c r="J427" s="18"/>
      <c r="K427" s="18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8"/>
      <c r="J428" s="18"/>
      <c r="K428" s="18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8"/>
      <c r="J429" s="18"/>
      <c r="K429" s="18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8"/>
      <c r="J430" s="18"/>
      <c r="K430" s="18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8"/>
      <c r="J431" s="18"/>
      <c r="K431" s="18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8"/>
      <c r="J432" s="18"/>
      <c r="K432" s="18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8"/>
      <c r="J433" s="18"/>
      <c r="K433" s="18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8"/>
      <c r="J434" s="18"/>
      <c r="K434" s="18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8"/>
      <c r="J435" s="18"/>
      <c r="K435" s="18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8"/>
      <c r="J436" s="18"/>
      <c r="K436" s="18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8"/>
      <c r="J437" s="18"/>
      <c r="K437" s="18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8"/>
      <c r="J438" s="18"/>
      <c r="K438" s="18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8"/>
      <c r="J439" s="18"/>
      <c r="K439" s="18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8"/>
      <c r="J440" s="18"/>
      <c r="K440" s="18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8"/>
      <c r="J441" s="18"/>
      <c r="K441" s="18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8"/>
      <c r="J442" s="18"/>
      <c r="K442" s="18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8"/>
      <c r="J443" s="18"/>
      <c r="K443" s="18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8"/>
      <c r="J444" s="18"/>
      <c r="K444" s="18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8"/>
      <c r="J445" s="18"/>
      <c r="K445" s="18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8"/>
      <c r="J446" s="18"/>
      <c r="K446" s="18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8"/>
      <c r="J447" s="18"/>
      <c r="K447" s="18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8"/>
      <c r="J448" s="18"/>
      <c r="K448" s="18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8"/>
      <c r="J449" s="18"/>
      <c r="K449" s="18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8"/>
      <c r="J450" s="18"/>
      <c r="K450" s="18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8"/>
      <c r="J451" s="18"/>
      <c r="K451" s="18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8"/>
      <c r="J452" s="18"/>
      <c r="K452" s="18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8"/>
      <c r="J453" s="18"/>
      <c r="K453" s="18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8"/>
      <c r="J454" s="18"/>
      <c r="K454" s="18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8"/>
      <c r="J455" s="18"/>
      <c r="K455" s="18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8"/>
      <c r="J456" s="18"/>
      <c r="K456" s="18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8"/>
      <c r="J457" s="18"/>
      <c r="K457" s="18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8"/>
      <c r="J458" s="18"/>
      <c r="K458" s="18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8"/>
      <c r="J459" s="18"/>
      <c r="K459" s="18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8"/>
      <c r="J460" s="18"/>
      <c r="K460" s="18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8"/>
      <c r="J461" s="18"/>
      <c r="K461" s="18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8"/>
      <c r="J462" s="18"/>
      <c r="K462" s="18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8"/>
      <c r="J463" s="18"/>
      <c r="K463" s="18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8"/>
      <c r="J464" s="18"/>
      <c r="K464" s="18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8"/>
      <c r="J465" s="18"/>
      <c r="K465" s="18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8"/>
      <c r="J466" s="18"/>
      <c r="K466" s="18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8"/>
      <c r="J467" s="18"/>
      <c r="K467" s="18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8"/>
      <c r="J468" s="18"/>
      <c r="K468" s="18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8"/>
      <c r="J469" s="18"/>
      <c r="K469" s="18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8"/>
      <c r="J470" s="18"/>
      <c r="K470" s="18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8"/>
      <c r="J471" s="18"/>
      <c r="K471" s="18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8"/>
      <c r="J472" s="18"/>
      <c r="K472" s="18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8"/>
      <c r="J473" s="18"/>
      <c r="K473" s="18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8"/>
      <c r="J474" s="18"/>
      <c r="K474" s="18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8"/>
      <c r="J475" s="18"/>
      <c r="K475" s="18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8"/>
      <c r="J476" s="18"/>
      <c r="K476" s="18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8"/>
      <c r="J477" s="18"/>
      <c r="K477" s="18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8"/>
      <c r="J478" s="18"/>
      <c r="K478" s="18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8"/>
      <c r="J479" s="18"/>
      <c r="K479" s="18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8"/>
      <c r="J480" s="18"/>
      <c r="K480" s="18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8"/>
      <c r="J481" s="18"/>
      <c r="K481" s="18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8"/>
      <c r="J482" s="18"/>
      <c r="K482" s="18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8"/>
      <c r="J483" s="18"/>
      <c r="K483" s="18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8"/>
      <c r="J484" s="18"/>
      <c r="K484" s="18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8"/>
      <c r="J485" s="18"/>
      <c r="K485" s="18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8"/>
      <c r="J486" s="18"/>
      <c r="K486" s="18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8"/>
      <c r="J487" s="18"/>
      <c r="K487" s="18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8"/>
      <c r="J488" s="18"/>
      <c r="K488" s="18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8"/>
      <c r="J489" s="18"/>
      <c r="K489" s="18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8"/>
      <c r="J490" s="18"/>
      <c r="K490" s="18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8"/>
      <c r="J491" s="18"/>
      <c r="K491" s="18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8"/>
      <c r="J492" s="18"/>
      <c r="K492" s="18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8"/>
      <c r="J493" s="18"/>
      <c r="K493" s="18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8"/>
      <c r="J494" s="18"/>
      <c r="K494" s="18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8"/>
      <c r="J495" s="18"/>
      <c r="K495" s="18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8"/>
      <c r="J496" s="18"/>
      <c r="K496" s="18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8"/>
      <c r="J497" s="18"/>
      <c r="K497" s="18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8"/>
      <c r="J498" s="18"/>
      <c r="K498" s="18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8"/>
      <c r="J499" s="18"/>
      <c r="K499" s="18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8"/>
      <c r="J500" s="18"/>
      <c r="K500" s="18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8"/>
      <c r="J501" s="18"/>
      <c r="K501" s="18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8"/>
      <c r="J502" s="18"/>
      <c r="K502" s="18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8"/>
      <c r="J503" s="18"/>
      <c r="K503" s="18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8"/>
      <c r="J504" s="18"/>
      <c r="K504" s="18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8"/>
      <c r="J505" s="18"/>
      <c r="K505" s="18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8"/>
      <c r="J506" s="18"/>
      <c r="K506" s="18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8"/>
      <c r="J507" s="18"/>
      <c r="K507" s="18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8"/>
      <c r="J508" s="18"/>
      <c r="K508" s="18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8"/>
      <c r="J509" s="18"/>
      <c r="K509" s="18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8"/>
      <c r="J510" s="18"/>
      <c r="K510" s="18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8"/>
      <c r="J511" s="18"/>
      <c r="K511" s="18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8"/>
      <c r="J512" s="18"/>
      <c r="K512" s="18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8"/>
      <c r="J513" s="18"/>
      <c r="K513" s="18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8"/>
      <c r="J514" s="18"/>
      <c r="K514" s="18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8"/>
      <c r="J515" s="18"/>
      <c r="K515" s="18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8"/>
      <c r="J516" s="18"/>
      <c r="K516" s="18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8"/>
      <c r="J517" s="18"/>
      <c r="K517" s="18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8"/>
      <c r="J518" s="18"/>
      <c r="K518" s="18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8"/>
      <c r="J519" s="18"/>
      <c r="K519" s="18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8"/>
      <c r="J520" s="18"/>
      <c r="K520" s="18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8"/>
      <c r="J521" s="18"/>
      <c r="K521" s="18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8"/>
      <c r="J522" s="18"/>
      <c r="K522" s="18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8"/>
      <c r="J523" s="18"/>
      <c r="K523" s="18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8"/>
      <c r="J524" s="18"/>
      <c r="K524" s="18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8"/>
      <c r="J525" s="18"/>
      <c r="K525" s="18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8"/>
      <c r="J526" s="18"/>
      <c r="K526" s="18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8"/>
      <c r="J527" s="18"/>
      <c r="K527" s="18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8"/>
      <c r="J528" s="18"/>
      <c r="K528" s="18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8"/>
      <c r="J529" s="18"/>
      <c r="K529" s="18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8"/>
      <c r="J530" s="18"/>
      <c r="K530" s="18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8"/>
      <c r="J531" s="18"/>
      <c r="K531" s="18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8"/>
      <c r="J532" s="18"/>
      <c r="K532" s="18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8"/>
      <c r="J533" s="18"/>
      <c r="K533" s="18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8"/>
      <c r="J534" s="18"/>
      <c r="K534" s="18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8"/>
      <c r="J535" s="18"/>
      <c r="K535" s="18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8"/>
      <c r="J536" s="18"/>
      <c r="K536" s="18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8"/>
      <c r="J537" s="18"/>
      <c r="K537" s="18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8"/>
      <c r="J538" s="18"/>
      <c r="K538" s="18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8"/>
      <c r="J539" s="18"/>
      <c r="K539" s="18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8"/>
      <c r="J540" s="18"/>
      <c r="K540" s="18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8"/>
      <c r="J541" s="18"/>
      <c r="K541" s="18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8"/>
      <c r="J542" s="18"/>
      <c r="K542" s="18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8"/>
      <c r="J543" s="18"/>
      <c r="K543" s="18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8"/>
      <c r="J544" s="18"/>
      <c r="K544" s="18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8"/>
      <c r="J545" s="18"/>
      <c r="K545" s="18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8"/>
      <c r="J546" s="18"/>
      <c r="K546" s="18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8"/>
      <c r="J547" s="18"/>
      <c r="K547" s="18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8"/>
      <c r="J548" s="18"/>
      <c r="K548" s="18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8"/>
      <c r="J549" s="18"/>
      <c r="K549" s="18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8"/>
      <c r="J550" s="18"/>
      <c r="K550" s="18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8"/>
      <c r="J551" s="18"/>
      <c r="K551" s="18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8"/>
      <c r="J552" s="18"/>
      <c r="K552" s="18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8"/>
      <c r="J553" s="18"/>
      <c r="K553" s="18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8"/>
      <c r="J554" s="18"/>
      <c r="K554" s="18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8"/>
      <c r="J555" s="18"/>
      <c r="K555" s="18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8"/>
      <c r="J556" s="18"/>
      <c r="K556" s="18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8"/>
      <c r="J557" s="18"/>
      <c r="K557" s="18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8"/>
      <c r="J558" s="18"/>
      <c r="K558" s="18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8"/>
      <c r="J559" s="18"/>
      <c r="K559" s="18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8"/>
      <c r="J560" s="18"/>
      <c r="K560" s="18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8"/>
      <c r="J561" s="18"/>
      <c r="K561" s="18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8"/>
      <c r="J562" s="18"/>
      <c r="K562" s="18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8"/>
      <c r="J563" s="18"/>
      <c r="K563" s="18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8"/>
      <c r="J564" s="18"/>
      <c r="K564" s="18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8"/>
      <c r="J565" s="18"/>
      <c r="K565" s="18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8"/>
      <c r="J566" s="18"/>
      <c r="K566" s="18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8"/>
      <c r="J567" s="18"/>
      <c r="K567" s="18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8"/>
      <c r="J568" s="18"/>
      <c r="K568" s="18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8"/>
      <c r="J569" s="18"/>
      <c r="K569" s="18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8"/>
      <c r="J570" s="18"/>
      <c r="K570" s="18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8"/>
      <c r="J571" s="18"/>
      <c r="K571" s="18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8"/>
      <c r="J572" s="18"/>
      <c r="K572" s="18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8"/>
      <c r="J573" s="18"/>
      <c r="K573" s="18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8"/>
      <c r="J574" s="18"/>
      <c r="K574" s="18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8"/>
      <c r="J575" s="18"/>
      <c r="K575" s="18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8"/>
      <c r="J576" s="18"/>
      <c r="K576" s="18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8"/>
      <c r="J577" s="18"/>
      <c r="K577" s="18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8"/>
      <c r="J578" s="18"/>
      <c r="K578" s="18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8"/>
      <c r="J579" s="18"/>
      <c r="K579" s="18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8"/>
      <c r="J580" s="18"/>
      <c r="K580" s="18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8"/>
      <c r="J581" s="18"/>
      <c r="K581" s="18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8"/>
      <c r="J582" s="18"/>
      <c r="K582" s="18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8"/>
      <c r="J583" s="18"/>
      <c r="K583" s="18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8"/>
      <c r="J584" s="18"/>
      <c r="K584" s="18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8"/>
      <c r="J585" s="18"/>
      <c r="K585" s="18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8"/>
      <c r="J586" s="18"/>
      <c r="K586" s="18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8"/>
      <c r="J587" s="18"/>
      <c r="K587" s="18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8"/>
      <c r="J588" s="18"/>
      <c r="K588" s="18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8"/>
      <c r="J589" s="18"/>
      <c r="K589" s="18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8"/>
      <c r="J590" s="18"/>
      <c r="K590" s="18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8"/>
      <c r="J591" s="18"/>
      <c r="K591" s="18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8"/>
      <c r="J592" s="18"/>
      <c r="K592" s="18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8"/>
      <c r="J593" s="18"/>
      <c r="K593" s="18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8"/>
      <c r="J594" s="18"/>
      <c r="K594" s="18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8"/>
      <c r="J595" s="18"/>
      <c r="K595" s="18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8"/>
      <c r="J596" s="18"/>
      <c r="K596" s="18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8"/>
      <c r="J597" s="18"/>
      <c r="K597" s="18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8"/>
      <c r="J598" s="18"/>
      <c r="K598" s="18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8"/>
      <c r="J599" s="18"/>
      <c r="K599" s="18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8"/>
      <c r="J600" s="18"/>
      <c r="K600" s="18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8"/>
      <c r="J601" s="18"/>
      <c r="K601" s="18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8"/>
      <c r="J602" s="18"/>
      <c r="K602" s="18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8"/>
      <c r="J603" s="18"/>
      <c r="K603" s="18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8"/>
      <c r="J604" s="18"/>
      <c r="K604" s="18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8"/>
      <c r="J605" s="18"/>
      <c r="K605" s="18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8"/>
      <c r="J606" s="18"/>
      <c r="K606" s="18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8"/>
      <c r="J607" s="18"/>
      <c r="K607" s="18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8"/>
      <c r="J608" s="18"/>
      <c r="K608" s="18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8"/>
      <c r="J609" s="18"/>
      <c r="K609" s="18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8"/>
      <c r="J610" s="18"/>
      <c r="K610" s="18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8"/>
      <c r="J611" s="18"/>
      <c r="K611" s="18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8"/>
      <c r="J612" s="18"/>
      <c r="K612" s="18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8"/>
      <c r="J613" s="18"/>
      <c r="K613" s="18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8"/>
      <c r="J614" s="18"/>
      <c r="K614" s="18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8"/>
      <c r="J615" s="18"/>
      <c r="K615" s="18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8"/>
      <c r="J616" s="18"/>
      <c r="K616" s="18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8"/>
      <c r="J617" s="18"/>
      <c r="K617" s="18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8"/>
      <c r="J618" s="18"/>
      <c r="K618" s="18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8"/>
      <c r="J619" s="18"/>
      <c r="K619" s="18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8"/>
      <c r="J620" s="18"/>
      <c r="K620" s="18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8"/>
      <c r="J621" s="18"/>
      <c r="K621" s="18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8"/>
      <c r="J622" s="18"/>
      <c r="K622" s="18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8"/>
      <c r="J623" s="18"/>
      <c r="K623" s="18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8"/>
      <c r="J624" s="18"/>
      <c r="K624" s="18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8"/>
      <c r="J625" s="18"/>
      <c r="K625" s="18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8"/>
      <c r="J626" s="18"/>
      <c r="K626" s="18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8"/>
      <c r="J627" s="18"/>
      <c r="K627" s="18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8"/>
      <c r="J628" s="18"/>
      <c r="K628" s="18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8"/>
      <c r="J629" s="18"/>
      <c r="K629" s="18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8"/>
      <c r="J630" s="18"/>
      <c r="K630" s="18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8"/>
      <c r="J631" s="18"/>
      <c r="K631" s="18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8"/>
      <c r="J632" s="18"/>
      <c r="K632" s="18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8"/>
      <c r="J633" s="18"/>
      <c r="K633" s="18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8"/>
      <c r="J634" s="18"/>
      <c r="K634" s="18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8"/>
      <c r="J635" s="18"/>
      <c r="K635" s="18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8"/>
      <c r="J636" s="18"/>
      <c r="K636" s="18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8"/>
      <c r="J637" s="18"/>
      <c r="K637" s="18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8"/>
      <c r="J638" s="18"/>
      <c r="K638" s="18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8"/>
      <c r="J639" s="18"/>
      <c r="K639" s="18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8"/>
      <c r="J640" s="18"/>
      <c r="K640" s="18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8"/>
      <c r="J641" s="18"/>
      <c r="K641" s="18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8"/>
      <c r="J642" s="18"/>
      <c r="K642" s="18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8"/>
      <c r="J643" s="18"/>
      <c r="K643" s="18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8"/>
      <c r="J644" s="18"/>
      <c r="K644" s="18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8"/>
      <c r="J645" s="18"/>
      <c r="K645" s="18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8"/>
      <c r="J646" s="18"/>
      <c r="K646" s="18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8"/>
      <c r="J647" s="18"/>
      <c r="K647" s="18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8"/>
      <c r="J648" s="18"/>
      <c r="K648" s="18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8"/>
      <c r="J649" s="18"/>
      <c r="K649" s="18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8"/>
      <c r="J650" s="18"/>
      <c r="K650" s="18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8"/>
      <c r="J651" s="18"/>
      <c r="K651" s="18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8"/>
      <c r="J652" s="18"/>
      <c r="K652" s="18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8"/>
      <c r="J653" s="18"/>
      <c r="K653" s="18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8"/>
      <c r="J654" s="18"/>
      <c r="K654" s="18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8"/>
      <c r="J655" s="18"/>
      <c r="K655" s="18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8"/>
      <c r="J656" s="18"/>
      <c r="K656" s="18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8"/>
      <c r="J657" s="18"/>
      <c r="K657" s="18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8"/>
      <c r="J658" s="18"/>
      <c r="K658" s="18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8"/>
      <c r="J659" s="18"/>
      <c r="K659" s="18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8"/>
      <c r="J660" s="18"/>
      <c r="K660" s="18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8"/>
      <c r="J661" s="18"/>
      <c r="K661" s="18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8"/>
      <c r="J662" s="18"/>
      <c r="K662" s="18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8"/>
      <c r="J663" s="18"/>
      <c r="K663" s="18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8"/>
      <c r="J664" s="18"/>
      <c r="K664" s="18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8"/>
      <c r="J665" s="18"/>
      <c r="K665" s="18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8"/>
      <c r="J666" s="18"/>
      <c r="K666" s="18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8"/>
      <c r="J667" s="18"/>
      <c r="K667" s="18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8"/>
      <c r="J668" s="18"/>
      <c r="K668" s="18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8"/>
      <c r="J669" s="18"/>
      <c r="K669" s="18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8"/>
      <c r="J670" s="18"/>
      <c r="K670" s="18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8"/>
      <c r="J671" s="18"/>
      <c r="K671" s="18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8"/>
      <c r="J672" s="18"/>
      <c r="K672" s="18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8"/>
      <c r="J673" s="18"/>
      <c r="K673" s="18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8"/>
      <c r="J674" s="18"/>
      <c r="K674" s="18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8"/>
      <c r="J675" s="18"/>
      <c r="K675" s="18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8"/>
      <c r="J676" s="18"/>
      <c r="K676" s="18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8"/>
      <c r="J677" s="18"/>
      <c r="K677" s="18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8"/>
      <c r="J678" s="18"/>
      <c r="K678" s="18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8"/>
      <c r="J679" s="18"/>
      <c r="K679" s="18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8"/>
      <c r="J680" s="18"/>
      <c r="K680" s="18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8"/>
      <c r="J681" s="18"/>
      <c r="K681" s="18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8"/>
      <c r="J682" s="18"/>
      <c r="K682" s="18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8"/>
      <c r="J683" s="18"/>
      <c r="K683" s="18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8"/>
      <c r="J684" s="18"/>
      <c r="K684" s="18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8"/>
      <c r="J685" s="18"/>
      <c r="K685" s="18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8"/>
      <c r="J686" s="18"/>
      <c r="K686" s="18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8"/>
      <c r="J687" s="18"/>
      <c r="K687" s="18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8"/>
      <c r="J688" s="18"/>
      <c r="K688" s="18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8"/>
      <c r="J689" s="18"/>
      <c r="K689" s="18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8"/>
      <c r="J690" s="18"/>
      <c r="K690" s="18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8"/>
      <c r="J691" s="18"/>
      <c r="K691" s="18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8"/>
      <c r="J692" s="18"/>
      <c r="K692" s="18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8"/>
      <c r="J693" s="18"/>
      <c r="K693" s="18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8"/>
      <c r="J694" s="18"/>
      <c r="K694" s="18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8"/>
      <c r="J695" s="18"/>
      <c r="K695" s="18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8"/>
      <c r="J696" s="18"/>
      <c r="K696" s="18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8"/>
      <c r="J697" s="18"/>
      <c r="K697" s="18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8"/>
      <c r="J698" s="18"/>
      <c r="K698" s="18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8"/>
      <c r="J699" s="18"/>
      <c r="K699" s="18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8"/>
      <c r="J700" s="18"/>
      <c r="K700" s="18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8"/>
      <c r="J701" s="18"/>
      <c r="K701" s="18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8"/>
      <c r="J702" s="18"/>
      <c r="K702" s="18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8"/>
      <c r="J703" s="18"/>
      <c r="K703" s="18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8"/>
      <c r="J704" s="18"/>
      <c r="K704" s="18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8"/>
      <c r="J705" s="18"/>
      <c r="K705" s="18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8"/>
      <c r="J706" s="18"/>
      <c r="K706" s="18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8"/>
      <c r="J707" s="18"/>
      <c r="K707" s="18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8"/>
      <c r="J708" s="18"/>
      <c r="K708" s="18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8"/>
      <c r="J709" s="18"/>
      <c r="K709" s="18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8"/>
      <c r="J710" s="18"/>
      <c r="K710" s="18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8"/>
      <c r="J711" s="18"/>
      <c r="K711" s="18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8"/>
      <c r="J712" s="18"/>
      <c r="K712" s="18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8"/>
      <c r="J713" s="18"/>
      <c r="K713" s="18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8"/>
      <c r="J714" s="18"/>
      <c r="K714" s="18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8"/>
      <c r="J715" s="18"/>
      <c r="K715" s="18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8"/>
      <c r="J716" s="18"/>
      <c r="K716" s="18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8"/>
      <c r="J717" s="18"/>
      <c r="K717" s="18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8"/>
      <c r="J718" s="18"/>
      <c r="K718" s="18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8"/>
      <c r="J719" s="18"/>
      <c r="K719" s="18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8"/>
      <c r="J720" s="18"/>
      <c r="K720" s="18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8"/>
      <c r="J721" s="18"/>
      <c r="K721" s="18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8"/>
      <c r="J722" s="18"/>
      <c r="K722" s="18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8"/>
      <c r="J723" s="18"/>
      <c r="K723" s="18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8"/>
      <c r="J724" s="18"/>
      <c r="K724" s="18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8"/>
      <c r="J725" s="18"/>
      <c r="K725" s="18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8"/>
      <c r="J726" s="18"/>
      <c r="K726" s="18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8"/>
      <c r="J727" s="18"/>
      <c r="K727" s="18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8"/>
      <c r="J728" s="18"/>
      <c r="K728" s="18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8"/>
      <c r="J729" s="18"/>
      <c r="K729" s="18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8"/>
      <c r="J730" s="18"/>
      <c r="K730" s="18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8"/>
      <c r="J731" s="18"/>
      <c r="K731" s="18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8"/>
      <c r="J732" s="18"/>
      <c r="K732" s="18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8"/>
      <c r="J733" s="18"/>
      <c r="K733" s="18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8"/>
      <c r="J734" s="18"/>
      <c r="K734" s="18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8"/>
      <c r="J735" s="18"/>
      <c r="K735" s="18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8"/>
      <c r="J736" s="18"/>
      <c r="K736" s="18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8"/>
      <c r="J737" s="18"/>
      <c r="K737" s="18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8"/>
      <c r="J738" s="18"/>
      <c r="K738" s="18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8"/>
      <c r="J739" s="18"/>
      <c r="K739" s="18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8"/>
      <c r="J740" s="18"/>
      <c r="K740" s="18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8"/>
      <c r="J741" s="18"/>
      <c r="K741" s="18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8"/>
      <c r="J742" s="18"/>
      <c r="K742" s="18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8"/>
      <c r="J743" s="18"/>
      <c r="K743" s="18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8"/>
      <c r="J744" s="18"/>
      <c r="K744" s="18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8"/>
      <c r="J745" s="18"/>
      <c r="K745" s="18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8"/>
      <c r="J746" s="18"/>
      <c r="K746" s="18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8"/>
      <c r="J747" s="18"/>
      <c r="K747" s="18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8"/>
      <c r="J748" s="18"/>
      <c r="K748" s="18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8"/>
      <c r="J749" s="18"/>
      <c r="K749" s="18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8"/>
      <c r="J750" s="18"/>
      <c r="K750" s="18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8"/>
      <c r="J751" s="18"/>
      <c r="K751" s="18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8"/>
      <c r="J752" s="18"/>
      <c r="K752" s="18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8"/>
      <c r="J753" s="18"/>
      <c r="K753" s="18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8"/>
      <c r="J754" s="18"/>
      <c r="K754" s="18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8"/>
      <c r="J755" s="18"/>
      <c r="K755" s="18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8"/>
      <c r="J756" s="18"/>
      <c r="K756" s="18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8"/>
      <c r="J757" s="18"/>
      <c r="K757" s="18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8"/>
      <c r="J758" s="18"/>
      <c r="K758" s="18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8"/>
      <c r="J759" s="18"/>
      <c r="K759" s="18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8"/>
      <c r="J760" s="18"/>
      <c r="K760" s="18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8"/>
      <c r="J761" s="18"/>
      <c r="K761" s="18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8"/>
      <c r="J762" s="18"/>
      <c r="K762" s="18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8"/>
      <c r="J763" s="18"/>
      <c r="K763" s="18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8"/>
      <c r="J764" s="18"/>
      <c r="K764" s="18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8"/>
      <c r="J765" s="18"/>
      <c r="K765" s="18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8"/>
      <c r="J766" s="18"/>
      <c r="K766" s="18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8"/>
      <c r="J767" s="18"/>
      <c r="K767" s="18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8"/>
      <c r="J768" s="18"/>
      <c r="K768" s="18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8"/>
      <c r="J769" s="18"/>
      <c r="K769" s="18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8"/>
      <c r="J770" s="18"/>
      <c r="K770" s="18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8"/>
      <c r="J771" s="18"/>
      <c r="K771" s="18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8"/>
      <c r="J772" s="18"/>
      <c r="K772" s="18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8"/>
      <c r="J773" s="18"/>
      <c r="K773" s="18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8"/>
      <c r="J774" s="18"/>
      <c r="K774" s="18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8"/>
      <c r="J775" s="18"/>
      <c r="K775" s="18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8"/>
      <c r="J776" s="18"/>
      <c r="K776" s="18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8"/>
      <c r="J777" s="18"/>
      <c r="K777" s="18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8"/>
      <c r="J778" s="18"/>
      <c r="K778" s="18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8"/>
      <c r="J779" s="18"/>
      <c r="K779" s="18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8"/>
      <c r="J780" s="18"/>
      <c r="K780" s="18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8"/>
      <c r="J781" s="18"/>
      <c r="K781" s="18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8"/>
      <c r="J782" s="18"/>
      <c r="K782" s="18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8"/>
      <c r="J783" s="18"/>
      <c r="K783" s="18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8"/>
      <c r="J784" s="18"/>
      <c r="K784" s="18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8"/>
      <c r="J785" s="18"/>
      <c r="K785" s="18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8"/>
      <c r="J786" s="18"/>
      <c r="K786" s="18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8"/>
      <c r="J787" s="18"/>
      <c r="K787" s="18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8"/>
      <c r="J788" s="18"/>
      <c r="K788" s="18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8"/>
      <c r="J789" s="18"/>
      <c r="K789" s="18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8"/>
      <c r="J790" s="18"/>
      <c r="K790" s="18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8"/>
      <c r="J791" s="18"/>
      <c r="K791" s="18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8"/>
      <c r="J792" s="18"/>
      <c r="K792" s="18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8"/>
      <c r="J793" s="18"/>
      <c r="K793" s="18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8"/>
      <c r="J794" s="18"/>
      <c r="K794" s="18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8"/>
      <c r="J795" s="18"/>
      <c r="K795" s="18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8"/>
      <c r="J796" s="18"/>
      <c r="K796" s="18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8"/>
      <c r="J797" s="18"/>
      <c r="K797" s="18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8"/>
      <c r="J798" s="18"/>
      <c r="K798" s="18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8"/>
      <c r="J799" s="18"/>
      <c r="K799" s="18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8"/>
      <c r="J800" s="18"/>
      <c r="K800" s="18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8"/>
      <c r="J801" s="18"/>
      <c r="K801" s="18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8"/>
      <c r="J802" s="18"/>
      <c r="K802" s="18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8"/>
      <c r="J803" s="18"/>
      <c r="K803" s="18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8"/>
      <c r="J804" s="18"/>
      <c r="K804" s="18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8"/>
      <c r="J805" s="18"/>
      <c r="K805" s="18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8"/>
      <c r="J806" s="18"/>
      <c r="K806" s="18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8"/>
      <c r="J807" s="18"/>
      <c r="K807" s="18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8"/>
      <c r="J808" s="18"/>
      <c r="K808" s="18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8"/>
      <c r="J809" s="18"/>
      <c r="K809" s="18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8"/>
      <c r="J810" s="18"/>
      <c r="K810" s="18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8"/>
      <c r="J811" s="18"/>
      <c r="K811" s="18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8"/>
      <c r="J812" s="18"/>
      <c r="K812" s="18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8"/>
      <c r="J813" s="18"/>
      <c r="K813" s="18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8"/>
      <c r="J814" s="18"/>
      <c r="K814" s="18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8"/>
      <c r="J815" s="18"/>
      <c r="K815" s="18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8"/>
      <c r="J816" s="18"/>
      <c r="K816" s="18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8"/>
      <c r="J817" s="18"/>
      <c r="K817" s="18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8"/>
      <c r="J818" s="18"/>
      <c r="K818" s="18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8"/>
      <c r="J819" s="18"/>
      <c r="K819" s="18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8"/>
      <c r="J820" s="18"/>
      <c r="K820" s="18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8"/>
      <c r="J821" s="18"/>
      <c r="K821" s="18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8"/>
      <c r="J822" s="18"/>
      <c r="K822" s="18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8"/>
      <c r="J823" s="18"/>
      <c r="K823" s="18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8"/>
      <c r="J824" s="18"/>
      <c r="K824" s="18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8"/>
      <c r="J825" s="18"/>
      <c r="K825" s="18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8"/>
      <c r="J826" s="18"/>
      <c r="K826" s="18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8"/>
      <c r="J827" s="18"/>
      <c r="K827" s="18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8"/>
      <c r="J828" s="18"/>
      <c r="K828" s="18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8"/>
      <c r="J829" s="18"/>
      <c r="K829" s="18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8"/>
      <c r="J830" s="18"/>
      <c r="K830" s="18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8"/>
      <c r="J831" s="18"/>
      <c r="K831" s="18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8"/>
      <c r="J832" s="18"/>
      <c r="K832" s="18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8"/>
      <c r="J833" s="18"/>
      <c r="K833" s="18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8"/>
      <c r="J834" s="18"/>
      <c r="K834" s="18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8"/>
      <c r="J835" s="18"/>
      <c r="K835" s="18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8"/>
      <c r="J836" s="18"/>
      <c r="K836" s="18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8"/>
      <c r="J837" s="18"/>
      <c r="K837" s="18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8"/>
      <c r="J838" s="18"/>
      <c r="K838" s="18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8"/>
      <c r="J839" s="18"/>
      <c r="K839" s="18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8"/>
      <c r="J840" s="18"/>
      <c r="K840" s="18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8"/>
      <c r="J841" s="18"/>
      <c r="K841" s="18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8"/>
      <c r="J842" s="18"/>
      <c r="K842" s="18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8"/>
      <c r="J843" s="18"/>
      <c r="K843" s="18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8"/>
      <c r="J844" s="18"/>
      <c r="K844" s="18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8"/>
      <c r="J845" s="18"/>
      <c r="K845" s="18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8"/>
      <c r="J846" s="18"/>
      <c r="K846" s="18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8"/>
      <c r="J847" s="18"/>
      <c r="K847" s="18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8"/>
      <c r="J848" s="18"/>
      <c r="K848" s="18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8"/>
      <c r="J849" s="18"/>
      <c r="K849" s="18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8"/>
      <c r="J850" s="18"/>
      <c r="K850" s="18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8"/>
      <c r="J851" s="18"/>
      <c r="K851" s="18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8"/>
      <c r="J852" s="18"/>
      <c r="K852" s="18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8"/>
      <c r="J853" s="18"/>
      <c r="K853" s="18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8"/>
      <c r="J854" s="18"/>
      <c r="K854" s="18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8"/>
      <c r="J855" s="18"/>
      <c r="K855" s="18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8"/>
      <c r="J856" s="18"/>
      <c r="K856" s="18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8"/>
      <c r="J857" s="18"/>
      <c r="K857" s="18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8"/>
      <c r="J858" s="18"/>
      <c r="K858" s="18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8"/>
      <c r="J859" s="18"/>
      <c r="K859" s="18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8"/>
      <c r="J860" s="18"/>
      <c r="K860" s="18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8"/>
      <c r="J861" s="18"/>
      <c r="K861" s="18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8"/>
      <c r="J862" s="18"/>
      <c r="K862" s="18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8"/>
      <c r="J863" s="18"/>
      <c r="K863" s="18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8"/>
      <c r="J864" s="18"/>
      <c r="K864" s="18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8"/>
      <c r="J865" s="18"/>
      <c r="K865" s="18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8"/>
      <c r="J866" s="18"/>
      <c r="K866" s="18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8"/>
      <c r="J867" s="18"/>
      <c r="K867" s="18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8"/>
      <c r="J868" s="18"/>
      <c r="K868" s="18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8"/>
      <c r="J869" s="18"/>
      <c r="K869" s="18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8"/>
      <c r="J870" s="18"/>
      <c r="K870" s="18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8"/>
      <c r="J871" s="18"/>
      <c r="K871" s="18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8"/>
      <c r="J872" s="18"/>
      <c r="K872" s="18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8"/>
      <c r="J873" s="18"/>
      <c r="K873" s="18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8"/>
      <c r="J874" s="18"/>
      <c r="K874" s="18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8"/>
      <c r="J875" s="18"/>
      <c r="K875" s="18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8"/>
      <c r="J876" s="18"/>
      <c r="K876" s="18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8"/>
      <c r="J877" s="18"/>
      <c r="K877" s="18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8"/>
      <c r="J878" s="18"/>
      <c r="K878" s="18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8"/>
      <c r="J879" s="18"/>
      <c r="K879" s="18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8"/>
      <c r="J880" s="18"/>
      <c r="K880" s="18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8"/>
      <c r="J881" s="18"/>
      <c r="K881" s="18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8"/>
      <c r="J882" s="18"/>
      <c r="K882" s="18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8"/>
      <c r="J883" s="18"/>
      <c r="K883" s="18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8"/>
      <c r="J884" s="18"/>
      <c r="K884" s="18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8"/>
      <c r="J885" s="18"/>
      <c r="K885" s="18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8"/>
      <c r="J886" s="18"/>
      <c r="K886" s="18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8"/>
      <c r="J887" s="18"/>
      <c r="K887" s="18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8"/>
      <c r="J888" s="18"/>
      <c r="K888" s="18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8"/>
      <c r="J889" s="18"/>
      <c r="K889" s="18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8"/>
      <c r="J890" s="18"/>
      <c r="K890" s="18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8"/>
      <c r="J891" s="18"/>
      <c r="K891" s="18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8"/>
      <c r="J892" s="18"/>
      <c r="K892" s="18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8"/>
      <c r="J893" s="18"/>
      <c r="K893" s="18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8"/>
      <c r="J894" s="18"/>
      <c r="K894" s="18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8"/>
      <c r="J895" s="18"/>
      <c r="K895" s="18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8"/>
      <c r="J896" s="18"/>
      <c r="K896" s="18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8"/>
      <c r="J897" s="18"/>
      <c r="K897" s="18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8"/>
      <c r="J898" s="18"/>
      <c r="K898" s="18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8"/>
      <c r="J899" s="18"/>
      <c r="K899" s="18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8"/>
      <c r="J900" s="18"/>
      <c r="K900" s="18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8"/>
      <c r="J901" s="18"/>
      <c r="K901" s="18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8"/>
      <c r="J902" s="18"/>
      <c r="K902" s="18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8"/>
      <c r="J903" s="18"/>
      <c r="K903" s="18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8"/>
      <c r="J904" s="18"/>
      <c r="K904" s="18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8"/>
      <c r="J905" s="18"/>
      <c r="K905" s="18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8"/>
      <c r="J906" s="18"/>
      <c r="K906" s="18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8"/>
      <c r="J907" s="18"/>
      <c r="K907" s="18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8"/>
      <c r="J908" s="18"/>
      <c r="K908" s="18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8"/>
      <c r="J909" s="18"/>
      <c r="K909" s="18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8"/>
      <c r="J910" s="18"/>
      <c r="K910" s="18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8"/>
      <c r="J911" s="18"/>
      <c r="K911" s="18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8"/>
      <c r="J912" s="18"/>
      <c r="K912" s="18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8"/>
      <c r="J913" s="18"/>
      <c r="K913" s="18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8"/>
      <c r="J914" s="18"/>
      <c r="K914" s="18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8"/>
      <c r="J915" s="18"/>
      <c r="K915" s="18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8"/>
      <c r="J916" s="18"/>
      <c r="K916" s="18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8"/>
      <c r="J917" s="18"/>
      <c r="K917" s="18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8"/>
      <c r="J918" s="18"/>
      <c r="K918" s="18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8"/>
      <c r="J919" s="18"/>
      <c r="K919" s="18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8"/>
      <c r="J920" s="18"/>
      <c r="K920" s="18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8"/>
      <c r="J921" s="18"/>
      <c r="K921" s="18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8"/>
      <c r="J922" s="18"/>
      <c r="K922" s="18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8"/>
      <c r="J923" s="18"/>
      <c r="K923" s="18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8"/>
      <c r="J924" s="18"/>
      <c r="K924" s="18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8"/>
      <c r="J925" s="18"/>
      <c r="K925" s="18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8"/>
      <c r="J926" s="18"/>
      <c r="K926" s="18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8"/>
      <c r="J927" s="18"/>
      <c r="K927" s="18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8"/>
      <c r="J928" s="18"/>
      <c r="K928" s="18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8"/>
      <c r="J929" s="18"/>
      <c r="K929" s="18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8"/>
      <c r="J930" s="18"/>
      <c r="K930" s="18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8"/>
      <c r="J931" s="18"/>
      <c r="K931" s="18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8"/>
      <c r="J932" s="18"/>
      <c r="K932" s="18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8"/>
      <c r="J933" s="18"/>
      <c r="K933" s="18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8"/>
      <c r="J934" s="18"/>
      <c r="K934" s="18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8"/>
      <c r="J935" s="18"/>
      <c r="K935" s="18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8"/>
      <c r="J936" s="18"/>
      <c r="K936" s="18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8"/>
      <c r="J937" s="18"/>
      <c r="K937" s="18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8"/>
      <c r="J938" s="18"/>
      <c r="K938" s="18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8"/>
      <c r="J939" s="18"/>
      <c r="K939" s="18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8"/>
      <c r="J940" s="18"/>
      <c r="K940" s="18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8"/>
      <c r="J941" s="18"/>
      <c r="K941" s="18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8"/>
      <c r="J942" s="18"/>
      <c r="K942" s="18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8"/>
      <c r="J943" s="18"/>
      <c r="K943" s="18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8"/>
      <c r="J944" s="18"/>
      <c r="K944" s="18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8"/>
      <c r="J945" s="18"/>
      <c r="K945" s="18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8"/>
      <c r="J946" s="18"/>
      <c r="K946" s="18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8"/>
      <c r="J947" s="18"/>
      <c r="K947" s="18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8"/>
      <c r="J948" s="18"/>
      <c r="K948" s="18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8"/>
      <c r="J949" s="18"/>
      <c r="K949" s="18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8"/>
      <c r="J950" s="18"/>
      <c r="K950" s="18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8"/>
      <c r="J951" s="18"/>
      <c r="K951" s="18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8"/>
      <c r="J952" s="18"/>
      <c r="K952" s="18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8"/>
      <c r="J953" s="18"/>
      <c r="K953" s="18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8"/>
      <c r="J954" s="18"/>
      <c r="K954" s="18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8"/>
      <c r="J955" s="18"/>
      <c r="K955" s="18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8"/>
      <c r="J956" s="18"/>
      <c r="K956" s="18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8"/>
      <c r="J957" s="18"/>
      <c r="K957" s="18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8"/>
      <c r="J958" s="18"/>
      <c r="K958" s="18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8"/>
      <c r="J959" s="18"/>
      <c r="K959" s="18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8"/>
      <c r="J960" s="18"/>
      <c r="K960" s="18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8"/>
      <c r="J961" s="18"/>
      <c r="K961" s="18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8"/>
      <c r="J962" s="18"/>
      <c r="K962" s="18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8"/>
      <c r="J963" s="18"/>
      <c r="K963" s="18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8"/>
      <c r="J964" s="18"/>
      <c r="K964" s="18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8"/>
      <c r="J965" s="18"/>
      <c r="K965" s="18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8"/>
      <c r="J966" s="18"/>
      <c r="K966" s="18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8"/>
      <c r="J967" s="18"/>
      <c r="K967" s="18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8"/>
      <c r="J968" s="18"/>
      <c r="K968" s="18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8"/>
      <c r="J969" s="18"/>
      <c r="K969" s="18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8"/>
      <c r="J970" s="18"/>
      <c r="K970" s="18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8"/>
      <c r="J971" s="18"/>
      <c r="K971" s="18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8"/>
      <c r="J972" s="18"/>
      <c r="K972" s="18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8"/>
      <c r="J973" s="18"/>
      <c r="K973" s="18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8"/>
      <c r="J974" s="18"/>
      <c r="K974" s="18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8"/>
      <c r="J975" s="18"/>
      <c r="K975" s="18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8"/>
      <c r="J976" s="18"/>
      <c r="K976" s="18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8"/>
      <c r="J977" s="18"/>
      <c r="K977" s="18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8"/>
      <c r="J978" s="18"/>
      <c r="K978" s="18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8"/>
      <c r="J979" s="18"/>
      <c r="K979" s="18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8"/>
      <c r="J980" s="18"/>
      <c r="K980" s="18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8"/>
      <c r="J981" s="18"/>
      <c r="K981" s="18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8"/>
      <c r="J982" s="18"/>
      <c r="K982" s="18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8"/>
      <c r="J983" s="18"/>
      <c r="K983" s="18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8"/>
      <c r="J984" s="18"/>
      <c r="K984" s="18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8"/>
      <c r="J985" s="18"/>
      <c r="K985" s="18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8"/>
      <c r="J986" s="18"/>
      <c r="K986" s="18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8"/>
      <c r="J987" s="18"/>
      <c r="K987" s="18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8"/>
      <c r="J988" s="18"/>
      <c r="K988" s="18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8"/>
      <c r="J989" s="18"/>
      <c r="K989" s="18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8"/>
      <c r="J990" s="18"/>
      <c r="K990" s="18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8"/>
      <c r="J991" s="18"/>
      <c r="K991" s="18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8"/>
      <c r="J992" s="18"/>
      <c r="K992" s="18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8"/>
      <c r="J993" s="18"/>
      <c r="K993" s="18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8"/>
      <c r="J994" s="18"/>
      <c r="K994" s="18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8"/>
      <c r="J995" s="18"/>
      <c r="K995" s="18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8"/>
      <c r="J996" s="18"/>
      <c r="K996" s="18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8"/>
      <c r="J997" s="18"/>
      <c r="K997" s="18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8"/>
      <c r="J998" s="18"/>
      <c r="K998" s="18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8"/>
      <c r="J999" s="18"/>
      <c r="K999" s="18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8"/>
      <c r="J1000" s="18"/>
      <c r="K1000" s="18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8"/>
      <c r="J1001" s="18"/>
      <c r="K1001" s="18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8"/>
      <c r="J1002" s="18"/>
      <c r="K1002" s="18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8"/>
      <c r="J1003" s="18"/>
      <c r="K1003" s="18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8"/>
      <c r="J1004" s="18"/>
      <c r="K1004" s="18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8"/>
      <c r="J1005" s="18"/>
      <c r="K1005" s="18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8"/>
      <c r="J1006" s="18"/>
      <c r="K1006" s="18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8"/>
      <c r="J1007" s="18"/>
      <c r="K1007" s="18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8"/>
      <c r="J1008" s="18"/>
      <c r="K1008" s="18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8"/>
      <c r="J1009" s="18"/>
      <c r="K1009" s="18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8"/>
      <c r="J1010" s="18"/>
      <c r="K1010" s="18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8"/>
      <c r="J1011" s="18"/>
      <c r="K1011" s="18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8"/>
      <c r="J1012" s="18"/>
      <c r="K1012" s="18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8"/>
      <c r="J1013" s="18"/>
      <c r="K1013" s="18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8"/>
      <c r="J1014" s="18"/>
      <c r="K1014" s="18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8"/>
      <c r="J1015" s="18"/>
      <c r="K1015" s="18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8"/>
      <c r="J1016" s="18"/>
      <c r="K1016" s="18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8"/>
      <c r="J1017" s="18"/>
      <c r="K1017" s="18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8"/>
      <c r="J1018" s="18"/>
      <c r="K1018" s="18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8"/>
      <c r="J1019" s="18"/>
      <c r="K1019" s="18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8"/>
      <c r="J1020" s="18"/>
      <c r="K1020" s="18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8"/>
      <c r="J1021" s="18"/>
      <c r="K1021" s="18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8"/>
      <c r="J1022" s="18"/>
      <c r="K1022" s="18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8"/>
      <c r="J1023" s="18"/>
      <c r="K1023" s="18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8"/>
      <c r="J1024" s="18"/>
      <c r="K1024" s="18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8"/>
      <c r="J1025" s="18"/>
      <c r="K1025" s="18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8"/>
      <c r="J1026" s="18"/>
      <c r="K1026" s="18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8"/>
      <c r="J1027" s="18"/>
      <c r="K1027" s="18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8"/>
      <c r="J1028" s="18"/>
      <c r="K1028" s="18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8"/>
      <c r="J1029" s="18"/>
      <c r="K1029" s="18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8"/>
      <c r="J1030" s="18"/>
      <c r="K1030" s="18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B2" colorId="64" zoomScale="90" zoomScaleNormal="90" zoomScalePageLayoutView="100" workbookViewId="0">
      <selection pane="topLeft" activeCell="M3" activeCellId="0" sqref="M3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  <c r="AF1" s="72" t="s">
        <v>19</v>
      </c>
      <c r="AG1" s="72"/>
      <c r="AH1" s="72"/>
      <c r="AI1" s="72"/>
      <c r="AJ1" s="72"/>
      <c r="AK1" s="72"/>
      <c r="AL1" s="72"/>
    </row>
    <row r="2" customFormat="false" ht="12.75" hidden="false" customHeight="false" outlineLevel="0" collapsed="false">
      <c r="A2" s="75" t="s">
        <v>20</v>
      </c>
      <c r="B2" s="76" t="s">
        <v>21</v>
      </c>
      <c r="C2" s="75" t="s">
        <v>22</v>
      </c>
      <c r="D2" s="77" t="s">
        <v>23</v>
      </c>
      <c r="E2" s="78" t="s">
        <v>24</v>
      </c>
      <c r="F2" s="78" t="s">
        <v>25</v>
      </c>
      <c r="G2" s="78" t="s">
        <v>26</v>
      </c>
      <c r="H2" s="78" t="s">
        <v>27</v>
      </c>
      <c r="I2" s="78" t="s">
        <v>28</v>
      </c>
      <c r="J2" s="78" t="s">
        <v>29</v>
      </c>
      <c r="K2" s="78" t="s">
        <v>30</v>
      </c>
      <c r="L2" s="79"/>
      <c r="M2" s="80" t="s">
        <v>24</v>
      </c>
      <c r="N2" s="78" t="s">
        <v>25</v>
      </c>
      <c r="O2" s="78" t="s">
        <v>26</v>
      </c>
      <c r="P2" s="78" t="s">
        <v>27</v>
      </c>
      <c r="Q2" s="78" t="s">
        <v>28</v>
      </c>
      <c r="R2" s="78" t="s">
        <v>29</v>
      </c>
      <c r="S2" s="81" t="s">
        <v>30</v>
      </c>
      <c r="T2" s="82"/>
      <c r="U2" s="83" t="s">
        <v>31</v>
      </c>
      <c r="V2" s="84" t="s">
        <v>32</v>
      </c>
      <c r="W2" s="81" t="s">
        <v>33</v>
      </c>
      <c r="X2" s="83" t="s">
        <v>31</v>
      </c>
      <c r="Y2" s="84" t="s">
        <v>32</v>
      </c>
      <c r="Z2" s="81" t="s">
        <v>33</v>
      </c>
      <c r="AA2" s="70"/>
      <c r="AB2" s="85" t="s">
        <v>34</v>
      </c>
      <c r="AC2" s="85" t="s">
        <v>35</v>
      </c>
      <c r="AD2" s="86" t="s">
        <v>36</v>
      </c>
      <c r="AF2" s="80" t="s">
        <v>24</v>
      </c>
      <c r="AG2" s="78" t="s">
        <v>25</v>
      </c>
      <c r="AH2" s="78" t="s">
        <v>26</v>
      </c>
      <c r="AI2" s="78" t="s">
        <v>27</v>
      </c>
      <c r="AJ2" s="78" t="s">
        <v>28</v>
      </c>
      <c r="AK2" s="78" t="s">
        <v>29</v>
      </c>
      <c r="AL2" s="81" t="s">
        <v>30</v>
      </c>
    </row>
    <row r="3" customFormat="false" ht="12" hidden="false" customHeight="false" outlineLevel="0" collapsed="false">
      <c r="A3" s="87" t="s">
        <v>10</v>
      </c>
      <c r="B3" s="44" t="s">
        <v>37</v>
      </c>
      <c r="C3" s="88" t="s">
        <v>1</v>
      </c>
      <c r="D3" s="89" t="n">
        <v>25</v>
      </c>
      <c r="E3" s="90" t="n">
        <v>878.0864</v>
      </c>
      <c r="F3" s="90" t="n">
        <v>43.0947</v>
      </c>
      <c r="G3" s="90" t="n">
        <v>43.3932</v>
      </c>
      <c r="H3" s="90" t="n">
        <v>43.955</v>
      </c>
      <c r="I3" s="91"/>
      <c r="J3" s="91"/>
      <c r="K3" s="92"/>
      <c r="L3" s="70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46" t="e">
        <f aca="false">bdrateOld($E3:$E6,F3:F6,$M3:$M6,N3:N6)</f>
        <v>#VALUE!</v>
      </c>
      <c r="Y3" s="46" t="e">
        <f aca="false">bdrateOld($E3:$E6,G3:G6,$M3:$M6,O3:O6)</f>
        <v>#VALUE!</v>
      </c>
      <c r="Z3" s="47" t="e">
        <f aca="false">bdrateOld($E3:$E6,H3:H6,$M3:$M6,P3:P6)</f>
        <v>#VALUE!</v>
      </c>
      <c r="AA3" s="70"/>
      <c r="AB3" s="93"/>
      <c r="AC3" s="93"/>
      <c r="AD3" s="87"/>
      <c r="AF3" s="90" t="n">
        <f aca="false">E3-M3</f>
        <v>0</v>
      </c>
      <c r="AG3" s="90" t="n">
        <f aca="false">F3-N3</f>
        <v>0</v>
      </c>
      <c r="AH3" s="90" t="n">
        <f aca="false">G3-O3</f>
        <v>0</v>
      </c>
      <c r="AI3" s="90" t="n">
        <f aca="false">H3-P3</f>
        <v>0</v>
      </c>
      <c r="AJ3" s="91"/>
      <c r="AK3" s="91"/>
      <c r="AL3" s="92"/>
    </row>
    <row r="4" customFormat="false" ht="12" hidden="false" customHeight="false" outlineLevel="0" collapsed="false">
      <c r="A4" s="94"/>
      <c r="B4" s="50"/>
      <c r="C4" s="70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70"/>
      <c r="M4" s="96" t="n">
        <v>482.3536</v>
      </c>
      <c r="N4" s="96" t="n">
        <v>41.0445</v>
      </c>
      <c r="O4" s="96" t="n">
        <v>42.1329</v>
      </c>
      <c r="P4" s="96" t="n">
        <v>42.317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50"/>
      <c r="C5" s="70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70"/>
      <c r="M5" s="96" t="n">
        <v>277.9584</v>
      </c>
      <c r="N5" s="96" t="n">
        <v>38.4531</v>
      </c>
      <c r="O5" s="96" t="n">
        <v>40.6348</v>
      </c>
      <c r="P5" s="96" t="n">
        <v>40.5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50"/>
      <c r="C6" s="70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70"/>
      <c r="M6" s="96" t="n">
        <v>168.3576</v>
      </c>
      <c r="N6" s="96" t="n">
        <v>35.6261</v>
      </c>
      <c r="O6" s="96" t="n">
        <v>39.5473</v>
      </c>
      <c r="P6" s="96" t="n">
        <v>39.221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50"/>
      <c r="C7" s="88" t="s">
        <v>2</v>
      </c>
      <c r="D7" s="89" t="n">
        <v>25</v>
      </c>
      <c r="E7" s="90" t="n">
        <v>289.1024</v>
      </c>
      <c r="F7" s="90" t="n">
        <v>42.2439</v>
      </c>
      <c r="G7" s="90" t="n">
        <v>43.0803</v>
      </c>
      <c r="H7" s="90" t="n">
        <v>43.1058</v>
      </c>
      <c r="I7" s="91"/>
      <c r="J7" s="91"/>
      <c r="K7" s="92"/>
      <c r="L7" s="70"/>
      <c r="M7" s="90" t="n">
        <v>288.9184</v>
      </c>
      <c r="N7" s="90" t="n">
        <v>42.2422</v>
      </c>
      <c r="O7" s="90" t="n">
        <v>43.0794</v>
      </c>
      <c r="P7" s="90" t="n">
        <v>43.1055</v>
      </c>
      <c r="Q7" s="91"/>
      <c r="R7" s="91"/>
      <c r="S7" s="92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46" t="e">
        <f aca="false">bdrateOld($E7:$E10,F7:F10,$M7:$M10,N7:N10)</f>
        <v>#VALUE!</v>
      </c>
      <c r="Y7" s="46" t="e">
        <f aca="false">bdrateOld($E7:$E10,G7:G10,$M7:$M10,O7:O10)</f>
        <v>#VALUE!</v>
      </c>
      <c r="Z7" s="47" t="e">
        <f aca="false">bdrateOld($E7:$E10,H7:H10,$M7:$M10,P7:P10)</f>
        <v>#VALUE!</v>
      </c>
      <c r="AA7" s="70"/>
      <c r="AB7" s="66"/>
      <c r="AC7" s="66"/>
      <c r="AD7" s="94"/>
      <c r="AF7" s="90" t="n">
        <f aca="false">E7-M7</f>
        <v>0.183999999999969</v>
      </c>
      <c r="AG7" s="90" t="n">
        <f aca="false">F7-N7</f>
        <v>0.00169999999999959</v>
      </c>
      <c r="AH7" s="90" t="n">
        <f aca="false">G7-O7</f>
        <v>0.000900000000001455</v>
      </c>
      <c r="AI7" s="90" t="n">
        <f aca="false">H7-P7</f>
        <v>0.000300000000002854</v>
      </c>
      <c r="AJ7" s="91"/>
      <c r="AK7" s="91"/>
      <c r="AL7" s="92"/>
    </row>
    <row r="8" customFormat="false" ht="12" hidden="false" customHeight="false" outlineLevel="0" collapsed="false">
      <c r="A8" s="94"/>
      <c r="B8" s="50"/>
      <c r="C8" s="70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70"/>
      <c r="M8" s="96" t="n">
        <v>138.412</v>
      </c>
      <c r="N8" s="96" t="n">
        <v>39.9471</v>
      </c>
      <c r="O8" s="96" t="n">
        <v>41.8744</v>
      </c>
      <c r="P8" s="96" t="n">
        <v>41.5805</v>
      </c>
      <c r="Q8" s="97"/>
      <c r="R8" s="97"/>
      <c r="S8" s="98"/>
      <c r="U8" s="48"/>
      <c r="V8" s="49"/>
      <c r="W8" s="51"/>
      <c r="X8" s="49"/>
      <c r="Y8" s="49"/>
      <c r="Z8" s="51"/>
      <c r="AA8" s="70"/>
      <c r="AB8" s="66"/>
      <c r="AC8" s="66"/>
      <c r="AD8" s="94"/>
      <c r="AF8" s="96" t="n">
        <f aca="false">E8-M8</f>
        <v>0.0104000000000042</v>
      </c>
      <c r="AG8" s="96" t="n">
        <f aca="false">F8-N8</f>
        <v>-0.000799999999998136</v>
      </c>
      <c r="AH8" s="96" t="n">
        <f aca="false">G8-O8</f>
        <v>-0.00319999999999965</v>
      </c>
      <c r="AI8" s="96" t="n">
        <f aca="false">H8-P8</f>
        <v>0.000300000000002854</v>
      </c>
      <c r="AJ8" s="97"/>
      <c r="AK8" s="97"/>
      <c r="AL8" s="98"/>
    </row>
    <row r="9" customFormat="false" ht="12" hidden="false" customHeight="false" outlineLevel="0" collapsed="false">
      <c r="A9" s="94"/>
      <c r="B9" s="50"/>
      <c r="C9" s="70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70"/>
      <c r="M9" s="96" t="n">
        <v>74.344</v>
      </c>
      <c r="N9" s="96" t="n">
        <v>37.3502</v>
      </c>
      <c r="O9" s="96" t="n">
        <v>40.5715</v>
      </c>
      <c r="P9" s="96" t="n">
        <v>40.0404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  <c r="AF9" s="96" t="n">
        <f aca="false">E9-M9</f>
        <v>0.200800000000001</v>
      </c>
      <c r="AG9" s="96" t="n">
        <f aca="false">F9-N9</f>
        <v>0.00450000000000017</v>
      </c>
      <c r="AH9" s="96" t="n">
        <f aca="false">G9-O9</f>
        <v>-0.00110000000000099</v>
      </c>
      <c r="AI9" s="96" t="n">
        <f aca="false">H9-P9</f>
        <v>0.00769999999999982</v>
      </c>
      <c r="AJ9" s="97"/>
      <c r="AK9" s="97"/>
      <c r="AL9" s="98"/>
    </row>
    <row r="10" customFormat="false" ht="12.75" hidden="false" customHeight="false" outlineLevel="0" collapsed="false">
      <c r="A10" s="94"/>
      <c r="B10" s="50"/>
      <c r="C10" s="70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70"/>
      <c r="M10" s="96" t="n">
        <v>42.616</v>
      </c>
      <c r="N10" s="96" t="n">
        <v>34.6126</v>
      </c>
      <c r="O10" s="96" t="n">
        <v>39.5524</v>
      </c>
      <c r="P10" s="96" t="n">
        <v>38.903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  <c r="AF10" s="96" t="n">
        <f aca="false">E10-M10</f>
        <v>-0.0200000000000031</v>
      </c>
      <c r="AG10" s="96" t="n">
        <f aca="false">F10-N10</f>
        <v>0.000500000000002387</v>
      </c>
      <c r="AH10" s="96" t="n">
        <f aca="false">G10-O10</f>
        <v>-0.000700000000001921</v>
      </c>
      <c r="AI10" s="96" t="n">
        <f aca="false">H10-P10</f>
        <v>-0.00560000000000116</v>
      </c>
      <c r="AJ10" s="97"/>
      <c r="AK10" s="97"/>
      <c r="AL10" s="98"/>
    </row>
    <row r="11" customFormat="false" ht="12" hidden="false" customHeight="false" outlineLevel="0" collapsed="false">
      <c r="A11" s="94"/>
      <c r="B11" s="50"/>
      <c r="C11" s="88" t="s">
        <v>3</v>
      </c>
      <c r="D11" s="89" t="n">
        <v>25</v>
      </c>
      <c r="E11" s="90" t="n">
        <v>318.4296</v>
      </c>
      <c r="F11" s="90" t="n">
        <v>41.9168</v>
      </c>
      <c r="G11" s="90" t="n">
        <v>42.5409</v>
      </c>
      <c r="H11" s="90" t="n">
        <v>42.8416</v>
      </c>
      <c r="I11" s="91"/>
      <c r="J11" s="91"/>
      <c r="K11" s="92"/>
      <c r="L11" s="70"/>
      <c r="M11" s="90" t="n">
        <v>318.4792</v>
      </c>
      <c r="N11" s="90" t="n">
        <v>41.917</v>
      </c>
      <c r="O11" s="90" t="n">
        <v>42.5437</v>
      </c>
      <c r="P11" s="90" t="n">
        <v>42.8384</v>
      </c>
      <c r="Q11" s="91"/>
      <c r="R11" s="91"/>
      <c r="S11" s="92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46" t="e">
        <f aca="false">bdrateOld($E11:$E14,F11:F14,$M11:$M14,N11:N14)</f>
        <v>#VALUE!</v>
      </c>
      <c r="Y11" s="46" t="e">
        <f aca="false">bdrateOld($E11:$E14,G11:G14,$M11:$M14,O11:O14)</f>
        <v>#VALUE!</v>
      </c>
      <c r="Z11" s="47" t="e">
        <f aca="false">bdrateOld($E11:$E14,H11:H14,$M11:$M14,P11:P14)</f>
        <v>#VALUE!</v>
      </c>
      <c r="AA11" s="70"/>
      <c r="AB11" s="66"/>
      <c r="AC11" s="66"/>
      <c r="AD11" s="94"/>
      <c r="AF11" s="90" t="n">
        <f aca="false">E11-M11</f>
        <v>-0.0495999999999981</v>
      </c>
      <c r="AG11" s="90" t="n">
        <f aca="false">F11-N11</f>
        <v>-0.000199999999999534</v>
      </c>
      <c r="AH11" s="90" t="n">
        <f aca="false">G11-O11</f>
        <v>-0.00280000000000058</v>
      </c>
      <c r="AI11" s="90" t="n">
        <f aca="false">H11-P11</f>
        <v>0.00319999999999965</v>
      </c>
      <c r="AJ11" s="91"/>
      <c r="AK11" s="91"/>
      <c r="AL11" s="92"/>
    </row>
    <row r="12" customFormat="false" ht="12" hidden="false" customHeight="false" outlineLevel="0" collapsed="false">
      <c r="A12" s="94"/>
      <c r="B12" s="50"/>
      <c r="C12" s="70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70"/>
      <c r="M12" s="96" t="n">
        <v>152.3224</v>
      </c>
      <c r="N12" s="96" t="n">
        <v>39.6907</v>
      </c>
      <c r="O12" s="96" t="n">
        <v>41.3176</v>
      </c>
      <c r="P12" s="96" t="n">
        <v>41.358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  <c r="AF12" s="96" t="n">
        <f aca="false">E12-M12</f>
        <v>0.0256000000000256</v>
      </c>
      <c r="AG12" s="96" t="n">
        <f aca="false">F12-N12</f>
        <v>0.00439999999999685</v>
      </c>
      <c r="AH12" s="96" t="n">
        <f aca="false">G12-O12</f>
        <v>-0.000199999999999534</v>
      </c>
      <c r="AI12" s="96" t="n">
        <f aca="false">H12-P12</f>
        <v>-0.00300000000000011</v>
      </c>
      <c r="AJ12" s="97"/>
      <c r="AK12" s="97"/>
      <c r="AL12" s="98"/>
    </row>
    <row r="13" customFormat="false" ht="12" hidden="false" customHeight="false" outlineLevel="0" collapsed="false">
      <c r="A13" s="94"/>
      <c r="B13" s="50"/>
      <c r="C13" s="70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70"/>
      <c r="M13" s="96" t="n">
        <v>81.7256</v>
      </c>
      <c r="N13" s="96" t="n">
        <v>37.1401</v>
      </c>
      <c r="O13" s="96" t="n">
        <v>40.093</v>
      </c>
      <c r="P13" s="96" t="n">
        <v>39.8644</v>
      </c>
      <c r="Q13" s="97"/>
      <c r="R13" s="97"/>
      <c r="S13" s="98"/>
      <c r="U13" s="48"/>
      <c r="V13" s="49"/>
      <c r="W13" s="51"/>
      <c r="X13" s="49"/>
      <c r="Y13" s="49"/>
      <c r="Z13" s="51"/>
      <c r="AA13" s="70"/>
      <c r="AB13" s="66"/>
      <c r="AC13" s="66"/>
      <c r="AD13" s="94"/>
      <c r="AF13" s="96" t="n">
        <f aca="false">E13-M13</f>
        <v>-0.0424000000000007</v>
      </c>
      <c r="AG13" s="96" t="n">
        <f aca="false">F13-N13</f>
        <v>-0.00209999999999866</v>
      </c>
      <c r="AH13" s="96" t="n">
        <f aca="false">G13-O13</f>
        <v>-0.00460000000000349</v>
      </c>
      <c r="AI13" s="96" t="n">
        <f aca="false">H13-P13</f>
        <v>-0.00240000000000151</v>
      </c>
      <c r="AJ13" s="97"/>
      <c r="AK13" s="97"/>
      <c r="AL13" s="98"/>
    </row>
    <row r="14" customFormat="false" ht="12.75" hidden="false" customHeight="false" outlineLevel="0" collapsed="false">
      <c r="A14" s="94"/>
      <c r="B14" s="5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70"/>
      <c r="M14" s="105" t="n">
        <v>46.9488</v>
      </c>
      <c r="N14" s="105" t="n">
        <v>34.4137</v>
      </c>
      <c r="O14" s="105" t="n">
        <v>39.1363</v>
      </c>
      <c r="P14" s="105" t="n">
        <v>38.70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  <c r="AF14" s="105" t="n">
        <f aca="false">E14-M14</f>
        <v>0.200000000000003</v>
      </c>
      <c r="AG14" s="105" t="n">
        <f aca="false">F14-N14</f>
        <v>0.00450000000000017</v>
      </c>
      <c r="AH14" s="105" t="n">
        <f aca="false">G14-O14</f>
        <v>0.0063999999999993</v>
      </c>
      <c r="AI14" s="105" t="n">
        <f aca="false">H14-P14</f>
        <v>0.00649999999999551</v>
      </c>
      <c r="AJ14" s="106"/>
      <c r="AK14" s="106"/>
      <c r="AL14" s="107"/>
    </row>
    <row r="15" customFormat="false" ht="12" hidden="false" customHeight="false" outlineLevel="0" collapsed="false">
      <c r="A15" s="94"/>
      <c r="B15" s="50"/>
      <c r="C15" s="88" t="s">
        <v>38</v>
      </c>
      <c r="D15" s="89" t="n">
        <v>34</v>
      </c>
      <c r="E15" s="90" t="n">
        <v>115.3512</v>
      </c>
      <c r="F15" s="90" t="n">
        <v>39.5044</v>
      </c>
      <c r="G15" s="108"/>
      <c r="H15" s="108"/>
      <c r="I15" s="91"/>
      <c r="J15" s="91"/>
      <c r="K15" s="92"/>
      <c r="L15" s="70"/>
      <c r="M15" s="90" t="n">
        <v>115.3512</v>
      </c>
      <c r="N15" s="90" t="n">
        <v>39.5044</v>
      </c>
      <c r="O15" s="108"/>
      <c r="P15" s="108"/>
      <c r="Q15" s="91"/>
      <c r="R15" s="91"/>
      <c r="S15" s="92"/>
      <c r="U15" s="45" t="e">
        <f aca="false">bdrate($E15:$E18,F15:F18,$M15:$M18,N15:N18)</f>
        <v>#VALUE!</v>
      </c>
      <c r="V15" s="46"/>
      <c r="W15" s="47"/>
      <c r="X15" s="46" t="e">
        <f aca="false">bdrateOld($E15:$E18,F15:F18,$M15:$M18,N15:N18)</f>
        <v>#VALUE!</v>
      </c>
      <c r="Y15" s="46"/>
      <c r="Z15" s="47"/>
      <c r="AA15" s="70"/>
      <c r="AB15" s="66"/>
      <c r="AC15" s="66"/>
      <c r="AD15" s="94"/>
      <c r="AF15" s="90" t="n">
        <f aca="false">E15-M15</f>
        <v>0</v>
      </c>
      <c r="AG15" s="90" t="n">
        <f aca="false">F15-N15</f>
        <v>0</v>
      </c>
      <c r="AH15" s="108"/>
      <c r="AI15" s="108"/>
      <c r="AJ15" s="91"/>
      <c r="AK15" s="91"/>
      <c r="AL15" s="92"/>
    </row>
    <row r="16" customFormat="false" ht="12" hidden="false" customHeight="false" outlineLevel="0" collapsed="false">
      <c r="A16" s="94"/>
      <c r="B16" s="50"/>
      <c r="C16" s="70"/>
      <c r="D16" s="95" t="n">
        <v>39</v>
      </c>
      <c r="E16" s="96" t="n">
        <v>41.2568</v>
      </c>
      <c r="F16" s="96" t="n">
        <v>36.3077</v>
      </c>
      <c r="G16" s="109"/>
      <c r="H16" s="109"/>
      <c r="I16" s="97"/>
      <c r="J16" s="97"/>
      <c r="K16" s="98"/>
      <c r="L16" s="70"/>
      <c r="M16" s="96" t="n">
        <v>41.2568</v>
      </c>
      <c r="N16" s="96" t="n">
        <v>36.3077</v>
      </c>
      <c r="O16" s="109"/>
      <c r="P16" s="109"/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  <c r="AF16" s="96" t="n">
        <f aca="false">E16-M16</f>
        <v>0</v>
      </c>
      <c r="AG16" s="96" t="n">
        <f aca="false">F16-N16</f>
        <v>0</v>
      </c>
      <c r="AH16" s="109"/>
      <c r="AI16" s="109"/>
      <c r="AJ16" s="97"/>
      <c r="AK16" s="97"/>
      <c r="AL16" s="98"/>
    </row>
    <row r="17" customFormat="false" ht="12" hidden="false" customHeight="false" outlineLevel="0" collapsed="false">
      <c r="A17" s="94"/>
      <c r="B17" s="50"/>
      <c r="C17" s="70"/>
      <c r="D17" s="95" t="n">
        <v>42</v>
      </c>
      <c r="E17" s="96" t="n">
        <v>18.8816</v>
      </c>
      <c r="F17" s="96" t="n">
        <v>33.8525</v>
      </c>
      <c r="G17" s="109"/>
      <c r="H17" s="109"/>
      <c r="I17" s="97"/>
      <c r="J17" s="97"/>
      <c r="K17" s="98"/>
      <c r="L17" s="70"/>
      <c r="M17" s="96" t="n">
        <v>18.8816</v>
      </c>
      <c r="N17" s="96" t="n">
        <v>33.8525</v>
      </c>
      <c r="O17" s="109"/>
      <c r="P17" s="109"/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  <c r="AF17" s="96" t="n">
        <f aca="false">E17-M17</f>
        <v>0</v>
      </c>
      <c r="AG17" s="96" t="n">
        <f aca="false">F17-N17</f>
        <v>0</v>
      </c>
      <c r="AH17" s="109"/>
      <c r="AI17" s="109"/>
      <c r="AJ17" s="97"/>
      <c r="AK17" s="97"/>
      <c r="AL17" s="98"/>
    </row>
    <row r="18" customFormat="false" ht="12.75" hidden="false" customHeight="false" outlineLevel="0" collapsed="false">
      <c r="A18" s="94"/>
      <c r="B18" s="50"/>
      <c r="C18" s="70"/>
      <c r="D18" s="95" t="n">
        <v>45</v>
      </c>
      <c r="E18" s="96" t="n">
        <v>9.8848</v>
      </c>
      <c r="F18" s="96" t="n">
        <v>31.5892</v>
      </c>
      <c r="G18" s="109"/>
      <c r="H18" s="109"/>
      <c r="I18" s="97"/>
      <c r="J18" s="97"/>
      <c r="K18" s="98"/>
      <c r="L18" s="70"/>
      <c r="M18" s="96" t="n">
        <v>9.8848</v>
      </c>
      <c r="N18" s="96" t="n">
        <v>31.5892</v>
      </c>
      <c r="O18" s="109"/>
      <c r="P18" s="109"/>
      <c r="Q18" s="97"/>
      <c r="R18" s="97"/>
      <c r="S18" s="98"/>
      <c r="U18" s="48"/>
      <c r="V18" s="49"/>
      <c r="W18" s="51"/>
      <c r="X18" s="49"/>
      <c r="Y18" s="49"/>
      <c r="Z18" s="51"/>
      <c r="AA18" s="70"/>
      <c r="AB18" s="18"/>
      <c r="AC18" s="18"/>
      <c r="AD18" s="110"/>
      <c r="AF18" s="96" t="n">
        <f aca="false">E18-M18</f>
        <v>0</v>
      </c>
      <c r="AG18" s="96" t="n">
        <f aca="false">F18-N18</f>
        <v>0</v>
      </c>
      <c r="AH18" s="109"/>
      <c r="AI18" s="109"/>
      <c r="AJ18" s="97"/>
      <c r="AK18" s="97"/>
      <c r="AL18" s="98"/>
    </row>
    <row r="19" customFormat="false" ht="12" hidden="false" customHeight="false" outlineLevel="0" collapsed="false">
      <c r="A19" s="94"/>
      <c r="B19" s="50"/>
      <c r="C19" s="88" t="s">
        <v>39</v>
      </c>
      <c r="D19" s="89" t="n">
        <v>34</v>
      </c>
      <c r="E19" s="90" t="n">
        <v>86.3528</v>
      </c>
      <c r="F19" s="90" t="n">
        <v>37.4954</v>
      </c>
      <c r="G19" s="108"/>
      <c r="H19" s="108"/>
      <c r="I19" s="91"/>
      <c r="J19" s="91"/>
      <c r="K19" s="92"/>
      <c r="L19" s="70"/>
      <c r="M19" s="90" t="n">
        <v>85.8992</v>
      </c>
      <c r="N19" s="90" t="n">
        <v>37.4651</v>
      </c>
      <c r="O19" s="108"/>
      <c r="P19" s="108"/>
      <c r="Q19" s="91"/>
      <c r="R19" s="91"/>
      <c r="S19" s="92"/>
      <c r="U19" s="45" t="e">
        <f aca="false">bdrate($E19:$E22,F19:F22,$M19:$M22,N19:N22)</f>
        <v>#VALUE!</v>
      </c>
      <c r="V19" s="46"/>
      <c r="W19" s="47"/>
      <c r="X19" s="46" t="e">
        <f aca="false">bdrateOld($E19:$E22,F19:F22,$M19:$M22,N19:N22)</f>
        <v>#VALUE!</v>
      </c>
      <c r="Y19" s="46"/>
      <c r="Z19" s="47"/>
      <c r="AA19" s="70"/>
      <c r="AB19" s="66"/>
      <c r="AC19" s="66"/>
      <c r="AD19" s="94"/>
      <c r="AF19" s="90" t="n">
        <f aca="false">E19-M19</f>
        <v>0.453600000000009</v>
      </c>
      <c r="AG19" s="90" t="n">
        <f aca="false">F19-N19</f>
        <v>0.0302999999999969</v>
      </c>
      <c r="AH19" s="108"/>
      <c r="AI19" s="108"/>
      <c r="AJ19" s="91"/>
      <c r="AK19" s="91"/>
      <c r="AL19" s="92"/>
    </row>
    <row r="20" customFormat="false" ht="12" hidden="false" customHeight="false" outlineLevel="0" collapsed="false">
      <c r="A20" s="94"/>
      <c r="B20" s="50"/>
      <c r="C20" s="70"/>
      <c r="D20" s="95" t="n">
        <v>39</v>
      </c>
      <c r="E20" s="96" t="n">
        <v>29.4248</v>
      </c>
      <c r="F20" s="96" t="n">
        <v>34.298</v>
      </c>
      <c r="G20" s="109"/>
      <c r="H20" s="109"/>
      <c r="I20" s="97"/>
      <c r="J20" s="97"/>
      <c r="K20" s="98"/>
      <c r="L20" s="70"/>
      <c r="M20" s="96" t="n">
        <v>29.5608</v>
      </c>
      <c r="N20" s="96" t="n">
        <v>34.307</v>
      </c>
      <c r="O20" s="109"/>
      <c r="P20" s="109"/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  <c r="AF20" s="96" t="n">
        <f aca="false">E20-M20</f>
        <v>-0.135999999999999</v>
      </c>
      <c r="AG20" s="96" t="n">
        <f aca="false">F20-N20</f>
        <v>-0.00900000000000034</v>
      </c>
      <c r="AH20" s="109"/>
      <c r="AI20" s="109"/>
      <c r="AJ20" s="97"/>
      <c r="AK20" s="97"/>
      <c r="AL20" s="98"/>
    </row>
    <row r="21" customFormat="false" ht="12" hidden="false" customHeight="false" outlineLevel="0" collapsed="false">
      <c r="A21" s="94"/>
      <c r="B21" s="50"/>
      <c r="C21" s="70"/>
      <c r="D21" s="95" t="n">
        <v>42</v>
      </c>
      <c r="E21" s="96" t="n">
        <v>13.2312</v>
      </c>
      <c r="F21" s="96" t="n">
        <v>31.7039</v>
      </c>
      <c r="G21" s="109"/>
      <c r="H21" s="109"/>
      <c r="I21" s="97"/>
      <c r="J21" s="97"/>
      <c r="K21" s="98"/>
      <c r="L21" s="70"/>
      <c r="M21" s="96" t="n">
        <v>13.184</v>
      </c>
      <c r="N21" s="96" t="n">
        <v>31.6988</v>
      </c>
      <c r="O21" s="109"/>
      <c r="P21" s="109"/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  <c r="AF21" s="96" t="n">
        <f aca="false">E21-M21</f>
        <v>0.0472000000000001</v>
      </c>
      <c r="AG21" s="96" t="n">
        <f aca="false">F21-N21</f>
        <v>0.00510000000000233</v>
      </c>
      <c r="AH21" s="109"/>
      <c r="AI21" s="109"/>
      <c r="AJ21" s="97"/>
      <c r="AK21" s="97"/>
      <c r="AL21" s="98"/>
    </row>
    <row r="22" customFormat="false" ht="12.75" hidden="false" customHeight="false" outlineLevel="0" collapsed="false">
      <c r="A22" s="94"/>
      <c r="B22" s="50"/>
      <c r="C22" s="70"/>
      <c r="D22" s="95" t="n">
        <v>45</v>
      </c>
      <c r="E22" s="96" t="n">
        <v>6.6</v>
      </c>
      <c r="F22" s="96" t="n">
        <v>28.9732</v>
      </c>
      <c r="G22" s="109"/>
      <c r="H22" s="109"/>
      <c r="I22" s="97"/>
      <c r="J22" s="97"/>
      <c r="K22" s="98"/>
      <c r="L22" s="70"/>
      <c r="M22" s="96" t="n">
        <v>6.6032</v>
      </c>
      <c r="N22" s="96" t="n">
        <v>28.9877</v>
      </c>
      <c r="O22" s="109"/>
      <c r="P22" s="109"/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  <c r="AF22" s="96" t="n">
        <f aca="false">E22-M22</f>
        <v>-0.00320000000000054</v>
      </c>
      <c r="AG22" s="96" t="n">
        <f aca="false">F22-N22</f>
        <v>-0.0145000000000017</v>
      </c>
      <c r="AH22" s="109"/>
      <c r="AI22" s="109"/>
      <c r="AJ22" s="97"/>
      <c r="AK22" s="97"/>
      <c r="AL22" s="98"/>
    </row>
    <row r="23" customFormat="false" ht="12" hidden="false" customHeight="false" outlineLevel="0" collapsed="false">
      <c r="A23" s="94"/>
      <c r="B23" s="50"/>
      <c r="C23" s="88" t="s">
        <v>40</v>
      </c>
      <c r="D23" s="89" t="n">
        <v>34</v>
      </c>
      <c r="E23" s="90" t="n">
        <v>96.0248</v>
      </c>
      <c r="F23" s="90" t="n">
        <v>36.7585</v>
      </c>
      <c r="G23" s="108"/>
      <c r="H23" s="108"/>
      <c r="I23" s="91"/>
      <c r="J23" s="91"/>
      <c r="K23" s="92"/>
      <c r="L23" s="70"/>
      <c r="M23" s="90" t="n">
        <v>95.7256</v>
      </c>
      <c r="N23" s="90" t="n">
        <v>36.7645</v>
      </c>
      <c r="O23" s="108"/>
      <c r="P23" s="108"/>
      <c r="Q23" s="91"/>
      <c r="R23" s="91"/>
      <c r="S23" s="92"/>
      <c r="U23" s="45" t="e">
        <f aca="false">bdrate($E23:$E26,F23:F26,$M23:$M26,N23:N26)</f>
        <v>#VALUE!</v>
      </c>
      <c r="V23" s="46"/>
      <c r="W23" s="47"/>
      <c r="X23" s="46" t="e">
        <f aca="false">bdrateOld($E23:$E26,F23:F26,$M23:$M26,N23:N26)</f>
        <v>#VALUE!</v>
      </c>
      <c r="Y23" s="46"/>
      <c r="Z23" s="47"/>
      <c r="AA23" s="70"/>
      <c r="AB23" s="66"/>
      <c r="AC23" s="66"/>
      <c r="AD23" s="94"/>
      <c r="AF23" s="90" t="n">
        <f aca="false">E23-M23</f>
        <v>0.299199999999999</v>
      </c>
      <c r="AG23" s="90" t="n">
        <f aca="false">F23-N23</f>
        <v>-0.00600000000000023</v>
      </c>
      <c r="AH23" s="108"/>
      <c r="AI23" s="108"/>
      <c r="AJ23" s="91"/>
      <c r="AK23" s="91"/>
      <c r="AL23" s="92"/>
    </row>
    <row r="24" customFormat="false" ht="12" hidden="false" customHeight="false" outlineLevel="0" collapsed="false">
      <c r="A24" s="94"/>
      <c r="B24" s="50"/>
      <c r="C24" s="70"/>
      <c r="D24" s="95" t="n">
        <v>39</v>
      </c>
      <c r="E24" s="96" t="n">
        <v>32.416</v>
      </c>
      <c r="F24" s="96" t="n">
        <v>33.5174</v>
      </c>
      <c r="G24" s="109"/>
      <c r="H24" s="109"/>
      <c r="I24" s="97"/>
      <c r="J24" s="97"/>
      <c r="K24" s="98"/>
      <c r="L24" s="70"/>
      <c r="M24" s="96" t="n">
        <v>32.3088</v>
      </c>
      <c r="N24" s="96" t="n">
        <v>33.4946</v>
      </c>
      <c r="O24" s="109"/>
      <c r="P24" s="109"/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  <c r="AF24" s="96" t="n">
        <f aca="false">E24-M24</f>
        <v>0.107199999999999</v>
      </c>
      <c r="AG24" s="96" t="n">
        <f aca="false">F24-N24</f>
        <v>0.0228000000000037</v>
      </c>
      <c r="AH24" s="109"/>
      <c r="AI24" s="109"/>
      <c r="AJ24" s="97"/>
      <c r="AK24" s="97"/>
      <c r="AL24" s="98"/>
    </row>
    <row r="25" customFormat="false" ht="12" hidden="false" customHeight="false" outlineLevel="0" collapsed="false">
      <c r="A25" s="94"/>
      <c r="B25" s="50"/>
      <c r="C25" s="70"/>
      <c r="D25" s="95" t="n">
        <v>42</v>
      </c>
      <c r="E25" s="96" t="n">
        <v>14.5088</v>
      </c>
      <c r="F25" s="96" t="n">
        <v>30.9035</v>
      </c>
      <c r="G25" s="109"/>
      <c r="H25" s="109"/>
      <c r="I25" s="97"/>
      <c r="J25" s="97"/>
      <c r="K25" s="98"/>
      <c r="L25" s="70"/>
      <c r="M25" s="96" t="n">
        <v>14.4128</v>
      </c>
      <c r="N25" s="96" t="n">
        <v>30.8603</v>
      </c>
      <c r="O25" s="109"/>
      <c r="P25" s="109"/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  <c r="AF25" s="96" t="n">
        <f aca="false">E25-M25</f>
        <v>0.0960000000000001</v>
      </c>
      <c r="AG25" s="96" t="n">
        <f aca="false">F25-N25</f>
        <v>0.0432000000000024</v>
      </c>
      <c r="AH25" s="109"/>
      <c r="AI25" s="109"/>
      <c r="AJ25" s="97"/>
      <c r="AK25" s="97"/>
      <c r="AL25" s="98"/>
    </row>
    <row r="26" customFormat="false" ht="12.75" hidden="false" customHeight="false" outlineLevel="0" collapsed="false">
      <c r="A26" s="94"/>
      <c r="B26" s="50"/>
      <c r="C26" s="70"/>
      <c r="D26" s="95" t="n">
        <v>45</v>
      </c>
      <c r="E26" s="96" t="n">
        <v>7.1696</v>
      </c>
      <c r="F26" s="96" t="n">
        <v>27.7598</v>
      </c>
      <c r="G26" s="109"/>
      <c r="H26" s="109"/>
      <c r="I26" s="97"/>
      <c r="J26" s="97"/>
      <c r="K26" s="98"/>
      <c r="L26" s="70"/>
      <c r="M26" s="96" t="n">
        <v>7.192</v>
      </c>
      <c r="N26" s="96" t="n">
        <v>27.7674</v>
      </c>
      <c r="O26" s="109"/>
      <c r="P26" s="109"/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  <c r="AF26" s="96" t="n">
        <f aca="false">E26-M26</f>
        <v>-0.0224000000000002</v>
      </c>
      <c r="AG26" s="96" t="n">
        <f aca="false">F26-N26</f>
        <v>-0.00760000000000005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50"/>
      <c r="C27" s="88" t="s">
        <v>41</v>
      </c>
      <c r="D27" s="89" t="n">
        <v>25</v>
      </c>
      <c r="E27" s="108"/>
      <c r="F27" s="90" t="n">
        <v>42.3091</v>
      </c>
      <c r="G27" s="90" t="n">
        <v>45.318</v>
      </c>
      <c r="H27" s="90" t="n">
        <v>45.0695</v>
      </c>
      <c r="I27" s="91"/>
      <c r="J27" s="91"/>
      <c r="K27" s="92"/>
      <c r="L27" s="70"/>
      <c r="M27" s="108"/>
      <c r="N27" s="90" t="n">
        <v>42.2901</v>
      </c>
      <c r="O27" s="90" t="n">
        <v>45.3142</v>
      </c>
      <c r="P27" s="90" t="n">
        <v>45.0702</v>
      </c>
      <c r="Q27" s="91"/>
      <c r="R27" s="91"/>
      <c r="S27" s="92"/>
      <c r="U27" s="45"/>
      <c r="V27" s="46"/>
      <c r="W27" s="47"/>
      <c r="X27" s="46"/>
      <c r="Y27" s="46"/>
      <c r="Z27" s="47"/>
      <c r="AA27" s="70"/>
      <c r="AB27" s="66"/>
      <c r="AC27" s="66"/>
      <c r="AD27" s="94"/>
      <c r="AF27" s="108"/>
      <c r="AG27" s="90" t="n">
        <f aca="false">F27-N27</f>
        <v>0.0189999999999984</v>
      </c>
      <c r="AH27" s="90" t="n">
        <f aca="false">G27-O27</f>
        <v>0.00379999999999825</v>
      </c>
      <c r="AI27" s="90" t="n">
        <f aca="false">H27-P27</f>
        <v>-0.000700000000001921</v>
      </c>
      <c r="AJ27" s="91"/>
      <c r="AK27" s="91"/>
      <c r="AL27" s="92"/>
    </row>
    <row r="28" customFormat="false" ht="12" hidden="false" customHeight="false" outlineLevel="0" collapsed="false">
      <c r="A28" s="94"/>
      <c r="B28" s="50"/>
      <c r="C28" s="70"/>
      <c r="D28" s="95" t="n">
        <v>30</v>
      </c>
      <c r="E28" s="109"/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70"/>
      <c r="M28" s="109"/>
      <c r="N28" s="96" t="n">
        <v>40.1245</v>
      </c>
      <c r="O28" s="96" t="n">
        <v>43.7488</v>
      </c>
      <c r="P28" s="96" t="n">
        <v>43.2011</v>
      </c>
      <c r="Q28" s="97"/>
      <c r="R28" s="97"/>
      <c r="S28" s="98"/>
      <c r="U28" s="48"/>
      <c r="V28" s="49"/>
      <c r="W28" s="51"/>
      <c r="X28" s="49"/>
      <c r="Y28" s="49"/>
      <c r="Z28" s="51"/>
      <c r="AA28" s="70"/>
      <c r="AB28" s="66"/>
      <c r="AC28" s="66"/>
      <c r="AD28" s="94"/>
      <c r="AF28" s="109"/>
      <c r="AG28" s="96" t="n">
        <f aca="false">F28-N28</f>
        <v>-0.00329999999999586</v>
      </c>
      <c r="AH28" s="96" t="n">
        <f aca="false">G28-O28</f>
        <v>-0.0112000000000023</v>
      </c>
      <c r="AI28" s="96" t="n">
        <f aca="false">H28-P28</f>
        <v>0.000500000000002387</v>
      </c>
      <c r="AJ28" s="97"/>
      <c r="AK28" s="97"/>
      <c r="AL28" s="98"/>
    </row>
    <row r="29" customFormat="false" ht="12" hidden="false" customHeight="false" outlineLevel="0" collapsed="false">
      <c r="A29" s="94"/>
      <c r="B29" s="50"/>
      <c r="C29" s="70"/>
      <c r="D29" s="95" t="n">
        <v>35</v>
      </c>
      <c r="E29" s="109"/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70"/>
      <c r="M29" s="109"/>
      <c r="N29" s="96" t="n">
        <v>37.6259</v>
      </c>
      <c r="O29" s="96" t="n">
        <v>42.0576</v>
      </c>
      <c r="P29" s="96" t="n">
        <v>41.3024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  <c r="AF29" s="109"/>
      <c r="AG29" s="96" t="n">
        <f aca="false">F29-N29</f>
        <v>0.00499999999999545</v>
      </c>
      <c r="AH29" s="96" t="n">
        <f aca="false">G29-O29</f>
        <v>0.00309999999999633</v>
      </c>
      <c r="AI29" s="96" t="n">
        <f aca="false">H29-P29</f>
        <v>0.0118000000000009</v>
      </c>
      <c r="AJ29" s="97"/>
      <c r="AK29" s="97"/>
      <c r="AL29" s="98"/>
    </row>
    <row r="30" customFormat="false" ht="12.75" hidden="false" customHeight="false" outlineLevel="0" collapsed="false">
      <c r="A30" s="94"/>
      <c r="B30" s="50"/>
      <c r="C30" s="103"/>
      <c r="D30" s="104" t="n">
        <v>40</v>
      </c>
      <c r="E30" s="112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70"/>
      <c r="M30" s="112"/>
      <c r="N30" s="105" t="n">
        <v>34.9419</v>
      </c>
      <c r="O30" s="105" t="n">
        <v>40.7955</v>
      </c>
      <c r="P30" s="105" t="n">
        <v>39.9332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  <c r="AF30" s="112"/>
      <c r="AG30" s="105" t="n">
        <f aca="false">F30-N30</f>
        <v>0.00150000000000006</v>
      </c>
      <c r="AH30" s="105" t="n">
        <f aca="false">G30-O30</f>
        <v>-0.000599999999998602</v>
      </c>
      <c r="AI30" s="105" t="n">
        <f aca="false">H30-P30</f>
        <v>-0.00229999999999819</v>
      </c>
      <c r="AJ30" s="106"/>
      <c r="AK30" s="106"/>
      <c r="AL30" s="107"/>
    </row>
    <row r="31" customFormat="false" ht="12" hidden="false" customHeight="false" outlineLevel="0" collapsed="false">
      <c r="A31" s="94"/>
      <c r="B31" s="50"/>
      <c r="C31" s="70" t="s">
        <v>42</v>
      </c>
      <c r="D31" s="95" t="n">
        <v>25</v>
      </c>
      <c r="E31" s="109"/>
      <c r="F31" s="90" t="n">
        <v>42.8919</v>
      </c>
      <c r="G31" s="90" t="n">
        <v>45.9347</v>
      </c>
      <c r="H31" s="90" t="n">
        <v>45.7579</v>
      </c>
      <c r="I31" s="97"/>
      <c r="J31" s="97"/>
      <c r="K31" s="98"/>
      <c r="L31" s="70"/>
      <c r="M31" s="109"/>
      <c r="N31" s="90" t="n">
        <v>42.8852</v>
      </c>
      <c r="O31" s="90" t="n">
        <v>45.9336</v>
      </c>
      <c r="P31" s="90" t="n">
        <v>45.7573</v>
      </c>
      <c r="Q31" s="97"/>
      <c r="R31" s="97"/>
      <c r="S31" s="98"/>
      <c r="U31" s="45"/>
      <c r="V31" s="46"/>
      <c r="W31" s="47"/>
      <c r="X31" s="46"/>
      <c r="Y31" s="46"/>
      <c r="Z31" s="47"/>
      <c r="AA31" s="70"/>
      <c r="AB31" s="66"/>
      <c r="AC31" s="66"/>
      <c r="AD31" s="94"/>
      <c r="AF31" s="109"/>
      <c r="AG31" s="90" t="n">
        <f aca="false">F31-N31</f>
        <v>0.00670000000000215</v>
      </c>
      <c r="AH31" s="90" t="n">
        <f aca="false">G31-O31</f>
        <v>0.00110000000000099</v>
      </c>
      <c r="AI31" s="90" t="n">
        <f aca="false">H31-P31</f>
        <v>0.000599999999998602</v>
      </c>
      <c r="AJ31" s="97"/>
      <c r="AK31" s="97"/>
      <c r="AL31" s="98"/>
    </row>
    <row r="32" customFormat="false" ht="12" hidden="false" customHeight="false" outlineLevel="0" collapsed="false">
      <c r="A32" s="94"/>
      <c r="B32" s="50"/>
      <c r="C32" s="70"/>
      <c r="D32" s="95" t="n">
        <v>30</v>
      </c>
      <c r="E32" s="109"/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70"/>
      <c r="M32" s="109"/>
      <c r="N32" s="96" t="n">
        <v>40.6198</v>
      </c>
      <c r="O32" s="96" t="n">
        <v>44.2435</v>
      </c>
      <c r="P32" s="96" t="n">
        <v>43.7345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  <c r="AF32" s="109"/>
      <c r="AG32" s="96" t="n">
        <f aca="false">F32-N32</f>
        <v>-0.00589999999999691</v>
      </c>
      <c r="AH32" s="96" t="n">
        <f aca="false">G32-O32</f>
        <v>-0.00509999999999877</v>
      </c>
      <c r="AI32" s="96" t="n">
        <f aca="false">H32-P32</f>
        <v>0.00130000000000052</v>
      </c>
      <c r="AJ32" s="97"/>
      <c r="AK32" s="97"/>
      <c r="AL32" s="98"/>
    </row>
    <row r="33" customFormat="false" ht="12" hidden="false" customHeight="false" outlineLevel="0" collapsed="false">
      <c r="A33" s="94"/>
      <c r="B33" s="50"/>
      <c r="C33" s="70"/>
      <c r="D33" s="95" t="n">
        <v>35</v>
      </c>
      <c r="E33" s="109"/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70"/>
      <c r="M33" s="109"/>
      <c r="N33" s="96" t="n">
        <v>38.0382</v>
      </c>
      <c r="O33" s="96" t="n">
        <v>42.3552</v>
      </c>
      <c r="P33" s="96" t="n">
        <v>41.6518</v>
      </c>
      <c r="Q33" s="97"/>
      <c r="R33" s="97"/>
      <c r="S33" s="98"/>
      <c r="U33" s="48"/>
      <c r="V33" s="49"/>
      <c r="W33" s="51"/>
      <c r="X33" s="49"/>
      <c r="Y33" s="49"/>
      <c r="Z33" s="51"/>
      <c r="AA33" s="70"/>
      <c r="AB33" s="66"/>
      <c r="AC33" s="66"/>
      <c r="AD33" s="94"/>
      <c r="AF33" s="109"/>
      <c r="AG33" s="96" t="n">
        <f aca="false">F33-N33</f>
        <v>9.99999999962142E-005</v>
      </c>
      <c r="AH33" s="96" t="n">
        <f aca="false">G33-O33</f>
        <v>0.004099999999994</v>
      </c>
      <c r="AI33" s="96" t="n">
        <f aca="false">H33-P33</f>
        <v>0.00789999999999935</v>
      </c>
      <c r="AJ33" s="97"/>
      <c r="AK33" s="97"/>
      <c r="AL33" s="98"/>
    </row>
    <row r="34" customFormat="false" ht="12.75" hidden="false" customHeight="false" outlineLevel="0" collapsed="false">
      <c r="A34" s="94"/>
      <c r="B34" s="50"/>
      <c r="C34" s="103"/>
      <c r="D34" s="104" t="n">
        <v>40</v>
      </c>
      <c r="E34" s="112"/>
      <c r="F34" s="96" t="n">
        <v>35.2837</v>
      </c>
      <c r="G34" s="105" t="n">
        <v>40.9982</v>
      </c>
      <c r="H34" s="105" t="n">
        <v>40.1712</v>
      </c>
      <c r="I34" s="106"/>
      <c r="J34" s="106"/>
      <c r="K34" s="107"/>
      <c r="L34" s="70"/>
      <c r="M34" s="112"/>
      <c r="N34" s="96" t="n">
        <v>35.2817</v>
      </c>
      <c r="O34" s="105" t="n">
        <v>40.9994</v>
      </c>
      <c r="P34" s="105" t="n">
        <v>40.1751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  <c r="AF34" s="112"/>
      <c r="AG34" s="96" t="n">
        <f aca="false">F34-N34</f>
        <v>0.00200000000000244</v>
      </c>
      <c r="AH34" s="96" t="n">
        <f aca="false">G34-O34</f>
        <v>-0.00120000000000431</v>
      </c>
      <c r="AI34" s="96" t="n">
        <f aca="false">H34-P34</f>
        <v>-0.00390000000000157</v>
      </c>
      <c r="AJ34" s="106"/>
      <c r="AK34" s="106"/>
      <c r="AL34" s="107"/>
    </row>
    <row r="35" customFormat="false" ht="12" hidden="false" customHeight="false" outlineLevel="0" collapsed="false">
      <c r="A35" s="94"/>
      <c r="B35" s="50"/>
      <c r="C35" s="70" t="s">
        <v>43</v>
      </c>
      <c r="D35" s="95" t="n">
        <v>25</v>
      </c>
      <c r="E35" s="109"/>
      <c r="F35" s="90" t="n">
        <v>43.0423</v>
      </c>
      <c r="G35" s="90" t="n">
        <v>45.5556</v>
      </c>
      <c r="H35" s="90" t="n">
        <v>45.6784</v>
      </c>
      <c r="I35" s="97"/>
      <c r="J35" s="97"/>
      <c r="K35" s="98"/>
      <c r="L35" s="70"/>
      <c r="M35" s="109"/>
      <c r="N35" s="90" t="n">
        <v>43.0244</v>
      </c>
      <c r="O35" s="90" t="n">
        <v>45.5544</v>
      </c>
      <c r="P35" s="90" t="n">
        <v>45.68</v>
      </c>
      <c r="Q35" s="97"/>
      <c r="R35" s="97"/>
      <c r="S35" s="98"/>
      <c r="U35" s="45"/>
      <c r="V35" s="46"/>
      <c r="W35" s="47"/>
      <c r="X35" s="46"/>
      <c r="Y35" s="46"/>
      <c r="Z35" s="47"/>
      <c r="AA35" s="70"/>
      <c r="AB35" s="66"/>
      <c r="AC35" s="66"/>
      <c r="AD35" s="94"/>
      <c r="AF35" s="109"/>
      <c r="AG35" s="90" t="n">
        <f aca="false">F35-N35</f>
        <v>0.0178999999999974</v>
      </c>
      <c r="AH35" s="90" t="n">
        <f aca="false">G35-O35</f>
        <v>0.0011999999999972</v>
      </c>
      <c r="AI35" s="90" t="n">
        <f aca="false">H35-P35</f>
        <v>-0.00159999999999627</v>
      </c>
      <c r="AJ35" s="97"/>
      <c r="AK35" s="97"/>
      <c r="AL35" s="98"/>
    </row>
    <row r="36" customFormat="false" ht="12" hidden="false" customHeight="false" outlineLevel="0" collapsed="false">
      <c r="A36" s="94"/>
      <c r="B36" s="50"/>
      <c r="C36" s="70"/>
      <c r="D36" s="95" t="n">
        <v>30</v>
      </c>
      <c r="E36" s="109"/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70"/>
      <c r="M36" s="109"/>
      <c r="N36" s="96" t="n">
        <v>40.9027</v>
      </c>
      <c r="O36" s="96" t="n">
        <v>43.9596</v>
      </c>
      <c r="P36" s="96" t="n">
        <v>43.7119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  <c r="AF36" s="109"/>
      <c r="AG36" s="96" t="n">
        <f aca="false">F36-N36</f>
        <v>-0.00100000000000477</v>
      </c>
      <c r="AH36" s="96" t="n">
        <f aca="false">G36-O36</f>
        <v>-0.00250000000000483</v>
      </c>
      <c r="AI36" s="96" t="n">
        <f aca="false">H36-P36</f>
        <v>-0.000500000000002387</v>
      </c>
      <c r="AJ36" s="97"/>
      <c r="AK36" s="97"/>
      <c r="AL36" s="98"/>
    </row>
    <row r="37" customFormat="false" ht="12" hidden="false" customHeight="false" outlineLevel="0" collapsed="false">
      <c r="A37" s="94"/>
      <c r="B37" s="50"/>
      <c r="C37" s="70"/>
      <c r="D37" s="95" t="n">
        <v>35</v>
      </c>
      <c r="E37" s="109"/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70"/>
      <c r="M37" s="109"/>
      <c r="N37" s="96" t="n">
        <v>38.3446</v>
      </c>
      <c r="O37" s="96" t="n">
        <v>42.1252</v>
      </c>
      <c r="P37" s="96" t="n">
        <v>41.6174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  <c r="AF37" s="109"/>
      <c r="AG37" s="96" t="n">
        <f aca="false">F37-N37</f>
        <v>-0.00269999999999726</v>
      </c>
      <c r="AH37" s="96" t="n">
        <f aca="false">G37-O37</f>
        <v>0.000399999999999068</v>
      </c>
      <c r="AI37" s="96" t="n">
        <f aca="false">H37-P37</f>
        <v>-0.000300000000002854</v>
      </c>
      <c r="AJ37" s="97"/>
      <c r="AK37" s="97"/>
      <c r="AL37" s="98"/>
    </row>
    <row r="38" customFormat="false" ht="12.75" hidden="false" customHeight="false" outlineLevel="0" collapsed="false">
      <c r="A38" s="94"/>
      <c r="B38" s="50"/>
      <c r="C38" s="103"/>
      <c r="D38" s="104" t="n">
        <v>40</v>
      </c>
      <c r="E38" s="112"/>
      <c r="F38" s="96" t="n">
        <v>35.555</v>
      </c>
      <c r="G38" s="105" t="n">
        <v>40.8002</v>
      </c>
      <c r="H38" s="105" t="n">
        <v>40.1289</v>
      </c>
      <c r="I38" s="106"/>
      <c r="J38" s="106"/>
      <c r="K38" s="107"/>
      <c r="L38" s="70"/>
      <c r="M38" s="112"/>
      <c r="N38" s="96" t="n">
        <v>35.5568</v>
      </c>
      <c r="O38" s="105" t="n">
        <v>40.8001</v>
      </c>
      <c r="P38" s="105" t="n">
        <v>40.1304</v>
      </c>
      <c r="Q38" s="106"/>
      <c r="R38" s="106"/>
      <c r="S38" s="107"/>
      <c r="U38" s="48"/>
      <c r="V38" s="49"/>
      <c r="W38" s="51"/>
      <c r="X38" s="49"/>
      <c r="Y38" s="49"/>
      <c r="Z38" s="51"/>
      <c r="AA38" s="70"/>
      <c r="AC38" s="18"/>
      <c r="AD38" s="110"/>
      <c r="AF38" s="112"/>
      <c r="AG38" s="96" t="n">
        <f aca="false">F38-N38</f>
        <v>-0.00180000000000291</v>
      </c>
      <c r="AH38" s="96" t="n">
        <f aca="false">G38-O38</f>
        <v>9.99999999962142E-005</v>
      </c>
      <c r="AI38" s="96" t="n">
        <f aca="false">H38-P38</f>
        <v>-0.00150000000000006</v>
      </c>
      <c r="AJ38" s="106"/>
      <c r="AK38" s="106"/>
      <c r="AL38" s="107"/>
    </row>
    <row r="39" customFormat="false" ht="12" hidden="false" customHeight="false" outlineLevel="0" collapsed="false">
      <c r="A39" s="94"/>
      <c r="B39" s="50"/>
      <c r="C39" s="70" t="s">
        <v>44</v>
      </c>
      <c r="D39" s="95" t="n">
        <v>25</v>
      </c>
      <c r="E39" s="109"/>
      <c r="F39" s="90" t="n">
        <v>42.9227</v>
      </c>
      <c r="G39" s="90" t="n">
        <v>45.5748</v>
      </c>
      <c r="H39" s="90" t="n">
        <v>45.6635</v>
      </c>
      <c r="I39" s="97"/>
      <c r="J39" s="97"/>
      <c r="K39" s="98"/>
      <c r="L39" s="70"/>
      <c r="M39" s="109"/>
      <c r="N39" s="90" t="n">
        <v>42.9267</v>
      </c>
      <c r="O39" s="90" t="n">
        <v>45.5731</v>
      </c>
      <c r="P39" s="90" t="n">
        <v>45.6632</v>
      </c>
      <c r="Q39" s="97"/>
      <c r="R39" s="97"/>
      <c r="S39" s="98"/>
      <c r="U39" s="45"/>
      <c r="V39" s="46"/>
      <c r="W39" s="47"/>
      <c r="X39" s="46"/>
      <c r="Y39" s="46"/>
      <c r="Z39" s="47"/>
      <c r="AA39" s="70"/>
      <c r="AB39" s="66"/>
      <c r="AC39" s="66"/>
      <c r="AD39" s="94"/>
      <c r="AF39" s="109"/>
      <c r="AG39" s="90" t="n">
        <f aca="false">F39-N39</f>
        <v>-0.00399999999999778</v>
      </c>
      <c r="AH39" s="90" t="n">
        <f aca="false">G39-O39</f>
        <v>0.0017000000000067</v>
      </c>
      <c r="AI39" s="90" t="n">
        <f aca="false">H39-P39</f>
        <v>0.000299999999995748</v>
      </c>
      <c r="AJ39" s="97"/>
      <c r="AK39" s="97"/>
      <c r="AL39" s="98"/>
    </row>
    <row r="40" customFormat="false" ht="12" hidden="false" customHeight="false" outlineLevel="0" collapsed="false">
      <c r="A40" s="94"/>
      <c r="B40" s="50"/>
      <c r="C40" s="70"/>
      <c r="D40" s="95" t="n">
        <v>30</v>
      </c>
      <c r="E40" s="109"/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70"/>
      <c r="M40" s="109"/>
      <c r="N40" s="96" t="n">
        <v>40.7915</v>
      </c>
      <c r="O40" s="96" t="n">
        <v>43.9777</v>
      </c>
      <c r="P40" s="96" t="n">
        <v>43.696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  <c r="AF40" s="109"/>
      <c r="AG40" s="96" t="n">
        <f aca="false">F40-N40</f>
        <v>0.000999999999997669</v>
      </c>
      <c r="AH40" s="96" t="n">
        <f aca="false">G40-O40</f>
        <v>-0.00110000000000099</v>
      </c>
      <c r="AI40" s="96" t="n">
        <f aca="false">H40-P40</f>
        <v>0.00209999999999866</v>
      </c>
      <c r="AJ40" s="97"/>
      <c r="AK40" s="97"/>
      <c r="AL40" s="98"/>
    </row>
    <row r="41" customFormat="false" ht="12" hidden="false" customHeight="false" outlineLevel="0" collapsed="false">
      <c r="A41" s="94"/>
      <c r="B41" s="50"/>
      <c r="C41" s="70"/>
      <c r="D41" s="95" t="n">
        <v>35</v>
      </c>
      <c r="E41" s="109"/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70"/>
      <c r="M41" s="109"/>
      <c r="N41" s="96" t="n">
        <v>38.2364</v>
      </c>
      <c r="O41" s="96" t="n">
        <v>42.1591</v>
      </c>
      <c r="P41" s="96" t="n">
        <v>41.6115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  <c r="AF41" s="109"/>
      <c r="AG41" s="96" t="n">
        <f aca="false">F41-N41</f>
        <v>-0.00200000000000244</v>
      </c>
      <c r="AH41" s="96" t="n">
        <f aca="false">G41-O41</f>
        <v>-0.000700000000001921</v>
      </c>
      <c r="AI41" s="96" t="n">
        <f aca="false">H41-P41</f>
        <v>-0.00330000000000297</v>
      </c>
      <c r="AJ41" s="97"/>
      <c r="AK41" s="97"/>
      <c r="AL41" s="98"/>
    </row>
    <row r="42" customFormat="false" ht="12.75" hidden="false" customHeight="false" outlineLevel="0" collapsed="false">
      <c r="A42" s="94"/>
      <c r="B42" s="50"/>
      <c r="C42" s="103"/>
      <c r="D42" s="104" t="n">
        <v>40</v>
      </c>
      <c r="E42" s="112"/>
      <c r="F42" s="96" t="n">
        <v>35.4214</v>
      </c>
      <c r="G42" s="105" t="n">
        <v>40.8201</v>
      </c>
      <c r="H42" s="105" t="n">
        <v>40.1218</v>
      </c>
      <c r="I42" s="106"/>
      <c r="J42" s="106"/>
      <c r="K42" s="107"/>
      <c r="L42" s="70"/>
      <c r="M42" s="112"/>
      <c r="N42" s="96" t="n">
        <v>35.4229</v>
      </c>
      <c r="O42" s="105" t="n">
        <v>40.8189</v>
      </c>
      <c r="P42" s="105" t="n">
        <v>40.1196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  <c r="AF42" s="112"/>
      <c r="AG42" s="96" t="n">
        <f aca="false">F42-N42</f>
        <v>-0.00150000000000006</v>
      </c>
      <c r="AH42" s="96" t="n">
        <f aca="false">G42-O42</f>
        <v>0.0011999999999972</v>
      </c>
      <c r="AI42" s="96" t="n">
        <f aca="false">H42-P42</f>
        <v>0.00220000000000198</v>
      </c>
      <c r="AJ42" s="106"/>
      <c r="AK42" s="106"/>
      <c r="AL42" s="107"/>
    </row>
    <row r="43" customFormat="false" ht="12" hidden="false" customHeight="false" outlineLevel="0" collapsed="false">
      <c r="A43" s="94"/>
      <c r="B43" s="50"/>
      <c r="C43" s="70" t="s">
        <v>45</v>
      </c>
      <c r="D43" s="95" t="n">
        <v>25</v>
      </c>
      <c r="E43" s="109"/>
      <c r="F43" s="90" t="n">
        <v>42.7301</v>
      </c>
      <c r="G43" s="90" t="n">
        <v>45.8841</v>
      </c>
      <c r="H43" s="90" t="n">
        <v>45.6484</v>
      </c>
      <c r="I43" s="97"/>
      <c r="J43" s="97"/>
      <c r="K43" s="98"/>
      <c r="L43" s="70"/>
      <c r="M43" s="109"/>
      <c r="N43" s="90" t="n">
        <v>42.7399</v>
      </c>
      <c r="O43" s="90" t="n">
        <v>45.8811</v>
      </c>
      <c r="P43" s="90" t="n">
        <v>45.644</v>
      </c>
      <c r="Q43" s="97"/>
      <c r="R43" s="97"/>
      <c r="S43" s="98"/>
      <c r="U43" s="45"/>
      <c r="V43" s="46"/>
      <c r="W43" s="47"/>
      <c r="X43" s="46"/>
      <c r="Y43" s="46"/>
      <c r="Z43" s="47"/>
      <c r="AA43" s="70"/>
      <c r="AB43" s="66"/>
      <c r="AC43" s="66"/>
      <c r="AD43" s="94"/>
      <c r="AF43" s="109"/>
      <c r="AG43" s="90" t="n">
        <f aca="false">F43-N43</f>
        <v>-0.00979999999999848</v>
      </c>
      <c r="AH43" s="90" t="n">
        <f aca="false">G43-O43</f>
        <v>0.00299999999999301</v>
      </c>
      <c r="AI43" s="90" t="n">
        <f aca="false">H43-P43</f>
        <v>0.00440000000000396</v>
      </c>
      <c r="AJ43" s="97"/>
      <c r="AK43" s="97"/>
      <c r="AL43" s="98"/>
    </row>
    <row r="44" customFormat="false" ht="12" hidden="false" customHeight="false" outlineLevel="0" collapsed="false">
      <c r="A44" s="94"/>
      <c r="B44" s="50"/>
      <c r="C44" s="70"/>
      <c r="D44" s="95" t="n">
        <v>30</v>
      </c>
      <c r="E44" s="109"/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70"/>
      <c r="M44" s="109"/>
      <c r="N44" s="96" t="n">
        <v>40.489</v>
      </c>
      <c r="O44" s="96" t="n">
        <v>44.2127</v>
      </c>
      <c r="P44" s="96" t="n">
        <v>43.604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  <c r="AF44" s="109"/>
      <c r="AG44" s="96" t="n">
        <f aca="false">F44-N44</f>
        <v>0.0029000000000039</v>
      </c>
      <c r="AH44" s="96" t="n">
        <f aca="false">G44-O44</f>
        <v>-0.00569999999999737</v>
      </c>
      <c r="AI44" s="96" t="n">
        <f aca="false">H44-P44</f>
        <v>0.00480000000000302</v>
      </c>
      <c r="AJ44" s="97"/>
      <c r="AK44" s="97"/>
      <c r="AL44" s="98"/>
    </row>
    <row r="45" customFormat="false" ht="12" hidden="false" customHeight="false" outlineLevel="0" collapsed="false">
      <c r="A45" s="94"/>
      <c r="B45" s="50"/>
      <c r="C45" s="70"/>
      <c r="D45" s="95" t="n">
        <v>35</v>
      </c>
      <c r="E45" s="109"/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70"/>
      <c r="M45" s="109"/>
      <c r="N45" s="96" t="n">
        <v>37.936</v>
      </c>
      <c r="O45" s="96" t="n">
        <v>42.3537</v>
      </c>
      <c r="P45" s="96" t="n">
        <v>41.5672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  <c r="AF45" s="109"/>
      <c r="AG45" s="96" t="n">
        <f aca="false">F45-N45</f>
        <v>0.00130000000000052</v>
      </c>
      <c r="AH45" s="96" t="n">
        <f aca="false">G45-O45</f>
        <v>0.00279999999999347</v>
      </c>
      <c r="AI45" s="96" t="n">
        <f aca="false">H45-P45</f>
        <v>-0.000199999999999534</v>
      </c>
      <c r="AJ45" s="97"/>
      <c r="AK45" s="97"/>
      <c r="AL45" s="98"/>
    </row>
    <row r="46" customFormat="false" ht="12.75" hidden="false" customHeight="false" outlineLevel="0" collapsed="false">
      <c r="A46" s="94"/>
      <c r="B46" s="50"/>
      <c r="C46" s="103"/>
      <c r="D46" s="104" t="n">
        <v>40</v>
      </c>
      <c r="E46" s="112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70"/>
      <c r="M46" s="112"/>
      <c r="N46" s="105" t="n">
        <v>35.1386</v>
      </c>
      <c r="O46" s="105" t="n">
        <v>40.9999</v>
      </c>
      <c r="P46" s="105" t="n">
        <v>40.0577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  <c r="AF46" s="112"/>
      <c r="AG46" s="105" t="n">
        <f aca="false">F46-N46</f>
        <v>-0.00479999999999592</v>
      </c>
      <c r="AH46" s="105" t="n">
        <f aca="false">G46-O46</f>
        <v>0.00690000000000168</v>
      </c>
      <c r="AI46" s="105" t="n">
        <f aca="false">H46-P46</f>
        <v>0.00919999999999988</v>
      </c>
      <c r="AJ46" s="106"/>
      <c r="AK46" s="106"/>
      <c r="AL46" s="107"/>
    </row>
    <row r="47" customFormat="false" ht="12" hidden="false" customHeight="false" outlineLevel="0" collapsed="false">
      <c r="A47" s="94"/>
      <c r="B47" s="50"/>
      <c r="C47" s="70" t="s">
        <v>46</v>
      </c>
      <c r="D47" s="95" t="n">
        <v>25</v>
      </c>
      <c r="E47" s="109"/>
      <c r="F47" s="90" t="n">
        <v>42.104</v>
      </c>
      <c r="G47" s="90" t="n">
        <v>45.1405</v>
      </c>
      <c r="H47" s="90" t="n">
        <v>44.8739</v>
      </c>
      <c r="I47" s="97"/>
      <c r="J47" s="97"/>
      <c r="K47" s="98"/>
      <c r="L47" s="70"/>
      <c r="M47" s="109"/>
      <c r="N47" s="90" t="n">
        <v>42.1087</v>
      </c>
      <c r="O47" s="90" t="n">
        <v>45.1376</v>
      </c>
      <c r="P47" s="90" t="n">
        <v>44.8789</v>
      </c>
      <c r="Q47" s="97"/>
      <c r="R47" s="97"/>
      <c r="S47" s="98"/>
      <c r="U47" s="45"/>
      <c r="V47" s="46"/>
      <c r="W47" s="47"/>
      <c r="X47" s="46"/>
      <c r="Y47" s="46"/>
      <c r="Z47" s="47"/>
      <c r="AA47" s="70"/>
      <c r="AB47" s="66"/>
      <c r="AC47" s="66"/>
      <c r="AD47" s="94"/>
      <c r="AF47" s="109"/>
      <c r="AG47" s="90" t="n">
        <f aca="false">F47-N47</f>
        <v>-0.0046999999999997</v>
      </c>
      <c r="AH47" s="90" t="n">
        <f aca="false">G47-O47</f>
        <v>0.0029000000000039</v>
      </c>
      <c r="AI47" s="90" t="n">
        <f aca="false">H47-P47</f>
        <v>-0.00500000000000256</v>
      </c>
      <c r="AJ47" s="90"/>
      <c r="AK47" s="97"/>
      <c r="AL47" s="98"/>
    </row>
    <row r="48" customFormat="false" ht="12" hidden="false" customHeight="false" outlineLevel="0" collapsed="false">
      <c r="A48" s="94"/>
      <c r="B48" s="50"/>
      <c r="C48" s="70"/>
      <c r="D48" s="95" t="n">
        <v>30</v>
      </c>
      <c r="E48" s="109"/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70"/>
      <c r="M48" s="109"/>
      <c r="N48" s="96" t="n">
        <v>39.9883</v>
      </c>
      <c r="O48" s="96" t="n">
        <v>43.5879</v>
      </c>
      <c r="P48" s="96" t="n">
        <v>42.9883</v>
      </c>
      <c r="Q48" s="97"/>
      <c r="R48" s="97"/>
      <c r="S48" s="98"/>
      <c r="U48" s="48"/>
      <c r="V48" s="49"/>
      <c r="W48" s="51"/>
      <c r="X48" s="49"/>
      <c r="Y48" s="49"/>
      <c r="Z48" s="51"/>
      <c r="AA48" s="70"/>
      <c r="AB48" s="66"/>
      <c r="AC48" s="66"/>
      <c r="AD48" s="94"/>
      <c r="AF48" s="109"/>
      <c r="AG48" s="96" t="n">
        <f aca="false">F48-N48</f>
        <v>-0.00150000000000006</v>
      </c>
      <c r="AH48" s="96" t="n">
        <f aca="false">G48-O48</f>
        <v>-0.00619999999999976</v>
      </c>
      <c r="AI48" s="96" t="n">
        <f aca="false">H48-P48</f>
        <v>0.00900000000000034</v>
      </c>
      <c r="AJ48" s="97"/>
      <c r="AK48" s="97"/>
      <c r="AL48" s="98"/>
    </row>
    <row r="49" customFormat="false" ht="12" hidden="false" customHeight="false" outlineLevel="0" collapsed="false">
      <c r="A49" s="94"/>
      <c r="B49" s="50"/>
      <c r="C49" s="70"/>
      <c r="D49" s="95" t="n">
        <v>35</v>
      </c>
      <c r="E49" s="109"/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70"/>
      <c r="M49" s="109"/>
      <c r="N49" s="96" t="n">
        <v>37.5034</v>
      </c>
      <c r="O49" s="96" t="n">
        <v>41.9344</v>
      </c>
      <c r="P49" s="96" t="n">
        <v>41.1708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  <c r="AF49" s="109"/>
      <c r="AG49" s="96" t="n">
        <f aca="false">F49-N49</f>
        <v>-0.00419999999999732</v>
      </c>
      <c r="AH49" s="96" t="n">
        <f aca="false">G49-O49</f>
        <v>0.00240000000000151</v>
      </c>
      <c r="AI49" s="96" t="n">
        <f aca="false">H49-P49</f>
        <v>-0.00430000000000064</v>
      </c>
      <c r="AJ49" s="97"/>
      <c r="AK49" s="97"/>
      <c r="AL49" s="98"/>
    </row>
    <row r="50" customFormat="false" ht="12.75" hidden="false" customHeight="false" outlineLevel="0" collapsed="false">
      <c r="A50" s="94"/>
      <c r="B50" s="50"/>
      <c r="C50" s="103"/>
      <c r="D50" s="104" t="n">
        <v>40</v>
      </c>
      <c r="E50" s="112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70"/>
      <c r="M50" s="112"/>
      <c r="N50" s="105" t="n">
        <v>34.7916</v>
      </c>
      <c r="O50" s="105" t="n">
        <v>40.717</v>
      </c>
      <c r="P50" s="105" t="n">
        <v>39.7644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  <c r="AF50" s="112"/>
      <c r="AG50" s="105" t="n">
        <f aca="false">F50-N50</f>
        <v>0.00359999999999872</v>
      </c>
      <c r="AH50" s="105" t="n">
        <f aca="false">G50-O50</f>
        <v>0.00560000000000116</v>
      </c>
      <c r="AI50" s="105" t="n">
        <f aca="false">H50-P50</f>
        <v>0.013300000000001</v>
      </c>
      <c r="AJ50" s="106"/>
      <c r="AK50" s="106"/>
      <c r="AL50" s="107"/>
    </row>
    <row r="51" customFormat="false" ht="12" hidden="false" customHeight="false" outlineLevel="0" collapsed="false">
      <c r="A51" s="94"/>
      <c r="B51" s="50"/>
      <c r="C51" s="70" t="s">
        <v>47</v>
      </c>
      <c r="D51" s="95" t="n">
        <v>25</v>
      </c>
      <c r="E51" s="90" t="n">
        <v>1791.32</v>
      </c>
      <c r="F51" s="109"/>
      <c r="G51" s="109"/>
      <c r="H51" s="109"/>
      <c r="I51" s="90" t="n">
        <v>34349.686</v>
      </c>
      <c r="J51" s="90" t="n">
        <v>70.049</v>
      </c>
      <c r="K51" s="90" t="n">
        <v>346.538</v>
      </c>
      <c r="L51" s="70"/>
      <c r="M51" s="90" t="n">
        <v>1790.4328</v>
      </c>
      <c r="N51" s="109"/>
      <c r="O51" s="109"/>
      <c r="P51" s="109"/>
      <c r="Q51" s="90" t="n">
        <v>34103.089</v>
      </c>
      <c r="R51" s="90" t="n">
        <v>57.545</v>
      </c>
      <c r="S51" s="90" t="n">
        <v>339.654</v>
      </c>
      <c r="U51" s="45"/>
      <c r="V51" s="46"/>
      <c r="W51" s="47"/>
      <c r="X51" s="46"/>
      <c r="Y51" s="46"/>
      <c r="Z51" s="47"/>
      <c r="AA51" s="70"/>
      <c r="AB51" s="18" t="n">
        <f aca="false">GEOMEAN(Q51:Q54)/GEOMEAN(I51:I54)</f>
        <v>0.989819839498155</v>
      </c>
      <c r="AC51" s="18" t="n">
        <f aca="false">GEOMEAN(R51:R54)/GEOMEAN(J51:J54)</f>
        <v>0.923458318804968</v>
      </c>
      <c r="AD51" s="110" t="n">
        <f aca="false">GEOMEAN(S51:S54)/GEOMEAN(K51:K54)</f>
        <v>0.965211149529351</v>
      </c>
      <c r="AF51" s="90" t="n">
        <f aca="false">E51-M51</f>
        <v>0.887199999999893</v>
      </c>
      <c r="AG51" s="109"/>
      <c r="AH51" s="109"/>
      <c r="AI51" s="109"/>
      <c r="AJ51" s="90" t="n">
        <f aca="false">I51-Q51</f>
        <v>246.597000000002</v>
      </c>
      <c r="AK51" s="90" t="n">
        <f aca="false">J51-R51</f>
        <v>12.504</v>
      </c>
      <c r="AL51" s="90" t="n">
        <f aca="false">K51-S51</f>
        <v>6.88400000000001</v>
      </c>
    </row>
    <row r="52" customFormat="false" ht="12" hidden="false" customHeight="false" outlineLevel="0" collapsed="false">
      <c r="A52" s="94"/>
      <c r="B52" s="50"/>
      <c r="C52" s="70"/>
      <c r="D52" s="95" t="n">
        <v>30</v>
      </c>
      <c r="E52" s="96" t="n">
        <v>884.1944</v>
      </c>
      <c r="F52" s="109"/>
      <c r="G52" s="109"/>
      <c r="H52" s="109"/>
      <c r="I52" s="96" t="n">
        <v>30214.532</v>
      </c>
      <c r="J52" s="96" t="n">
        <v>53.855</v>
      </c>
      <c r="K52" s="96" t="n">
        <v>357.655</v>
      </c>
      <c r="L52" s="70"/>
      <c r="M52" s="96" t="n">
        <v>884.1872</v>
      </c>
      <c r="N52" s="109"/>
      <c r="O52" s="109"/>
      <c r="P52" s="109"/>
      <c r="Q52" s="96" t="n">
        <v>29952.168</v>
      </c>
      <c r="R52" s="96" t="n">
        <v>53.003</v>
      </c>
      <c r="S52" s="96" t="n">
        <v>341.765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  <c r="AF52" s="96" t="n">
        <f aca="false">E52-M52</f>
        <v>0.00720000000001164</v>
      </c>
      <c r="AG52" s="109"/>
      <c r="AH52" s="109"/>
      <c r="AI52" s="109"/>
      <c r="AJ52" s="96" t="n">
        <f aca="false">I52-Q52</f>
        <v>262.363999999998</v>
      </c>
      <c r="AK52" s="96" t="n">
        <f aca="false">J52-R52</f>
        <v>0.851999999999997</v>
      </c>
      <c r="AL52" s="96" t="n">
        <f aca="false">K52-S52</f>
        <v>15.89</v>
      </c>
    </row>
    <row r="53" customFormat="false" ht="12" hidden="false" customHeight="false" outlineLevel="0" collapsed="false">
      <c r="A53" s="94"/>
      <c r="B53" s="50"/>
      <c r="C53" s="70"/>
      <c r="D53" s="95" t="n">
        <v>35</v>
      </c>
      <c r="E53" s="96" t="n">
        <v>488.7808</v>
      </c>
      <c r="F53" s="109"/>
      <c r="G53" s="109"/>
      <c r="H53" s="109"/>
      <c r="I53" s="96" t="n">
        <v>28344.778</v>
      </c>
      <c r="J53" s="96" t="n">
        <v>61.788</v>
      </c>
      <c r="K53" s="96" t="n">
        <v>370.765</v>
      </c>
      <c r="L53" s="70"/>
      <c r="M53" s="96" t="n">
        <v>488.4792</v>
      </c>
      <c r="N53" s="109"/>
      <c r="O53" s="109"/>
      <c r="P53" s="109"/>
      <c r="Q53" s="96" t="n">
        <v>27971.31</v>
      </c>
      <c r="R53" s="96" t="n">
        <v>50.847</v>
      </c>
      <c r="S53" s="96" t="n">
        <v>344.784</v>
      </c>
      <c r="U53" s="48"/>
      <c r="V53" s="49"/>
      <c r="W53" s="51"/>
      <c r="X53" s="49"/>
      <c r="Y53" s="49"/>
      <c r="Z53" s="51"/>
      <c r="AA53" s="70"/>
      <c r="AB53" s="66"/>
      <c r="AC53" s="66"/>
      <c r="AD53" s="94"/>
      <c r="AF53" s="96" t="n">
        <f aca="false">E53-M53</f>
        <v>0.301600000000008</v>
      </c>
      <c r="AG53" s="109"/>
      <c r="AH53" s="109"/>
      <c r="AI53" s="109"/>
      <c r="AJ53" s="96" t="n">
        <f aca="false">I53-Q53</f>
        <v>373.467999999997</v>
      </c>
      <c r="AK53" s="96" t="n">
        <f aca="false">J53-R53</f>
        <v>10.941</v>
      </c>
      <c r="AL53" s="96" t="n">
        <f aca="false">K53-S53</f>
        <v>25.981</v>
      </c>
    </row>
    <row r="54" customFormat="false" ht="12.75" hidden="false" customHeight="false" outlineLevel="0" collapsed="false">
      <c r="A54" s="94"/>
      <c r="B54" s="52"/>
      <c r="C54" s="103"/>
      <c r="D54" s="104" t="n">
        <v>40</v>
      </c>
      <c r="E54" s="105" t="n">
        <v>289.7296</v>
      </c>
      <c r="F54" s="112"/>
      <c r="G54" s="112"/>
      <c r="H54" s="112"/>
      <c r="I54" s="105" t="n">
        <v>26892.95</v>
      </c>
      <c r="J54" s="105" t="n">
        <v>49.839</v>
      </c>
      <c r="K54" s="105" t="n">
        <v>364.895</v>
      </c>
      <c r="L54" s="70"/>
      <c r="M54" s="105" t="n">
        <v>289.5752</v>
      </c>
      <c r="N54" s="112"/>
      <c r="O54" s="112"/>
      <c r="P54" s="112"/>
      <c r="Q54" s="105" t="n">
        <v>26579.082</v>
      </c>
      <c r="R54" s="105" t="n">
        <v>54.475</v>
      </c>
      <c r="S54" s="105" t="n">
        <v>363.63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  <c r="AF54" s="105" t="n">
        <f aca="false">E54-M54</f>
        <v>0.15440000000001</v>
      </c>
      <c r="AG54" s="112"/>
      <c r="AH54" s="112"/>
      <c r="AI54" s="112"/>
      <c r="AJ54" s="105" t="n">
        <f aca="false">I54-Q54</f>
        <v>313.868000000002</v>
      </c>
      <c r="AK54" s="105" t="n">
        <f aca="false">J54-R54</f>
        <v>-4.636</v>
      </c>
      <c r="AL54" s="105" t="n">
        <f aca="false">K54-S54</f>
        <v>1.26499999999999</v>
      </c>
    </row>
    <row r="55" customFormat="false" ht="12" hidden="false" customHeight="false" outlineLevel="0" collapsed="false">
      <c r="A55" s="94" t="s">
        <v>10</v>
      </c>
      <c r="B55" s="44" t="s">
        <v>48</v>
      </c>
      <c r="C55" s="88" t="s">
        <v>1</v>
      </c>
      <c r="D55" s="89" t="n">
        <v>25</v>
      </c>
      <c r="E55" s="90" t="n">
        <v>846.824</v>
      </c>
      <c r="F55" s="90" t="n">
        <v>43.6009</v>
      </c>
      <c r="G55" s="90" t="n">
        <v>44.945</v>
      </c>
      <c r="H55" s="90" t="n">
        <v>44.9175</v>
      </c>
      <c r="I55" s="91"/>
      <c r="J55" s="91"/>
      <c r="K55" s="92"/>
      <c r="L55" s="70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46" t="e">
        <f aca="false">bdrateOld($E55:$E58,F55:F58,$M55:$M58,N55:N58)</f>
        <v>#VALUE!</v>
      </c>
      <c r="Y55" s="46" t="e">
        <f aca="false">bdrateOld($E55:$E58,G55:G58,$M55:$M58,O55:O58)</f>
        <v>#VALUE!</v>
      </c>
      <c r="Z55" s="47" t="e">
        <f aca="false">bdrateOld($E55:$E58,H55:H58,$M55:$M58,P55:P58)</f>
        <v>#VALUE!</v>
      </c>
      <c r="AA55" s="70"/>
      <c r="AB55" s="93"/>
      <c r="AC55" s="93"/>
      <c r="AD55" s="87"/>
      <c r="AF55" s="90" t="n">
        <f aca="false">E55-M55</f>
        <v>0</v>
      </c>
      <c r="AG55" s="90" t="n">
        <f aca="false">F55-N55</f>
        <v>0</v>
      </c>
      <c r="AH55" s="90" t="n">
        <f aca="false">G55-O55</f>
        <v>0</v>
      </c>
      <c r="AI55" s="90" t="n">
        <f aca="false">H55-P55</f>
        <v>0</v>
      </c>
      <c r="AJ55" s="91"/>
      <c r="AK55" s="91"/>
      <c r="AL55" s="92"/>
    </row>
    <row r="56" customFormat="false" ht="12" hidden="false" customHeight="false" outlineLevel="0" collapsed="false">
      <c r="A56" s="94"/>
      <c r="B56" s="50"/>
      <c r="C56" s="70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70"/>
      <c r="M56" s="96" t="n">
        <v>451.6904</v>
      </c>
      <c r="N56" s="96" t="n">
        <v>41.4324</v>
      </c>
      <c r="O56" s="96" t="n">
        <v>44.1033</v>
      </c>
      <c r="P56" s="96" t="n">
        <v>43.4528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50"/>
      <c r="C57" s="70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70"/>
      <c r="M57" s="96" t="n">
        <v>256.6648</v>
      </c>
      <c r="N57" s="96" t="n">
        <v>38.9417</v>
      </c>
      <c r="O57" s="96" t="n">
        <v>43.0341</v>
      </c>
      <c r="P57" s="96" t="n">
        <v>41.7358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50"/>
      <c r="C58" s="70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70"/>
      <c r="M58" s="96" t="n">
        <v>154.5184</v>
      </c>
      <c r="N58" s="96" t="n">
        <v>36.3286</v>
      </c>
      <c r="O58" s="96" t="n">
        <v>42.1908</v>
      </c>
      <c r="P58" s="96" t="n">
        <v>40.4204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50"/>
      <c r="C59" s="88" t="s">
        <v>2</v>
      </c>
      <c r="D59" s="89" t="n">
        <v>25</v>
      </c>
      <c r="E59" s="90" t="n">
        <v>288.884</v>
      </c>
      <c r="F59" s="90" t="n">
        <v>42.7076</v>
      </c>
      <c r="G59" s="90" t="n">
        <v>44.7531</v>
      </c>
      <c r="H59" s="90" t="n">
        <v>44.16</v>
      </c>
      <c r="I59" s="91"/>
      <c r="J59" s="91"/>
      <c r="K59" s="92"/>
      <c r="L59" s="70"/>
      <c r="M59" s="90" t="n">
        <v>288.6688</v>
      </c>
      <c r="N59" s="90" t="n">
        <v>42.704</v>
      </c>
      <c r="O59" s="90" t="n">
        <v>44.7559</v>
      </c>
      <c r="P59" s="90" t="n">
        <v>44.1625</v>
      </c>
      <c r="Q59" s="91"/>
      <c r="R59" s="91"/>
      <c r="S59" s="92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46" t="e">
        <f aca="false">bdrateOld($E59:$E62,F59:F62,$M59:$M62,N59:N62)</f>
        <v>#VALUE!</v>
      </c>
      <c r="Y59" s="46" t="e">
        <f aca="false">bdrateOld($E59:$E62,G59:G62,$M59:$M62,O59:O62)</f>
        <v>#VALUE!</v>
      </c>
      <c r="Z59" s="47" t="e">
        <f aca="false">bdrateOld($E59:$E62,H59:H62,$M59:$M62,P59:P62)</f>
        <v>#VALUE!</v>
      </c>
      <c r="AA59" s="70"/>
      <c r="AB59" s="66"/>
      <c r="AC59" s="66"/>
      <c r="AD59" s="94"/>
      <c r="AF59" s="90" t="n">
        <f aca="false">E59-M59</f>
        <v>0.215200000000038</v>
      </c>
      <c r="AG59" s="90" t="n">
        <f aca="false">F59-N59</f>
        <v>0.00359999999999872</v>
      </c>
      <c r="AH59" s="90" t="n">
        <f aca="false">G59-O59</f>
        <v>-0.00279999999999347</v>
      </c>
      <c r="AI59" s="90" t="n">
        <f aca="false">H59-P59</f>
        <v>-0.00250000000000483</v>
      </c>
      <c r="AJ59" s="91"/>
      <c r="AK59" s="91"/>
      <c r="AL59" s="92"/>
    </row>
    <row r="60" customFormat="false" ht="12" hidden="false" customHeight="false" outlineLevel="0" collapsed="false">
      <c r="A60" s="94"/>
      <c r="B60" s="50"/>
      <c r="C60" s="70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70"/>
      <c r="M60" s="96" t="n">
        <v>134.2528</v>
      </c>
      <c r="N60" s="96" t="n">
        <v>40.388</v>
      </c>
      <c r="O60" s="96" t="n">
        <v>43.8439</v>
      </c>
      <c r="P60" s="96" t="n">
        <v>42.7672</v>
      </c>
      <c r="Q60" s="97"/>
      <c r="R60" s="97"/>
      <c r="S60" s="98"/>
      <c r="U60" s="48"/>
      <c r="V60" s="49"/>
      <c r="W60" s="51"/>
      <c r="X60" s="49"/>
      <c r="Y60" s="49"/>
      <c r="Z60" s="51"/>
      <c r="AA60" s="70"/>
      <c r="AB60" s="66"/>
      <c r="AC60" s="66"/>
      <c r="AD60" s="94"/>
      <c r="AF60" s="96" t="n">
        <f aca="false">E60-M60</f>
        <v>-0.00640000000001351</v>
      </c>
      <c r="AG60" s="96" t="n">
        <f aca="false">F60-N60</f>
        <v>0.000300000000002854</v>
      </c>
      <c r="AH60" s="96" t="n">
        <f aca="false">G60-O60</f>
        <v>0.000500000000002387</v>
      </c>
      <c r="AI60" s="96" t="n">
        <f aca="false">H60-P60</f>
        <v>-0.0063999999999993</v>
      </c>
      <c r="AJ60" s="97"/>
      <c r="AK60" s="97"/>
      <c r="AL60" s="98"/>
    </row>
    <row r="61" customFormat="false" ht="12" hidden="false" customHeight="false" outlineLevel="0" collapsed="false">
      <c r="A61" s="94"/>
      <c r="B61" s="50"/>
      <c r="C61" s="70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70"/>
      <c r="M61" s="96" t="n">
        <v>72.2496</v>
      </c>
      <c r="N61" s="96" t="n">
        <v>37.9595</v>
      </c>
      <c r="O61" s="96" t="n">
        <v>42.8689</v>
      </c>
      <c r="P61" s="96" t="n">
        <v>41.3021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  <c r="AF61" s="96" t="n">
        <f aca="false">E61-M61</f>
        <v>-0.0216000000000065</v>
      </c>
      <c r="AG61" s="96" t="n">
        <f aca="false">F61-N61</f>
        <v>0.00430000000000064</v>
      </c>
      <c r="AH61" s="96" t="n">
        <f aca="false">G61-O61</f>
        <v>0.00420000000000442</v>
      </c>
      <c r="AI61" s="96" t="n">
        <f aca="false">H61-P61</f>
        <v>0.00399999999999778</v>
      </c>
      <c r="AJ61" s="97"/>
      <c r="AK61" s="97"/>
      <c r="AL61" s="98"/>
    </row>
    <row r="62" customFormat="false" ht="12.75" hidden="false" customHeight="false" outlineLevel="0" collapsed="false">
      <c r="A62" s="94"/>
      <c r="B62" s="50"/>
      <c r="C62" s="70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70"/>
      <c r="M62" s="96" t="n">
        <v>42.316</v>
      </c>
      <c r="N62" s="96" t="n">
        <v>35.4423</v>
      </c>
      <c r="O62" s="96" t="n">
        <v>42.0694</v>
      </c>
      <c r="P62" s="96" t="n">
        <v>40.1355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  <c r="AF62" s="96" t="n">
        <f aca="false">E62-M62</f>
        <v>0.103199999999994</v>
      </c>
      <c r="AG62" s="96" t="n">
        <f aca="false">F62-N62</f>
        <v>0.0075999999999965</v>
      </c>
      <c r="AH62" s="96" t="n">
        <f aca="false">G62-O62</f>
        <v>0.00529999999999831</v>
      </c>
      <c r="AI62" s="96" t="n">
        <f aca="false">H62-P62</f>
        <v>0.00220000000000198</v>
      </c>
      <c r="AJ62" s="97"/>
      <c r="AK62" s="97"/>
      <c r="AL62" s="98"/>
    </row>
    <row r="63" customFormat="false" ht="12" hidden="false" customHeight="false" outlineLevel="0" collapsed="false">
      <c r="A63" s="94"/>
      <c r="B63" s="50"/>
      <c r="C63" s="88" t="s">
        <v>3</v>
      </c>
      <c r="D63" s="89" t="n">
        <v>25</v>
      </c>
      <c r="E63" s="90" t="n">
        <v>306.9728</v>
      </c>
      <c r="F63" s="90" t="n">
        <v>42.3304</v>
      </c>
      <c r="G63" s="90" t="n">
        <v>43.9638</v>
      </c>
      <c r="H63" s="90" t="n">
        <v>43.9052</v>
      </c>
      <c r="I63" s="91"/>
      <c r="J63" s="91"/>
      <c r="K63" s="92"/>
      <c r="L63" s="70"/>
      <c r="M63" s="90" t="n">
        <v>307.0304</v>
      </c>
      <c r="N63" s="90" t="n">
        <v>42.3287</v>
      </c>
      <c r="O63" s="90" t="n">
        <v>43.9593</v>
      </c>
      <c r="P63" s="90" t="n">
        <v>43.9047</v>
      </c>
      <c r="Q63" s="91"/>
      <c r="R63" s="91"/>
      <c r="S63" s="92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46" t="e">
        <f aca="false">bdrateOld($E63:$E66,F63:F66,$M63:$M66,N63:N66)</f>
        <v>#VALUE!</v>
      </c>
      <c r="Y63" s="46" t="e">
        <f aca="false">bdrateOld($E63:$E66,G63:G66,$M63:$M66,O63:O66)</f>
        <v>#VALUE!</v>
      </c>
      <c r="Z63" s="47" t="e">
        <f aca="false">bdrateOld($E63:$E66,H63:H66,$M63:$M66,P63:P66)</f>
        <v>#VALUE!</v>
      </c>
      <c r="AA63" s="70"/>
      <c r="AB63" s="66"/>
      <c r="AC63" s="66"/>
      <c r="AD63" s="94"/>
      <c r="AF63" s="90" t="n">
        <f aca="false">E63-M63</f>
        <v>-0.0575999999999794</v>
      </c>
      <c r="AG63" s="90" t="n">
        <f aca="false">F63-N63</f>
        <v>0.00169999999999959</v>
      </c>
      <c r="AH63" s="90" t="n">
        <f aca="false">G63-O63</f>
        <v>0.00450000000000017</v>
      </c>
      <c r="AI63" s="90" t="n">
        <f aca="false">H63-P63</f>
        <v>0.000500000000002387</v>
      </c>
      <c r="AJ63" s="91"/>
      <c r="AK63" s="91"/>
      <c r="AL63" s="92"/>
    </row>
    <row r="64" customFormat="false" ht="12" hidden="false" customHeight="false" outlineLevel="0" collapsed="false">
      <c r="A64" s="94"/>
      <c r="B64" s="50"/>
      <c r="C64" s="70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70"/>
      <c r="M64" s="96" t="n">
        <v>142.188</v>
      </c>
      <c r="N64" s="96" t="n">
        <v>40.1267</v>
      </c>
      <c r="O64" s="96" t="n">
        <v>43.0663</v>
      </c>
      <c r="P64" s="96" t="n">
        <v>42.5558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  <c r="AF64" s="96" t="n">
        <f aca="false">E64-M64</f>
        <v>-0.227199999999982</v>
      </c>
      <c r="AG64" s="96" t="n">
        <f aca="false">F64-N64</f>
        <v>0.000799999999998136</v>
      </c>
      <c r="AH64" s="96" t="n">
        <f aca="false">G64-O64</f>
        <v>0.00319999999999965</v>
      </c>
      <c r="AI64" s="96" t="n">
        <f aca="false">H64-P64</f>
        <v>-0.00529999999999831</v>
      </c>
      <c r="AJ64" s="97"/>
      <c r="AK64" s="97"/>
      <c r="AL64" s="98"/>
    </row>
    <row r="65" customFormat="false" ht="12" hidden="false" customHeight="false" outlineLevel="0" collapsed="false">
      <c r="A65" s="94"/>
      <c r="B65" s="50"/>
      <c r="C65" s="70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70"/>
      <c r="M65" s="96" t="n">
        <v>75.844</v>
      </c>
      <c r="N65" s="96" t="n">
        <v>37.7567</v>
      </c>
      <c r="O65" s="96" t="n">
        <v>42.2159</v>
      </c>
      <c r="P65" s="96" t="n">
        <v>41.2015</v>
      </c>
      <c r="Q65" s="97"/>
      <c r="R65" s="97"/>
      <c r="S65" s="98"/>
      <c r="U65" s="48"/>
      <c r="V65" s="49"/>
      <c r="W65" s="51"/>
      <c r="X65" s="49"/>
      <c r="Y65" s="49"/>
      <c r="Z65" s="51"/>
      <c r="AA65" s="70"/>
      <c r="AB65" s="66"/>
      <c r="AC65" s="66"/>
      <c r="AD65" s="94"/>
      <c r="AF65" s="96" t="n">
        <f aca="false">E65-M65</f>
        <v>0.349600000000009</v>
      </c>
      <c r="AG65" s="96" t="n">
        <f aca="false">F65-N65</f>
        <v>0.0034999999999954</v>
      </c>
      <c r="AH65" s="96" t="n">
        <f aca="false">G65-O65</f>
        <v>0.00769999999999982</v>
      </c>
      <c r="AI65" s="96" t="n">
        <f aca="false">H65-P65</f>
        <v>-0.00460000000000349</v>
      </c>
      <c r="AJ65" s="97"/>
      <c r="AK65" s="97"/>
      <c r="AL65" s="98"/>
    </row>
    <row r="66" customFormat="false" ht="12.75" hidden="false" customHeight="false" outlineLevel="0" collapsed="false">
      <c r="A66" s="94"/>
      <c r="B66" s="5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70"/>
      <c r="M66" s="105" t="n">
        <v>44.2408</v>
      </c>
      <c r="N66" s="105" t="n">
        <v>35.2847</v>
      </c>
      <c r="O66" s="105" t="n">
        <v>41.5379</v>
      </c>
      <c r="P66" s="105" t="n">
        <v>40.0816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  <c r="AF66" s="105" t="n">
        <f aca="false">E66-M66</f>
        <v>-0.0720000000000027</v>
      </c>
      <c r="AG66" s="105" t="n">
        <f aca="false">F66-N66</f>
        <v>-0.00659999999999883</v>
      </c>
      <c r="AH66" s="105" t="n">
        <f aca="false">G66-O66</f>
        <v>0.00330000000000297</v>
      </c>
      <c r="AI66" s="105" t="n">
        <f aca="false">H66-P66</f>
        <v>0.00459999999999639</v>
      </c>
      <c r="AJ66" s="106"/>
      <c r="AK66" s="106"/>
      <c r="AL66" s="107"/>
    </row>
    <row r="67" customFormat="false" ht="12" hidden="false" customHeight="false" outlineLevel="0" collapsed="false">
      <c r="A67" s="94"/>
      <c r="B67" s="50"/>
      <c r="C67" s="88" t="s">
        <v>38</v>
      </c>
      <c r="D67" s="89" t="n">
        <v>34</v>
      </c>
      <c r="E67" s="90" t="n">
        <v>141.2536</v>
      </c>
      <c r="F67" s="90" t="n">
        <v>38.9993</v>
      </c>
      <c r="G67" s="108"/>
      <c r="H67" s="108"/>
      <c r="I67" s="91"/>
      <c r="J67" s="91"/>
      <c r="K67" s="92"/>
      <c r="L67" s="70"/>
      <c r="M67" s="90" t="n">
        <v>141.2536</v>
      </c>
      <c r="N67" s="90" t="n">
        <v>38.9993</v>
      </c>
      <c r="O67" s="108"/>
      <c r="P67" s="108"/>
      <c r="Q67" s="91"/>
      <c r="R67" s="91"/>
      <c r="S67" s="92"/>
      <c r="U67" s="45" t="e">
        <f aca="false">bdrate($E67:$E70,F67:F70,$M67:$M70,N67:N70)</f>
        <v>#VALUE!</v>
      </c>
      <c r="V67" s="46"/>
      <c r="W67" s="47"/>
      <c r="X67" s="46" t="e">
        <f aca="false">bdrateOld($E67:$E70,F67:F70,$M67:$M70,N67:N70)</f>
        <v>#VALUE!</v>
      </c>
      <c r="Y67" s="46"/>
      <c r="Z67" s="47"/>
      <c r="AA67" s="70"/>
      <c r="AB67" s="66"/>
      <c r="AC67" s="66"/>
      <c r="AD67" s="94"/>
      <c r="AF67" s="90" t="n">
        <f aca="false">E67-M67</f>
        <v>0</v>
      </c>
      <c r="AG67" s="90" t="n">
        <f aca="false">F67-N67</f>
        <v>0</v>
      </c>
      <c r="AH67" s="108"/>
      <c r="AI67" s="108"/>
      <c r="AJ67" s="91"/>
      <c r="AK67" s="91"/>
      <c r="AL67" s="92"/>
    </row>
    <row r="68" customFormat="false" ht="12" hidden="false" customHeight="false" outlineLevel="0" collapsed="false">
      <c r="A68" s="94"/>
      <c r="B68" s="50"/>
      <c r="C68" s="70"/>
      <c r="D68" s="95" t="n">
        <v>39</v>
      </c>
      <c r="E68" s="96" t="n">
        <v>51.612</v>
      </c>
      <c r="F68" s="96" t="n">
        <v>34.5007</v>
      </c>
      <c r="G68" s="109"/>
      <c r="H68" s="109"/>
      <c r="I68" s="97"/>
      <c r="J68" s="97"/>
      <c r="K68" s="98"/>
      <c r="L68" s="70"/>
      <c r="M68" s="96" t="n">
        <v>51.612</v>
      </c>
      <c r="N68" s="96" t="n">
        <v>34.5007</v>
      </c>
      <c r="O68" s="109"/>
      <c r="P68" s="109"/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  <c r="AF68" s="96" t="n">
        <f aca="false">E68-M68</f>
        <v>0</v>
      </c>
      <c r="AG68" s="96" t="n">
        <f aca="false">F68-N68</f>
        <v>0</v>
      </c>
      <c r="AH68" s="109"/>
      <c r="AI68" s="109"/>
      <c r="AJ68" s="97"/>
      <c r="AK68" s="97"/>
      <c r="AL68" s="98"/>
    </row>
    <row r="69" customFormat="false" ht="12" hidden="false" customHeight="false" outlineLevel="0" collapsed="false">
      <c r="A69" s="94"/>
      <c r="B69" s="50"/>
      <c r="C69" s="70"/>
      <c r="D69" s="95" t="n">
        <v>42</v>
      </c>
      <c r="E69" s="96" t="n">
        <v>23.5592</v>
      </c>
      <c r="F69" s="96" t="n">
        <v>31.4633</v>
      </c>
      <c r="G69" s="109"/>
      <c r="H69" s="109"/>
      <c r="I69" s="97"/>
      <c r="J69" s="97"/>
      <c r="K69" s="98"/>
      <c r="L69" s="70"/>
      <c r="M69" s="96" t="n">
        <v>23.5592</v>
      </c>
      <c r="N69" s="96" t="n">
        <v>31.4633</v>
      </c>
      <c r="O69" s="109"/>
      <c r="P69" s="109"/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  <c r="AF69" s="96" t="n">
        <f aca="false">E69-M69</f>
        <v>0</v>
      </c>
      <c r="AG69" s="96" t="n">
        <f aca="false">F69-N69</f>
        <v>0</v>
      </c>
      <c r="AH69" s="109"/>
      <c r="AI69" s="109"/>
      <c r="AJ69" s="97"/>
      <c r="AK69" s="97"/>
      <c r="AL69" s="98"/>
    </row>
    <row r="70" customFormat="false" ht="12.75" hidden="false" customHeight="false" outlineLevel="0" collapsed="false">
      <c r="A70" s="94"/>
      <c r="B70" s="50"/>
      <c r="C70" s="70"/>
      <c r="D70" s="95" t="n">
        <v>45</v>
      </c>
      <c r="E70" s="96" t="n">
        <v>11.6512</v>
      </c>
      <c r="F70" s="96" t="n">
        <v>29.0572</v>
      </c>
      <c r="G70" s="109"/>
      <c r="H70" s="109"/>
      <c r="I70" s="97"/>
      <c r="J70" s="97"/>
      <c r="K70" s="98"/>
      <c r="L70" s="70"/>
      <c r="M70" s="96" t="n">
        <v>11.6512</v>
      </c>
      <c r="N70" s="96" t="n">
        <v>29.0572</v>
      </c>
      <c r="O70" s="109"/>
      <c r="P70" s="109"/>
      <c r="Q70" s="97"/>
      <c r="R70" s="97"/>
      <c r="S70" s="98"/>
      <c r="U70" s="48"/>
      <c r="V70" s="49"/>
      <c r="W70" s="51"/>
      <c r="X70" s="49"/>
      <c r="Y70" s="49"/>
      <c r="Z70" s="51"/>
      <c r="AA70" s="70"/>
      <c r="AB70" s="18"/>
      <c r="AC70" s="18"/>
      <c r="AD70" s="110"/>
      <c r="AF70" s="96" t="n">
        <f aca="false">E70-M70</f>
        <v>0</v>
      </c>
      <c r="AG70" s="96" t="n">
        <f aca="false">F70-N70</f>
        <v>0</v>
      </c>
      <c r="AH70" s="109"/>
      <c r="AI70" s="109"/>
      <c r="AJ70" s="97"/>
      <c r="AK70" s="97"/>
      <c r="AL70" s="98"/>
    </row>
    <row r="71" customFormat="false" ht="12" hidden="false" customHeight="false" outlineLevel="0" collapsed="false">
      <c r="A71" s="94"/>
      <c r="B71" s="50"/>
      <c r="C71" s="88" t="s">
        <v>39</v>
      </c>
      <c r="D71" s="89" t="n">
        <v>34</v>
      </c>
      <c r="E71" s="90" t="n">
        <v>112.5424</v>
      </c>
      <c r="F71" s="90" t="n">
        <v>35.9803</v>
      </c>
      <c r="G71" s="108"/>
      <c r="H71" s="108"/>
      <c r="I71" s="91"/>
      <c r="J71" s="91"/>
      <c r="K71" s="92"/>
      <c r="L71" s="70"/>
      <c r="M71" s="90" t="n">
        <v>112.4224</v>
      </c>
      <c r="N71" s="90" t="n">
        <v>35.9701</v>
      </c>
      <c r="O71" s="108"/>
      <c r="P71" s="108"/>
      <c r="Q71" s="91"/>
      <c r="R71" s="91"/>
      <c r="S71" s="92"/>
      <c r="U71" s="45" t="e">
        <f aca="false">bdrate($E71:$E74,F71:F74,$M71:$M74,N71:N74)</f>
        <v>#VALUE!</v>
      </c>
      <c r="V71" s="46"/>
      <c r="W71" s="47"/>
      <c r="X71" s="46" t="e">
        <f aca="false">bdrateOld($E71:$E74,F71:F74,$M71:$M74,N71:N74)</f>
        <v>#VALUE!</v>
      </c>
      <c r="Y71" s="46"/>
      <c r="Z71" s="47"/>
      <c r="AA71" s="70"/>
      <c r="AB71" s="66"/>
      <c r="AC71" s="66"/>
      <c r="AD71" s="94"/>
      <c r="AF71" s="90" t="n">
        <f aca="false">E71-M71</f>
        <v>0.120000000000005</v>
      </c>
      <c r="AG71" s="90" t="n">
        <f aca="false">F71-N71</f>
        <v>0.0101999999999975</v>
      </c>
      <c r="AH71" s="108"/>
      <c r="AI71" s="108"/>
      <c r="AJ71" s="91"/>
      <c r="AK71" s="91"/>
      <c r="AL71" s="92"/>
    </row>
    <row r="72" customFormat="false" ht="12" hidden="false" customHeight="false" outlineLevel="0" collapsed="false">
      <c r="A72" s="94"/>
      <c r="B72" s="50"/>
      <c r="C72" s="70"/>
      <c r="D72" s="95" t="n">
        <v>39</v>
      </c>
      <c r="E72" s="96" t="n">
        <v>38.3048</v>
      </c>
      <c r="F72" s="96" t="n">
        <v>31.8445</v>
      </c>
      <c r="G72" s="109"/>
      <c r="H72" s="109"/>
      <c r="I72" s="97"/>
      <c r="J72" s="97"/>
      <c r="K72" s="98"/>
      <c r="L72" s="70"/>
      <c r="M72" s="96" t="n">
        <v>38.3848</v>
      </c>
      <c r="N72" s="96" t="n">
        <v>31.8482</v>
      </c>
      <c r="O72" s="109"/>
      <c r="P72" s="109"/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  <c r="AF72" s="96" t="n">
        <f aca="false">E72-M72</f>
        <v>-0.0799999999999983</v>
      </c>
      <c r="AG72" s="96" t="n">
        <f aca="false">F72-N72</f>
        <v>-0.00369999999999848</v>
      </c>
      <c r="AH72" s="109"/>
      <c r="AI72" s="109"/>
      <c r="AJ72" s="97"/>
      <c r="AK72" s="97"/>
      <c r="AL72" s="98"/>
    </row>
    <row r="73" customFormat="false" ht="12" hidden="false" customHeight="false" outlineLevel="0" collapsed="false">
      <c r="A73" s="94"/>
      <c r="B73" s="50"/>
      <c r="C73" s="70"/>
      <c r="D73" s="95" t="n">
        <v>42</v>
      </c>
      <c r="E73" s="96" t="n">
        <v>17.2392</v>
      </c>
      <c r="F73" s="96" t="n">
        <v>29.1912</v>
      </c>
      <c r="G73" s="109"/>
      <c r="H73" s="109"/>
      <c r="I73" s="97"/>
      <c r="J73" s="97"/>
      <c r="K73" s="98"/>
      <c r="L73" s="70"/>
      <c r="M73" s="96" t="n">
        <v>17.2512</v>
      </c>
      <c r="N73" s="96" t="n">
        <v>29.1783</v>
      </c>
      <c r="O73" s="109"/>
      <c r="P73" s="109"/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  <c r="AF73" s="96" t="n">
        <f aca="false">E73-M73</f>
        <v>-0.0120000000000005</v>
      </c>
      <c r="AG73" s="96" t="n">
        <f aca="false">F73-N73</f>
        <v>0.0128999999999984</v>
      </c>
      <c r="AH73" s="109"/>
      <c r="AI73" s="109"/>
      <c r="AJ73" s="97"/>
      <c r="AK73" s="97"/>
      <c r="AL73" s="98"/>
    </row>
    <row r="74" customFormat="false" ht="12.75" hidden="false" customHeight="false" outlineLevel="0" collapsed="false">
      <c r="A74" s="94"/>
      <c r="B74" s="50"/>
      <c r="C74" s="70"/>
      <c r="D74" s="95" t="n">
        <v>45</v>
      </c>
      <c r="E74" s="96" t="n">
        <v>8.48</v>
      </c>
      <c r="F74" s="96" t="n">
        <v>26.5161</v>
      </c>
      <c r="G74" s="109"/>
      <c r="H74" s="109"/>
      <c r="I74" s="97"/>
      <c r="J74" s="97"/>
      <c r="K74" s="98"/>
      <c r="L74" s="70"/>
      <c r="M74" s="96" t="n">
        <v>8.4496</v>
      </c>
      <c r="N74" s="96" t="n">
        <v>26.5396</v>
      </c>
      <c r="O74" s="109"/>
      <c r="P74" s="109"/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  <c r="AF74" s="96" t="n">
        <f aca="false">E74-M74</f>
        <v>0.0304000000000002</v>
      </c>
      <c r="AG74" s="96" t="n">
        <f aca="false">F74-N74</f>
        <v>-0.0234999999999985</v>
      </c>
      <c r="AH74" s="109"/>
      <c r="AI74" s="109"/>
      <c r="AJ74" s="97"/>
      <c r="AK74" s="97"/>
      <c r="AL74" s="98"/>
    </row>
    <row r="75" customFormat="false" ht="12" hidden="false" customHeight="false" outlineLevel="0" collapsed="false">
      <c r="A75" s="94"/>
      <c r="B75" s="50"/>
      <c r="C75" s="88" t="s">
        <v>40</v>
      </c>
      <c r="D75" s="89" t="n">
        <v>34</v>
      </c>
      <c r="E75" s="90" t="n">
        <v>130.076</v>
      </c>
      <c r="F75" s="90" t="n">
        <v>35.144</v>
      </c>
      <c r="G75" s="108"/>
      <c r="H75" s="108"/>
      <c r="I75" s="91"/>
      <c r="J75" s="91"/>
      <c r="K75" s="92"/>
      <c r="L75" s="70"/>
      <c r="M75" s="90" t="n">
        <v>129.8792</v>
      </c>
      <c r="N75" s="90" t="n">
        <v>35.1422</v>
      </c>
      <c r="O75" s="108"/>
      <c r="P75" s="108"/>
      <c r="Q75" s="91"/>
      <c r="R75" s="91"/>
      <c r="S75" s="92"/>
      <c r="U75" s="45" t="e">
        <f aca="false">bdrate($E75:$E78,F75:F78,$M75:$M78,N75:N78)</f>
        <v>#VALUE!</v>
      </c>
      <c r="V75" s="46"/>
      <c r="W75" s="47"/>
      <c r="X75" s="46" t="e">
        <f aca="false">bdrateOld($E75:$E78,F75:F78,$M75:$M78,N75:N78)</f>
        <v>#VALUE!</v>
      </c>
      <c r="Y75" s="46"/>
      <c r="Z75" s="47"/>
      <c r="AA75" s="70"/>
      <c r="AB75" s="66"/>
      <c r="AC75" s="66"/>
      <c r="AD75" s="94"/>
      <c r="AF75" s="90" t="n">
        <f aca="false">E75-M75</f>
        <v>0.196799999999996</v>
      </c>
      <c r="AG75" s="90" t="n">
        <f aca="false">F75-N75</f>
        <v>0.00179999999999581</v>
      </c>
      <c r="AH75" s="108"/>
      <c r="AI75" s="108"/>
      <c r="AJ75" s="91"/>
      <c r="AK75" s="91"/>
      <c r="AL75" s="92"/>
    </row>
    <row r="76" customFormat="false" ht="12" hidden="false" customHeight="false" outlineLevel="0" collapsed="false">
      <c r="A76" s="94"/>
      <c r="B76" s="50"/>
      <c r="C76" s="70"/>
      <c r="D76" s="95" t="n">
        <v>39</v>
      </c>
      <c r="E76" s="96" t="n">
        <v>43.5456</v>
      </c>
      <c r="F76" s="96" t="n">
        <v>31.0471</v>
      </c>
      <c r="G76" s="109"/>
      <c r="H76" s="109"/>
      <c r="I76" s="97"/>
      <c r="J76" s="97"/>
      <c r="K76" s="98"/>
      <c r="L76" s="70"/>
      <c r="M76" s="96" t="n">
        <v>43.6088</v>
      </c>
      <c r="N76" s="96" t="n">
        <v>31.0567</v>
      </c>
      <c r="O76" s="109"/>
      <c r="P76" s="109"/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  <c r="AF76" s="96" t="n">
        <f aca="false">E76-M76</f>
        <v>-0.0632000000000019</v>
      </c>
      <c r="AG76" s="96" t="n">
        <f aca="false">F76-N76</f>
        <v>-0.00959999999999894</v>
      </c>
      <c r="AH76" s="109"/>
      <c r="AI76" s="109"/>
      <c r="AJ76" s="97"/>
      <c r="AK76" s="97"/>
      <c r="AL76" s="98"/>
    </row>
    <row r="77" customFormat="false" ht="12" hidden="false" customHeight="false" outlineLevel="0" collapsed="false">
      <c r="A77" s="94"/>
      <c r="B77" s="50"/>
      <c r="C77" s="70"/>
      <c r="D77" s="95" t="n">
        <v>42</v>
      </c>
      <c r="E77" s="96" t="n">
        <v>18.9952</v>
      </c>
      <c r="F77" s="96" t="n">
        <v>28.3363</v>
      </c>
      <c r="G77" s="109"/>
      <c r="H77" s="109"/>
      <c r="I77" s="97"/>
      <c r="J77" s="97"/>
      <c r="K77" s="98"/>
      <c r="L77" s="70"/>
      <c r="M77" s="96" t="n">
        <v>19.02</v>
      </c>
      <c r="N77" s="96" t="n">
        <v>28.3169</v>
      </c>
      <c r="O77" s="109"/>
      <c r="P77" s="109"/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  <c r="AF77" s="96" t="n">
        <f aca="false">E77-M77</f>
        <v>-0.024799999999999</v>
      </c>
      <c r="AG77" s="96" t="n">
        <f aca="false">F77-N77</f>
        <v>0.019400000000001</v>
      </c>
      <c r="AH77" s="109"/>
      <c r="AI77" s="109"/>
      <c r="AJ77" s="97"/>
      <c r="AK77" s="97"/>
      <c r="AL77" s="98"/>
    </row>
    <row r="78" customFormat="false" ht="12.75" hidden="false" customHeight="false" outlineLevel="0" collapsed="false">
      <c r="A78" s="94"/>
      <c r="B78" s="50"/>
      <c r="C78" s="70"/>
      <c r="D78" s="95" t="n">
        <v>45</v>
      </c>
      <c r="E78" s="96" t="n">
        <v>9.1848</v>
      </c>
      <c r="F78" s="96" t="n">
        <v>25.6829</v>
      </c>
      <c r="G78" s="109"/>
      <c r="H78" s="109"/>
      <c r="I78" s="97"/>
      <c r="J78" s="97"/>
      <c r="K78" s="98"/>
      <c r="L78" s="70"/>
      <c r="M78" s="96" t="n">
        <v>9.1904</v>
      </c>
      <c r="N78" s="96" t="n">
        <v>25.6708</v>
      </c>
      <c r="O78" s="109"/>
      <c r="P78" s="109"/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  <c r="AF78" s="96" t="n">
        <f aca="false">E78-M78</f>
        <v>-0.00560000000000116</v>
      </c>
      <c r="AG78" s="96" t="n">
        <f aca="false">F78-N78</f>
        <v>0.0121000000000002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50"/>
      <c r="C79" s="88" t="s">
        <v>41</v>
      </c>
      <c r="D79" s="89" t="n">
        <v>25</v>
      </c>
      <c r="E79" s="108"/>
      <c r="F79" s="90" t="n">
        <v>42.753</v>
      </c>
      <c r="G79" s="90" t="n">
        <v>47.0152</v>
      </c>
      <c r="H79" s="90" t="n">
        <v>45.81</v>
      </c>
      <c r="I79" s="91"/>
      <c r="J79" s="91"/>
      <c r="K79" s="92"/>
      <c r="L79" s="70"/>
      <c r="M79" s="108"/>
      <c r="N79" s="90" t="n">
        <v>42.749</v>
      </c>
      <c r="O79" s="90" t="n">
        <v>47.0172</v>
      </c>
      <c r="P79" s="90" t="n">
        <v>45.8092</v>
      </c>
      <c r="Q79" s="91"/>
      <c r="R79" s="91"/>
      <c r="S79" s="92"/>
      <c r="U79" s="45"/>
      <c r="V79" s="46"/>
      <c r="W79" s="47"/>
      <c r="X79" s="46"/>
      <c r="Y79" s="46"/>
      <c r="Z79" s="47"/>
      <c r="AA79" s="70"/>
      <c r="AB79" s="66"/>
      <c r="AC79" s="66"/>
      <c r="AD79" s="94"/>
      <c r="AF79" s="108"/>
      <c r="AG79" s="90" t="n">
        <f aca="false">F79-N79</f>
        <v>0.00399999999999778</v>
      </c>
      <c r="AH79" s="90" t="n">
        <f aca="false">G79-O79</f>
        <v>-0.00200000000000244</v>
      </c>
      <c r="AI79" s="90" t="n">
        <f aca="false">H79-P79</f>
        <v>0.000800000000005241</v>
      </c>
      <c r="AJ79" s="91"/>
      <c r="AK79" s="91"/>
      <c r="AL79" s="92"/>
    </row>
    <row r="80" customFormat="false" ht="12" hidden="false" customHeight="false" outlineLevel="0" collapsed="false">
      <c r="A80" s="94"/>
      <c r="B80" s="50"/>
      <c r="C80" s="70"/>
      <c r="D80" s="95" t="n">
        <v>30</v>
      </c>
      <c r="E80" s="109"/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70"/>
      <c r="M80" s="109"/>
      <c r="N80" s="96" t="n">
        <v>40.5232</v>
      </c>
      <c r="O80" s="96" t="n">
        <v>45.8432</v>
      </c>
      <c r="P80" s="96" t="n">
        <v>44.17</v>
      </c>
      <c r="Q80" s="97"/>
      <c r="R80" s="97"/>
      <c r="S80" s="98"/>
      <c r="U80" s="48"/>
      <c r="V80" s="49"/>
      <c r="W80" s="51"/>
      <c r="X80" s="49"/>
      <c r="Y80" s="49"/>
      <c r="Z80" s="51"/>
      <c r="AA80" s="70"/>
      <c r="AB80" s="66"/>
      <c r="AC80" s="66"/>
      <c r="AD80" s="94"/>
      <c r="AF80" s="109"/>
      <c r="AG80" s="96" t="n">
        <f aca="false">F80-N80</f>
        <v>-0.00260000000000105</v>
      </c>
      <c r="AH80" s="96" t="n">
        <f aca="false">G80-O80</f>
        <v>0.000299999999995748</v>
      </c>
      <c r="AI80" s="96" t="n">
        <f aca="false">H80-P80</f>
        <v>-0.0121000000000038</v>
      </c>
      <c r="AJ80" s="97"/>
      <c r="AK80" s="97"/>
      <c r="AL80" s="98"/>
    </row>
    <row r="81" customFormat="false" ht="12" hidden="false" customHeight="false" outlineLevel="0" collapsed="false">
      <c r="A81" s="94"/>
      <c r="B81" s="50"/>
      <c r="C81" s="70"/>
      <c r="D81" s="95" t="n">
        <v>35</v>
      </c>
      <c r="E81" s="109"/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70"/>
      <c r="M81" s="109"/>
      <c r="N81" s="96" t="n">
        <v>38.1697</v>
      </c>
      <c r="O81" s="96" t="n">
        <v>44.6617</v>
      </c>
      <c r="P81" s="96" t="n">
        <v>42.4656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  <c r="AF81" s="109"/>
      <c r="AG81" s="96" t="n">
        <f aca="false">F81-N81</f>
        <v>0.00249999999999773</v>
      </c>
      <c r="AH81" s="96" t="n">
        <f aca="false">G81-O81</f>
        <v>-0.00370000000000204</v>
      </c>
      <c r="AI81" s="96" t="n">
        <f aca="false">H81-P81</f>
        <v>-0.000900000000001455</v>
      </c>
      <c r="AJ81" s="97"/>
      <c r="AK81" s="97"/>
      <c r="AL81" s="98"/>
    </row>
    <row r="82" customFormat="false" ht="12.75" hidden="false" customHeight="false" outlineLevel="0" collapsed="false">
      <c r="A82" s="94"/>
      <c r="B82" s="50"/>
      <c r="C82" s="103"/>
      <c r="D82" s="104" t="n">
        <v>40</v>
      </c>
      <c r="E82" s="112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70"/>
      <c r="M82" s="112"/>
      <c r="N82" s="105" t="n">
        <v>35.7047</v>
      </c>
      <c r="O82" s="105" t="n">
        <v>43.6852</v>
      </c>
      <c r="P82" s="105" t="n">
        <v>41.1107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  <c r="AF82" s="112"/>
      <c r="AG82" s="105" t="n">
        <f aca="false">F82-N82</f>
        <v>0.00189999999999912</v>
      </c>
      <c r="AH82" s="105" t="n">
        <f aca="false">G82-O82</f>
        <v>0.00560000000000116</v>
      </c>
      <c r="AI82" s="105" t="n">
        <f aca="false">H82-P82</f>
        <v>-0.00209999999999866</v>
      </c>
      <c r="AJ82" s="106"/>
      <c r="AK82" s="106"/>
      <c r="AL82" s="107"/>
    </row>
    <row r="83" customFormat="false" ht="12" hidden="false" customHeight="false" outlineLevel="0" collapsed="false">
      <c r="A83" s="94"/>
      <c r="B83" s="50"/>
      <c r="C83" s="70" t="s">
        <v>42</v>
      </c>
      <c r="D83" s="95" t="n">
        <v>25</v>
      </c>
      <c r="E83" s="109"/>
      <c r="F83" s="90" t="n">
        <v>43.4271</v>
      </c>
      <c r="G83" s="90" t="n">
        <v>47.6042</v>
      </c>
      <c r="H83" s="90" t="n">
        <v>46.6178</v>
      </c>
      <c r="I83" s="97"/>
      <c r="J83" s="97"/>
      <c r="K83" s="98"/>
      <c r="L83" s="70"/>
      <c r="M83" s="109"/>
      <c r="N83" s="90" t="n">
        <v>43.4295</v>
      </c>
      <c r="O83" s="90" t="n">
        <v>47.6019</v>
      </c>
      <c r="P83" s="90" t="n">
        <v>46.6234</v>
      </c>
      <c r="Q83" s="97"/>
      <c r="R83" s="97"/>
      <c r="S83" s="98"/>
      <c r="U83" s="45"/>
      <c r="V83" s="46"/>
      <c r="W83" s="47"/>
      <c r="X83" s="46"/>
      <c r="Y83" s="46"/>
      <c r="Z83" s="47"/>
      <c r="AA83" s="70"/>
      <c r="AB83" s="66"/>
      <c r="AC83" s="66"/>
      <c r="AD83" s="94"/>
      <c r="AF83" s="109"/>
      <c r="AG83" s="90" t="n">
        <f aca="false">F83-N83</f>
        <v>-0.00239999999999441</v>
      </c>
      <c r="AH83" s="90" t="n">
        <f aca="false">G83-O83</f>
        <v>0.00229999999999819</v>
      </c>
      <c r="AI83" s="90" t="n">
        <f aca="false">H83-P83</f>
        <v>-0.00559999999999405</v>
      </c>
      <c r="AJ83" s="97"/>
      <c r="AK83" s="97"/>
      <c r="AL83" s="98"/>
    </row>
    <row r="84" customFormat="false" ht="12" hidden="false" customHeight="false" outlineLevel="0" collapsed="false">
      <c r="A84" s="94"/>
      <c r="B84" s="50"/>
      <c r="C84" s="70"/>
      <c r="D84" s="95" t="n">
        <v>30</v>
      </c>
      <c r="E84" s="109"/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70"/>
      <c r="M84" s="109"/>
      <c r="N84" s="96" t="n">
        <v>41.0533</v>
      </c>
      <c r="O84" s="96" t="n">
        <v>46.3181</v>
      </c>
      <c r="P84" s="96" t="n">
        <v>44.8505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  <c r="AF84" s="109"/>
      <c r="AG84" s="96" t="n">
        <f aca="false">F84-N84</f>
        <v>-0.00339999999999918</v>
      </c>
      <c r="AH84" s="96" t="n">
        <f aca="false">G84-O84</f>
        <v>0.0200999999999993</v>
      </c>
      <c r="AI84" s="96" t="n">
        <f aca="false">H84-P84</f>
        <v>-0.0100999999999942</v>
      </c>
      <c r="AJ84" s="97"/>
      <c r="AK84" s="97"/>
      <c r="AL84" s="98"/>
    </row>
    <row r="85" customFormat="false" ht="12" hidden="false" customHeight="false" outlineLevel="0" collapsed="false">
      <c r="A85" s="94"/>
      <c r="B85" s="50"/>
      <c r="C85" s="70"/>
      <c r="D85" s="95" t="n">
        <v>35</v>
      </c>
      <c r="E85" s="109"/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70"/>
      <c r="M85" s="109"/>
      <c r="N85" s="96" t="n">
        <v>38.5591</v>
      </c>
      <c r="O85" s="96" t="n">
        <v>44.9709</v>
      </c>
      <c r="P85" s="96" t="n">
        <v>42.9509</v>
      </c>
      <c r="Q85" s="97"/>
      <c r="R85" s="97"/>
      <c r="S85" s="98"/>
      <c r="U85" s="48"/>
      <c r="V85" s="49"/>
      <c r="W85" s="51"/>
      <c r="X85" s="49"/>
      <c r="Y85" s="49"/>
      <c r="Z85" s="51"/>
      <c r="AA85" s="70"/>
      <c r="AB85" s="66"/>
      <c r="AC85" s="66"/>
      <c r="AD85" s="94"/>
      <c r="AF85" s="109"/>
      <c r="AG85" s="96" t="n">
        <f aca="false">F85-N85</f>
        <v>0.0041000000000011</v>
      </c>
      <c r="AH85" s="96" t="n">
        <f aca="false">G85-O85</f>
        <v>-0.00209999999999866</v>
      </c>
      <c r="AI85" s="96" t="n">
        <f aca="false">H85-P85</f>
        <v>-0.00269999999999726</v>
      </c>
      <c r="AJ85" s="97"/>
      <c r="AK85" s="97"/>
      <c r="AL85" s="98"/>
    </row>
    <row r="86" customFormat="false" ht="12.75" hidden="false" customHeight="false" outlineLevel="0" collapsed="false">
      <c r="A86" s="94"/>
      <c r="B86" s="50"/>
      <c r="C86" s="103"/>
      <c r="D86" s="104" t="n">
        <v>40</v>
      </c>
      <c r="E86" s="112"/>
      <c r="F86" s="96" t="n">
        <v>35.9715</v>
      </c>
      <c r="G86" s="105" t="n">
        <v>43.8954</v>
      </c>
      <c r="H86" s="105" t="n">
        <v>41.4704</v>
      </c>
      <c r="I86" s="106"/>
      <c r="J86" s="106"/>
      <c r="K86" s="107"/>
      <c r="L86" s="70"/>
      <c r="M86" s="112"/>
      <c r="N86" s="96" t="n">
        <v>35.9721</v>
      </c>
      <c r="O86" s="105" t="n">
        <v>43.8895</v>
      </c>
      <c r="P86" s="105" t="n">
        <v>41.466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  <c r="AF86" s="112"/>
      <c r="AG86" s="96" t="n">
        <f aca="false">F86-N86</f>
        <v>-0.000599999999998602</v>
      </c>
      <c r="AH86" s="96" t="n">
        <f aca="false">G86-O86</f>
        <v>0.00590000000000401</v>
      </c>
      <c r="AI86" s="96" t="n">
        <f aca="false">H86-P86</f>
        <v>0.00439999999999685</v>
      </c>
      <c r="AJ86" s="106"/>
      <c r="AK86" s="106"/>
      <c r="AL86" s="107"/>
    </row>
    <row r="87" customFormat="false" ht="12" hidden="false" customHeight="false" outlineLevel="0" collapsed="false">
      <c r="A87" s="94"/>
      <c r="B87" s="50"/>
      <c r="C87" s="70" t="s">
        <v>43</v>
      </c>
      <c r="D87" s="95" t="n">
        <v>25</v>
      </c>
      <c r="E87" s="109"/>
      <c r="F87" s="90" t="n">
        <v>43.6277</v>
      </c>
      <c r="G87" s="90" t="n">
        <v>47.0411</v>
      </c>
      <c r="H87" s="90" t="n">
        <v>46.5296</v>
      </c>
      <c r="I87" s="97"/>
      <c r="J87" s="97"/>
      <c r="K87" s="98"/>
      <c r="L87" s="70"/>
      <c r="M87" s="109"/>
      <c r="N87" s="90" t="n">
        <v>43.628</v>
      </c>
      <c r="O87" s="90" t="n">
        <v>47.0405</v>
      </c>
      <c r="P87" s="90" t="n">
        <v>46.5313</v>
      </c>
      <c r="Q87" s="97"/>
      <c r="R87" s="97"/>
      <c r="S87" s="98"/>
      <c r="U87" s="45"/>
      <c r="V87" s="46"/>
      <c r="W87" s="47"/>
      <c r="X87" s="46"/>
      <c r="Y87" s="46"/>
      <c r="Z87" s="47"/>
      <c r="AA87" s="70"/>
      <c r="AB87" s="66"/>
      <c r="AC87" s="66"/>
      <c r="AD87" s="94"/>
      <c r="AF87" s="109"/>
      <c r="AG87" s="90" t="n">
        <f aca="false">F87-N87</f>
        <v>-0.000300000000002854</v>
      </c>
      <c r="AH87" s="90" t="n">
        <f aca="false">G87-O87</f>
        <v>0.000599999999998602</v>
      </c>
      <c r="AI87" s="90" t="n">
        <f aca="false">H87-P87</f>
        <v>-0.00169999999999959</v>
      </c>
      <c r="AJ87" s="97"/>
      <c r="AK87" s="97"/>
      <c r="AL87" s="98"/>
    </row>
    <row r="88" customFormat="false" ht="12" hidden="false" customHeight="false" outlineLevel="0" collapsed="false">
      <c r="A88" s="94"/>
      <c r="B88" s="50"/>
      <c r="C88" s="70"/>
      <c r="D88" s="95" t="n">
        <v>30</v>
      </c>
      <c r="E88" s="109"/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70"/>
      <c r="M88" s="109"/>
      <c r="N88" s="96" t="n">
        <v>41.3436</v>
      </c>
      <c r="O88" s="96" t="n">
        <v>45.9872</v>
      </c>
      <c r="P88" s="96" t="n">
        <v>44.8371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  <c r="AF88" s="109"/>
      <c r="AG88" s="96" t="n">
        <f aca="false">F88-N88</f>
        <v>0.00199999999999534</v>
      </c>
      <c r="AH88" s="96" t="n">
        <f aca="false">G88-O88</f>
        <v>-0.00430000000000064</v>
      </c>
      <c r="AI88" s="96" t="n">
        <f aca="false">H88-P88</f>
        <v>-0.00339999999999918</v>
      </c>
      <c r="AJ88" s="97"/>
      <c r="AK88" s="97"/>
      <c r="AL88" s="98"/>
    </row>
    <row r="89" customFormat="false" ht="12" hidden="false" customHeight="false" outlineLevel="0" collapsed="false">
      <c r="A89" s="94"/>
      <c r="B89" s="50"/>
      <c r="C89" s="70"/>
      <c r="D89" s="95" t="n">
        <v>35</v>
      </c>
      <c r="E89" s="109"/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70"/>
      <c r="M89" s="109"/>
      <c r="N89" s="96" t="n">
        <v>38.8463</v>
      </c>
      <c r="O89" s="96" t="n">
        <v>44.6804</v>
      </c>
      <c r="P89" s="96" t="n">
        <v>42.9201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  <c r="AF89" s="109"/>
      <c r="AG89" s="96" t="n">
        <f aca="false">F89-N89</f>
        <v>0.00130000000000052</v>
      </c>
      <c r="AH89" s="96" t="n">
        <f aca="false">G89-O89</f>
        <v>-0.000900000000001455</v>
      </c>
      <c r="AI89" s="96" t="n">
        <f aca="false">H89-P89</f>
        <v>-0.00389999999999446</v>
      </c>
      <c r="AJ89" s="97"/>
      <c r="AK89" s="97"/>
      <c r="AL89" s="98"/>
    </row>
    <row r="90" customFormat="false" ht="12.75" hidden="false" customHeight="false" outlineLevel="0" collapsed="false">
      <c r="A90" s="94"/>
      <c r="B90" s="50"/>
      <c r="C90" s="103"/>
      <c r="D90" s="104" t="n">
        <v>40</v>
      </c>
      <c r="E90" s="112"/>
      <c r="F90" s="96" t="n">
        <v>36.2259</v>
      </c>
      <c r="G90" s="105" t="n">
        <v>43.7017</v>
      </c>
      <c r="H90" s="105" t="n">
        <v>41.4506</v>
      </c>
      <c r="I90" s="106"/>
      <c r="J90" s="106"/>
      <c r="K90" s="107"/>
      <c r="L90" s="70"/>
      <c r="M90" s="112"/>
      <c r="N90" s="96" t="n">
        <v>36.2237</v>
      </c>
      <c r="O90" s="105" t="n">
        <v>43.7019</v>
      </c>
      <c r="P90" s="105" t="n">
        <v>41.4462</v>
      </c>
      <c r="Q90" s="106"/>
      <c r="R90" s="106"/>
      <c r="S90" s="107"/>
      <c r="U90" s="48"/>
      <c r="V90" s="49"/>
      <c r="W90" s="51"/>
      <c r="X90" s="49"/>
      <c r="Y90" s="49"/>
      <c r="Z90" s="51"/>
      <c r="AA90" s="70"/>
      <c r="AC90" s="18"/>
      <c r="AD90" s="110"/>
      <c r="AF90" s="112"/>
      <c r="AG90" s="96" t="n">
        <f aca="false">F90-N90</f>
        <v>0.00220000000000198</v>
      </c>
      <c r="AH90" s="96" t="n">
        <f aca="false">G90-O90</f>
        <v>-0.000199999999999534</v>
      </c>
      <c r="AI90" s="96" t="n">
        <f aca="false">H90-P90</f>
        <v>0.00440000000000396</v>
      </c>
      <c r="AJ90" s="106"/>
      <c r="AK90" s="106"/>
      <c r="AL90" s="107"/>
    </row>
    <row r="91" customFormat="false" ht="12" hidden="false" customHeight="false" outlineLevel="0" collapsed="false">
      <c r="A91" s="94"/>
      <c r="B91" s="50"/>
      <c r="C91" s="70" t="s">
        <v>44</v>
      </c>
      <c r="D91" s="95" t="n">
        <v>25</v>
      </c>
      <c r="E91" s="109"/>
      <c r="F91" s="90" t="n">
        <v>43.4468</v>
      </c>
      <c r="G91" s="90" t="n">
        <v>47.0463</v>
      </c>
      <c r="H91" s="90" t="n">
        <v>46.5823</v>
      </c>
      <c r="I91" s="97"/>
      <c r="J91" s="97"/>
      <c r="K91" s="98"/>
      <c r="L91" s="70"/>
      <c r="M91" s="109"/>
      <c r="N91" s="90" t="n">
        <v>43.4379</v>
      </c>
      <c r="O91" s="90" t="n">
        <v>47.0448</v>
      </c>
      <c r="P91" s="90" t="n">
        <v>46.5785</v>
      </c>
      <c r="Q91" s="97"/>
      <c r="R91" s="97"/>
      <c r="S91" s="98"/>
      <c r="U91" s="45"/>
      <c r="V91" s="46"/>
      <c r="W91" s="47"/>
      <c r="X91" s="46"/>
      <c r="Y91" s="46"/>
      <c r="Z91" s="47"/>
      <c r="AA91" s="70"/>
      <c r="AB91" s="66"/>
      <c r="AC91" s="66"/>
      <c r="AD91" s="94"/>
      <c r="AF91" s="109"/>
      <c r="AG91" s="90" t="n">
        <f aca="false">F91-N91</f>
        <v>0.00890000000000413</v>
      </c>
      <c r="AH91" s="90" t="n">
        <f aca="false">G91-O91</f>
        <v>0.00150000000000006</v>
      </c>
      <c r="AI91" s="90" t="n">
        <f aca="false">H91-P91</f>
        <v>0.00379999999999825</v>
      </c>
      <c r="AJ91" s="97"/>
      <c r="AK91" s="97"/>
      <c r="AL91" s="98"/>
    </row>
    <row r="92" customFormat="false" ht="12" hidden="false" customHeight="false" outlineLevel="0" collapsed="false">
      <c r="A92" s="94"/>
      <c r="B92" s="50"/>
      <c r="C92" s="70"/>
      <c r="D92" s="95" t="n">
        <v>30</v>
      </c>
      <c r="E92" s="109"/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70"/>
      <c r="M92" s="109"/>
      <c r="N92" s="96" t="n">
        <v>41.1687</v>
      </c>
      <c r="O92" s="96" t="n">
        <v>46.012</v>
      </c>
      <c r="P92" s="96" t="n">
        <v>44.8732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  <c r="AF92" s="109"/>
      <c r="AG92" s="96" t="n">
        <f aca="false">F92-N92</f>
        <v>0.00199999999999534</v>
      </c>
      <c r="AH92" s="96" t="n">
        <f aca="false">G92-O92</f>
        <v>0.00439999999999685</v>
      </c>
      <c r="AI92" s="96" t="n">
        <f aca="false">H92-P92</f>
        <v>0.00180000000000291</v>
      </c>
      <c r="AJ92" s="97"/>
      <c r="AK92" s="97"/>
      <c r="AL92" s="98"/>
    </row>
    <row r="93" customFormat="false" ht="12" hidden="false" customHeight="false" outlineLevel="0" collapsed="false">
      <c r="A93" s="94"/>
      <c r="B93" s="50"/>
      <c r="C93" s="70"/>
      <c r="D93" s="95" t="n">
        <v>35</v>
      </c>
      <c r="E93" s="109"/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70"/>
      <c r="M93" s="109"/>
      <c r="N93" s="96" t="n">
        <v>38.693</v>
      </c>
      <c r="O93" s="96" t="n">
        <v>44.717</v>
      </c>
      <c r="P93" s="96" t="n">
        <v>42.9342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  <c r="AF93" s="109"/>
      <c r="AG93" s="96" t="n">
        <f aca="false">F93-N93</f>
        <v>-0.00609999999999644</v>
      </c>
      <c r="AH93" s="96" t="n">
        <f aca="false">G93-O93</f>
        <v>-0.000499999999995282</v>
      </c>
      <c r="AI93" s="96" t="n">
        <f aca="false">H93-P93</f>
        <v>0.000500000000002387</v>
      </c>
      <c r="AJ93" s="97"/>
      <c r="AK93" s="97"/>
      <c r="AL93" s="98"/>
    </row>
    <row r="94" customFormat="false" ht="12.75" hidden="false" customHeight="false" outlineLevel="0" collapsed="false">
      <c r="A94" s="94"/>
      <c r="B94" s="50"/>
      <c r="C94" s="103"/>
      <c r="D94" s="104" t="n">
        <v>40</v>
      </c>
      <c r="E94" s="112"/>
      <c r="F94" s="96" t="n">
        <v>36.0793</v>
      </c>
      <c r="G94" s="105" t="n">
        <v>43.7523</v>
      </c>
      <c r="H94" s="105" t="n">
        <v>41.446</v>
      </c>
      <c r="I94" s="106"/>
      <c r="J94" s="106"/>
      <c r="K94" s="107"/>
      <c r="L94" s="70"/>
      <c r="M94" s="112"/>
      <c r="N94" s="96" t="n">
        <v>36.0752</v>
      </c>
      <c r="O94" s="105" t="n">
        <v>43.7451</v>
      </c>
      <c r="P94" s="105" t="n">
        <v>41.4439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  <c r="AF94" s="112"/>
      <c r="AG94" s="96" t="n">
        <f aca="false">F94-N94</f>
        <v>0.0041000000000011</v>
      </c>
      <c r="AH94" s="96" t="n">
        <f aca="false">G94-O94</f>
        <v>0.00719999999999743</v>
      </c>
      <c r="AI94" s="96" t="n">
        <f aca="false">H94-P94</f>
        <v>0.00209999999999866</v>
      </c>
      <c r="AJ94" s="106"/>
      <c r="AK94" s="106"/>
      <c r="AL94" s="107"/>
    </row>
    <row r="95" customFormat="false" ht="12" hidden="false" customHeight="false" outlineLevel="0" collapsed="false">
      <c r="A95" s="94"/>
      <c r="B95" s="50"/>
      <c r="C95" s="70" t="s">
        <v>45</v>
      </c>
      <c r="D95" s="95" t="n">
        <v>25</v>
      </c>
      <c r="E95" s="109"/>
      <c r="F95" s="90" t="n">
        <v>43.1628</v>
      </c>
      <c r="G95" s="90" t="n">
        <v>47.3054</v>
      </c>
      <c r="H95" s="90" t="n">
        <v>46.5983</v>
      </c>
      <c r="I95" s="97"/>
      <c r="J95" s="97"/>
      <c r="K95" s="98"/>
      <c r="L95" s="70"/>
      <c r="M95" s="109"/>
      <c r="N95" s="90" t="n">
        <v>43.1495</v>
      </c>
      <c r="O95" s="90" t="n">
        <v>47.3125</v>
      </c>
      <c r="P95" s="90" t="n">
        <v>46.5911</v>
      </c>
      <c r="Q95" s="97"/>
      <c r="R95" s="97"/>
      <c r="S95" s="98"/>
      <c r="U95" s="45"/>
      <c r="V95" s="46"/>
      <c r="W95" s="47"/>
      <c r="X95" s="46"/>
      <c r="Y95" s="46"/>
      <c r="Z95" s="47"/>
      <c r="AA95" s="70"/>
      <c r="AB95" s="66"/>
      <c r="AC95" s="66"/>
      <c r="AD95" s="94"/>
      <c r="AF95" s="109"/>
      <c r="AG95" s="90" t="n">
        <f aca="false">F95-N95</f>
        <v>0.0132999999999939</v>
      </c>
      <c r="AH95" s="90" t="n">
        <f aca="false">G95-O95</f>
        <v>-0.00710000000000122</v>
      </c>
      <c r="AI95" s="90" t="n">
        <f aca="false">H95-P95</f>
        <v>0.00720000000000454</v>
      </c>
      <c r="AJ95" s="97"/>
      <c r="AK95" s="97"/>
      <c r="AL95" s="98"/>
    </row>
    <row r="96" customFormat="false" ht="12" hidden="false" customHeight="false" outlineLevel="0" collapsed="false">
      <c r="A96" s="94"/>
      <c r="B96" s="50"/>
      <c r="C96" s="70"/>
      <c r="D96" s="95" t="n">
        <v>30</v>
      </c>
      <c r="E96" s="109"/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70"/>
      <c r="M96" s="109"/>
      <c r="N96" s="96" t="n">
        <v>40.8138</v>
      </c>
      <c r="O96" s="96" t="n">
        <v>46.1943</v>
      </c>
      <c r="P96" s="96" t="n">
        <v>44.8288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  <c r="AF96" s="109"/>
      <c r="AG96" s="96" t="n">
        <f aca="false">F96-N96</f>
        <v>-0.000999999999997669</v>
      </c>
      <c r="AH96" s="96" t="n">
        <f aca="false">G96-O96</f>
        <v>-0.00799999999999557</v>
      </c>
      <c r="AI96" s="96" t="n">
        <f aca="false">H96-P96</f>
        <v>-0.00270000000000437</v>
      </c>
      <c r="AJ96" s="97"/>
      <c r="AK96" s="97"/>
      <c r="AL96" s="98"/>
    </row>
    <row r="97" customFormat="false" ht="12" hidden="false" customHeight="false" outlineLevel="0" collapsed="false">
      <c r="A97" s="94"/>
      <c r="B97" s="50"/>
      <c r="C97" s="70"/>
      <c r="D97" s="95" t="n">
        <v>35</v>
      </c>
      <c r="E97" s="109"/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70"/>
      <c r="M97" s="109"/>
      <c r="N97" s="96" t="n">
        <v>38.3495</v>
      </c>
      <c r="O97" s="96" t="n">
        <v>44.9252</v>
      </c>
      <c r="P97" s="96" t="n">
        <v>42.9525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  <c r="AF97" s="109"/>
      <c r="AG97" s="96" t="n">
        <f aca="false">F97-N97</f>
        <v>-0.00130000000000052</v>
      </c>
      <c r="AH97" s="96" t="n">
        <f aca="false">G97-O97</f>
        <v>0.0035000000000025</v>
      </c>
      <c r="AI97" s="96" t="n">
        <f aca="false">H97-P97</f>
        <v>-0.00370000000000204</v>
      </c>
      <c r="AJ97" s="97"/>
      <c r="AK97" s="97"/>
      <c r="AL97" s="98"/>
    </row>
    <row r="98" customFormat="false" ht="12.75" hidden="false" customHeight="false" outlineLevel="0" collapsed="false">
      <c r="A98" s="94"/>
      <c r="B98" s="50"/>
      <c r="C98" s="103"/>
      <c r="D98" s="104" t="n">
        <v>40</v>
      </c>
      <c r="E98" s="112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70"/>
      <c r="M98" s="112"/>
      <c r="N98" s="105" t="n">
        <v>35.7771</v>
      </c>
      <c r="O98" s="105" t="n">
        <v>43.9165</v>
      </c>
      <c r="P98" s="105" t="n">
        <v>41.4415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  <c r="AF98" s="112"/>
      <c r="AG98" s="105" t="n">
        <f aca="false">F98-N98</f>
        <v>-0.00289999999999679</v>
      </c>
      <c r="AH98" s="105" t="n">
        <f aca="false">G98-O98</f>
        <v>0.00690000000000168</v>
      </c>
      <c r="AI98" s="105" t="n">
        <f aca="false">H98-P98</f>
        <v>0.000900000000001455</v>
      </c>
      <c r="AJ98" s="106"/>
      <c r="AK98" s="106"/>
      <c r="AL98" s="107"/>
    </row>
    <row r="99" customFormat="false" ht="12" hidden="false" customHeight="false" outlineLevel="0" collapsed="false">
      <c r="A99" s="94"/>
      <c r="B99" s="50"/>
      <c r="C99" s="70" t="s">
        <v>46</v>
      </c>
      <c r="D99" s="95" t="n">
        <v>25</v>
      </c>
      <c r="E99" s="109"/>
      <c r="F99" s="90" t="n">
        <v>42.4331</v>
      </c>
      <c r="G99" s="90" t="n">
        <v>46.348</v>
      </c>
      <c r="H99" s="90" t="n">
        <v>45.751</v>
      </c>
      <c r="I99" s="97"/>
      <c r="J99" s="97"/>
      <c r="K99" s="98"/>
      <c r="L99" s="70"/>
      <c r="M99" s="109"/>
      <c r="N99" s="90" t="n">
        <v>42.4219</v>
      </c>
      <c r="O99" s="90" t="n">
        <v>46.3522</v>
      </c>
      <c r="P99" s="90" t="n">
        <v>45.7332</v>
      </c>
      <c r="Q99" s="97"/>
      <c r="R99" s="97"/>
      <c r="S99" s="98"/>
      <c r="U99" s="45"/>
      <c r="V99" s="46"/>
      <c r="W99" s="47"/>
      <c r="X99" s="46"/>
      <c r="Y99" s="46"/>
      <c r="Z99" s="47"/>
      <c r="AA99" s="70"/>
      <c r="AB99" s="66"/>
      <c r="AC99" s="66"/>
      <c r="AD99" s="94"/>
      <c r="AF99" s="109"/>
      <c r="AG99" s="90" t="n">
        <f aca="false">F99-N99</f>
        <v>0.0112000000000023</v>
      </c>
      <c r="AH99" s="90" t="n">
        <f aca="false">G99-O99</f>
        <v>-0.00420000000000442</v>
      </c>
      <c r="AI99" s="90" t="n">
        <f aca="false">H99-P99</f>
        <v>0.0178000000000011</v>
      </c>
      <c r="AJ99" s="90"/>
      <c r="AK99" s="97"/>
      <c r="AL99" s="98"/>
    </row>
    <row r="100" customFormat="false" ht="12" hidden="false" customHeight="false" outlineLevel="0" collapsed="false">
      <c r="A100" s="94"/>
      <c r="B100" s="50"/>
      <c r="C100" s="70"/>
      <c r="D100" s="95" t="n">
        <v>30</v>
      </c>
      <c r="E100" s="109"/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70"/>
      <c r="M100" s="109"/>
      <c r="N100" s="96" t="n">
        <v>40.2593</v>
      </c>
      <c r="O100" s="96" t="n">
        <v>45.2493</v>
      </c>
      <c r="P100" s="96" t="n">
        <v>44.1229</v>
      </c>
      <c r="Q100" s="97"/>
      <c r="R100" s="97"/>
      <c r="S100" s="98"/>
      <c r="U100" s="48"/>
      <c r="V100" s="49"/>
      <c r="W100" s="51"/>
      <c r="X100" s="49"/>
      <c r="Y100" s="49"/>
      <c r="Z100" s="51"/>
      <c r="AA100" s="70"/>
      <c r="AB100" s="66"/>
      <c r="AC100" s="66"/>
      <c r="AD100" s="94"/>
      <c r="AF100" s="109"/>
      <c r="AG100" s="96" t="n">
        <f aca="false">F100-N100</f>
        <v>0.00569999999999737</v>
      </c>
      <c r="AH100" s="96" t="n">
        <f aca="false">G100-O100</f>
        <v>0.0023000000000053</v>
      </c>
      <c r="AI100" s="96" t="n">
        <f aca="false">H100-P100</f>
        <v>-0.0093000000000032</v>
      </c>
      <c r="AJ100" s="97"/>
      <c r="AK100" s="97"/>
      <c r="AL100" s="98"/>
    </row>
    <row r="101" customFormat="false" ht="12" hidden="false" customHeight="false" outlineLevel="0" collapsed="false">
      <c r="A101" s="94"/>
      <c r="B101" s="50"/>
      <c r="C101" s="70"/>
      <c r="D101" s="95" t="n">
        <v>35</v>
      </c>
      <c r="E101" s="109"/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70"/>
      <c r="M101" s="109"/>
      <c r="N101" s="96" t="n">
        <v>37.9293</v>
      </c>
      <c r="O101" s="96" t="n">
        <v>44.1976</v>
      </c>
      <c r="P101" s="96" t="n">
        <v>42.4593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  <c r="AF101" s="109"/>
      <c r="AG101" s="96" t="n">
        <f aca="false">F101-N101</f>
        <v>0.00830000000000553</v>
      </c>
      <c r="AH101" s="96" t="n">
        <f aca="false">G101-O101</f>
        <v>0.00260000000000105</v>
      </c>
      <c r="AI101" s="96" t="n">
        <f aca="false">H101-P101</f>
        <v>-0.00909999999999656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50"/>
      <c r="C102" s="103"/>
      <c r="D102" s="104" t="n">
        <v>40</v>
      </c>
      <c r="E102" s="112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70"/>
      <c r="M102" s="112"/>
      <c r="N102" s="105" t="n">
        <v>35.4675</v>
      </c>
      <c r="O102" s="105" t="n">
        <v>43.3349</v>
      </c>
      <c r="P102" s="105" t="n">
        <v>41.1012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  <c r="AF102" s="112"/>
      <c r="AG102" s="105" t="n">
        <f aca="false">F102-N102</f>
        <v>-0.00440000000000396</v>
      </c>
      <c r="AH102" s="105" t="n">
        <f aca="false">G102-O102</f>
        <v>0.0172000000000025</v>
      </c>
      <c r="AI102" s="105" t="n">
        <f aca="false">H102-P102</f>
        <v>-0.00359999999999872</v>
      </c>
      <c r="AJ102" s="106"/>
      <c r="AK102" s="106"/>
      <c r="AL102" s="107"/>
    </row>
    <row r="103" customFormat="false" ht="12" hidden="false" customHeight="false" outlineLevel="0" collapsed="false">
      <c r="A103" s="94"/>
      <c r="B103" s="50"/>
      <c r="C103" s="70" t="s">
        <v>47</v>
      </c>
      <c r="D103" s="95" t="n">
        <v>25</v>
      </c>
      <c r="E103" s="90" t="n">
        <v>1834.5256</v>
      </c>
      <c r="F103" s="109"/>
      <c r="G103" s="109"/>
      <c r="H103" s="109"/>
      <c r="I103" s="90" t="n">
        <v>38816.344</v>
      </c>
      <c r="J103" s="90" t="n">
        <v>67.469</v>
      </c>
      <c r="K103" s="90" t="n">
        <v>337.572</v>
      </c>
      <c r="L103" s="70"/>
      <c r="M103" s="90" t="n">
        <v>1834.0512</v>
      </c>
      <c r="N103" s="109"/>
      <c r="O103" s="109"/>
      <c r="P103" s="109"/>
      <c r="Q103" s="90" t="n">
        <v>38453.092</v>
      </c>
      <c r="R103" s="90" t="n">
        <v>59.078</v>
      </c>
      <c r="S103" s="90" t="n">
        <v>340.561</v>
      </c>
      <c r="U103" s="45"/>
      <c r="V103" s="46"/>
      <c r="W103" s="47"/>
      <c r="X103" s="46"/>
      <c r="Y103" s="46"/>
      <c r="Z103" s="47"/>
      <c r="AA103" s="70"/>
      <c r="AB103" s="18" t="n">
        <f aca="false">GEOMEAN(Q103:Q106)/GEOMEAN(I103:I106)</f>
        <v>0.989585407529475</v>
      </c>
      <c r="AC103" s="18" t="n">
        <f aca="false">GEOMEAN(R103:R106)/GEOMEAN(J103:J106)</f>
        <v>0.924363334211645</v>
      </c>
      <c r="AD103" s="110" t="n">
        <f aca="false">GEOMEAN(S103:S106)/GEOMEAN(K103:K106)</f>
        <v>0.973924360961189</v>
      </c>
      <c r="AF103" s="90" t="n">
        <f aca="false">E103-M103</f>
        <v>0.474399999999832</v>
      </c>
      <c r="AG103" s="109"/>
      <c r="AH103" s="109"/>
      <c r="AI103" s="109"/>
      <c r="AJ103" s="90" t="n">
        <f aca="false">I103-Q103</f>
        <v>363.252</v>
      </c>
      <c r="AK103" s="90" t="n">
        <f aca="false">J103-R103</f>
        <v>8.39099999999999</v>
      </c>
      <c r="AL103" s="90" t="n">
        <f aca="false">K103-S103</f>
        <v>-2.98899999999998</v>
      </c>
    </row>
    <row r="104" customFormat="false" ht="12" hidden="false" customHeight="false" outlineLevel="0" collapsed="false">
      <c r="A104" s="94"/>
      <c r="B104" s="50"/>
      <c r="C104" s="70"/>
      <c r="D104" s="95" t="n">
        <v>30</v>
      </c>
      <c r="E104" s="96" t="n">
        <v>869.3328</v>
      </c>
      <c r="F104" s="109"/>
      <c r="G104" s="109"/>
      <c r="H104" s="109"/>
      <c r="I104" s="96" t="n">
        <v>33505.279</v>
      </c>
      <c r="J104" s="96" t="n">
        <v>58.01</v>
      </c>
      <c r="K104" s="96" t="n">
        <v>354.715</v>
      </c>
      <c r="L104" s="70"/>
      <c r="M104" s="96" t="n">
        <v>869.7096</v>
      </c>
      <c r="N104" s="109"/>
      <c r="O104" s="109"/>
      <c r="P104" s="109"/>
      <c r="Q104" s="96" t="n">
        <v>33148.603</v>
      </c>
      <c r="R104" s="96" t="n">
        <v>53.1</v>
      </c>
      <c r="S104" s="96" t="n">
        <v>344.486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  <c r="AF104" s="96" t="n">
        <f aca="false">E104-M104</f>
        <v>-0.376800000000003</v>
      </c>
      <c r="AG104" s="109"/>
      <c r="AH104" s="109"/>
      <c r="AI104" s="109"/>
      <c r="AJ104" s="96" t="n">
        <f aca="false">I104-Q104</f>
        <v>356.676</v>
      </c>
      <c r="AK104" s="96" t="n">
        <f aca="false">J104-R104</f>
        <v>4.91</v>
      </c>
      <c r="AL104" s="96" t="n">
        <f aca="false">K104-S104</f>
        <v>10.229</v>
      </c>
    </row>
    <row r="105" customFormat="false" ht="12" hidden="false" customHeight="false" outlineLevel="0" collapsed="false">
      <c r="A105" s="94"/>
      <c r="B105" s="50"/>
      <c r="C105" s="70"/>
      <c r="D105" s="95" t="n">
        <v>35</v>
      </c>
      <c r="E105" s="96" t="n">
        <v>472.8528</v>
      </c>
      <c r="F105" s="109"/>
      <c r="G105" s="109"/>
      <c r="H105" s="109"/>
      <c r="I105" s="96" t="n">
        <v>30833.333</v>
      </c>
      <c r="J105" s="96" t="n">
        <v>52.565</v>
      </c>
      <c r="K105" s="96" t="n">
        <v>358.793</v>
      </c>
      <c r="L105" s="70"/>
      <c r="M105" s="96" t="n">
        <v>472.5616</v>
      </c>
      <c r="N105" s="109"/>
      <c r="O105" s="109"/>
      <c r="P105" s="109"/>
      <c r="Q105" s="96" t="n">
        <v>30503.293</v>
      </c>
      <c r="R105" s="96" t="n">
        <v>50.624</v>
      </c>
      <c r="S105" s="96" t="n">
        <v>344.369</v>
      </c>
      <c r="U105" s="48"/>
      <c r="V105" s="49"/>
      <c r="W105" s="51"/>
      <c r="X105" s="49"/>
      <c r="Y105" s="49"/>
      <c r="Z105" s="51"/>
      <c r="AA105" s="70"/>
      <c r="AB105" s="66"/>
      <c r="AC105" s="66"/>
      <c r="AD105" s="94"/>
      <c r="AF105" s="96" t="n">
        <f aca="false">E105-M105</f>
        <v>0.291200000000003</v>
      </c>
      <c r="AG105" s="109"/>
      <c r="AH105" s="109"/>
      <c r="AI105" s="109"/>
      <c r="AJ105" s="96" t="n">
        <f aca="false">I105-Q105</f>
        <v>330.039999999997</v>
      </c>
      <c r="AK105" s="96" t="n">
        <f aca="false">J105-R105</f>
        <v>1.941</v>
      </c>
      <c r="AL105" s="96" t="n">
        <f aca="false">K105-S105</f>
        <v>14.424</v>
      </c>
    </row>
    <row r="106" customFormat="false" ht="12.75" hidden="false" customHeight="false" outlineLevel="0" collapsed="false">
      <c r="A106" s="94"/>
      <c r="B106" s="52"/>
      <c r="C106" s="103"/>
      <c r="D106" s="104" t="n">
        <v>40</v>
      </c>
      <c r="E106" s="105" t="n">
        <v>278.3952</v>
      </c>
      <c r="F106" s="112"/>
      <c r="G106" s="112"/>
      <c r="H106" s="112"/>
      <c r="I106" s="105" t="n">
        <v>28896.433</v>
      </c>
      <c r="J106" s="105" t="n">
        <v>60.384</v>
      </c>
      <c r="K106" s="105" t="n">
        <v>375.619</v>
      </c>
      <c r="L106" s="70"/>
      <c r="M106" s="105" t="n">
        <v>278.3392</v>
      </c>
      <c r="N106" s="112"/>
      <c r="O106" s="112"/>
      <c r="P106" s="112"/>
      <c r="Q106" s="105" t="n">
        <v>28580.017</v>
      </c>
      <c r="R106" s="105" t="n">
        <v>57.111</v>
      </c>
      <c r="S106" s="105" t="n">
        <v>359.375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  <c r="AF106" s="105" t="n">
        <f aca="false">E106-M106</f>
        <v>0.0559999999999832</v>
      </c>
      <c r="AG106" s="112"/>
      <c r="AH106" s="112"/>
      <c r="AI106" s="112"/>
      <c r="AJ106" s="105" t="n">
        <f aca="false">I106-Q106</f>
        <v>316.416000000001</v>
      </c>
      <c r="AK106" s="105" t="n">
        <f aca="false">J106-R106</f>
        <v>3.273</v>
      </c>
      <c r="AL106" s="105" t="n">
        <f aca="false">K106-S106</f>
        <v>16.244</v>
      </c>
    </row>
    <row r="107" customFormat="false" ht="12" hidden="false" customHeight="false" outlineLevel="0" collapsed="false">
      <c r="A107" s="94" t="s">
        <v>10</v>
      </c>
      <c r="B107" s="44" t="s">
        <v>49</v>
      </c>
      <c r="C107" s="88" t="s">
        <v>1</v>
      </c>
      <c r="D107" s="89" t="n">
        <v>25</v>
      </c>
      <c r="E107" s="90" t="n">
        <v>952.5504</v>
      </c>
      <c r="F107" s="90" t="n">
        <v>41.3617</v>
      </c>
      <c r="G107" s="90" t="n">
        <v>44.1461</v>
      </c>
      <c r="H107" s="90" t="n">
        <v>44.2003</v>
      </c>
      <c r="I107" s="91"/>
      <c r="J107" s="91"/>
      <c r="K107" s="92"/>
      <c r="L107" s="70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46" t="e">
        <f aca="false">bdrateOld($E107:$E110,F107:F110,$M107:$M110,N107:N110)</f>
        <v>#VALUE!</v>
      </c>
      <c r="Y107" s="46" t="e">
        <f aca="false">bdrateOld($E107:$E110,G107:G110,$M107:$M110,O107:O110)</f>
        <v>#VALUE!</v>
      </c>
      <c r="Z107" s="47" t="e">
        <f aca="false">bdrateOld($E107:$E110,H107:H110,$M107:$M110,P107:P110)</f>
        <v>#VALUE!</v>
      </c>
      <c r="AA107" s="70"/>
      <c r="AB107" s="93"/>
      <c r="AC107" s="93"/>
      <c r="AD107" s="87"/>
      <c r="AF107" s="90" t="n">
        <f aca="false">E107-M107</f>
        <v>0</v>
      </c>
      <c r="AG107" s="90" t="n">
        <f aca="false">F107-N107</f>
        <v>0</v>
      </c>
      <c r="AH107" s="90" t="n">
        <f aca="false">G107-O107</f>
        <v>0</v>
      </c>
      <c r="AI107" s="90" t="n">
        <f aca="false">H107-P107</f>
        <v>0</v>
      </c>
      <c r="AJ107" s="91"/>
      <c r="AK107" s="91"/>
      <c r="AL107" s="92"/>
    </row>
    <row r="108" customFormat="false" ht="12" hidden="false" customHeight="false" outlineLevel="0" collapsed="false">
      <c r="A108" s="94"/>
      <c r="B108" s="50"/>
      <c r="C108" s="70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70"/>
      <c r="M108" s="96" t="n">
        <v>500.8904</v>
      </c>
      <c r="N108" s="96" t="n">
        <v>39.0025</v>
      </c>
      <c r="O108" s="96" t="n">
        <v>42.5184</v>
      </c>
      <c r="P108" s="96" t="n">
        <v>42.5186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50"/>
      <c r="C109" s="70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70"/>
      <c r="M109" s="96" t="n">
        <v>276.1552</v>
      </c>
      <c r="N109" s="96" t="n">
        <v>36.4578</v>
      </c>
      <c r="O109" s="96" t="n">
        <v>40.743</v>
      </c>
      <c r="P109" s="96" t="n">
        <v>40.703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50"/>
      <c r="C110" s="70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70"/>
      <c r="M110" s="96" t="n">
        <v>160.1784</v>
      </c>
      <c r="N110" s="96" t="n">
        <v>33.8841</v>
      </c>
      <c r="O110" s="96" t="n">
        <v>39.4811</v>
      </c>
      <c r="P110" s="96" t="n">
        <v>39.3766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50"/>
      <c r="C111" s="88" t="s">
        <v>2</v>
      </c>
      <c r="D111" s="89" t="n">
        <v>25</v>
      </c>
      <c r="E111" s="90" t="n">
        <v>315.4824</v>
      </c>
      <c r="F111" s="90" t="n">
        <v>40.2993</v>
      </c>
      <c r="G111" s="90" t="n">
        <v>42.9503</v>
      </c>
      <c r="H111" s="90" t="n">
        <v>43.0717</v>
      </c>
      <c r="I111" s="91"/>
      <c r="J111" s="91"/>
      <c r="K111" s="92"/>
      <c r="L111" s="70"/>
      <c r="M111" s="90" t="n">
        <v>315.5104</v>
      </c>
      <c r="N111" s="90" t="n">
        <v>40.3013</v>
      </c>
      <c r="O111" s="90" t="n">
        <v>42.9453</v>
      </c>
      <c r="P111" s="90" t="n">
        <v>43.0691</v>
      </c>
      <c r="Q111" s="91"/>
      <c r="R111" s="91"/>
      <c r="S111" s="92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46" t="e">
        <f aca="false">bdrateOld($E111:$E114,F111:F114,$M111:$M114,N111:N114)</f>
        <v>#VALUE!</v>
      </c>
      <c r="Y111" s="46" t="e">
        <f aca="false">bdrateOld($E111:$E114,G111:G114,$M111:$M114,O111:O114)</f>
        <v>#VALUE!</v>
      </c>
      <c r="Z111" s="47" t="e">
        <f aca="false">bdrateOld($E111:$E114,H111:H114,$M111:$M114,P111:P114)</f>
        <v>#VALUE!</v>
      </c>
      <c r="AA111" s="70"/>
      <c r="AB111" s="66"/>
      <c r="AC111" s="66"/>
      <c r="AD111" s="94"/>
      <c r="AF111" s="90" t="n">
        <f aca="false">E111-M111</f>
        <v>-0.02800000000002</v>
      </c>
      <c r="AG111" s="90" t="n">
        <f aca="false">F111-N111</f>
        <v>-0.00199999999999534</v>
      </c>
      <c r="AH111" s="90" t="n">
        <f aca="false">G111-O111</f>
        <v>0.00499999999999545</v>
      </c>
      <c r="AI111" s="90" t="n">
        <f aca="false">H111-P111</f>
        <v>0.00260000000000105</v>
      </c>
      <c r="AJ111" s="91"/>
      <c r="AK111" s="91"/>
      <c r="AL111" s="92"/>
    </row>
    <row r="112" customFormat="false" ht="12" hidden="false" customHeight="false" outlineLevel="0" collapsed="false">
      <c r="A112" s="94"/>
      <c r="B112" s="50"/>
      <c r="C112" s="70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70"/>
      <c r="M112" s="96" t="n">
        <v>139.452</v>
      </c>
      <c r="N112" s="96" t="n">
        <v>37.9775</v>
      </c>
      <c r="O112" s="96" t="n">
        <v>41.3687</v>
      </c>
      <c r="P112" s="96" t="n">
        <v>41.4718</v>
      </c>
      <c r="Q112" s="97"/>
      <c r="R112" s="97"/>
      <c r="S112" s="98"/>
      <c r="U112" s="48"/>
      <c r="V112" s="49"/>
      <c r="W112" s="51"/>
      <c r="X112" s="49"/>
      <c r="Y112" s="49"/>
      <c r="Z112" s="51"/>
      <c r="AA112" s="70"/>
      <c r="AB112" s="66"/>
      <c r="AC112" s="66"/>
      <c r="AD112" s="94"/>
      <c r="AF112" s="96" t="n">
        <f aca="false">E112-M112</f>
        <v>-0.240000000000009</v>
      </c>
      <c r="AG112" s="96" t="n">
        <f aca="false">F112-N112</f>
        <v>-0.000399999999999068</v>
      </c>
      <c r="AH112" s="96" t="n">
        <f aca="false">G112-O112</f>
        <v>0.00800000000000267</v>
      </c>
      <c r="AI112" s="96" t="n">
        <f aca="false">H112-P112</f>
        <v>0.00289999999999679</v>
      </c>
      <c r="AJ112" s="97"/>
      <c r="AK112" s="97"/>
      <c r="AL112" s="98"/>
    </row>
    <row r="113" customFormat="false" ht="12" hidden="false" customHeight="false" outlineLevel="0" collapsed="false">
      <c r="A113" s="94"/>
      <c r="B113" s="50"/>
      <c r="C113" s="70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70"/>
      <c r="M113" s="96" t="n">
        <v>71.0616</v>
      </c>
      <c r="N113" s="96" t="n">
        <v>35.5558</v>
      </c>
      <c r="O113" s="96" t="n">
        <v>40.0414</v>
      </c>
      <c r="P113" s="96" t="n">
        <v>40.0397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  <c r="AF113" s="96" t="n">
        <f aca="false">E113-M113</f>
        <v>-0.0352000000000032</v>
      </c>
      <c r="AG113" s="96" t="n">
        <f aca="false">F113-N113</f>
        <v>-0.0011999999999972</v>
      </c>
      <c r="AH113" s="96" t="n">
        <f aca="false">G113-O113</f>
        <v>-0.00190000000000623</v>
      </c>
      <c r="AI113" s="96" t="n">
        <f aca="false">H113-P113</f>
        <v>-0.000500000000002387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50"/>
      <c r="C114" s="70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70"/>
      <c r="M114" s="96" t="n">
        <v>40.5528</v>
      </c>
      <c r="N114" s="96" t="n">
        <v>33.1309</v>
      </c>
      <c r="O114" s="96" t="n">
        <v>39.0157</v>
      </c>
      <c r="P114" s="96" t="n">
        <v>38.9694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  <c r="AF114" s="96" t="n">
        <f aca="false">E114-M114</f>
        <v>0.0200000000000031</v>
      </c>
      <c r="AG114" s="96" t="n">
        <f aca="false">F114-N114</f>
        <v>0.00280000000000058</v>
      </c>
      <c r="AH114" s="96" t="n">
        <f aca="false">G114-O114</f>
        <v>0.0011999999999972</v>
      </c>
      <c r="AI114" s="96" t="n">
        <f aca="false">H114-P114</f>
        <v>0.00869999999999749</v>
      </c>
      <c r="AJ114" s="97"/>
      <c r="AK114" s="97"/>
      <c r="AL114" s="98"/>
    </row>
    <row r="115" customFormat="false" ht="12" hidden="false" customHeight="false" outlineLevel="0" collapsed="false">
      <c r="A115" s="94"/>
      <c r="B115" s="50"/>
      <c r="C115" s="88" t="s">
        <v>3</v>
      </c>
      <c r="D115" s="89" t="n">
        <v>25</v>
      </c>
      <c r="E115" s="90" t="n">
        <v>360.4696</v>
      </c>
      <c r="F115" s="90" t="n">
        <v>39.9</v>
      </c>
      <c r="G115" s="90" t="n">
        <v>42.8497</v>
      </c>
      <c r="H115" s="90" t="n">
        <v>42.7353</v>
      </c>
      <c r="I115" s="91"/>
      <c r="J115" s="91"/>
      <c r="K115" s="92"/>
      <c r="L115" s="70"/>
      <c r="M115" s="90" t="n">
        <v>360.4992</v>
      </c>
      <c r="N115" s="90" t="n">
        <v>39.9005</v>
      </c>
      <c r="O115" s="90" t="n">
        <v>42.8522</v>
      </c>
      <c r="P115" s="90" t="n">
        <v>42.7412</v>
      </c>
      <c r="Q115" s="91"/>
      <c r="R115" s="91"/>
      <c r="S115" s="92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46" t="e">
        <f aca="false">bdrateOld($E115:$E118,F115:F118,$M115:$M118,N115:N118)</f>
        <v>#VALUE!</v>
      </c>
      <c r="Y115" s="46" t="e">
        <f aca="false">bdrateOld($E115:$E118,G115:G118,$M115:$M118,O115:O118)</f>
        <v>#VALUE!</v>
      </c>
      <c r="Z115" s="47" t="e">
        <f aca="false">bdrateOld($E115:$E118,H115:H118,$M115:$M118,P115:P118)</f>
        <v>#VALUE!</v>
      </c>
      <c r="AA115" s="70"/>
      <c r="AB115" s="66"/>
      <c r="AC115" s="66"/>
      <c r="AD115" s="94"/>
      <c r="AF115" s="90" t="n">
        <f aca="false">E115-M115</f>
        <v>-0.0295999999999594</v>
      </c>
      <c r="AG115" s="90" t="n">
        <f aca="false">F115-N115</f>
        <v>-0.000500000000002387</v>
      </c>
      <c r="AH115" s="90" t="n">
        <f aca="false">G115-O115</f>
        <v>-0.00250000000000483</v>
      </c>
      <c r="AI115" s="90" t="n">
        <f aca="false">H115-P115</f>
        <v>-0.00589999999999691</v>
      </c>
      <c r="AJ115" s="91"/>
      <c r="AK115" s="91"/>
      <c r="AL115" s="92"/>
    </row>
    <row r="116" customFormat="false" ht="12" hidden="false" customHeight="false" outlineLevel="0" collapsed="false">
      <c r="A116" s="94"/>
      <c r="B116" s="50"/>
      <c r="C116" s="70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70"/>
      <c r="M116" s="96" t="n">
        <v>161.2664</v>
      </c>
      <c r="N116" s="96" t="n">
        <v>37.5445</v>
      </c>
      <c r="O116" s="96" t="n">
        <v>41.3959</v>
      </c>
      <c r="P116" s="96" t="n">
        <v>41.1243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  <c r="AF116" s="96" t="n">
        <f aca="false">E116-M116</f>
        <v>-0.137599999999992</v>
      </c>
      <c r="AG116" s="96" t="n">
        <f aca="false">F116-N116</f>
        <v>-0.000500000000002387</v>
      </c>
      <c r="AH116" s="96" t="n">
        <f aca="false">G116-O116</f>
        <v>0.00339999999999918</v>
      </c>
      <c r="AI116" s="96" t="n">
        <f aca="false">H116-P116</f>
        <v>0.000199999999999534</v>
      </c>
      <c r="AJ116" s="97"/>
      <c r="AK116" s="97"/>
      <c r="AL116" s="98"/>
    </row>
    <row r="117" customFormat="false" ht="12" hidden="false" customHeight="false" outlineLevel="0" collapsed="false">
      <c r="A117" s="94"/>
      <c r="B117" s="50"/>
      <c r="C117" s="70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70"/>
      <c r="M117" s="96" t="n">
        <v>83.2088</v>
      </c>
      <c r="N117" s="96" t="n">
        <v>35.1039</v>
      </c>
      <c r="O117" s="96" t="n">
        <v>40.0831</v>
      </c>
      <c r="P117" s="96" t="n">
        <v>39.6935</v>
      </c>
      <c r="Q117" s="97"/>
      <c r="R117" s="97"/>
      <c r="S117" s="98"/>
      <c r="U117" s="48"/>
      <c r="V117" s="49"/>
      <c r="W117" s="51"/>
      <c r="X117" s="49"/>
      <c r="Y117" s="49"/>
      <c r="Z117" s="51"/>
      <c r="AA117" s="70"/>
      <c r="AB117" s="66"/>
      <c r="AC117" s="66"/>
      <c r="AD117" s="94"/>
      <c r="AF117" s="96" t="n">
        <f aca="false">E117-M117</f>
        <v>-0.123199999999997</v>
      </c>
      <c r="AG117" s="96" t="n">
        <f aca="false">F117-N117</f>
        <v>-0.00120000000000431</v>
      </c>
      <c r="AH117" s="96" t="n">
        <f aca="false">G117-O117</f>
        <v>0.00130000000000052</v>
      </c>
      <c r="AI117" s="96" t="n">
        <f aca="false">H117-P117</f>
        <v>-0.00789999999999935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5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70"/>
      <c r="M118" s="105" t="n">
        <v>46.3104</v>
      </c>
      <c r="N118" s="105" t="n">
        <v>32.5633</v>
      </c>
      <c r="O118" s="105" t="n">
        <v>39.0811</v>
      </c>
      <c r="P118" s="105" t="n">
        <v>38.6432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  <c r="AF118" s="105" t="n">
        <f aca="false">E118-M118</f>
        <v>0.112000000000002</v>
      </c>
      <c r="AG118" s="105" t="n">
        <f aca="false">F118-N118</f>
        <v>0.00780000000000314</v>
      </c>
      <c r="AH118" s="105" t="n">
        <f aca="false">G118-O118</f>
        <v>-0.00569999999999737</v>
      </c>
      <c r="AI118" s="105" t="n">
        <f aca="false">H118-P118</f>
        <v>0.00110000000000099</v>
      </c>
      <c r="AJ118" s="106"/>
      <c r="AK118" s="106"/>
      <c r="AL118" s="107"/>
    </row>
    <row r="119" customFormat="false" ht="12" hidden="false" customHeight="false" outlineLevel="0" collapsed="false">
      <c r="A119" s="94"/>
      <c r="B119" s="50"/>
      <c r="C119" s="88" t="s">
        <v>38</v>
      </c>
      <c r="D119" s="89" t="n">
        <v>34</v>
      </c>
      <c r="E119" s="90" t="n">
        <v>183.6864</v>
      </c>
      <c r="F119" s="90" t="n">
        <v>38.2426</v>
      </c>
      <c r="G119" s="108"/>
      <c r="H119" s="108"/>
      <c r="I119" s="91"/>
      <c r="J119" s="91"/>
      <c r="K119" s="92"/>
      <c r="L119" s="70"/>
      <c r="M119" s="90" t="n">
        <v>183.6864</v>
      </c>
      <c r="N119" s="90" t="n">
        <v>38.2426</v>
      </c>
      <c r="O119" s="108"/>
      <c r="P119" s="108"/>
      <c r="Q119" s="91"/>
      <c r="R119" s="91"/>
      <c r="S119" s="92"/>
      <c r="U119" s="45" t="e">
        <f aca="false">bdrate($E119:$E122,F119:F122,$M119:$M122,N119:N122)</f>
        <v>#VALUE!</v>
      </c>
      <c r="V119" s="46"/>
      <c r="W119" s="47"/>
      <c r="X119" s="46" t="e">
        <f aca="false">bdrateOld($E119:$E122,F119:F122,$M119:$M122,N119:N122)</f>
        <v>#VALUE!</v>
      </c>
      <c r="Y119" s="46"/>
      <c r="Z119" s="47"/>
      <c r="AA119" s="70"/>
      <c r="AB119" s="66"/>
      <c r="AC119" s="66"/>
      <c r="AD119" s="94"/>
      <c r="AF119" s="90" t="n">
        <f aca="false">E119-M119</f>
        <v>0</v>
      </c>
      <c r="AG119" s="90" t="n">
        <f aca="false">F119-N119</f>
        <v>0</v>
      </c>
      <c r="AH119" s="108"/>
      <c r="AI119" s="108"/>
      <c r="AJ119" s="91"/>
      <c r="AK119" s="91"/>
      <c r="AL119" s="92"/>
    </row>
    <row r="120" customFormat="false" ht="12" hidden="false" customHeight="false" outlineLevel="0" collapsed="false">
      <c r="A120" s="94"/>
      <c r="B120" s="50"/>
      <c r="C120" s="70"/>
      <c r="D120" s="95" t="n">
        <v>39</v>
      </c>
      <c r="E120" s="96" t="n">
        <v>67.2376</v>
      </c>
      <c r="F120" s="96" t="n">
        <v>35.2844</v>
      </c>
      <c r="G120" s="109"/>
      <c r="H120" s="109"/>
      <c r="I120" s="97"/>
      <c r="J120" s="97"/>
      <c r="K120" s="98"/>
      <c r="L120" s="70"/>
      <c r="M120" s="96" t="n">
        <v>67.2376</v>
      </c>
      <c r="N120" s="96" t="n">
        <v>35.2844</v>
      </c>
      <c r="O120" s="109"/>
      <c r="P120" s="109"/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  <c r="AF120" s="96" t="n">
        <f aca="false">E120-M120</f>
        <v>0</v>
      </c>
      <c r="AG120" s="96" t="n">
        <f aca="false">F120-N120</f>
        <v>0</v>
      </c>
      <c r="AH120" s="109"/>
      <c r="AI120" s="109"/>
      <c r="AJ120" s="97"/>
      <c r="AK120" s="97"/>
      <c r="AL120" s="98"/>
    </row>
    <row r="121" customFormat="false" ht="12" hidden="false" customHeight="false" outlineLevel="0" collapsed="false">
      <c r="A121" s="94"/>
      <c r="B121" s="50"/>
      <c r="C121" s="70"/>
      <c r="D121" s="95" t="n">
        <v>42</v>
      </c>
      <c r="E121" s="96" t="n">
        <v>30.1464</v>
      </c>
      <c r="F121" s="96" t="n">
        <v>32.7561</v>
      </c>
      <c r="G121" s="109"/>
      <c r="H121" s="109"/>
      <c r="I121" s="97"/>
      <c r="J121" s="97"/>
      <c r="K121" s="98"/>
      <c r="L121" s="70"/>
      <c r="M121" s="96" t="n">
        <v>30.1464</v>
      </c>
      <c r="N121" s="96" t="n">
        <v>32.7561</v>
      </c>
      <c r="O121" s="109"/>
      <c r="P121" s="109"/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  <c r="AF121" s="96" t="n">
        <f aca="false">E121-M121</f>
        <v>0</v>
      </c>
      <c r="AG121" s="96" t="n">
        <f aca="false">F121-N121</f>
        <v>0</v>
      </c>
      <c r="AH121" s="109"/>
      <c r="AI121" s="109"/>
      <c r="AJ121" s="97"/>
      <c r="AK121" s="97"/>
      <c r="AL121" s="98"/>
    </row>
    <row r="122" customFormat="false" ht="12.75" hidden="false" customHeight="false" outlineLevel="0" collapsed="false">
      <c r="A122" s="94"/>
      <c r="B122" s="50"/>
      <c r="C122" s="70"/>
      <c r="D122" s="95" t="n">
        <v>45</v>
      </c>
      <c r="E122" s="96" t="n">
        <v>14.596</v>
      </c>
      <c r="F122" s="96" t="n">
        <v>29.905</v>
      </c>
      <c r="G122" s="109"/>
      <c r="H122" s="109"/>
      <c r="I122" s="97"/>
      <c r="J122" s="97"/>
      <c r="K122" s="98"/>
      <c r="L122" s="70"/>
      <c r="M122" s="96" t="n">
        <v>14.596</v>
      </c>
      <c r="N122" s="96" t="n">
        <v>29.905</v>
      </c>
      <c r="O122" s="109"/>
      <c r="P122" s="109"/>
      <c r="Q122" s="97"/>
      <c r="R122" s="97"/>
      <c r="S122" s="98"/>
      <c r="U122" s="48"/>
      <c r="V122" s="49"/>
      <c r="W122" s="51"/>
      <c r="X122" s="49"/>
      <c r="Y122" s="49"/>
      <c r="Z122" s="51"/>
      <c r="AA122" s="70"/>
      <c r="AB122" s="18"/>
      <c r="AC122" s="18"/>
      <c r="AD122" s="110"/>
      <c r="AF122" s="96" t="n">
        <f aca="false">E122-M122</f>
        <v>0</v>
      </c>
      <c r="AG122" s="96" t="n">
        <f aca="false">F122-N122</f>
        <v>0</v>
      </c>
      <c r="AH122" s="109"/>
      <c r="AI122" s="109"/>
      <c r="AJ122" s="97"/>
      <c r="AK122" s="97"/>
      <c r="AL122" s="98"/>
    </row>
    <row r="123" customFormat="false" ht="12" hidden="false" customHeight="false" outlineLevel="0" collapsed="false">
      <c r="A123" s="94"/>
      <c r="B123" s="50"/>
      <c r="C123" s="88" t="s">
        <v>39</v>
      </c>
      <c r="D123" s="89" t="n">
        <v>34</v>
      </c>
      <c r="E123" s="90" t="n">
        <v>120.8992</v>
      </c>
      <c r="F123" s="90" t="n">
        <v>37.4113</v>
      </c>
      <c r="G123" s="108"/>
      <c r="H123" s="108"/>
      <c r="I123" s="91"/>
      <c r="J123" s="91"/>
      <c r="K123" s="92"/>
      <c r="L123" s="70"/>
      <c r="M123" s="90" t="n">
        <v>120.9712</v>
      </c>
      <c r="N123" s="90" t="n">
        <v>37.4314</v>
      </c>
      <c r="O123" s="108"/>
      <c r="P123" s="108"/>
      <c r="Q123" s="91"/>
      <c r="R123" s="91"/>
      <c r="S123" s="92"/>
      <c r="U123" s="45" t="e">
        <f aca="false">bdrate($E123:$E126,F123:F126,$M123:$M126,N123:N126)</f>
        <v>#VALUE!</v>
      </c>
      <c r="V123" s="46"/>
      <c r="W123" s="47"/>
      <c r="X123" s="46" t="e">
        <f aca="false">bdrateOld($E123:$E126,F123:F126,$M123:$M126,N123:N126)</f>
        <v>#VALUE!</v>
      </c>
      <c r="Y123" s="46"/>
      <c r="Z123" s="47"/>
      <c r="AA123" s="70"/>
      <c r="AB123" s="66"/>
      <c r="AC123" s="66"/>
      <c r="AD123" s="94"/>
      <c r="AF123" s="90" t="n">
        <f aca="false">E123-M123</f>
        <v>-0.0720000000000027</v>
      </c>
      <c r="AG123" s="90" t="n">
        <f aca="false">F123-N123</f>
        <v>-0.0200999999999993</v>
      </c>
      <c r="AH123" s="108"/>
      <c r="AI123" s="108"/>
      <c r="AJ123" s="91"/>
      <c r="AK123" s="91"/>
      <c r="AL123" s="92"/>
    </row>
    <row r="124" customFormat="false" ht="12" hidden="false" customHeight="false" outlineLevel="0" collapsed="false">
      <c r="A124" s="94"/>
      <c r="B124" s="50"/>
      <c r="C124" s="70"/>
      <c r="D124" s="95" t="n">
        <v>39</v>
      </c>
      <c r="E124" s="96" t="n">
        <v>45.2304</v>
      </c>
      <c r="F124" s="96" t="n">
        <v>34.3121</v>
      </c>
      <c r="G124" s="109"/>
      <c r="H124" s="109"/>
      <c r="I124" s="97"/>
      <c r="J124" s="97"/>
      <c r="K124" s="98"/>
      <c r="L124" s="70"/>
      <c r="M124" s="96" t="n">
        <v>45.4088</v>
      </c>
      <c r="N124" s="96" t="n">
        <v>34.3246</v>
      </c>
      <c r="O124" s="109"/>
      <c r="P124" s="109"/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  <c r="AF124" s="96" t="n">
        <f aca="false">E124-M124</f>
        <v>-0.178399999999996</v>
      </c>
      <c r="AG124" s="96" t="n">
        <f aca="false">F124-N124</f>
        <v>-0.0124999999999957</v>
      </c>
      <c r="AH124" s="109"/>
      <c r="AI124" s="109"/>
      <c r="AJ124" s="97"/>
      <c r="AK124" s="97"/>
      <c r="AL124" s="98"/>
    </row>
    <row r="125" customFormat="false" ht="12" hidden="false" customHeight="false" outlineLevel="0" collapsed="false">
      <c r="A125" s="94"/>
      <c r="B125" s="50"/>
      <c r="C125" s="70"/>
      <c r="D125" s="95" t="n">
        <v>42</v>
      </c>
      <c r="E125" s="96" t="n">
        <v>20.4592</v>
      </c>
      <c r="F125" s="96" t="n">
        <v>31.4289</v>
      </c>
      <c r="G125" s="109"/>
      <c r="H125" s="109"/>
      <c r="I125" s="97"/>
      <c r="J125" s="97"/>
      <c r="K125" s="98"/>
      <c r="L125" s="70"/>
      <c r="M125" s="96" t="n">
        <v>20.4208</v>
      </c>
      <c r="N125" s="96" t="n">
        <v>31.4241</v>
      </c>
      <c r="O125" s="109"/>
      <c r="P125" s="109"/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  <c r="AF125" s="96" t="n">
        <f aca="false">E125-M125</f>
        <v>0.0383999999999993</v>
      </c>
      <c r="AG125" s="96" t="n">
        <f aca="false">F125-N125</f>
        <v>0.00479999999999947</v>
      </c>
      <c r="AH125" s="109"/>
      <c r="AI125" s="109"/>
      <c r="AJ125" s="97"/>
      <c r="AK125" s="97"/>
      <c r="AL125" s="98"/>
    </row>
    <row r="126" customFormat="false" ht="12.75" hidden="false" customHeight="false" outlineLevel="0" collapsed="false">
      <c r="A126" s="94"/>
      <c r="B126" s="50"/>
      <c r="C126" s="70"/>
      <c r="D126" s="95" t="n">
        <v>45</v>
      </c>
      <c r="E126" s="96" t="n">
        <v>9.5912</v>
      </c>
      <c r="F126" s="96" t="n">
        <v>28.1812</v>
      </c>
      <c r="G126" s="109"/>
      <c r="H126" s="109"/>
      <c r="I126" s="97"/>
      <c r="J126" s="97"/>
      <c r="K126" s="98"/>
      <c r="L126" s="70"/>
      <c r="M126" s="96" t="n">
        <v>9.5424</v>
      </c>
      <c r="N126" s="96" t="n">
        <v>28.1047</v>
      </c>
      <c r="O126" s="109"/>
      <c r="P126" s="109"/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  <c r="AF126" s="96" t="n">
        <f aca="false">E126-M126</f>
        <v>0.0488</v>
      </c>
      <c r="AG126" s="96" t="n">
        <f aca="false">F126-N126</f>
        <v>0.0764999999999994</v>
      </c>
      <c r="AH126" s="109"/>
      <c r="AI126" s="109"/>
      <c r="AJ126" s="97"/>
      <c r="AK126" s="97"/>
      <c r="AL126" s="98"/>
    </row>
    <row r="127" customFormat="false" ht="12" hidden="false" customHeight="false" outlineLevel="0" collapsed="false">
      <c r="A127" s="94"/>
      <c r="B127" s="50"/>
      <c r="C127" s="88" t="s">
        <v>40</v>
      </c>
      <c r="D127" s="89" t="n">
        <v>34</v>
      </c>
      <c r="E127" s="90" t="n">
        <v>107.5464</v>
      </c>
      <c r="F127" s="90" t="n">
        <v>37.2583</v>
      </c>
      <c r="G127" s="108"/>
      <c r="H127" s="108"/>
      <c r="I127" s="91"/>
      <c r="J127" s="91"/>
      <c r="K127" s="92"/>
      <c r="L127" s="70"/>
      <c r="M127" s="90" t="n">
        <v>108.1168</v>
      </c>
      <c r="N127" s="90" t="n">
        <v>37.2856</v>
      </c>
      <c r="O127" s="108"/>
      <c r="P127" s="108"/>
      <c r="Q127" s="91"/>
      <c r="R127" s="91"/>
      <c r="S127" s="92"/>
      <c r="U127" s="45" t="e">
        <f aca="false">bdrate($E127:$E130,F127:F130,$M127:$M130,N127:N130)</f>
        <v>#VALUE!</v>
      </c>
      <c r="V127" s="46"/>
      <c r="W127" s="47"/>
      <c r="X127" s="46" t="e">
        <f aca="false">bdrateOld($E127:$E130,F127:F130,$M127:$M130,N127:N130)</f>
        <v>#VALUE!</v>
      </c>
      <c r="Y127" s="46"/>
      <c r="Z127" s="47"/>
      <c r="AA127" s="70"/>
      <c r="AB127" s="66"/>
      <c r="AC127" s="66"/>
      <c r="AD127" s="94"/>
      <c r="AF127" s="90" t="n">
        <f aca="false">E127-M127</f>
        <v>-0.570399999999992</v>
      </c>
      <c r="AG127" s="90" t="n">
        <f aca="false">F127-N127</f>
        <v>-0.0273000000000039</v>
      </c>
      <c r="AH127" s="108"/>
      <c r="AI127" s="108"/>
      <c r="AJ127" s="91"/>
      <c r="AK127" s="91"/>
      <c r="AL127" s="92"/>
    </row>
    <row r="128" customFormat="false" ht="12" hidden="false" customHeight="false" outlineLevel="0" collapsed="false">
      <c r="A128" s="94"/>
      <c r="B128" s="50"/>
      <c r="C128" s="70"/>
      <c r="D128" s="95" t="n">
        <v>39</v>
      </c>
      <c r="E128" s="96" t="n">
        <v>37.3984</v>
      </c>
      <c r="F128" s="96" t="n">
        <v>34.207</v>
      </c>
      <c r="G128" s="109"/>
      <c r="H128" s="109"/>
      <c r="I128" s="97"/>
      <c r="J128" s="97"/>
      <c r="K128" s="98"/>
      <c r="L128" s="70"/>
      <c r="M128" s="96" t="n">
        <v>37.3104</v>
      </c>
      <c r="N128" s="96" t="n">
        <v>34.2092</v>
      </c>
      <c r="O128" s="109"/>
      <c r="P128" s="109"/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  <c r="AF128" s="96" t="n">
        <f aca="false">E128-M128</f>
        <v>0.088000000000001</v>
      </c>
      <c r="AG128" s="96" t="n">
        <f aca="false">F128-N128</f>
        <v>-0.00220000000000198</v>
      </c>
      <c r="AH128" s="109"/>
      <c r="AI128" s="109"/>
      <c r="AJ128" s="97"/>
      <c r="AK128" s="97"/>
      <c r="AL128" s="98"/>
    </row>
    <row r="129" customFormat="false" ht="12" hidden="false" customHeight="false" outlineLevel="0" collapsed="false">
      <c r="A129" s="94"/>
      <c r="B129" s="50"/>
      <c r="C129" s="70"/>
      <c r="D129" s="95" t="n">
        <v>42</v>
      </c>
      <c r="E129" s="96" t="n">
        <v>16.9176</v>
      </c>
      <c r="F129" s="96" t="n">
        <v>31.4348</v>
      </c>
      <c r="G129" s="109"/>
      <c r="H129" s="109"/>
      <c r="I129" s="97"/>
      <c r="J129" s="97"/>
      <c r="K129" s="98"/>
      <c r="L129" s="70"/>
      <c r="M129" s="96" t="n">
        <v>16.96</v>
      </c>
      <c r="N129" s="96" t="n">
        <v>31.4304</v>
      </c>
      <c r="O129" s="109"/>
      <c r="P129" s="109"/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  <c r="AF129" s="96" t="n">
        <f aca="false">E129-M129</f>
        <v>-0.0424000000000007</v>
      </c>
      <c r="AG129" s="96" t="n">
        <f aca="false">F129-N129</f>
        <v>0.0044000000000004</v>
      </c>
      <c r="AH129" s="109"/>
      <c r="AI129" s="109"/>
      <c r="AJ129" s="97"/>
      <c r="AK129" s="97"/>
      <c r="AL129" s="98"/>
    </row>
    <row r="130" customFormat="false" ht="12.75" hidden="false" customHeight="false" outlineLevel="0" collapsed="false">
      <c r="A130" s="94"/>
      <c r="B130" s="50"/>
      <c r="C130" s="70"/>
      <c r="D130" s="95" t="n">
        <v>45</v>
      </c>
      <c r="E130" s="96" t="n">
        <v>8.48</v>
      </c>
      <c r="F130" s="96" t="n">
        <v>28.4137</v>
      </c>
      <c r="G130" s="109"/>
      <c r="H130" s="109"/>
      <c r="I130" s="97"/>
      <c r="J130" s="97"/>
      <c r="K130" s="98"/>
      <c r="L130" s="70"/>
      <c r="M130" s="96" t="n">
        <v>8.5696</v>
      </c>
      <c r="N130" s="96" t="n">
        <v>28.463</v>
      </c>
      <c r="O130" s="109"/>
      <c r="P130" s="109"/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  <c r="AF130" s="96" t="n">
        <f aca="false">E130-M130</f>
        <v>-0.089599999999999</v>
      </c>
      <c r="AG130" s="96" t="n">
        <f aca="false">F130-N130</f>
        <v>-0.0493000000000023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50"/>
      <c r="C131" s="88" t="s">
        <v>41</v>
      </c>
      <c r="D131" s="89" t="n">
        <v>25</v>
      </c>
      <c r="E131" s="108"/>
      <c r="F131" s="90" t="n">
        <v>39.9216</v>
      </c>
      <c r="G131" s="90" t="n">
        <v>45.2642</v>
      </c>
      <c r="H131" s="90" t="n">
        <v>45.4434</v>
      </c>
      <c r="I131" s="91"/>
      <c r="J131" s="91"/>
      <c r="K131" s="92"/>
      <c r="L131" s="70"/>
      <c r="M131" s="108"/>
      <c r="N131" s="90" t="n">
        <v>39.9245</v>
      </c>
      <c r="O131" s="90" t="n">
        <v>45.258</v>
      </c>
      <c r="P131" s="90" t="n">
        <v>45.4398</v>
      </c>
      <c r="Q131" s="91"/>
      <c r="R131" s="91"/>
      <c r="S131" s="92"/>
      <c r="U131" s="45"/>
      <c r="V131" s="46"/>
      <c r="W131" s="47"/>
      <c r="X131" s="46"/>
      <c r="Y131" s="46"/>
      <c r="Z131" s="47"/>
      <c r="AA131" s="70"/>
      <c r="AB131" s="66"/>
      <c r="AC131" s="66"/>
      <c r="AD131" s="94"/>
      <c r="AF131" s="108"/>
      <c r="AG131" s="90" t="n">
        <f aca="false">F131-N131</f>
        <v>-0.0029000000000039</v>
      </c>
      <c r="AH131" s="90" t="n">
        <f aca="false">G131-O131</f>
        <v>0.00619999999999976</v>
      </c>
      <c r="AI131" s="90" t="n">
        <f aca="false">H131-P131</f>
        <v>0.00359999999999872</v>
      </c>
      <c r="AJ131" s="91"/>
      <c r="AK131" s="91"/>
      <c r="AL131" s="92"/>
    </row>
    <row r="132" customFormat="false" ht="12" hidden="false" customHeight="false" outlineLevel="0" collapsed="false">
      <c r="A132" s="94"/>
      <c r="B132" s="50"/>
      <c r="C132" s="70"/>
      <c r="D132" s="95" t="n">
        <v>30</v>
      </c>
      <c r="E132" s="109"/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70"/>
      <c r="M132" s="109"/>
      <c r="N132" s="96" t="n">
        <v>37.8162</v>
      </c>
      <c r="O132" s="96" t="n">
        <v>43.5336</v>
      </c>
      <c r="P132" s="96" t="n">
        <v>43.6559</v>
      </c>
      <c r="Q132" s="97"/>
      <c r="R132" s="97"/>
      <c r="S132" s="98"/>
      <c r="U132" s="48"/>
      <c r="V132" s="49"/>
      <c r="W132" s="51"/>
      <c r="X132" s="49"/>
      <c r="Y132" s="49"/>
      <c r="Z132" s="51"/>
      <c r="AA132" s="70"/>
      <c r="AB132" s="66"/>
      <c r="AC132" s="66"/>
      <c r="AD132" s="94"/>
      <c r="AF132" s="109"/>
      <c r="AG132" s="96" t="n">
        <f aca="false">F132-N132</f>
        <v>0.00260000000000105</v>
      </c>
      <c r="AH132" s="96" t="n">
        <f aca="false">G132-O132</f>
        <v>0.00999999999999801</v>
      </c>
      <c r="AI132" s="96" t="n">
        <f aca="false">H132-P132</f>
        <v>0.00239999999999441</v>
      </c>
      <c r="AJ132" s="97"/>
      <c r="AK132" s="97"/>
      <c r="AL132" s="98"/>
    </row>
    <row r="133" customFormat="false" ht="12" hidden="false" customHeight="false" outlineLevel="0" collapsed="false">
      <c r="A133" s="94"/>
      <c r="B133" s="50"/>
      <c r="C133" s="70"/>
      <c r="D133" s="95" t="n">
        <v>35</v>
      </c>
      <c r="E133" s="109"/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70"/>
      <c r="M133" s="109"/>
      <c r="N133" s="96" t="n">
        <v>35.5101</v>
      </c>
      <c r="O133" s="96" t="n">
        <v>41.8993</v>
      </c>
      <c r="P133" s="96" t="n">
        <v>41.8745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  <c r="AF133" s="109"/>
      <c r="AG133" s="96" t="n">
        <f aca="false">F133-N133</f>
        <v>-0.00240000000000151</v>
      </c>
      <c r="AH133" s="96" t="n">
        <f aca="false">G133-O133</f>
        <v>-0.00209999999999866</v>
      </c>
      <c r="AI133" s="96" t="n">
        <f aca="false">H133-P133</f>
        <v>-0.00499999999999545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50"/>
      <c r="C134" s="103"/>
      <c r="D134" s="104" t="n">
        <v>40</v>
      </c>
      <c r="E134" s="112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70"/>
      <c r="M134" s="112"/>
      <c r="N134" s="105" t="n">
        <v>33.161</v>
      </c>
      <c r="O134" s="105" t="n">
        <v>40.5774</v>
      </c>
      <c r="P134" s="105" t="n">
        <v>40.5243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  <c r="AF134" s="112"/>
      <c r="AG134" s="105" t="n">
        <f aca="false">F134-N134</f>
        <v>-0.00229999999999819</v>
      </c>
      <c r="AH134" s="105" t="n">
        <f aca="false">G134-O134</f>
        <v>-0.00109999999999388</v>
      </c>
      <c r="AI134" s="105" t="n">
        <f aca="false">H134-P134</f>
        <v>0.00820000000000221</v>
      </c>
      <c r="AJ134" s="106"/>
      <c r="AK134" s="106"/>
      <c r="AL134" s="107"/>
    </row>
    <row r="135" customFormat="false" ht="12" hidden="false" customHeight="false" outlineLevel="0" collapsed="false">
      <c r="A135" s="94"/>
      <c r="B135" s="50"/>
      <c r="C135" s="70" t="s">
        <v>42</v>
      </c>
      <c r="D135" s="95" t="n">
        <v>25</v>
      </c>
      <c r="E135" s="109"/>
      <c r="F135" s="90" t="n">
        <v>40.4451</v>
      </c>
      <c r="G135" s="90" t="n">
        <v>46.1129</v>
      </c>
      <c r="H135" s="90" t="n">
        <v>46.16</v>
      </c>
      <c r="I135" s="97"/>
      <c r="J135" s="97"/>
      <c r="K135" s="98"/>
      <c r="L135" s="70"/>
      <c r="M135" s="109"/>
      <c r="N135" s="90" t="n">
        <v>40.4531</v>
      </c>
      <c r="O135" s="90" t="n">
        <v>46.1103</v>
      </c>
      <c r="P135" s="90" t="n">
        <v>46.1607</v>
      </c>
      <c r="Q135" s="97"/>
      <c r="R135" s="97"/>
      <c r="S135" s="98"/>
      <c r="U135" s="45"/>
      <c r="V135" s="46"/>
      <c r="W135" s="47"/>
      <c r="X135" s="46"/>
      <c r="Y135" s="46"/>
      <c r="Z135" s="47"/>
      <c r="AA135" s="70"/>
      <c r="AB135" s="66"/>
      <c r="AC135" s="66"/>
      <c r="AD135" s="94"/>
      <c r="AF135" s="109"/>
      <c r="AG135" s="90" t="n">
        <f aca="false">F135-N135</f>
        <v>-0.00800000000000267</v>
      </c>
      <c r="AH135" s="90" t="n">
        <f aca="false">G135-O135</f>
        <v>0.00260000000000105</v>
      </c>
      <c r="AI135" s="90" t="n">
        <f aca="false">H135-P135</f>
        <v>-0.000700000000001921</v>
      </c>
      <c r="AJ135" s="97"/>
      <c r="AK135" s="97"/>
      <c r="AL135" s="98"/>
    </row>
    <row r="136" customFormat="false" ht="12" hidden="false" customHeight="false" outlineLevel="0" collapsed="false">
      <c r="A136" s="94"/>
      <c r="B136" s="50"/>
      <c r="C136" s="70"/>
      <c r="D136" s="95" t="n">
        <v>30</v>
      </c>
      <c r="E136" s="109"/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70"/>
      <c r="M136" s="109"/>
      <c r="N136" s="96" t="n">
        <v>38.2001</v>
      </c>
      <c r="O136" s="96" t="n">
        <v>44.2827</v>
      </c>
      <c r="P136" s="96" t="n">
        <v>44.2492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  <c r="AF136" s="109"/>
      <c r="AG136" s="96" t="n">
        <f aca="false">F136-N136</f>
        <v>0.0035000000000025</v>
      </c>
      <c r="AH136" s="96" t="n">
        <f aca="false">G136-O136</f>
        <v>0.00120000000000431</v>
      </c>
      <c r="AI136" s="96" t="n">
        <f aca="false">H136-P136</f>
        <v>0.000199999999999534</v>
      </c>
      <c r="AJ136" s="97"/>
      <c r="AK136" s="97"/>
      <c r="AL136" s="98"/>
    </row>
    <row r="137" customFormat="false" ht="12" hidden="false" customHeight="false" outlineLevel="0" collapsed="false">
      <c r="A137" s="94"/>
      <c r="B137" s="50"/>
      <c r="C137" s="70"/>
      <c r="D137" s="95" t="n">
        <v>35</v>
      </c>
      <c r="E137" s="109"/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70"/>
      <c r="M137" s="109"/>
      <c r="N137" s="96" t="n">
        <v>35.7379</v>
      </c>
      <c r="O137" s="96" t="n">
        <v>42.3958</v>
      </c>
      <c r="P137" s="96" t="n">
        <v>42.2403</v>
      </c>
      <c r="Q137" s="97"/>
      <c r="R137" s="97"/>
      <c r="S137" s="98"/>
      <c r="U137" s="48"/>
      <c r="V137" s="49"/>
      <c r="W137" s="51"/>
      <c r="X137" s="49"/>
      <c r="Y137" s="49"/>
      <c r="Z137" s="51"/>
      <c r="AA137" s="70"/>
      <c r="AB137" s="66"/>
      <c r="AC137" s="66"/>
      <c r="AD137" s="94"/>
      <c r="AF137" s="109"/>
      <c r="AG137" s="96" t="n">
        <f aca="false">F137-N137</f>
        <v>-0.00100000000000477</v>
      </c>
      <c r="AH137" s="96" t="n">
        <f aca="false">G137-O137</f>
        <v>-0.00209999999999866</v>
      </c>
      <c r="AI137" s="96" t="n">
        <f aca="false">H137-P137</f>
        <v>-0.0041000000000011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50"/>
      <c r="C138" s="103"/>
      <c r="D138" s="104" t="n">
        <v>40</v>
      </c>
      <c r="E138" s="112"/>
      <c r="F138" s="96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70"/>
      <c r="M138" s="112"/>
      <c r="N138" s="96" t="n">
        <v>33.3106</v>
      </c>
      <c r="O138" s="105" t="n">
        <v>40.9106</v>
      </c>
      <c r="P138" s="105" t="n">
        <v>40.7428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  <c r="AF138" s="112"/>
      <c r="AG138" s="96" t="n">
        <f aca="false">F138-N138</f>
        <v>0.00110000000000099</v>
      </c>
      <c r="AH138" s="96" t="n">
        <f aca="false">G138-O138</f>
        <v>0.00139999999999674</v>
      </c>
      <c r="AI138" s="96" t="n">
        <f aca="false">H138-P138</f>
        <v>0.00869999999999749</v>
      </c>
      <c r="AJ138" s="106"/>
      <c r="AK138" s="106"/>
      <c r="AL138" s="107"/>
    </row>
    <row r="139" customFormat="false" ht="12" hidden="false" customHeight="false" outlineLevel="0" collapsed="false">
      <c r="A139" s="94"/>
      <c r="B139" s="50"/>
      <c r="C139" s="70" t="s">
        <v>43</v>
      </c>
      <c r="D139" s="95" t="n">
        <v>25</v>
      </c>
      <c r="E139" s="109"/>
      <c r="F139" s="90" t="n">
        <v>40.9213</v>
      </c>
      <c r="G139" s="90" t="n">
        <v>46.0228</v>
      </c>
      <c r="H139" s="90" t="n">
        <v>46.0847</v>
      </c>
      <c r="I139" s="97"/>
      <c r="J139" s="97"/>
      <c r="K139" s="98"/>
      <c r="L139" s="70"/>
      <c r="M139" s="109"/>
      <c r="N139" s="90" t="n">
        <v>40.9201</v>
      </c>
      <c r="O139" s="90" t="n">
        <v>46.0185</v>
      </c>
      <c r="P139" s="90" t="n">
        <v>46.0833</v>
      </c>
      <c r="Q139" s="97"/>
      <c r="R139" s="97"/>
      <c r="S139" s="98"/>
      <c r="U139" s="45"/>
      <c r="V139" s="46"/>
      <c r="W139" s="47"/>
      <c r="X139" s="46"/>
      <c r="Y139" s="46"/>
      <c r="Z139" s="47"/>
      <c r="AA139" s="70"/>
      <c r="AB139" s="66"/>
      <c r="AC139" s="66"/>
      <c r="AD139" s="94"/>
      <c r="AF139" s="109"/>
      <c r="AG139" s="90" t="n">
        <f aca="false">F139-N139</f>
        <v>0.00120000000000431</v>
      </c>
      <c r="AH139" s="90" t="n">
        <f aca="false">G139-O139</f>
        <v>0.00429999999999353</v>
      </c>
      <c r="AI139" s="90" t="n">
        <f aca="false">H139-P139</f>
        <v>0.00139999999999674</v>
      </c>
      <c r="AJ139" s="97"/>
      <c r="AK139" s="97"/>
      <c r="AL139" s="98"/>
    </row>
    <row r="140" customFormat="false" ht="12" hidden="false" customHeight="false" outlineLevel="0" collapsed="false">
      <c r="A140" s="94"/>
      <c r="B140" s="50"/>
      <c r="C140" s="70"/>
      <c r="D140" s="95" t="n">
        <v>30</v>
      </c>
      <c r="E140" s="109"/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70"/>
      <c r="M140" s="109"/>
      <c r="N140" s="96" t="n">
        <v>38.6557</v>
      </c>
      <c r="O140" s="96" t="n">
        <v>44.2728</v>
      </c>
      <c r="P140" s="96" t="n">
        <v>44.2248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  <c r="AF140" s="109"/>
      <c r="AG140" s="96" t="n">
        <f aca="false">F140-N140</f>
        <v>-0.00330000000000297</v>
      </c>
      <c r="AH140" s="96" t="n">
        <f aca="false">G140-O140</f>
        <v>-0.00199999999999534</v>
      </c>
      <c r="AI140" s="96" t="n">
        <f aca="false">H140-P140</f>
        <v>-0.00169999999999959</v>
      </c>
      <c r="AJ140" s="97"/>
      <c r="AK140" s="97"/>
      <c r="AL140" s="98"/>
    </row>
    <row r="141" customFormat="false" ht="12" hidden="false" customHeight="false" outlineLevel="0" collapsed="false">
      <c r="A141" s="94"/>
      <c r="B141" s="50"/>
      <c r="C141" s="70"/>
      <c r="D141" s="95" t="n">
        <v>35</v>
      </c>
      <c r="E141" s="109"/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70"/>
      <c r="M141" s="109"/>
      <c r="N141" s="96" t="n">
        <v>36.1046</v>
      </c>
      <c r="O141" s="96" t="n">
        <v>42.3072</v>
      </c>
      <c r="P141" s="96" t="n">
        <v>42.1792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  <c r="AF141" s="109"/>
      <c r="AG141" s="96" t="n">
        <f aca="false">F141-N141</f>
        <v>0.00480000000000302</v>
      </c>
      <c r="AH141" s="96" t="n">
        <f aca="false">G141-O141</f>
        <v>-0.00100000000000477</v>
      </c>
      <c r="AI141" s="96" t="n">
        <f aca="false">H141-P141</f>
        <v>-0.00010000000000332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50"/>
      <c r="C142" s="103"/>
      <c r="D142" s="104" t="n">
        <v>40</v>
      </c>
      <c r="E142" s="112"/>
      <c r="F142" s="96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70"/>
      <c r="M142" s="112"/>
      <c r="N142" s="96" t="n">
        <v>33.6577</v>
      </c>
      <c r="O142" s="105" t="n">
        <v>40.8217</v>
      </c>
      <c r="P142" s="105" t="n">
        <v>40.6829</v>
      </c>
      <c r="Q142" s="106"/>
      <c r="R142" s="106"/>
      <c r="S142" s="107"/>
      <c r="U142" s="48"/>
      <c r="V142" s="49"/>
      <c r="W142" s="51"/>
      <c r="X142" s="49"/>
      <c r="Y142" s="49"/>
      <c r="Z142" s="51"/>
      <c r="AA142" s="70"/>
      <c r="AC142" s="18"/>
      <c r="AD142" s="110"/>
      <c r="AF142" s="112"/>
      <c r="AG142" s="96" t="n">
        <f aca="false">F142-N142</f>
        <v>0.00330000000000297</v>
      </c>
      <c r="AH142" s="96" t="n">
        <f aca="false">G142-O142</f>
        <v>0.00180000000000291</v>
      </c>
      <c r="AI142" s="96" t="n">
        <f aca="false">H142-P142</f>
        <v>0.00540000000000163</v>
      </c>
      <c r="AJ142" s="106"/>
      <c r="AK142" s="106"/>
      <c r="AL142" s="107"/>
    </row>
    <row r="143" customFormat="false" ht="12" hidden="false" customHeight="false" outlineLevel="0" collapsed="false">
      <c r="A143" s="94"/>
      <c r="B143" s="50"/>
      <c r="C143" s="70" t="s">
        <v>44</v>
      </c>
      <c r="D143" s="95" t="n">
        <v>25</v>
      </c>
      <c r="E143" s="109"/>
      <c r="F143" s="90" t="n">
        <v>40.8513</v>
      </c>
      <c r="G143" s="90" t="n">
        <v>45.872</v>
      </c>
      <c r="H143" s="90" t="n">
        <v>45.9366</v>
      </c>
      <c r="I143" s="97"/>
      <c r="J143" s="97"/>
      <c r="K143" s="98"/>
      <c r="L143" s="70"/>
      <c r="M143" s="109"/>
      <c r="N143" s="90" t="n">
        <v>40.8568</v>
      </c>
      <c r="O143" s="90" t="n">
        <v>45.8733</v>
      </c>
      <c r="P143" s="90" t="n">
        <v>45.9377</v>
      </c>
      <c r="Q143" s="97"/>
      <c r="R143" s="97"/>
      <c r="S143" s="98"/>
      <c r="T143" s="66"/>
      <c r="U143" s="45"/>
      <c r="V143" s="46"/>
      <c r="W143" s="47"/>
      <c r="X143" s="46"/>
      <c r="Y143" s="46"/>
      <c r="Z143" s="47"/>
      <c r="AA143" s="70"/>
      <c r="AB143" s="66"/>
      <c r="AC143" s="66"/>
      <c r="AD143" s="94"/>
      <c r="AF143" s="109"/>
      <c r="AG143" s="90" t="n">
        <f aca="false">F143-N143</f>
        <v>-0.00549999999999784</v>
      </c>
      <c r="AH143" s="90" t="n">
        <f aca="false">G143-O143</f>
        <v>-0.00130000000000052</v>
      </c>
      <c r="AI143" s="90" t="n">
        <f aca="false">H143-P143</f>
        <v>-0.00110000000000099</v>
      </c>
      <c r="AJ143" s="97"/>
      <c r="AK143" s="97"/>
      <c r="AL143" s="98"/>
    </row>
    <row r="144" customFormat="false" ht="12" hidden="false" customHeight="false" outlineLevel="0" collapsed="false">
      <c r="B144" s="50"/>
      <c r="C144" s="70"/>
      <c r="D144" s="95" t="n">
        <v>30</v>
      </c>
      <c r="E144" s="109"/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70"/>
      <c r="M144" s="109"/>
      <c r="N144" s="96" t="n">
        <v>38.5853</v>
      </c>
      <c r="O144" s="96" t="n">
        <v>44.0857</v>
      </c>
      <c r="P144" s="96" t="n">
        <v>44.0453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  <c r="AF144" s="109"/>
      <c r="AG144" s="96" t="n">
        <f aca="false">F144-N144</f>
        <v>0.00260000000000105</v>
      </c>
      <c r="AH144" s="96" t="n">
        <f aca="false">G144-O144</f>
        <v>0.00249999999999773</v>
      </c>
      <c r="AI144" s="96" t="n">
        <f aca="false">H144-P144</f>
        <v>-0.00269999999999726</v>
      </c>
      <c r="AJ144" s="97"/>
      <c r="AK144" s="97"/>
      <c r="AL144" s="98"/>
    </row>
    <row r="145" customFormat="false" ht="12" hidden="false" customHeight="false" outlineLevel="0" collapsed="false">
      <c r="B145" s="50"/>
      <c r="C145" s="70"/>
      <c r="D145" s="95" t="n">
        <v>35</v>
      </c>
      <c r="E145" s="109"/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70"/>
      <c r="M145" s="109"/>
      <c r="N145" s="96" t="n">
        <v>36.1288</v>
      </c>
      <c r="O145" s="96" t="n">
        <v>42.1389</v>
      </c>
      <c r="P145" s="96" t="n">
        <v>41.9811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  <c r="AF145" s="109"/>
      <c r="AG145" s="96" t="n">
        <f aca="false">F145-N145</f>
        <v>0.00130000000000052</v>
      </c>
      <c r="AH145" s="96" t="n">
        <f aca="false">G145-O145</f>
        <v>0.00169999999999959</v>
      </c>
      <c r="AI145" s="96" t="n">
        <f aca="false">H145-P145</f>
        <v>-0.000299999999995748</v>
      </c>
      <c r="AJ145" s="97"/>
      <c r="AK145" s="97"/>
      <c r="AL145" s="98"/>
    </row>
    <row r="146" customFormat="false" ht="12.75" hidden="false" customHeight="false" outlineLevel="0" collapsed="false">
      <c r="B146" s="50"/>
      <c r="C146" s="103"/>
      <c r="D146" s="104" t="n">
        <v>40</v>
      </c>
      <c r="E146" s="112"/>
      <c r="F146" s="96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70"/>
      <c r="M146" s="112"/>
      <c r="N146" s="96" t="n">
        <v>33.5916</v>
      </c>
      <c r="O146" s="105" t="n">
        <v>40.706</v>
      </c>
      <c r="P146" s="105" t="n">
        <v>40.4969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  <c r="AF146" s="112"/>
      <c r="AG146" s="96" t="n">
        <f aca="false">F146-N146</f>
        <v>0.00520000000000209</v>
      </c>
      <c r="AH146" s="96" t="n">
        <f aca="false">G146-O146</f>
        <v>-0.00240000000000151</v>
      </c>
      <c r="AI146" s="96" t="n">
        <f aca="false">H146-P146</f>
        <v>-0.0046999999999997</v>
      </c>
      <c r="AJ146" s="106"/>
      <c r="AK146" s="106"/>
      <c r="AL146" s="107"/>
    </row>
    <row r="147" customFormat="false" ht="12" hidden="false" customHeight="false" outlineLevel="0" collapsed="false">
      <c r="B147" s="50"/>
      <c r="C147" s="70" t="s">
        <v>45</v>
      </c>
      <c r="D147" s="95" t="n">
        <v>25</v>
      </c>
      <c r="E147" s="109"/>
      <c r="F147" s="90" t="n">
        <v>40.2193</v>
      </c>
      <c r="G147" s="90" t="n">
        <v>45.9011</v>
      </c>
      <c r="H147" s="90" t="n">
        <v>45.8638</v>
      </c>
      <c r="I147" s="97"/>
      <c r="J147" s="97"/>
      <c r="K147" s="98"/>
      <c r="L147" s="70"/>
      <c r="M147" s="109"/>
      <c r="N147" s="90" t="n">
        <v>40.2292</v>
      </c>
      <c r="O147" s="90" t="n">
        <v>45.8979</v>
      </c>
      <c r="P147" s="90" t="n">
        <v>45.8639</v>
      </c>
      <c r="Q147" s="97"/>
      <c r="R147" s="97"/>
      <c r="S147" s="98"/>
      <c r="U147" s="45"/>
      <c r="V147" s="46"/>
      <c r="W147" s="47"/>
      <c r="X147" s="46"/>
      <c r="Y147" s="46"/>
      <c r="Z147" s="47"/>
      <c r="AA147" s="70"/>
      <c r="AB147" s="66"/>
      <c r="AC147" s="66"/>
      <c r="AD147" s="94"/>
      <c r="AF147" s="109"/>
      <c r="AG147" s="90" t="n">
        <f aca="false">F147-N147</f>
        <v>-0.0099000000000018</v>
      </c>
      <c r="AH147" s="90" t="n">
        <f aca="false">G147-O147</f>
        <v>0.00319999999999965</v>
      </c>
      <c r="AI147" s="90" t="n">
        <f aca="false">H147-P147</f>
        <v>-0.00010000000000332</v>
      </c>
      <c r="AJ147" s="97"/>
      <c r="AK147" s="97"/>
      <c r="AL147" s="98"/>
    </row>
    <row r="148" customFormat="false" ht="12" hidden="false" customHeight="false" outlineLevel="0" collapsed="false">
      <c r="B148" s="50"/>
      <c r="C148" s="70"/>
      <c r="D148" s="95" t="n">
        <v>30</v>
      </c>
      <c r="E148" s="109"/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70"/>
      <c r="M148" s="109"/>
      <c r="N148" s="96" t="n">
        <v>37.9644</v>
      </c>
      <c r="O148" s="96" t="n">
        <v>44.0843</v>
      </c>
      <c r="P148" s="96" t="n">
        <v>43.8929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  <c r="AF148" s="109"/>
      <c r="AG148" s="96" t="n">
        <f aca="false">F148-N148</f>
        <v>0.00140000000000384</v>
      </c>
      <c r="AH148" s="96" t="n">
        <f aca="false">G148-O148</f>
        <v>0.0035000000000025</v>
      </c>
      <c r="AI148" s="96" t="n">
        <f aca="false">H148-P148</f>
        <v>-0.00669999999999504</v>
      </c>
      <c r="AJ148" s="97"/>
      <c r="AK148" s="97"/>
      <c r="AL148" s="98"/>
    </row>
    <row r="149" customFormat="false" ht="12" hidden="false" customHeight="false" outlineLevel="0" collapsed="false">
      <c r="B149" s="50"/>
      <c r="C149" s="70"/>
      <c r="D149" s="95" t="n">
        <v>35</v>
      </c>
      <c r="E149" s="109"/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70"/>
      <c r="M149" s="109"/>
      <c r="N149" s="96" t="n">
        <v>35.5734</v>
      </c>
      <c r="O149" s="96" t="n">
        <v>42.2055</v>
      </c>
      <c r="P149" s="96" t="n">
        <v>41.8651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  <c r="AF149" s="109"/>
      <c r="AG149" s="96" t="n">
        <f aca="false">F149-N149</f>
        <v>-0.00629999999999598</v>
      </c>
      <c r="AH149" s="96" t="n">
        <f aca="false">G149-O149</f>
        <v>0.00459999999999639</v>
      </c>
      <c r="AI149" s="96" t="n">
        <f aca="false">H149-P149</f>
        <v>-9.99999999962142E-005</v>
      </c>
      <c r="AJ149" s="97"/>
      <c r="AK149" s="97"/>
      <c r="AL149" s="98"/>
    </row>
    <row r="150" customFormat="false" ht="12.75" hidden="false" customHeight="false" outlineLevel="0" collapsed="false">
      <c r="B150" s="50"/>
      <c r="C150" s="103"/>
      <c r="D150" s="104" t="n">
        <v>40</v>
      </c>
      <c r="E150" s="112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70"/>
      <c r="M150" s="112"/>
      <c r="N150" s="105" t="n">
        <v>33.0547</v>
      </c>
      <c r="O150" s="105" t="n">
        <v>40.7749</v>
      </c>
      <c r="P150" s="105" t="n">
        <v>40.4042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  <c r="AF150" s="112"/>
      <c r="AG150" s="105" t="n">
        <f aca="false">F150-N150</f>
        <v>0.00319999999999965</v>
      </c>
      <c r="AH150" s="105" t="n">
        <f aca="false">G150-O150</f>
        <v>-0.00220000000000198</v>
      </c>
      <c r="AI150" s="105" t="n">
        <f aca="false">H150-P150</f>
        <v>-0.00010000000000332</v>
      </c>
      <c r="AJ150" s="106"/>
      <c r="AK150" s="106"/>
      <c r="AL150" s="107"/>
    </row>
    <row r="151" customFormat="false" ht="12" hidden="false" customHeight="false" outlineLevel="0" collapsed="false">
      <c r="B151" s="50"/>
      <c r="C151" s="70" t="s">
        <v>46</v>
      </c>
      <c r="D151" s="95" t="n">
        <v>25</v>
      </c>
      <c r="E151" s="109"/>
      <c r="F151" s="90" t="n">
        <v>39.924</v>
      </c>
      <c r="G151" s="90" t="n">
        <v>45.085</v>
      </c>
      <c r="H151" s="90" t="n">
        <v>45.0276</v>
      </c>
      <c r="I151" s="97"/>
      <c r="J151" s="97"/>
      <c r="K151" s="98"/>
      <c r="L151" s="70"/>
      <c r="M151" s="109"/>
      <c r="N151" s="90" t="n">
        <v>39.9246</v>
      </c>
      <c r="O151" s="90" t="n">
        <v>45.0812</v>
      </c>
      <c r="P151" s="90" t="n">
        <v>45.0306</v>
      </c>
      <c r="Q151" s="97"/>
      <c r="R151" s="97"/>
      <c r="S151" s="98"/>
      <c r="T151" s="66"/>
      <c r="U151" s="45"/>
      <c r="V151" s="46"/>
      <c r="W151" s="47"/>
      <c r="X151" s="46"/>
      <c r="Y151" s="46"/>
      <c r="Z151" s="47"/>
      <c r="AA151" s="70"/>
      <c r="AB151" s="66"/>
      <c r="AC151" s="66"/>
      <c r="AD151" s="94"/>
      <c r="AE151" s="66"/>
      <c r="AF151" s="109"/>
      <c r="AG151" s="90" t="n">
        <f aca="false">F151-N151</f>
        <v>-0.000599999999998602</v>
      </c>
      <c r="AH151" s="90" t="n">
        <f aca="false">G151-O151</f>
        <v>0.00379999999999825</v>
      </c>
      <c r="AI151" s="90" t="n">
        <f aca="false">H151-P151</f>
        <v>-0.00300000000000011</v>
      </c>
      <c r="AJ151" s="90"/>
      <c r="AK151" s="97"/>
      <c r="AL151" s="98"/>
    </row>
    <row r="152" customFormat="false" ht="12" hidden="false" customHeight="false" outlineLevel="0" collapsed="false">
      <c r="B152" s="50"/>
      <c r="C152" s="70"/>
      <c r="D152" s="95" t="n">
        <v>30</v>
      </c>
      <c r="E152" s="109"/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70"/>
      <c r="M152" s="109"/>
      <c r="N152" s="96" t="n">
        <v>37.6352</v>
      </c>
      <c r="O152" s="96" t="n">
        <v>43.4024</v>
      </c>
      <c r="P152" s="96" t="n">
        <v>43.1544</v>
      </c>
      <c r="Q152" s="97"/>
      <c r="R152" s="97"/>
      <c r="S152" s="98"/>
      <c r="T152" s="118"/>
      <c r="U152" s="48"/>
      <c r="V152" s="49"/>
      <c r="W152" s="51"/>
      <c r="X152" s="49"/>
      <c r="Y152" s="49"/>
      <c r="Z152" s="51"/>
      <c r="AA152" s="70"/>
      <c r="AB152" s="66"/>
      <c r="AC152" s="66"/>
      <c r="AD152" s="94"/>
      <c r="AE152" s="66"/>
      <c r="AF152" s="109"/>
      <c r="AG152" s="96" t="n">
        <f aca="false">F152-N152</f>
        <v>0.00130000000000052</v>
      </c>
      <c r="AH152" s="96" t="n">
        <f aca="false">G152-O152</f>
        <v>0.00249999999999773</v>
      </c>
      <c r="AI152" s="96" t="n">
        <f aca="false">H152-P152</f>
        <v>-0.00619999999999976</v>
      </c>
      <c r="AJ152" s="97"/>
      <c r="AK152" s="97"/>
      <c r="AL152" s="98"/>
    </row>
    <row r="153" customFormat="false" ht="12" hidden="false" customHeight="false" outlineLevel="0" collapsed="false">
      <c r="B153" s="50"/>
      <c r="C153" s="70"/>
      <c r="D153" s="95" t="n">
        <v>35</v>
      </c>
      <c r="E153" s="109"/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70"/>
      <c r="M153" s="109"/>
      <c r="N153" s="96" t="n">
        <v>35.2269</v>
      </c>
      <c r="O153" s="96" t="n">
        <v>41.7613</v>
      </c>
      <c r="P153" s="96" t="n">
        <v>41.3316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  <c r="AF153" s="109"/>
      <c r="AG153" s="96" t="n">
        <f aca="false">F153-N153</f>
        <v>-0.00509999999999877</v>
      </c>
      <c r="AH153" s="96" t="n">
        <f aca="false">G153-O153</f>
        <v>0.00730000000000075</v>
      </c>
      <c r="AI153" s="96" t="n">
        <f aca="false">H153-P153</f>
        <v>-0.00650000000000262</v>
      </c>
      <c r="AJ153" s="97"/>
      <c r="AK153" s="97"/>
      <c r="AL153" s="98"/>
    </row>
    <row r="154" customFormat="false" ht="12.75" hidden="false" customHeight="false" outlineLevel="0" collapsed="false">
      <c r="B154" s="50"/>
      <c r="C154" s="103"/>
      <c r="D154" s="104" t="n">
        <v>40</v>
      </c>
      <c r="E154" s="112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70"/>
      <c r="M154" s="112"/>
      <c r="N154" s="105" t="n">
        <v>32.7041</v>
      </c>
      <c r="O154" s="105" t="n">
        <v>40.4872</v>
      </c>
      <c r="P154" s="105" t="n">
        <v>40.0127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  <c r="AF154" s="112"/>
      <c r="AG154" s="105" t="n">
        <f aca="false">F154-N154</f>
        <v>0.00450000000000017</v>
      </c>
      <c r="AH154" s="105" t="n">
        <f aca="false">G154-O154</f>
        <v>-0.0063999999999993</v>
      </c>
      <c r="AI154" s="105" t="n">
        <f aca="false">H154-P154</f>
        <v>0.00609999999999644</v>
      </c>
      <c r="AJ154" s="106"/>
      <c r="AK154" s="106"/>
      <c r="AL154" s="107"/>
    </row>
    <row r="155" customFormat="false" ht="12" hidden="false" customHeight="false" outlineLevel="0" collapsed="false">
      <c r="B155" s="50"/>
      <c r="C155" s="70" t="s">
        <v>47</v>
      </c>
      <c r="D155" s="95" t="n">
        <v>25</v>
      </c>
      <c r="E155" s="90" t="n">
        <v>2048.6072</v>
      </c>
      <c r="F155" s="109"/>
      <c r="G155" s="109"/>
      <c r="H155" s="109"/>
      <c r="I155" s="90" t="n">
        <v>31946.545</v>
      </c>
      <c r="J155" s="90" t="n">
        <v>62.829</v>
      </c>
      <c r="K155" s="90" t="n">
        <v>348.24</v>
      </c>
      <c r="L155" s="70"/>
      <c r="M155" s="90" t="n">
        <v>2049.3072</v>
      </c>
      <c r="N155" s="109"/>
      <c r="O155" s="109"/>
      <c r="P155" s="109"/>
      <c r="Q155" s="90" t="n">
        <v>31621.546</v>
      </c>
      <c r="R155" s="90" t="n">
        <v>56.569</v>
      </c>
      <c r="S155" s="90" t="n">
        <v>341.903</v>
      </c>
      <c r="T155" s="66"/>
      <c r="U155" s="45"/>
      <c r="V155" s="46"/>
      <c r="W155" s="47"/>
      <c r="X155" s="46"/>
      <c r="Y155" s="46"/>
      <c r="Z155" s="47"/>
      <c r="AA155" s="70"/>
      <c r="AB155" s="18" t="n">
        <f aca="false">GEOMEAN(Q155:Q158)/GEOMEAN(I155:I158)</f>
        <v>0.987889118908278</v>
      </c>
      <c r="AC155" s="18" t="n">
        <f aca="false">GEOMEAN(R155:R158)/GEOMEAN(J155:J158)</f>
        <v>1.00898894694321</v>
      </c>
      <c r="AD155" s="110" t="n">
        <f aca="false">GEOMEAN(S155:S158)/GEOMEAN(K155:K158)</f>
        <v>0.973003765147551</v>
      </c>
      <c r="AE155" s="66"/>
      <c r="AF155" s="90" t="n">
        <f aca="false">E155-M155</f>
        <v>-0.700000000000273</v>
      </c>
      <c r="AG155" s="109"/>
      <c r="AH155" s="109"/>
      <c r="AI155" s="109"/>
      <c r="AJ155" s="90" t="n">
        <f aca="false">I155-Q155</f>
        <v>324.999</v>
      </c>
      <c r="AK155" s="90" t="n">
        <f aca="false">J155-R155</f>
        <v>6.26</v>
      </c>
      <c r="AL155" s="90" t="n">
        <f aca="false">K155-S155</f>
        <v>6.33699999999999</v>
      </c>
    </row>
    <row r="156" customFormat="false" ht="12" hidden="false" customHeight="false" outlineLevel="0" collapsed="false">
      <c r="B156" s="50"/>
      <c r="C156" s="70"/>
      <c r="D156" s="95" t="n">
        <v>30</v>
      </c>
      <c r="E156" s="96" t="n">
        <v>959.0704</v>
      </c>
      <c r="F156" s="109"/>
      <c r="G156" s="109"/>
      <c r="H156" s="109"/>
      <c r="I156" s="96" t="n">
        <v>28911.389</v>
      </c>
      <c r="J156" s="96" t="n">
        <v>55.397</v>
      </c>
      <c r="K156" s="96" t="n">
        <v>375.808</v>
      </c>
      <c r="L156" s="70"/>
      <c r="M156" s="96" t="n">
        <v>959.5384</v>
      </c>
      <c r="N156" s="109"/>
      <c r="O156" s="109"/>
      <c r="P156" s="109"/>
      <c r="Q156" s="96" t="n">
        <v>28474.109</v>
      </c>
      <c r="R156" s="96" t="n">
        <v>57.464</v>
      </c>
      <c r="S156" s="96" t="n">
        <v>366.867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  <c r="AF156" s="96" t="n">
        <f aca="false">E156-M156</f>
        <v>-0.468000000000075</v>
      </c>
      <c r="AG156" s="109"/>
      <c r="AH156" s="109"/>
      <c r="AI156" s="109"/>
      <c r="AJ156" s="96" t="n">
        <f aca="false">I156-Q156</f>
        <v>437.279999999999</v>
      </c>
      <c r="AK156" s="96" t="n">
        <f aca="false">J156-R156</f>
        <v>-2.067</v>
      </c>
      <c r="AL156" s="96" t="n">
        <f aca="false">K156-S156</f>
        <v>8.94099999999997</v>
      </c>
    </row>
    <row r="157" customFormat="false" ht="12" hidden="false" customHeight="false" outlineLevel="0" collapsed="false">
      <c r="B157" s="50"/>
      <c r="C157" s="70"/>
      <c r="D157" s="95" t="n">
        <v>35</v>
      </c>
      <c r="E157" s="96" t="n">
        <v>505.7632</v>
      </c>
      <c r="F157" s="109"/>
      <c r="G157" s="109"/>
      <c r="H157" s="109"/>
      <c r="I157" s="96" t="n">
        <v>27250.928</v>
      </c>
      <c r="J157" s="96" t="n">
        <v>49.612</v>
      </c>
      <c r="K157" s="96" t="n">
        <v>343.625</v>
      </c>
      <c r="L157" s="70"/>
      <c r="M157" s="96" t="n">
        <v>505.9256</v>
      </c>
      <c r="N157" s="109"/>
      <c r="O157" s="109"/>
      <c r="P157" s="109"/>
      <c r="Q157" s="96" t="n">
        <v>26915.325</v>
      </c>
      <c r="R157" s="96" t="n">
        <v>55.871</v>
      </c>
      <c r="S157" s="96" t="n">
        <v>342.196</v>
      </c>
      <c r="T157" s="66"/>
      <c r="U157" s="48"/>
      <c r="V157" s="49"/>
      <c r="W157" s="51"/>
      <c r="X157" s="49"/>
      <c r="Y157" s="49"/>
      <c r="Z157" s="51"/>
      <c r="AA157" s="70"/>
      <c r="AB157" s="66"/>
      <c r="AC157" s="66"/>
      <c r="AD157" s="94"/>
      <c r="AE157" s="66"/>
      <c r="AF157" s="96" t="n">
        <f aca="false">E157-M157</f>
        <v>-0.162399999999991</v>
      </c>
      <c r="AG157" s="109"/>
      <c r="AH157" s="109"/>
      <c r="AI157" s="109"/>
      <c r="AJ157" s="96" t="n">
        <f aca="false">I157-Q157</f>
        <v>335.602999999999</v>
      </c>
      <c r="AK157" s="96" t="n">
        <f aca="false">J157-R157</f>
        <v>-6.259</v>
      </c>
      <c r="AL157" s="96" t="n">
        <f aca="false">K157-S157</f>
        <v>1.42899999999997</v>
      </c>
    </row>
    <row r="158" customFormat="false" ht="12.75" hidden="false" customHeight="false" outlineLevel="0" collapsed="false">
      <c r="B158" s="52"/>
      <c r="C158" s="103"/>
      <c r="D158" s="104" t="n">
        <v>40</v>
      </c>
      <c r="E158" s="105" t="n">
        <v>287.8136</v>
      </c>
      <c r="F158" s="112"/>
      <c r="G158" s="112"/>
      <c r="H158" s="112"/>
      <c r="I158" s="105" t="n">
        <v>26316.606</v>
      </c>
      <c r="J158" s="105" t="n">
        <v>45.929</v>
      </c>
      <c r="K158" s="105" t="n">
        <v>367.363</v>
      </c>
      <c r="L158" s="70"/>
      <c r="M158" s="105" t="n">
        <v>287.7224</v>
      </c>
      <c r="N158" s="112"/>
      <c r="O158" s="112"/>
      <c r="P158" s="112"/>
      <c r="Q158" s="105" t="n">
        <v>26031.786</v>
      </c>
      <c r="R158" s="105" t="n">
        <v>45.259</v>
      </c>
      <c r="S158" s="105" t="n">
        <v>344.982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  <c r="AF158" s="105" t="n">
        <f aca="false">E158-M158</f>
        <v>0.0912000000000148</v>
      </c>
      <c r="AG158" s="112"/>
      <c r="AH158" s="112"/>
      <c r="AI158" s="112"/>
      <c r="AJ158" s="105" t="n">
        <f aca="false">I158-Q158</f>
        <v>284.82</v>
      </c>
      <c r="AK158" s="105" t="n">
        <f aca="false">J158-R158</f>
        <v>0.670000000000002</v>
      </c>
      <c r="AL158" s="105" t="n">
        <f aca="false">K158-S158</f>
        <v>22.381</v>
      </c>
    </row>
    <row r="159" customFormat="false" ht="12" hidden="false" customHeight="false" outlineLevel="0" collapsed="false">
      <c r="A159" s="87" t="s">
        <v>11</v>
      </c>
      <c r="B159" s="44" t="s">
        <v>50</v>
      </c>
      <c r="C159" s="88" t="s">
        <v>1</v>
      </c>
      <c r="D159" s="89" t="n">
        <v>25</v>
      </c>
      <c r="E159" s="90" t="n">
        <v>3666.5024</v>
      </c>
      <c r="F159" s="90" t="n">
        <v>40.1843</v>
      </c>
      <c r="G159" s="90" t="n">
        <v>45.4053</v>
      </c>
      <c r="H159" s="90" t="n">
        <v>46.2414</v>
      </c>
      <c r="I159" s="91"/>
      <c r="J159" s="91"/>
      <c r="K159" s="92"/>
      <c r="L159" s="70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6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46" t="e">
        <f aca="false">bdrateOld($E159:$E162,F159:F162,$M159:$M162,N159:N162)</f>
        <v>#VALUE!</v>
      </c>
      <c r="Y159" s="46" t="e">
        <f aca="false">bdrateOld($E159:$E162,G159:G162,$M159:$M162,O159:O162)</f>
        <v>#VALUE!</v>
      </c>
      <c r="Z159" s="47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0" t="n">
        <f aca="false">E159-M159</f>
        <v>0</v>
      </c>
      <c r="AG159" s="90" t="n">
        <f aca="false">F159-N159</f>
        <v>0</v>
      </c>
      <c r="AH159" s="90" t="n">
        <f aca="false">G159-O159</f>
        <v>0</v>
      </c>
      <c r="AI159" s="90" t="n">
        <f aca="false">H159-P159</f>
        <v>0</v>
      </c>
      <c r="AJ159" s="91"/>
      <c r="AK159" s="91"/>
      <c r="AL159" s="92"/>
    </row>
    <row r="160" customFormat="false" ht="12" hidden="false" customHeight="false" outlineLevel="0" collapsed="false">
      <c r="B160" s="50"/>
      <c r="C160" s="70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70"/>
      <c r="M160" s="96" t="n">
        <v>1606.7728</v>
      </c>
      <c r="N160" s="96" t="n">
        <v>37.7623</v>
      </c>
      <c r="O160" s="96" t="n">
        <v>43.5841</v>
      </c>
      <c r="P160" s="96" t="n">
        <v>44.402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50"/>
      <c r="C161" s="70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70"/>
      <c r="M161" s="96" t="n">
        <v>751.7456</v>
      </c>
      <c r="N161" s="96" t="n">
        <v>35.5796</v>
      </c>
      <c r="O161" s="96" t="n">
        <v>41.7443</v>
      </c>
      <c r="P161" s="96" t="n">
        <v>42.553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50"/>
      <c r="C162" s="70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70"/>
      <c r="M162" s="96" t="n">
        <v>364.0384</v>
      </c>
      <c r="N162" s="96" t="n">
        <v>33.4475</v>
      </c>
      <c r="O162" s="96" t="n">
        <v>40.5026</v>
      </c>
      <c r="P162" s="96" t="n">
        <v>41.3479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50"/>
      <c r="C163" s="88" t="s">
        <v>2</v>
      </c>
      <c r="D163" s="89" t="n">
        <v>25</v>
      </c>
      <c r="E163" s="90" t="n">
        <v>548.9664</v>
      </c>
      <c r="F163" s="90" t="n">
        <v>39.6844</v>
      </c>
      <c r="G163" s="90" t="n">
        <v>45.2901</v>
      </c>
      <c r="H163" s="90" t="n">
        <v>46.1338</v>
      </c>
      <c r="I163" s="91"/>
      <c r="J163" s="91"/>
      <c r="K163" s="92"/>
      <c r="L163" s="70"/>
      <c r="M163" s="90" t="n">
        <v>549.1296</v>
      </c>
      <c r="N163" s="90" t="n">
        <v>39.6847</v>
      </c>
      <c r="O163" s="90" t="n">
        <v>45.2892</v>
      </c>
      <c r="P163" s="90" t="n">
        <v>46.1334</v>
      </c>
      <c r="Q163" s="91"/>
      <c r="R163" s="91"/>
      <c r="S163" s="92"/>
      <c r="T163" s="66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46" t="e">
        <f aca="false">bdrateOld($E163:$E166,F163:F166,$M163:$M166,N163:N166)</f>
        <v>#VALUE!</v>
      </c>
      <c r="Y163" s="46" t="e">
        <f aca="false">bdrateOld($E163:$E166,G163:G166,$M163:$M166,O163:O166)</f>
        <v>#VALUE!</v>
      </c>
      <c r="Z163" s="47" t="e">
        <f aca="false">bdrateOld($E163:$E166,H163:H166,$M163:$M166,P163:P166)</f>
        <v>#VALUE!</v>
      </c>
      <c r="AA163" s="70"/>
      <c r="AB163" s="66"/>
      <c r="AC163" s="66"/>
      <c r="AD163" s="94"/>
      <c r="AE163" s="66"/>
      <c r="AF163" s="90" t="n">
        <f aca="false">E163-M163</f>
        <v>-0.163199999999961</v>
      </c>
      <c r="AG163" s="90" t="n">
        <f aca="false">F163-N163</f>
        <v>-0.000300000000002854</v>
      </c>
      <c r="AH163" s="90" t="n">
        <f aca="false">G163-O163</f>
        <v>0.000900000000001455</v>
      </c>
      <c r="AI163" s="90" t="n">
        <f aca="false">H163-P163</f>
        <v>0.000399999999999068</v>
      </c>
      <c r="AJ163" s="91"/>
      <c r="AK163" s="91"/>
      <c r="AL163" s="92"/>
    </row>
    <row r="164" customFormat="false" ht="12" hidden="false" customHeight="false" outlineLevel="0" collapsed="false">
      <c r="A164" s="66"/>
      <c r="B164" s="50"/>
      <c r="C164" s="70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70"/>
      <c r="M164" s="96" t="n">
        <v>206.3232</v>
      </c>
      <c r="N164" s="96" t="n">
        <v>37.4286</v>
      </c>
      <c r="O164" s="96" t="n">
        <v>43.5367</v>
      </c>
      <c r="P164" s="96" t="n">
        <v>44.3626</v>
      </c>
      <c r="Q164" s="97"/>
      <c r="R164" s="97"/>
      <c r="S164" s="98"/>
      <c r="T164" s="66"/>
      <c r="U164" s="48"/>
      <c r="V164" s="49"/>
      <c r="W164" s="51"/>
      <c r="X164" s="49"/>
      <c r="Y164" s="49"/>
      <c r="Z164" s="51"/>
      <c r="AA164" s="70"/>
      <c r="AB164" s="66"/>
      <c r="AC164" s="66"/>
      <c r="AD164" s="94"/>
      <c r="AE164" s="66"/>
      <c r="AF164" s="96" t="n">
        <f aca="false">E164-M164</f>
        <v>-0.0176000000000158</v>
      </c>
      <c r="AG164" s="96" t="n">
        <f aca="false">F164-N164</f>
        <v>-0.00140000000000384</v>
      </c>
      <c r="AH164" s="96" t="n">
        <f aca="false">G164-O164</f>
        <v>-0.000200000000006639</v>
      </c>
      <c r="AI164" s="96" t="n">
        <f aca="false">H164-P164</f>
        <v>0.000700000000001921</v>
      </c>
      <c r="AJ164" s="97"/>
      <c r="AK164" s="97"/>
      <c r="AL164" s="98"/>
    </row>
    <row r="165" customFormat="false" ht="12" hidden="false" customHeight="false" outlineLevel="0" collapsed="false">
      <c r="B165" s="50"/>
      <c r="C165" s="70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70"/>
      <c r="M165" s="96" t="n">
        <v>94.4648</v>
      </c>
      <c r="N165" s="96" t="n">
        <v>35.3605</v>
      </c>
      <c r="O165" s="96" t="n">
        <v>41.7538</v>
      </c>
      <c r="P165" s="96" t="n">
        <v>42.5682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  <c r="AF165" s="96" t="n">
        <f aca="false">E165-M165</f>
        <v>-0.689599999999999</v>
      </c>
      <c r="AG165" s="96" t="n">
        <f aca="false">F165-N165</f>
        <v>-0.00200000000000244</v>
      </c>
      <c r="AH165" s="96" t="n">
        <f aca="false">G165-O165</f>
        <v>-0.000399999999999068</v>
      </c>
      <c r="AI165" s="96" t="n">
        <f aca="false">H165-P165</f>
        <v>-0.000699999999994816</v>
      </c>
      <c r="AJ165" s="97"/>
      <c r="AK165" s="97"/>
      <c r="AL165" s="98"/>
    </row>
    <row r="166" customFormat="false" ht="12.75" hidden="false" customHeight="false" outlineLevel="0" collapsed="false">
      <c r="B166" s="50"/>
      <c r="C166" s="70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70"/>
      <c r="M166" s="96" t="n">
        <v>47.3952</v>
      </c>
      <c r="N166" s="96" t="n">
        <v>33.3042</v>
      </c>
      <c r="O166" s="96" t="n">
        <v>40.5274</v>
      </c>
      <c r="P166" s="96" t="n">
        <v>41.3805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  <c r="AF166" s="96" t="n">
        <f aca="false">E166-M166</f>
        <v>-0.0528000000000048</v>
      </c>
      <c r="AG166" s="96" t="n">
        <f aca="false">F166-N166</f>
        <v>0.000799999999998136</v>
      </c>
      <c r="AH166" s="96" t="n">
        <f aca="false">G166-O166</f>
        <v>-0.000599999999998602</v>
      </c>
      <c r="AI166" s="96" t="n">
        <f aca="false">H166-P166</f>
        <v>-0.000799999999998136</v>
      </c>
      <c r="AJ166" s="97"/>
      <c r="AK166" s="97"/>
      <c r="AL166" s="98"/>
    </row>
    <row r="167" customFormat="false" ht="12" hidden="false" customHeight="false" outlineLevel="0" collapsed="false">
      <c r="B167" s="50"/>
      <c r="C167" s="88" t="s">
        <v>3</v>
      </c>
      <c r="D167" s="89" t="n">
        <v>25</v>
      </c>
      <c r="E167" s="90" t="n">
        <v>572.1936</v>
      </c>
      <c r="F167" s="90" t="n">
        <v>39.6505</v>
      </c>
      <c r="G167" s="90" t="n">
        <v>45.2496</v>
      </c>
      <c r="H167" s="90" t="n">
        <v>46.0987</v>
      </c>
      <c r="I167" s="91"/>
      <c r="J167" s="91"/>
      <c r="K167" s="92"/>
      <c r="L167" s="70"/>
      <c r="M167" s="90" t="n">
        <v>570.4312</v>
      </c>
      <c r="N167" s="90" t="n">
        <v>39.6485</v>
      </c>
      <c r="O167" s="90" t="n">
        <v>45.2482</v>
      </c>
      <c r="P167" s="90" t="n">
        <v>46.0982</v>
      </c>
      <c r="Q167" s="91"/>
      <c r="R167" s="91"/>
      <c r="S167" s="92"/>
      <c r="T167" s="118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46" t="e">
        <f aca="false">bdrateOld($E167:$E170,F167:F170,$M167:$M170,N167:N170)</f>
        <v>#VALUE!</v>
      </c>
      <c r="Y167" s="46" t="e">
        <f aca="false">bdrateOld($E167:$E170,G167:G170,$M167:$M170,O167:O170)</f>
        <v>#VALUE!</v>
      </c>
      <c r="Z167" s="47" t="e">
        <f aca="false">bdrateOld($E167:$E170,H167:H170,$M167:$M170,P167:P170)</f>
        <v>#VALUE!</v>
      </c>
      <c r="AA167" s="70"/>
      <c r="AB167" s="66"/>
      <c r="AC167" s="66"/>
      <c r="AD167" s="94"/>
      <c r="AE167" s="66"/>
      <c r="AF167" s="90" t="n">
        <f aca="false">E167-M167</f>
        <v>1.76239999999996</v>
      </c>
      <c r="AG167" s="90" t="n">
        <f aca="false">F167-N167</f>
        <v>0.00200000000000244</v>
      </c>
      <c r="AH167" s="90" t="n">
        <f aca="false">G167-O167</f>
        <v>0.00140000000000384</v>
      </c>
      <c r="AI167" s="90" t="n">
        <f aca="false">H167-P167</f>
        <v>0.000500000000002387</v>
      </c>
      <c r="AJ167" s="91"/>
      <c r="AK167" s="91"/>
      <c r="AL167" s="92"/>
    </row>
    <row r="168" customFormat="false" ht="12" hidden="false" customHeight="false" outlineLevel="0" collapsed="false">
      <c r="B168" s="50"/>
      <c r="C168" s="70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70"/>
      <c r="M168" s="96" t="n">
        <v>217.04</v>
      </c>
      <c r="N168" s="96" t="n">
        <v>37.388</v>
      </c>
      <c r="O168" s="96" t="n">
        <v>43.4976</v>
      </c>
      <c r="P168" s="96" t="n">
        <v>44.3276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  <c r="AF168" s="96" t="n">
        <f aca="false">E168-M168</f>
        <v>-0.436800000000005</v>
      </c>
      <c r="AG168" s="96" t="n">
        <f aca="false">F168-N168</f>
        <v>0</v>
      </c>
      <c r="AH168" s="96" t="n">
        <f aca="false">G168-O168</f>
        <v>-0.000399999999999068</v>
      </c>
      <c r="AI168" s="96" t="n">
        <f aca="false">H168-P168</f>
        <v>-0.000399999999999068</v>
      </c>
      <c r="AJ168" s="97"/>
      <c r="AK168" s="97"/>
      <c r="AL168" s="98"/>
    </row>
    <row r="169" customFormat="false" ht="12" hidden="false" customHeight="false" outlineLevel="0" collapsed="false">
      <c r="B169" s="50"/>
      <c r="C169" s="70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70"/>
      <c r="M169" s="96" t="n">
        <v>100.5128</v>
      </c>
      <c r="N169" s="96" t="n">
        <v>35.3104</v>
      </c>
      <c r="O169" s="96" t="n">
        <v>41.7056</v>
      </c>
      <c r="P169" s="96" t="n">
        <v>42.5262</v>
      </c>
      <c r="Q169" s="97"/>
      <c r="R169" s="97"/>
      <c r="S169" s="98"/>
      <c r="T169" s="118"/>
      <c r="U169" s="48"/>
      <c r="V169" s="49"/>
      <c r="W169" s="51"/>
      <c r="X169" s="49"/>
      <c r="Y169" s="49"/>
      <c r="Z169" s="51"/>
      <c r="AA169" s="70"/>
      <c r="AB169" s="66"/>
      <c r="AC169" s="66"/>
      <c r="AD169" s="94"/>
      <c r="AE169" s="66"/>
      <c r="AF169" s="96" t="n">
        <f aca="false">E169-M169</f>
        <v>-0.226399999999998</v>
      </c>
      <c r="AG169" s="96" t="n">
        <f aca="false">F169-N169</f>
        <v>9.99999999962142E-005</v>
      </c>
      <c r="AH169" s="96" t="n">
        <f aca="false">G169-O169</f>
        <v>0</v>
      </c>
      <c r="AI169" s="96" t="n">
        <f aca="false">H169-P169</f>
        <v>-0.000500000000002387</v>
      </c>
      <c r="AJ169" s="97"/>
      <c r="AK169" s="97"/>
      <c r="AL169" s="98"/>
    </row>
    <row r="170" customFormat="false" ht="12.75" hidden="false" customHeight="false" outlineLevel="0" collapsed="false">
      <c r="B170" s="5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70"/>
      <c r="M170" s="105" t="n">
        <v>50.5912</v>
      </c>
      <c r="N170" s="105" t="n">
        <v>33.2413</v>
      </c>
      <c r="O170" s="105" t="n">
        <v>40.4783</v>
      </c>
      <c r="P170" s="105" t="n">
        <v>41.335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  <c r="AF170" s="105" t="n">
        <f aca="false">E170-M170</f>
        <v>-0.241599999999998</v>
      </c>
      <c r="AG170" s="105" t="n">
        <f aca="false">F170-N170</f>
        <v>0.000999999999997669</v>
      </c>
      <c r="AH170" s="105" t="n">
        <f aca="false">G170-O170</f>
        <v>-0.000199999999999534</v>
      </c>
      <c r="AI170" s="105" t="n">
        <f aca="false">H170-P170</f>
        <v>0.000299999999995748</v>
      </c>
      <c r="AJ170" s="106"/>
      <c r="AK170" s="106"/>
      <c r="AL170" s="107"/>
    </row>
    <row r="171" customFormat="false" ht="12" hidden="false" customHeight="false" outlineLevel="0" collapsed="false">
      <c r="B171" s="50"/>
      <c r="C171" s="88" t="s">
        <v>38</v>
      </c>
      <c r="D171" s="89" t="n">
        <v>34</v>
      </c>
      <c r="E171" s="90" t="n">
        <v>261.6112</v>
      </c>
      <c r="F171" s="90" t="n">
        <v>42.6923</v>
      </c>
      <c r="G171" s="108"/>
      <c r="H171" s="108"/>
      <c r="I171" s="91"/>
      <c r="J171" s="91"/>
      <c r="K171" s="92"/>
      <c r="L171" s="70"/>
      <c r="M171" s="90" t="n">
        <v>261.6112</v>
      </c>
      <c r="N171" s="90" t="n">
        <v>42.6923</v>
      </c>
      <c r="O171" s="108"/>
      <c r="P171" s="108"/>
      <c r="Q171" s="91"/>
      <c r="R171" s="91"/>
      <c r="S171" s="92"/>
      <c r="T171" s="66"/>
      <c r="U171" s="45" t="e">
        <f aca="false">bdrate($E171:$E174,F171:F174,$M171:$M174,N171:N174)</f>
        <v>#VALUE!</v>
      </c>
      <c r="V171" s="46"/>
      <c r="W171" s="47"/>
      <c r="X171" s="46" t="e">
        <f aca="false">bdrateOld($E171:$E174,F171:F174,$M171:$M174,N171:N174)</f>
        <v>#VALUE!</v>
      </c>
      <c r="Y171" s="46"/>
      <c r="Z171" s="47"/>
      <c r="AA171" s="70"/>
      <c r="AB171" s="66"/>
      <c r="AC171" s="66"/>
      <c r="AD171" s="94"/>
      <c r="AE171" s="66"/>
      <c r="AF171" s="90" t="n">
        <f aca="false">E171-M171</f>
        <v>0</v>
      </c>
      <c r="AG171" s="90" t="n">
        <f aca="false">F171-N171</f>
        <v>0</v>
      </c>
      <c r="AH171" s="108"/>
      <c r="AI171" s="108"/>
      <c r="AJ171" s="91"/>
      <c r="AK171" s="91"/>
      <c r="AL171" s="92"/>
    </row>
    <row r="172" customFormat="false" ht="12" hidden="false" customHeight="false" outlineLevel="0" collapsed="false">
      <c r="B172" s="50"/>
      <c r="C172" s="70"/>
      <c r="D172" s="95" t="n">
        <v>39</v>
      </c>
      <c r="E172" s="96" t="n">
        <v>100.2696</v>
      </c>
      <c r="F172" s="96" t="n">
        <v>38.8643</v>
      </c>
      <c r="G172" s="109"/>
      <c r="H172" s="109"/>
      <c r="I172" s="97"/>
      <c r="J172" s="97"/>
      <c r="K172" s="98"/>
      <c r="L172" s="70"/>
      <c r="M172" s="96" t="n">
        <v>100.2696</v>
      </c>
      <c r="N172" s="96" t="n">
        <v>38.8643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  <c r="AF172" s="96" t="n">
        <f aca="false">E172-M172</f>
        <v>0</v>
      </c>
      <c r="AG172" s="96" t="n">
        <f aca="false">F172-N172</f>
        <v>0</v>
      </c>
      <c r="AH172" s="109"/>
      <c r="AI172" s="109"/>
      <c r="AJ172" s="97"/>
      <c r="AK172" s="97"/>
      <c r="AL172" s="98"/>
    </row>
    <row r="173" customFormat="false" ht="12" hidden="false" customHeight="false" outlineLevel="0" collapsed="false">
      <c r="B173" s="50"/>
      <c r="C173" s="70"/>
      <c r="D173" s="95" t="n">
        <v>42</v>
      </c>
      <c r="E173" s="96" t="n">
        <v>44.4624</v>
      </c>
      <c r="F173" s="96" t="n">
        <v>35.224</v>
      </c>
      <c r="G173" s="109"/>
      <c r="H173" s="109"/>
      <c r="I173" s="97"/>
      <c r="J173" s="97"/>
      <c r="K173" s="98"/>
      <c r="L173" s="70"/>
      <c r="M173" s="96" t="n">
        <v>44.4624</v>
      </c>
      <c r="N173" s="96" t="n">
        <v>35.224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  <c r="AF173" s="96" t="n">
        <f aca="false">E173-M173</f>
        <v>0</v>
      </c>
      <c r="AG173" s="96" t="n">
        <f aca="false">F173-N173</f>
        <v>0</v>
      </c>
      <c r="AH173" s="109"/>
      <c r="AI173" s="109"/>
      <c r="AJ173" s="97"/>
      <c r="AK173" s="97"/>
      <c r="AL173" s="98"/>
    </row>
    <row r="174" customFormat="false" ht="12.75" hidden="false" customHeight="false" outlineLevel="0" collapsed="false">
      <c r="B174" s="50"/>
      <c r="C174" s="70"/>
      <c r="D174" s="95" t="n">
        <v>45</v>
      </c>
      <c r="E174" s="96" t="n">
        <v>20.304</v>
      </c>
      <c r="F174" s="96" t="n">
        <v>32.1924</v>
      </c>
      <c r="G174" s="109"/>
      <c r="H174" s="109"/>
      <c r="I174" s="97"/>
      <c r="J174" s="97"/>
      <c r="K174" s="98"/>
      <c r="L174" s="70"/>
      <c r="M174" s="96" t="n">
        <v>20.304</v>
      </c>
      <c r="N174" s="96" t="n">
        <v>32.1924</v>
      </c>
      <c r="O174" s="109"/>
      <c r="P174" s="109"/>
      <c r="Q174" s="97"/>
      <c r="R174" s="97"/>
      <c r="S174" s="98"/>
      <c r="T174" s="66"/>
      <c r="U174" s="48"/>
      <c r="V174" s="49"/>
      <c r="W174" s="51"/>
      <c r="X174" s="49"/>
      <c r="Y174" s="49"/>
      <c r="Z174" s="51"/>
      <c r="AA174" s="70"/>
      <c r="AB174" s="18"/>
      <c r="AC174" s="18"/>
      <c r="AD174" s="110"/>
      <c r="AE174" s="66"/>
      <c r="AF174" s="96" t="n">
        <f aca="false">E174-M174</f>
        <v>0</v>
      </c>
      <c r="AG174" s="96" t="n">
        <f aca="false">F174-N174</f>
        <v>0</v>
      </c>
      <c r="AH174" s="109"/>
      <c r="AI174" s="109"/>
      <c r="AJ174" s="97"/>
      <c r="AK174" s="97"/>
      <c r="AL174" s="98"/>
    </row>
    <row r="175" customFormat="false" ht="12" hidden="false" customHeight="false" outlineLevel="0" collapsed="false">
      <c r="B175" s="50"/>
      <c r="C175" s="88" t="s">
        <v>39</v>
      </c>
      <c r="D175" s="89" t="n">
        <v>34</v>
      </c>
      <c r="E175" s="90" t="n">
        <v>84.6584</v>
      </c>
      <c r="F175" s="90" t="n">
        <v>42.0745</v>
      </c>
      <c r="G175" s="108"/>
      <c r="H175" s="108"/>
      <c r="I175" s="91"/>
      <c r="J175" s="91"/>
      <c r="K175" s="92"/>
      <c r="L175" s="70"/>
      <c r="M175" s="90" t="n">
        <v>84.7376</v>
      </c>
      <c r="N175" s="90" t="n">
        <v>42.0585</v>
      </c>
      <c r="O175" s="108"/>
      <c r="P175" s="108"/>
      <c r="Q175" s="91"/>
      <c r="R175" s="91"/>
      <c r="S175" s="92"/>
      <c r="T175" s="66"/>
      <c r="U175" s="45" t="e">
        <f aca="false">bdrate($E175:$E178,F175:F178,$M175:$M178,N175:N178)</f>
        <v>#VALUE!</v>
      </c>
      <c r="V175" s="46"/>
      <c r="W175" s="47"/>
      <c r="X175" s="46" t="e">
        <f aca="false">bdrateOld($E175:$E178,F175:F178,$M175:$M178,N175:N178)</f>
        <v>#VALUE!</v>
      </c>
      <c r="Y175" s="46"/>
      <c r="Z175" s="47"/>
      <c r="AA175" s="70"/>
      <c r="AB175" s="66"/>
      <c r="AC175" s="66"/>
      <c r="AD175" s="94"/>
      <c r="AE175" s="66"/>
      <c r="AF175" s="90" t="n">
        <f aca="false">E175-M175</f>
        <v>-0.0792000000000002</v>
      </c>
      <c r="AG175" s="90" t="n">
        <f aca="false">F175-N175</f>
        <v>0.0159999999999982</v>
      </c>
      <c r="AH175" s="108"/>
      <c r="AI175" s="108"/>
      <c r="AJ175" s="91"/>
      <c r="AK175" s="91"/>
      <c r="AL175" s="92"/>
    </row>
    <row r="176" customFormat="false" ht="12" hidden="false" customHeight="false" outlineLevel="0" collapsed="false">
      <c r="B176" s="50"/>
      <c r="C176" s="70"/>
      <c r="D176" s="95" t="n">
        <v>39</v>
      </c>
      <c r="E176" s="96" t="n">
        <v>27.5024</v>
      </c>
      <c r="F176" s="96" t="n">
        <v>38.3773</v>
      </c>
      <c r="G176" s="109"/>
      <c r="H176" s="109"/>
      <c r="I176" s="97"/>
      <c r="J176" s="97"/>
      <c r="K176" s="98"/>
      <c r="L176" s="70"/>
      <c r="M176" s="96" t="n">
        <v>27.524</v>
      </c>
      <c r="N176" s="96" t="n">
        <v>38.3655</v>
      </c>
      <c r="O176" s="109"/>
      <c r="P176" s="109"/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  <c r="AF176" s="96" t="n">
        <f aca="false">E176-M176</f>
        <v>-0.0215999999999994</v>
      </c>
      <c r="AG176" s="96" t="n">
        <f aca="false">F176-N176</f>
        <v>0.0118000000000009</v>
      </c>
      <c r="AH176" s="109"/>
      <c r="AI176" s="109"/>
      <c r="AJ176" s="97"/>
      <c r="AK176" s="97"/>
      <c r="AL176" s="98"/>
    </row>
    <row r="177" customFormat="false" ht="12" hidden="false" customHeight="false" outlineLevel="0" collapsed="false">
      <c r="B177" s="50"/>
      <c r="C177" s="70"/>
      <c r="D177" s="95" t="n">
        <v>42</v>
      </c>
      <c r="E177" s="96" t="n">
        <v>12.4112</v>
      </c>
      <c r="F177" s="96" t="n">
        <v>34.7142</v>
      </c>
      <c r="G177" s="109"/>
      <c r="H177" s="109"/>
      <c r="I177" s="97"/>
      <c r="J177" s="97"/>
      <c r="K177" s="98"/>
      <c r="L177" s="70"/>
      <c r="M177" s="96" t="n">
        <v>12.3416</v>
      </c>
      <c r="N177" s="96" t="n">
        <v>34.6933</v>
      </c>
      <c r="O177" s="109"/>
      <c r="P177" s="109"/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  <c r="AF177" s="96" t="n">
        <f aca="false">E177-M177</f>
        <v>0.0695999999999994</v>
      </c>
      <c r="AG177" s="96" t="n">
        <f aca="false">F177-N177</f>
        <v>0.0208999999999975</v>
      </c>
      <c r="AH177" s="109"/>
      <c r="AI177" s="109"/>
      <c r="AJ177" s="97"/>
      <c r="AK177" s="97"/>
      <c r="AL177" s="98"/>
    </row>
    <row r="178" customFormat="false" ht="12.75" hidden="false" customHeight="false" outlineLevel="0" collapsed="false">
      <c r="B178" s="50"/>
      <c r="C178" s="70"/>
      <c r="D178" s="95" t="n">
        <v>45</v>
      </c>
      <c r="E178" s="96" t="n">
        <v>6.7544</v>
      </c>
      <c r="F178" s="96" t="n">
        <v>31.5996</v>
      </c>
      <c r="G178" s="109"/>
      <c r="H178" s="109"/>
      <c r="I178" s="97"/>
      <c r="J178" s="97"/>
      <c r="K178" s="98"/>
      <c r="L178" s="70"/>
      <c r="M178" s="96" t="n">
        <v>6.74</v>
      </c>
      <c r="N178" s="96" t="n">
        <v>31.5845</v>
      </c>
      <c r="O178" s="109"/>
      <c r="P178" s="109"/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  <c r="AF178" s="96" t="n">
        <f aca="false">E178-M178</f>
        <v>0.0144000000000002</v>
      </c>
      <c r="AG178" s="96" t="n">
        <f aca="false">F178-N178</f>
        <v>0.0151000000000003</v>
      </c>
      <c r="AH178" s="109"/>
      <c r="AI178" s="109"/>
      <c r="AJ178" s="97"/>
      <c r="AK178" s="97"/>
      <c r="AL178" s="98"/>
    </row>
    <row r="179" customFormat="false" ht="12" hidden="false" customHeight="false" outlineLevel="0" collapsed="false">
      <c r="B179" s="50"/>
      <c r="C179" s="88" t="s">
        <v>40</v>
      </c>
      <c r="D179" s="89" t="n">
        <v>34</v>
      </c>
      <c r="E179" s="90" t="n">
        <v>88.212</v>
      </c>
      <c r="F179" s="90" t="n">
        <v>42.0378</v>
      </c>
      <c r="G179" s="108"/>
      <c r="H179" s="108"/>
      <c r="I179" s="91"/>
      <c r="J179" s="91"/>
      <c r="K179" s="92"/>
      <c r="L179" s="70"/>
      <c r="M179" s="90" t="n">
        <v>88.3272</v>
      </c>
      <c r="N179" s="90" t="n">
        <v>42.0345</v>
      </c>
      <c r="O179" s="108"/>
      <c r="P179" s="108"/>
      <c r="Q179" s="91"/>
      <c r="R179" s="91"/>
      <c r="S179" s="92"/>
      <c r="T179" s="66"/>
      <c r="U179" s="45" t="e">
        <f aca="false">bdrate($E179:$E182,F179:F182,$M179:$M182,N179:N182)</f>
        <v>#VALUE!</v>
      </c>
      <c r="V179" s="46"/>
      <c r="W179" s="47"/>
      <c r="X179" s="46" t="e">
        <f aca="false">bdrateOld($E179:$E182,F179:F182,$M179:$M182,N179:N182)</f>
        <v>#VALUE!</v>
      </c>
      <c r="Y179" s="46"/>
      <c r="Z179" s="47"/>
      <c r="AA179" s="70"/>
      <c r="AB179" s="66"/>
      <c r="AC179" s="66"/>
      <c r="AD179" s="94"/>
      <c r="AE179" s="66"/>
      <c r="AF179" s="90" t="n">
        <f aca="false">E179-M179</f>
        <v>-0.115200000000002</v>
      </c>
      <c r="AG179" s="90" t="n">
        <f aca="false">F179-N179</f>
        <v>0.00329999999999586</v>
      </c>
      <c r="AH179" s="108"/>
      <c r="AI179" s="108"/>
      <c r="AJ179" s="91"/>
      <c r="AK179" s="91"/>
      <c r="AL179" s="92"/>
    </row>
    <row r="180" customFormat="false" ht="12" hidden="false" customHeight="false" outlineLevel="0" collapsed="false">
      <c r="B180" s="50"/>
      <c r="C180" s="70"/>
      <c r="D180" s="95" t="n">
        <v>39</v>
      </c>
      <c r="E180" s="96" t="n">
        <v>28.6736</v>
      </c>
      <c r="F180" s="96" t="n">
        <v>38.3554</v>
      </c>
      <c r="G180" s="109"/>
      <c r="H180" s="109"/>
      <c r="I180" s="97"/>
      <c r="J180" s="97"/>
      <c r="K180" s="98"/>
      <c r="L180" s="70"/>
      <c r="M180" s="96" t="n">
        <v>28.6648</v>
      </c>
      <c r="N180" s="96" t="n">
        <v>38.3458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  <c r="AF180" s="96" t="n">
        <f aca="false">E180-M180</f>
        <v>0.00880000000000081</v>
      </c>
      <c r="AG180" s="96" t="n">
        <f aca="false">F180-N180</f>
        <v>0.00960000000000605</v>
      </c>
      <c r="AH180" s="109"/>
      <c r="AI180" s="109"/>
      <c r="AJ180" s="97"/>
      <c r="AK180" s="97"/>
      <c r="AL180" s="98"/>
    </row>
    <row r="181" customFormat="false" ht="12" hidden="false" customHeight="false" outlineLevel="0" collapsed="false">
      <c r="B181" s="50"/>
      <c r="C181" s="70"/>
      <c r="D181" s="95" t="n">
        <v>42</v>
      </c>
      <c r="E181" s="96" t="n">
        <v>12.7984</v>
      </c>
      <c r="F181" s="96" t="n">
        <v>34.7837</v>
      </c>
      <c r="G181" s="109"/>
      <c r="H181" s="109"/>
      <c r="I181" s="97"/>
      <c r="J181" s="97"/>
      <c r="K181" s="98"/>
      <c r="L181" s="70"/>
      <c r="M181" s="96" t="n">
        <v>12.8056</v>
      </c>
      <c r="N181" s="96" t="n">
        <v>34.8351</v>
      </c>
      <c r="O181" s="109"/>
      <c r="P181" s="109"/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  <c r="AF181" s="96" t="n">
        <f aca="false">E181-M181</f>
        <v>-0.00719999999999921</v>
      </c>
      <c r="AG181" s="96" t="n">
        <f aca="false">F181-N181</f>
        <v>-0.0513999999999939</v>
      </c>
      <c r="AH181" s="109"/>
      <c r="AI181" s="109"/>
      <c r="AJ181" s="97"/>
      <c r="AK181" s="97"/>
      <c r="AL181" s="98"/>
    </row>
    <row r="182" customFormat="false" ht="12.75" hidden="false" customHeight="false" outlineLevel="0" collapsed="false">
      <c r="B182" s="50"/>
      <c r="C182" s="70"/>
      <c r="D182" s="95" t="n">
        <v>45</v>
      </c>
      <c r="E182" s="96" t="n">
        <v>6.8344</v>
      </c>
      <c r="F182" s="96" t="n">
        <v>31.8348</v>
      </c>
      <c r="G182" s="109"/>
      <c r="H182" s="109"/>
      <c r="I182" s="97"/>
      <c r="J182" s="97"/>
      <c r="K182" s="98"/>
      <c r="L182" s="70"/>
      <c r="M182" s="96" t="n">
        <v>6.8776</v>
      </c>
      <c r="N182" s="96" t="n">
        <v>31.8361</v>
      </c>
      <c r="O182" s="109"/>
      <c r="P182" s="109"/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  <c r="AF182" s="96" t="n">
        <f aca="false">E182-M182</f>
        <v>-0.0432000000000006</v>
      </c>
      <c r="AG182" s="96" t="n">
        <f aca="false">F182-N182</f>
        <v>-0.00129999999999697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50"/>
      <c r="C183" s="88" t="s">
        <v>41</v>
      </c>
      <c r="D183" s="89" t="n">
        <v>25</v>
      </c>
      <c r="E183" s="108"/>
      <c r="F183" s="90" t="n">
        <v>39.6698</v>
      </c>
      <c r="G183" s="90" t="n">
        <v>46.4685</v>
      </c>
      <c r="H183" s="90" t="n">
        <v>46.417</v>
      </c>
      <c r="I183" s="91"/>
      <c r="J183" s="91"/>
      <c r="K183" s="92"/>
      <c r="L183" s="70"/>
      <c r="M183" s="108"/>
      <c r="N183" s="90" t="n">
        <v>39.667</v>
      </c>
      <c r="O183" s="90" t="n">
        <v>46.4697</v>
      </c>
      <c r="P183" s="90" t="n">
        <v>46.4133</v>
      </c>
      <c r="Q183" s="91"/>
      <c r="R183" s="91"/>
      <c r="S183" s="92"/>
      <c r="U183" s="45"/>
      <c r="V183" s="46"/>
      <c r="W183" s="47"/>
      <c r="X183" s="46"/>
      <c r="Y183" s="46"/>
      <c r="Z183" s="47"/>
      <c r="AA183" s="70"/>
      <c r="AB183" s="66"/>
      <c r="AC183" s="66"/>
      <c r="AD183" s="94"/>
      <c r="AF183" s="108"/>
      <c r="AG183" s="90" t="n">
        <f aca="false">F183-N183</f>
        <v>0.00280000000000058</v>
      </c>
      <c r="AH183" s="90" t="n">
        <f aca="false">G183-O183</f>
        <v>-0.00120000000000431</v>
      </c>
      <c r="AI183" s="90" t="n">
        <f aca="false">H183-P183</f>
        <v>0.00370000000000204</v>
      </c>
      <c r="AJ183" s="91"/>
      <c r="AK183" s="91"/>
      <c r="AL183" s="92"/>
    </row>
    <row r="184" customFormat="false" ht="12" hidden="false" customHeight="false" outlineLevel="0" collapsed="false">
      <c r="B184" s="50"/>
      <c r="C184" s="70"/>
      <c r="D184" s="95" t="n">
        <v>30</v>
      </c>
      <c r="E184" s="109"/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70"/>
      <c r="M184" s="109"/>
      <c r="N184" s="96" t="n">
        <v>37.4939</v>
      </c>
      <c r="O184" s="96" t="n">
        <v>44.6715</v>
      </c>
      <c r="P184" s="96" t="n">
        <v>44.9584</v>
      </c>
      <c r="Q184" s="97"/>
      <c r="R184" s="97"/>
      <c r="S184" s="98"/>
      <c r="U184" s="48"/>
      <c r="V184" s="49"/>
      <c r="W184" s="51"/>
      <c r="X184" s="49"/>
      <c r="Y184" s="49"/>
      <c r="Z184" s="51"/>
      <c r="AA184" s="70"/>
      <c r="AB184" s="66"/>
      <c r="AC184" s="66"/>
      <c r="AD184" s="94"/>
      <c r="AF184" s="109"/>
      <c r="AG184" s="96" t="n">
        <f aca="false">F184-N184</f>
        <v>-0.00399999999999778</v>
      </c>
      <c r="AH184" s="96" t="n">
        <f aca="false">G184-O184</f>
        <v>-0.000900000000001455</v>
      </c>
      <c r="AI184" s="96" t="n">
        <f aca="false">H184-P184</f>
        <v>-0.0248999999999953</v>
      </c>
      <c r="AJ184" s="97"/>
      <c r="AK184" s="97"/>
      <c r="AL184" s="98"/>
    </row>
    <row r="185" customFormat="false" ht="12" hidden="false" customHeight="false" outlineLevel="0" collapsed="false">
      <c r="B185" s="50"/>
      <c r="C185" s="70"/>
      <c r="D185" s="95" t="n">
        <v>35</v>
      </c>
      <c r="E185" s="109"/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70"/>
      <c r="M185" s="109"/>
      <c r="N185" s="96" t="n">
        <v>35.4439</v>
      </c>
      <c r="O185" s="96" t="n">
        <v>42.7022</v>
      </c>
      <c r="P185" s="96" t="n">
        <v>43.2048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  <c r="AF185" s="109"/>
      <c r="AG185" s="96" t="n">
        <f aca="false">F185-N185</f>
        <v>-0.0035000000000025</v>
      </c>
      <c r="AH185" s="96" t="n">
        <f aca="false">G185-O185</f>
        <v>-0.00139999999999674</v>
      </c>
      <c r="AI185" s="96" t="n">
        <f aca="false">H185-P185</f>
        <v>0.0168999999999997</v>
      </c>
      <c r="AJ185" s="97"/>
      <c r="AK185" s="97"/>
      <c r="AL185" s="98"/>
    </row>
    <row r="186" customFormat="false" ht="12.75" hidden="false" customHeight="false" outlineLevel="0" collapsed="false">
      <c r="B186" s="50"/>
      <c r="C186" s="103"/>
      <c r="D186" s="104" t="n">
        <v>40</v>
      </c>
      <c r="E186" s="112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70"/>
      <c r="M186" s="112"/>
      <c r="N186" s="105" t="n">
        <v>33.3879</v>
      </c>
      <c r="O186" s="105" t="n">
        <v>41.3427</v>
      </c>
      <c r="P186" s="105" t="n">
        <v>42.0242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  <c r="AF186" s="112"/>
      <c r="AG186" s="105" t="n">
        <f aca="false">F186-N186</f>
        <v>0.00110000000000099</v>
      </c>
      <c r="AH186" s="105" t="n">
        <f aca="false">G186-O186</f>
        <v>-0.0135000000000005</v>
      </c>
      <c r="AI186" s="105" t="n">
        <f aca="false">H186-P186</f>
        <v>0.00710000000000122</v>
      </c>
      <c r="AJ186" s="106"/>
      <c r="AK186" s="106"/>
      <c r="AL186" s="107"/>
    </row>
    <row r="187" customFormat="false" ht="12" hidden="false" customHeight="false" outlineLevel="0" collapsed="false">
      <c r="B187" s="50"/>
      <c r="C187" s="70" t="s">
        <v>42</v>
      </c>
      <c r="D187" s="95" t="n">
        <v>25</v>
      </c>
      <c r="E187" s="109"/>
      <c r="F187" s="90" t="n">
        <v>39.8432</v>
      </c>
      <c r="G187" s="90" t="n">
        <v>46.2497</v>
      </c>
      <c r="H187" s="90" t="n">
        <v>46.7322</v>
      </c>
      <c r="I187" s="97"/>
      <c r="J187" s="97"/>
      <c r="K187" s="98"/>
      <c r="L187" s="70"/>
      <c r="M187" s="109"/>
      <c r="N187" s="90" t="n">
        <v>39.8438</v>
      </c>
      <c r="O187" s="90" t="n">
        <v>46.2484</v>
      </c>
      <c r="P187" s="90" t="n">
        <v>46.7233</v>
      </c>
      <c r="Q187" s="97"/>
      <c r="R187" s="97"/>
      <c r="S187" s="98"/>
      <c r="U187" s="45"/>
      <c r="V187" s="46"/>
      <c r="W187" s="47"/>
      <c r="X187" s="46"/>
      <c r="Y187" s="46"/>
      <c r="Z187" s="47"/>
      <c r="AA187" s="70"/>
      <c r="AB187" s="66"/>
      <c r="AC187" s="66"/>
      <c r="AD187" s="94"/>
      <c r="AF187" s="109"/>
      <c r="AG187" s="90" t="n">
        <f aca="false">F187-N187</f>
        <v>-0.000599999999998602</v>
      </c>
      <c r="AH187" s="90" t="n">
        <f aca="false">G187-O187</f>
        <v>0.00130000000000052</v>
      </c>
      <c r="AI187" s="90" t="n">
        <f aca="false">H187-P187</f>
        <v>0.00889999999999702</v>
      </c>
      <c r="AJ187" s="97"/>
      <c r="AK187" s="97"/>
      <c r="AL187" s="98"/>
    </row>
    <row r="188" customFormat="false" ht="12" hidden="false" customHeight="false" outlineLevel="0" collapsed="false">
      <c r="B188" s="50"/>
      <c r="C188" s="70"/>
      <c r="D188" s="95" t="n">
        <v>30</v>
      </c>
      <c r="E188" s="109"/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70"/>
      <c r="M188" s="109"/>
      <c r="N188" s="96" t="n">
        <v>37.6289</v>
      </c>
      <c r="O188" s="96" t="n">
        <v>44.5997</v>
      </c>
      <c r="P188" s="96" t="n">
        <v>45.1352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  <c r="AF188" s="109"/>
      <c r="AG188" s="96" t="n">
        <f aca="false">F188-N188</f>
        <v>-0.00100000000000477</v>
      </c>
      <c r="AH188" s="96" t="n">
        <f aca="false">G188-O188</f>
        <v>-0.000799999999998136</v>
      </c>
      <c r="AI188" s="96" t="n">
        <f aca="false">H188-P188</f>
        <v>-0.00130000000000052</v>
      </c>
      <c r="AJ188" s="97"/>
      <c r="AK188" s="97"/>
      <c r="AL188" s="98"/>
    </row>
    <row r="189" customFormat="false" ht="12" hidden="false" customHeight="false" outlineLevel="0" collapsed="false">
      <c r="B189" s="50"/>
      <c r="C189" s="70"/>
      <c r="D189" s="95" t="n">
        <v>35</v>
      </c>
      <c r="E189" s="109"/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70"/>
      <c r="M189" s="109"/>
      <c r="N189" s="96" t="n">
        <v>35.5329</v>
      </c>
      <c r="O189" s="96" t="n">
        <v>42.735</v>
      </c>
      <c r="P189" s="96" t="n">
        <v>43.3233</v>
      </c>
      <c r="Q189" s="97"/>
      <c r="R189" s="97"/>
      <c r="S189" s="98"/>
      <c r="U189" s="48"/>
      <c r="V189" s="49"/>
      <c r="W189" s="51"/>
      <c r="X189" s="49"/>
      <c r="Y189" s="49"/>
      <c r="Z189" s="51"/>
      <c r="AA189" s="70"/>
      <c r="AB189" s="66"/>
      <c r="AC189" s="66"/>
      <c r="AD189" s="94"/>
      <c r="AF189" s="109"/>
      <c r="AG189" s="96" t="n">
        <f aca="false">F189-N189</f>
        <v>0.000700000000001921</v>
      </c>
      <c r="AH189" s="96" t="n">
        <f aca="false">G189-O189</f>
        <v>-0.00919999999999988</v>
      </c>
      <c r="AI189" s="96" t="n">
        <f aca="false">H189-P189</f>
        <v>0.00179999999999581</v>
      </c>
      <c r="AJ189" s="97"/>
      <c r="AK189" s="97"/>
      <c r="AL189" s="98"/>
    </row>
    <row r="190" customFormat="false" ht="12.75" hidden="false" customHeight="false" outlineLevel="0" collapsed="false">
      <c r="B190" s="50"/>
      <c r="C190" s="103"/>
      <c r="D190" s="104" t="n">
        <v>40</v>
      </c>
      <c r="E190" s="112"/>
      <c r="F190" s="96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70"/>
      <c r="M190" s="112"/>
      <c r="N190" s="96" t="n">
        <v>33.4316</v>
      </c>
      <c r="O190" s="105" t="n">
        <v>41.4201</v>
      </c>
      <c r="P190" s="105" t="n">
        <v>42.1106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  <c r="AF190" s="112"/>
      <c r="AG190" s="96" t="n">
        <f aca="false">F190-N190</f>
        <v>0.00199999999999534</v>
      </c>
      <c r="AH190" s="96" t="n">
        <f aca="false">G190-O190</f>
        <v>-0.00249999999999773</v>
      </c>
      <c r="AI190" s="96" t="n">
        <f aca="false">H190-P190</f>
        <v>0.000300000000002854</v>
      </c>
      <c r="AJ190" s="106"/>
      <c r="AK190" s="106"/>
      <c r="AL190" s="107"/>
    </row>
    <row r="191" customFormat="false" ht="12" hidden="false" customHeight="false" outlineLevel="0" collapsed="false">
      <c r="B191" s="50"/>
      <c r="C191" s="70" t="s">
        <v>43</v>
      </c>
      <c r="D191" s="95" t="n">
        <v>25</v>
      </c>
      <c r="E191" s="109"/>
      <c r="F191" s="90" t="n">
        <v>40.0941</v>
      </c>
      <c r="G191" s="90" t="n">
        <v>46.8879</v>
      </c>
      <c r="H191" s="90" t="n">
        <v>47.7261</v>
      </c>
      <c r="I191" s="97"/>
      <c r="J191" s="97"/>
      <c r="K191" s="98"/>
      <c r="L191" s="70"/>
      <c r="M191" s="109"/>
      <c r="N191" s="90" t="n">
        <v>40.0935</v>
      </c>
      <c r="O191" s="90" t="n">
        <v>46.8888</v>
      </c>
      <c r="P191" s="90" t="n">
        <v>47.7263</v>
      </c>
      <c r="Q191" s="97"/>
      <c r="R191" s="97"/>
      <c r="S191" s="98"/>
      <c r="U191" s="45"/>
      <c r="V191" s="46"/>
      <c r="W191" s="47"/>
      <c r="X191" s="46"/>
      <c r="Y191" s="46"/>
      <c r="Z191" s="47"/>
      <c r="AA191" s="70"/>
      <c r="AB191" s="66"/>
      <c r="AC191" s="66"/>
      <c r="AD191" s="94"/>
      <c r="AF191" s="109"/>
      <c r="AG191" s="90" t="n">
        <f aca="false">F191-N191</f>
        <v>0.000599999999998602</v>
      </c>
      <c r="AH191" s="90" t="n">
        <f aca="false">G191-O191</f>
        <v>-0.000900000000001455</v>
      </c>
      <c r="AI191" s="90" t="n">
        <f aca="false">H191-P191</f>
        <v>-0.000199999999999534</v>
      </c>
      <c r="AJ191" s="97"/>
      <c r="AK191" s="97"/>
      <c r="AL191" s="98"/>
    </row>
    <row r="192" customFormat="false" ht="12" hidden="false" customHeight="false" outlineLevel="0" collapsed="false">
      <c r="B192" s="50"/>
      <c r="C192" s="70"/>
      <c r="D192" s="95" t="n">
        <v>30</v>
      </c>
      <c r="E192" s="109"/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70"/>
      <c r="M192" s="109"/>
      <c r="N192" s="96" t="n">
        <v>37.7551</v>
      </c>
      <c r="O192" s="96" t="n">
        <v>44.9896</v>
      </c>
      <c r="P192" s="96" t="n">
        <v>45.7898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  <c r="AF192" s="109"/>
      <c r="AG192" s="96" t="n">
        <f aca="false">F192-N192</f>
        <v>-0.000299999999995748</v>
      </c>
      <c r="AH192" s="96" t="n">
        <f aca="false">G192-O192</f>
        <v>-0.00130000000000052</v>
      </c>
      <c r="AI192" s="96" t="n">
        <f aca="false">H192-P192</f>
        <v>-9.99999999962142E-005</v>
      </c>
      <c r="AJ192" s="97"/>
      <c r="AK192" s="97"/>
      <c r="AL192" s="98"/>
    </row>
    <row r="193" customFormat="false" ht="12" hidden="false" customHeight="false" outlineLevel="0" collapsed="false">
      <c r="B193" s="50"/>
      <c r="C193" s="70"/>
      <c r="D193" s="95" t="n">
        <v>35</v>
      </c>
      <c r="E193" s="109"/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70"/>
      <c r="M193" s="109"/>
      <c r="N193" s="96" t="n">
        <v>35.6057</v>
      </c>
      <c r="O193" s="96" t="n">
        <v>42.9786</v>
      </c>
      <c r="P193" s="96" t="n">
        <v>43.7462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  <c r="AF193" s="109"/>
      <c r="AG193" s="96" t="n">
        <f aca="false">F193-N193</f>
        <v>-0.000399999999999068</v>
      </c>
      <c r="AH193" s="96" t="n">
        <f aca="false">G193-O193</f>
        <v>0.000199999999999534</v>
      </c>
      <c r="AI193" s="96" t="n">
        <f aca="false">H193-P193</f>
        <v>-0.000399999999999068</v>
      </c>
      <c r="AJ193" s="97"/>
      <c r="AK193" s="97"/>
      <c r="AL193" s="98"/>
    </row>
    <row r="194" customFormat="false" ht="12.75" hidden="false" customHeight="false" outlineLevel="0" collapsed="false">
      <c r="B194" s="50"/>
      <c r="C194" s="103"/>
      <c r="D194" s="104" t="n">
        <v>40</v>
      </c>
      <c r="E194" s="112"/>
      <c r="F194" s="96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70"/>
      <c r="M194" s="112"/>
      <c r="N194" s="96" t="n">
        <v>33.479</v>
      </c>
      <c r="O194" s="105" t="n">
        <v>41.5916</v>
      </c>
      <c r="P194" s="105" t="n">
        <v>42.3997</v>
      </c>
      <c r="Q194" s="106"/>
      <c r="R194" s="106"/>
      <c r="S194" s="107"/>
      <c r="U194" s="48"/>
      <c r="V194" s="49"/>
      <c r="W194" s="51"/>
      <c r="X194" s="49"/>
      <c r="Y194" s="49"/>
      <c r="Z194" s="51"/>
      <c r="AA194" s="70"/>
      <c r="AC194" s="18"/>
      <c r="AD194" s="110"/>
      <c r="AF194" s="112"/>
      <c r="AG194" s="96" t="n">
        <f aca="false">F194-N194</f>
        <v>0.00150000000000006</v>
      </c>
      <c r="AH194" s="96" t="n">
        <f aca="false">G194-O194</f>
        <v>-0.00130000000000052</v>
      </c>
      <c r="AI194" s="96" t="n">
        <f aca="false">H194-P194</f>
        <v>9.99999999962142E-005</v>
      </c>
      <c r="AJ194" s="106"/>
      <c r="AK194" s="106"/>
      <c r="AL194" s="107"/>
    </row>
    <row r="195" customFormat="false" ht="12" hidden="false" customHeight="false" outlineLevel="0" collapsed="false">
      <c r="B195" s="50"/>
      <c r="C195" s="70" t="s">
        <v>44</v>
      </c>
      <c r="D195" s="95" t="n">
        <v>25</v>
      </c>
      <c r="E195" s="109"/>
      <c r="F195" s="90" t="n">
        <v>40.0642</v>
      </c>
      <c r="G195" s="90" t="n">
        <v>46.892</v>
      </c>
      <c r="H195" s="90" t="n">
        <v>47.7189</v>
      </c>
      <c r="I195" s="97"/>
      <c r="J195" s="97"/>
      <c r="K195" s="98"/>
      <c r="L195" s="70"/>
      <c r="M195" s="109"/>
      <c r="N195" s="90" t="n">
        <v>40.064</v>
      </c>
      <c r="O195" s="90" t="n">
        <v>46.8922</v>
      </c>
      <c r="P195" s="90" t="n">
        <v>47.7196</v>
      </c>
      <c r="Q195" s="97"/>
      <c r="R195" s="97"/>
      <c r="S195" s="98"/>
      <c r="U195" s="45"/>
      <c r="V195" s="46"/>
      <c r="W195" s="47"/>
      <c r="X195" s="46"/>
      <c r="Y195" s="46"/>
      <c r="Z195" s="47"/>
      <c r="AA195" s="70"/>
      <c r="AB195" s="66"/>
      <c r="AC195" s="66"/>
      <c r="AD195" s="94"/>
      <c r="AF195" s="109"/>
      <c r="AG195" s="90" t="n">
        <f aca="false">F195-N195</f>
        <v>0.000199999999999534</v>
      </c>
      <c r="AH195" s="90" t="n">
        <f aca="false">G195-O195</f>
        <v>-0.000199999999999534</v>
      </c>
      <c r="AI195" s="90" t="n">
        <f aca="false">H195-P195</f>
        <v>-0.000700000000001921</v>
      </c>
      <c r="AJ195" s="97"/>
      <c r="AK195" s="97"/>
      <c r="AL195" s="98"/>
    </row>
    <row r="196" customFormat="false" ht="12" hidden="false" customHeight="false" outlineLevel="0" collapsed="false">
      <c r="B196" s="50"/>
      <c r="C196" s="70"/>
      <c r="D196" s="95" t="n">
        <v>30</v>
      </c>
      <c r="E196" s="109"/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70"/>
      <c r="M196" s="109"/>
      <c r="N196" s="96" t="n">
        <v>37.7346</v>
      </c>
      <c r="O196" s="96" t="n">
        <v>44.9884</v>
      </c>
      <c r="P196" s="96" t="n">
        <v>45.782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  <c r="AF196" s="109"/>
      <c r="AG196" s="96" t="n">
        <f aca="false">F196-N196</f>
        <v>0.000599999999998602</v>
      </c>
      <c r="AH196" s="96" t="n">
        <f aca="false">G196-O196</f>
        <v>0.000300000000002854</v>
      </c>
      <c r="AI196" s="96" t="n">
        <f aca="false">H196-P196</f>
        <v>-0.000199999999999534</v>
      </c>
      <c r="AJ196" s="97"/>
      <c r="AK196" s="97"/>
      <c r="AL196" s="98"/>
    </row>
    <row r="197" customFormat="false" ht="12" hidden="false" customHeight="false" outlineLevel="0" collapsed="false">
      <c r="B197" s="50"/>
      <c r="C197" s="70"/>
      <c r="D197" s="95" t="n">
        <v>35</v>
      </c>
      <c r="E197" s="109"/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70"/>
      <c r="M197" s="109"/>
      <c r="N197" s="96" t="n">
        <v>35.5906</v>
      </c>
      <c r="O197" s="96" t="n">
        <v>42.9709</v>
      </c>
      <c r="P197" s="96" t="n">
        <v>43.7317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  <c r="AF197" s="109"/>
      <c r="AG197" s="96" t="n">
        <f aca="false">F197-N197</f>
        <v>-0.00010000000000332</v>
      </c>
      <c r="AH197" s="96" t="n">
        <f aca="false">G197-O197</f>
        <v>-0.000700000000001921</v>
      </c>
      <c r="AI197" s="96" t="n">
        <f aca="false">H197-P197</f>
        <v>-0.000199999999999534</v>
      </c>
      <c r="AJ197" s="97"/>
      <c r="AK197" s="97"/>
      <c r="AL197" s="98"/>
    </row>
    <row r="198" customFormat="false" ht="12.75" hidden="false" customHeight="false" outlineLevel="0" collapsed="false">
      <c r="B198" s="50"/>
      <c r="C198" s="103"/>
      <c r="D198" s="104" t="n">
        <v>40</v>
      </c>
      <c r="E198" s="112"/>
      <c r="F198" s="96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70"/>
      <c r="M198" s="112"/>
      <c r="N198" s="96" t="n">
        <v>33.4707</v>
      </c>
      <c r="O198" s="105" t="n">
        <v>41.585</v>
      </c>
      <c r="P198" s="105" t="n">
        <v>42.3813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  <c r="AF198" s="112"/>
      <c r="AG198" s="96" t="n">
        <f aca="false">F198-N198</f>
        <v>-0.00110000000000099</v>
      </c>
      <c r="AH198" s="96" t="n">
        <f aca="false">G198-O198</f>
        <v>-0.000599999999998602</v>
      </c>
      <c r="AI198" s="96" t="n">
        <f aca="false">H198-P198</f>
        <v>-0.00100000000000477</v>
      </c>
      <c r="AJ198" s="106"/>
      <c r="AK198" s="106"/>
      <c r="AL198" s="107"/>
    </row>
    <row r="199" customFormat="false" ht="12" hidden="false" customHeight="false" outlineLevel="0" collapsed="false">
      <c r="B199" s="50"/>
      <c r="C199" s="70" t="s">
        <v>45</v>
      </c>
      <c r="D199" s="95" t="n">
        <v>25</v>
      </c>
      <c r="E199" s="109"/>
      <c r="F199" s="90" t="n">
        <v>39.8492</v>
      </c>
      <c r="G199" s="90" t="n">
        <v>46.226</v>
      </c>
      <c r="H199" s="90" t="n">
        <v>46.9321</v>
      </c>
      <c r="I199" s="97"/>
      <c r="J199" s="97"/>
      <c r="K199" s="98"/>
      <c r="L199" s="70"/>
      <c r="M199" s="109"/>
      <c r="N199" s="90" t="n">
        <v>39.8455</v>
      </c>
      <c r="O199" s="90" t="n">
        <v>46.2261</v>
      </c>
      <c r="P199" s="90" t="n">
        <v>46.9283</v>
      </c>
      <c r="Q199" s="97"/>
      <c r="R199" s="97"/>
      <c r="S199" s="98"/>
      <c r="U199" s="45"/>
      <c r="V199" s="46"/>
      <c r="W199" s="47"/>
      <c r="X199" s="46"/>
      <c r="Y199" s="46"/>
      <c r="Z199" s="47"/>
      <c r="AA199" s="70"/>
      <c r="AB199" s="66"/>
      <c r="AC199" s="66"/>
      <c r="AD199" s="94"/>
      <c r="AF199" s="109"/>
      <c r="AG199" s="90" t="n">
        <f aca="false">F199-N199</f>
        <v>0.00370000000000204</v>
      </c>
      <c r="AH199" s="90" t="n">
        <f aca="false">G199-O199</f>
        <v>-0.00010000000000332</v>
      </c>
      <c r="AI199" s="90" t="n">
        <f aca="false">H199-P199</f>
        <v>0.00379999999999825</v>
      </c>
      <c r="AJ199" s="97"/>
      <c r="AK199" s="97"/>
      <c r="AL199" s="98"/>
    </row>
    <row r="200" customFormat="false" ht="12" hidden="false" customHeight="false" outlineLevel="0" collapsed="false">
      <c r="B200" s="50"/>
      <c r="C200" s="70"/>
      <c r="D200" s="95" t="n">
        <v>30</v>
      </c>
      <c r="E200" s="109"/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70"/>
      <c r="M200" s="109"/>
      <c r="N200" s="96" t="n">
        <v>37.6059</v>
      </c>
      <c r="O200" s="96" t="n">
        <v>44.568</v>
      </c>
      <c r="P200" s="96" t="n">
        <v>45.2573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  <c r="AF200" s="109"/>
      <c r="AG200" s="96" t="n">
        <f aca="false">F200-N200</f>
        <v>0.00120000000000431</v>
      </c>
      <c r="AH200" s="96" t="n">
        <f aca="false">G200-O200</f>
        <v>0.0116000000000014</v>
      </c>
      <c r="AI200" s="96" t="n">
        <f aca="false">H200-P200</f>
        <v>0.00249999999999773</v>
      </c>
      <c r="AJ200" s="97"/>
      <c r="AK200" s="97"/>
      <c r="AL200" s="98"/>
    </row>
    <row r="201" customFormat="false" ht="12" hidden="false" customHeight="false" outlineLevel="0" collapsed="false">
      <c r="B201" s="50"/>
      <c r="C201" s="70"/>
      <c r="D201" s="95" t="n">
        <v>35</v>
      </c>
      <c r="E201" s="109"/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70"/>
      <c r="M201" s="109"/>
      <c r="N201" s="96" t="n">
        <v>35.5117</v>
      </c>
      <c r="O201" s="96" t="n">
        <v>42.6869</v>
      </c>
      <c r="P201" s="96" t="n">
        <v>43.3639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  <c r="AF201" s="109"/>
      <c r="AG201" s="96" t="n">
        <f aca="false">F201-N201</f>
        <v>-0.00199999999999534</v>
      </c>
      <c r="AH201" s="96" t="n">
        <f aca="false">G201-O201</f>
        <v>0.00849999999999795</v>
      </c>
      <c r="AI201" s="96" t="n">
        <f aca="false">H201-P201</f>
        <v>0.00130000000000052</v>
      </c>
      <c r="AJ201" s="97"/>
      <c r="AK201" s="97"/>
      <c r="AL201" s="98"/>
    </row>
    <row r="202" customFormat="false" ht="12.75" hidden="false" customHeight="false" outlineLevel="0" collapsed="false">
      <c r="B202" s="50"/>
      <c r="C202" s="103"/>
      <c r="D202" s="104" t="n">
        <v>40</v>
      </c>
      <c r="E202" s="112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70"/>
      <c r="M202" s="112"/>
      <c r="N202" s="105" t="n">
        <v>33.4064</v>
      </c>
      <c r="O202" s="105" t="n">
        <v>41.3787</v>
      </c>
      <c r="P202" s="105" t="n">
        <v>42.1237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  <c r="AF202" s="112"/>
      <c r="AG202" s="105" t="n">
        <f aca="false">F202-N202</f>
        <v>-0.000799999999998136</v>
      </c>
      <c r="AH202" s="105" t="n">
        <f aca="false">G202-O202</f>
        <v>-0.00209999999999866</v>
      </c>
      <c r="AI202" s="105" t="n">
        <f aca="false">H202-P202</f>
        <v>-0.0099000000000018</v>
      </c>
      <c r="AJ202" s="106"/>
      <c r="AK202" s="106"/>
      <c r="AL202" s="107"/>
    </row>
    <row r="203" customFormat="false" ht="12" hidden="false" customHeight="false" outlineLevel="0" collapsed="false">
      <c r="B203" s="50"/>
      <c r="C203" s="70" t="s">
        <v>46</v>
      </c>
      <c r="D203" s="95" t="n">
        <v>25</v>
      </c>
      <c r="E203" s="109"/>
      <c r="F203" s="90" t="n">
        <v>39.6669</v>
      </c>
      <c r="G203" s="90" t="n">
        <v>46.2639</v>
      </c>
      <c r="H203" s="90" t="n">
        <v>46.4871</v>
      </c>
      <c r="I203" s="97"/>
      <c r="J203" s="97"/>
      <c r="K203" s="98"/>
      <c r="L203" s="70"/>
      <c r="M203" s="109"/>
      <c r="N203" s="90" t="n">
        <v>39.6636</v>
      </c>
      <c r="O203" s="90" t="n">
        <v>46.249</v>
      </c>
      <c r="P203" s="90" t="n">
        <v>46.512</v>
      </c>
      <c r="Q203" s="97"/>
      <c r="R203" s="97"/>
      <c r="S203" s="98"/>
      <c r="U203" s="45"/>
      <c r="V203" s="46"/>
      <c r="W203" s="47"/>
      <c r="X203" s="46"/>
      <c r="Y203" s="46"/>
      <c r="Z203" s="47"/>
      <c r="AA203" s="70"/>
      <c r="AB203" s="66"/>
      <c r="AC203" s="66"/>
      <c r="AD203" s="94"/>
      <c r="AF203" s="109"/>
      <c r="AG203" s="90" t="n">
        <f aca="false">F203-N203</f>
        <v>0.00329999999999586</v>
      </c>
      <c r="AH203" s="90" t="n">
        <f aca="false">G203-O203</f>
        <v>0.0148999999999972</v>
      </c>
      <c r="AI203" s="90" t="n">
        <f aca="false">H203-P203</f>
        <v>-0.0249000000000024</v>
      </c>
      <c r="AJ203" s="90"/>
      <c r="AK203" s="97"/>
      <c r="AL203" s="98"/>
    </row>
    <row r="204" customFormat="false" ht="12" hidden="false" customHeight="false" outlineLevel="0" collapsed="false">
      <c r="B204" s="50"/>
      <c r="C204" s="70"/>
      <c r="D204" s="95" t="n">
        <v>30</v>
      </c>
      <c r="E204" s="109"/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70"/>
      <c r="M204" s="109"/>
      <c r="N204" s="96" t="n">
        <v>37.4498</v>
      </c>
      <c r="O204" s="96" t="n">
        <v>44.5062</v>
      </c>
      <c r="P204" s="96" t="n">
        <v>44.9905</v>
      </c>
      <c r="Q204" s="97"/>
      <c r="R204" s="97"/>
      <c r="S204" s="98"/>
      <c r="U204" s="48"/>
      <c r="V204" s="49"/>
      <c r="W204" s="51"/>
      <c r="X204" s="49"/>
      <c r="Y204" s="49"/>
      <c r="Z204" s="51"/>
      <c r="AA204" s="70"/>
      <c r="AB204" s="66"/>
      <c r="AC204" s="66"/>
      <c r="AD204" s="94"/>
      <c r="AF204" s="109"/>
      <c r="AG204" s="96" t="n">
        <f aca="false">F204-N204</f>
        <v>-0.000600000000005707</v>
      </c>
      <c r="AH204" s="96" t="n">
        <f aca="false">G204-O204</f>
        <v>0.0122</v>
      </c>
      <c r="AI204" s="96" t="n">
        <f aca="false">H204-P204</f>
        <v>0.0121000000000038</v>
      </c>
      <c r="AJ204" s="97"/>
      <c r="AK204" s="97"/>
      <c r="AL204" s="98"/>
    </row>
    <row r="205" customFormat="false" ht="12" hidden="false" customHeight="false" outlineLevel="0" collapsed="false">
      <c r="B205" s="50"/>
      <c r="C205" s="70"/>
      <c r="D205" s="95" t="n">
        <v>35</v>
      </c>
      <c r="E205" s="109"/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70"/>
      <c r="M205" s="109"/>
      <c r="N205" s="96" t="n">
        <v>35.3975</v>
      </c>
      <c r="O205" s="96" t="n">
        <v>42.6069</v>
      </c>
      <c r="P205" s="96" t="n">
        <v>43.1784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  <c r="AF205" s="109"/>
      <c r="AG205" s="96" t="n">
        <f aca="false">F205-N205</f>
        <v>0.000299999999995748</v>
      </c>
      <c r="AH205" s="96" t="n">
        <f aca="false">G205-O205</f>
        <v>0.00499999999999545</v>
      </c>
      <c r="AI205" s="96" t="n">
        <f aca="false">H205-P205</f>
        <v>0.00659999999999883</v>
      </c>
      <c r="AJ205" s="97"/>
      <c r="AK205" s="97"/>
      <c r="AL205" s="98"/>
    </row>
    <row r="206" customFormat="false" ht="12.75" hidden="false" customHeight="false" outlineLevel="0" collapsed="false">
      <c r="B206" s="50"/>
      <c r="C206" s="103"/>
      <c r="D206" s="104" t="n">
        <v>40</v>
      </c>
      <c r="E206" s="112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70"/>
      <c r="M206" s="112"/>
      <c r="N206" s="105" t="n">
        <v>33.3349</v>
      </c>
      <c r="O206" s="105" t="n">
        <v>41.2783</v>
      </c>
      <c r="P206" s="105" t="n">
        <v>41.9667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  <c r="AF206" s="112"/>
      <c r="AG206" s="105" t="n">
        <f aca="false">F206-N206</f>
        <v>-0.000499999999995282</v>
      </c>
      <c r="AH206" s="105" t="n">
        <f aca="false">G206-O206</f>
        <v>-0.00330000000000297</v>
      </c>
      <c r="AI206" s="105" t="n">
        <f aca="false">H206-P206</f>
        <v>-0.0103000000000009</v>
      </c>
      <c r="AJ206" s="106"/>
      <c r="AK206" s="106"/>
      <c r="AL206" s="107"/>
    </row>
    <row r="207" customFormat="false" ht="12" hidden="false" customHeight="false" outlineLevel="0" collapsed="false">
      <c r="B207" s="50"/>
      <c r="C207" s="70" t="s">
        <v>47</v>
      </c>
      <c r="D207" s="95" t="n">
        <v>25</v>
      </c>
      <c r="E207" s="90" t="n">
        <v>5228.7968</v>
      </c>
      <c r="F207" s="109"/>
      <c r="G207" s="109"/>
      <c r="H207" s="109"/>
      <c r="I207" s="90" t="n">
        <v>75121.591</v>
      </c>
      <c r="J207" s="90" t="n">
        <v>124.293</v>
      </c>
      <c r="K207" s="90" t="n">
        <v>781.715</v>
      </c>
      <c r="L207" s="70"/>
      <c r="M207" s="90" t="n">
        <v>5227.392</v>
      </c>
      <c r="N207" s="109"/>
      <c r="O207" s="109"/>
      <c r="P207" s="109"/>
      <c r="Q207" s="90" t="n">
        <v>74158.562</v>
      </c>
      <c r="R207" s="90" t="n">
        <v>117.25</v>
      </c>
      <c r="S207" s="90" t="n">
        <v>764.339</v>
      </c>
      <c r="U207" s="45"/>
      <c r="V207" s="46"/>
      <c r="W207" s="47"/>
      <c r="X207" s="46"/>
      <c r="Y207" s="46"/>
      <c r="Z207" s="47"/>
      <c r="AA207" s="70"/>
      <c r="AB207" s="18" t="n">
        <f aca="false">GEOMEAN(Q207:Q210)/GEOMEAN(I207:I210)</f>
        <v>0.995626633066026</v>
      </c>
      <c r="AC207" s="18" t="n">
        <f aca="false">GEOMEAN(R207:R210)/GEOMEAN(J207:J210)</f>
        <v>0.937522741419606</v>
      </c>
      <c r="AD207" s="110" t="n">
        <f aca="false">GEOMEAN(S207:S210)/GEOMEAN(K207:K210)</f>
        <v>0.990195037806543</v>
      </c>
      <c r="AF207" s="90" t="n">
        <f aca="false">E207-M207</f>
        <v>1.40480000000025</v>
      </c>
      <c r="AG207" s="109"/>
      <c r="AH207" s="109"/>
      <c r="AI207" s="109"/>
      <c r="AJ207" s="90" t="n">
        <f aca="false">I207-Q207</f>
        <v>963.028999999995</v>
      </c>
      <c r="AK207" s="90" t="n">
        <f aca="false">J207-R207</f>
        <v>7.04300000000001</v>
      </c>
      <c r="AL207" s="90" t="n">
        <f aca="false">K207-S207</f>
        <v>17.376</v>
      </c>
    </row>
    <row r="208" customFormat="false" ht="12" hidden="false" customHeight="false" outlineLevel="0" collapsed="false">
      <c r="B208" s="50"/>
      <c r="C208" s="70"/>
      <c r="D208" s="95" t="n">
        <v>30</v>
      </c>
      <c r="E208" s="96" t="n">
        <v>2192.78</v>
      </c>
      <c r="F208" s="109"/>
      <c r="G208" s="109"/>
      <c r="H208" s="109"/>
      <c r="I208" s="96" t="n">
        <v>65325.98</v>
      </c>
      <c r="J208" s="96" t="n">
        <v>114.813</v>
      </c>
      <c r="K208" s="96" t="n">
        <v>790.191</v>
      </c>
      <c r="L208" s="70"/>
      <c r="M208" s="96" t="n">
        <v>2193.2472</v>
      </c>
      <c r="N208" s="109"/>
      <c r="O208" s="109"/>
      <c r="P208" s="109"/>
      <c r="Q208" s="96" t="n">
        <v>64888.163</v>
      </c>
      <c r="R208" s="96" t="n">
        <v>110.64</v>
      </c>
      <c r="S208" s="96" t="n">
        <v>759.204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  <c r="AF208" s="96" t="n">
        <f aca="false">E208-M208</f>
        <v>-0.467199999999593</v>
      </c>
      <c r="AG208" s="109"/>
      <c r="AH208" s="109"/>
      <c r="AI208" s="109"/>
      <c r="AJ208" s="96" t="n">
        <f aca="false">I208-Q208</f>
        <v>437.817000000003</v>
      </c>
      <c r="AK208" s="96" t="n">
        <f aca="false">J208-R208</f>
        <v>4.173</v>
      </c>
      <c r="AL208" s="96" t="n">
        <f aca="false">K208-S208</f>
        <v>30.9870000000001</v>
      </c>
    </row>
    <row r="209" customFormat="false" ht="12" hidden="false" customHeight="false" outlineLevel="0" collapsed="false">
      <c r="B209" s="50"/>
      <c r="C209" s="70"/>
      <c r="D209" s="95" t="n">
        <v>35</v>
      </c>
      <c r="E209" s="96" t="n">
        <v>1022.132</v>
      </c>
      <c r="F209" s="109"/>
      <c r="G209" s="109"/>
      <c r="H209" s="109"/>
      <c r="I209" s="96" t="n">
        <v>60624.424</v>
      </c>
      <c r="J209" s="96" t="n">
        <v>132.362</v>
      </c>
      <c r="K209" s="96" t="n">
        <v>765.757</v>
      </c>
      <c r="L209" s="70"/>
      <c r="M209" s="96" t="n">
        <v>1022.9856</v>
      </c>
      <c r="N209" s="109"/>
      <c r="O209" s="109"/>
      <c r="P209" s="109"/>
      <c r="Q209" s="96" t="n">
        <v>60863.45</v>
      </c>
      <c r="R209" s="96" t="n">
        <v>107.715</v>
      </c>
      <c r="S209" s="96" t="n">
        <v>783.865</v>
      </c>
      <c r="U209" s="48"/>
      <c r="V209" s="49"/>
      <c r="W209" s="51"/>
      <c r="X209" s="49"/>
      <c r="Y209" s="49"/>
      <c r="Z209" s="51"/>
      <c r="AA209" s="70"/>
      <c r="AB209" s="66"/>
      <c r="AC209" s="66"/>
      <c r="AD209" s="94"/>
      <c r="AF209" s="96" t="n">
        <f aca="false">E209-M209</f>
        <v>-0.853600000000029</v>
      </c>
      <c r="AG209" s="109"/>
      <c r="AH209" s="109"/>
      <c r="AI209" s="109"/>
      <c r="AJ209" s="96" t="n">
        <f aca="false">I209-Q209</f>
        <v>-239.025999999998</v>
      </c>
      <c r="AK209" s="96" t="n">
        <f aca="false">J209-R209</f>
        <v>24.647</v>
      </c>
      <c r="AL209" s="96" t="n">
        <f aca="false">K209-S209</f>
        <v>-18.1080000000001</v>
      </c>
    </row>
    <row r="210" customFormat="false" ht="12.75" hidden="false" customHeight="false" outlineLevel="0" collapsed="false">
      <c r="B210" s="52"/>
      <c r="C210" s="103"/>
      <c r="D210" s="104" t="n">
        <v>40</v>
      </c>
      <c r="E210" s="105" t="n">
        <v>502.276</v>
      </c>
      <c r="F210" s="112"/>
      <c r="G210" s="112"/>
      <c r="H210" s="112"/>
      <c r="I210" s="105" t="n">
        <v>56689.03</v>
      </c>
      <c r="J210" s="105" t="n">
        <v>109.944</v>
      </c>
      <c r="K210" s="105" t="n">
        <v>780.733</v>
      </c>
      <c r="L210" s="70"/>
      <c r="M210" s="105" t="n">
        <v>502.5992</v>
      </c>
      <c r="N210" s="112"/>
      <c r="O210" s="112"/>
      <c r="P210" s="112"/>
      <c r="Q210" s="105" t="n">
        <v>56584.833</v>
      </c>
      <c r="R210" s="105" t="n">
        <v>114.815</v>
      </c>
      <c r="S210" s="105" t="n">
        <v>780.497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  <c r="AF210" s="105" t="n">
        <f aca="false">E210-M210</f>
        <v>-0.323199999999986</v>
      </c>
      <c r="AG210" s="112"/>
      <c r="AH210" s="112"/>
      <c r="AI210" s="112"/>
      <c r="AJ210" s="105" t="n">
        <f aca="false">I210-Q210</f>
        <v>104.197</v>
      </c>
      <c r="AK210" s="105" t="n">
        <f aca="false">J210-R210</f>
        <v>-4.871</v>
      </c>
      <c r="AL210" s="105" t="n">
        <f aca="false">K210-S210</f>
        <v>0.23599999999999</v>
      </c>
    </row>
    <row r="211" customFormat="false" ht="12" hidden="false" customHeight="false" outlineLevel="0" collapsed="false">
      <c r="A211" s="64" t="s">
        <v>11</v>
      </c>
      <c r="B211" s="44" t="s">
        <v>51</v>
      </c>
      <c r="C211" s="88" t="s">
        <v>1</v>
      </c>
      <c r="D211" s="89" t="n">
        <v>25</v>
      </c>
      <c r="E211" s="90" t="n">
        <v>809.75</v>
      </c>
      <c r="F211" s="90" t="n">
        <v>42.1155</v>
      </c>
      <c r="G211" s="90" t="n">
        <v>48.4065</v>
      </c>
      <c r="H211" s="90" t="n">
        <v>48.123</v>
      </c>
      <c r="I211" s="91"/>
      <c r="J211" s="91"/>
      <c r="K211" s="92"/>
      <c r="L211" s="70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46" t="e">
        <f aca="false">bdrateOld($E211:$E214,F211:F214,$M211:$M214,N211:N214)</f>
        <v>#VALUE!</v>
      </c>
      <c r="Y211" s="46" t="e">
        <f aca="false">bdrateOld($E211:$E214,G211:G214,$M211:$M214,O211:O214)</f>
        <v>#VALUE!</v>
      </c>
      <c r="Z211" s="47" t="e">
        <f aca="false">bdrateOld($E211:$E214,H211:H214,$M211:$M214,P211:P214)</f>
        <v>#VALUE!</v>
      </c>
      <c r="AA211" s="70"/>
      <c r="AB211" s="93"/>
      <c r="AC211" s="93"/>
      <c r="AD211" s="87"/>
      <c r="AF211" s="90" t="n">
        <f aca="false">E211-M211</f>
        <v>0</v>
      </c>
      <c r="AG211" s="90" t="n">
        <f aca="false">F211-N211</f>
        <v>0</v>
      </c>
      <c r="AH211" s="90" t="n">
        <f aca="false">G211-O211</f>
        <v>0</v>
      </c>
      <c r="AI211" s="90" t="n">
        <f aca="false">H211-P211</f>
        <v>0</v>
      </c>
      <c r="AJ211" s="91"/>
      <c r="AK211" s="91"/>
      <c r="AL211" s="92"/>
    </row>
    <row r="212" customFormat="false" ht="12" hidden="false" customHeight="false" outlineLevel="0" collapsed="false">
      <c r="B212" s="50"/>
      <c r="C212" s="70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70"/>
      <c r="M212" s="96" t="n">
        <v>344.687</v>
      </c>
      <c r="N212" s="96" t="n">
        <v>41.1446</v>
      </c>
      <c r="O212" s="96" t="n">
        <v>47.4076</v>
      </c>
      <c r="P212" s="96" t="n">
        <v>47.2443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50"/>
      <c r="C213" s="70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70"/>
      <c r="M213" s="96" t="n">
        <v>177.095</v>
      </c>
      <c r="N213" s="96" t="n">
        <v>39.743</v>
      </c>
      <c r="O213" s="96" t="n">
        <v>45.9647</v>
      </c>
      <c r="P213" s="96" t="n">
        <v>45.863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50"/>
      <c r="C214" s="70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70"/>
      <c r="M214" s="96" t="n">
        <v>98.654</v>
      </c>
      <c r="N214" s="96" t="n">
        <v>38.0224</v>
      </c>
      <c r="O214" s="96" t="n">
        <v>44.6922</v>
      </c>
      <c r="P214" s="96" t="n">
        <v>44.7275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50"/>
      <c r="C215" s="88" t="s">
        <v>2</v>
      </c>
      <c r="D215" s="89" t="n">
        <v>25</v>
      </c>
      <c r="E215" s="90" t="n">
        <v>264.713</v>
      </c>
      <c r="F215" s="90" t="n">
        <v>41.8506</v>
      </c>
      <c r="G215" s="90" t="n">
        <v>48.1912</v>
      </c>
      <c r="H215" s="90" t="n">
        <v>47.506</v>
      </c>
      <c r="I215" s="91"/>
      <c r="J215" s="91"/>
      <c r="K215" s="92"/>
      <c r="L215" s="70"/>
      <c r="M215" s="90" t="n">
        <v>264.365</v>
      </c>
      <c r="N215" s="90" t="n">
        <v>41.8493</v>
      </c>
      <c r="O215" s="90" t="n">
        <v>48.1855</v>
      </c>
      <c r="P215" s="90" t="n">
        <v>47.5036</v>
      </c>
      <c r="Q215" s="91"/>
      <c r="R215" s="91"/>
      <c r="S215" s="92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46" t="e">
        <f aca="false">bdrateOld($E215:$E218,F215:F218,$M215:$M218,N215:N218)</f>
        <v>#VALUE!</v>
      </c>
      <c r="Y215" s="46" t="e">
        <f aca="false">bdrateOld($E215:$E218,G215:G218,$M215:$M218,O215:O218)</f>
        <v>#VALUE!</v>
      </c>
      <c r="Z215" s="47" t="e">
        <f aca="false">bdrateOld($E215:$E218,H215:H218,$M215:$M218,P215:P218)</f>
        <v>#VALUE!</v>
      </c>
      <c r="AA215" s="70"/>
      <c r="AB215" s="66"/>
      <c r="AC215" s="66"/>
      <c r="AD215" s="94"/>
      <c r="AF215" s="90" t="n">
        <f aca="false">E215-M215</f>
        <v>0.348000000000013</v>
      </c>
      <c r="AG215" s="90" t="n">
        <f aca="false">F215-N215</f>
        <v>0.00130000000000052</v>
      </c>
      <c r="AH215" s="90" t="n">
        <f aca="false">G215-O215</f>
        <v>0.00570000000000448</v>
      </c>
      <c r="AI215" s="90" t="n">
        <f aca="false">H215-P215</f>
        <v>0.00240000000000151</v>
      </c>
      <c r="AJ215" s="91"/>
      <c r="AK215" s="91"/>
      <c r="AL215" s="92"/>
    </row>
    <row r="216" customFormat="false" ht="12" hidden="false" customHeight="false" outlineLevel="0" collapsed="false">
      <c r="B216" s="50"/>
      <c r="C216" s="70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70"/>
      <c r="M216" s="96" t="n">
        <v>107.723</v>
      </c>
      <c r="N216" s="96" t="n">
        <v>40.8551</v>
      </c>
      <c r="O216" s="96" t="n">
        <v>47.1108</v>
      </c>
      <c r="P216" s="96" t="n">
        <v>46.6444</v>
      </c>
      <c r="Q216" s="97"/>
      <c r="R216" s="97"/>
      <c r="S216" s="98"/>
      <c r="U216" s="48"/>
      <c r="V216" s="49"/>
      <c r="W216" s="51"/>
      <c r="X216" s="49"/>
      <c r="Y216" s="49"/>
      <c r="Z216" s="51"/>
      <c r="AA216" s="70"/>
      <c r="AB216" s="66"/>
      <c r="AC216" s="66"/>
      <c r="AD216" s="94"/>
      <c r="AF216" s="96" t="n">
        <f aca="false">E216-M216</f>
        <v>-0.233999999999995</v>
      </c>
      <c r="AG216" s="96" t="n">
        <f aca="false">F216-N216</f>
        <v>-0.00529999999999831</v>
      </c>
      <c r="AH216" s="96" t="n">
        <f aca="false">G216-O216</f>
        <v>0.000199999999999534</v>
      </c>
      <c r="AI216" s="96" t="n">
        <f aca="false">H216-P216</f>
        <v>-0.00929999999999609</v>
      </c>
      <c r="AJ216" s="97"/>
      <c r="AK216" s="97"/>
      <c r="AL216" s="98"/>
    </row>
    <row r="217" customFormat="false" ht="12" hidden="false" customHeight="false" outlineLevel="0" collapsed="false">
      <c r="B217" s="50"/>
      <c r="C217" s="70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70"/>
      <c r="M217" s="96" t="n">
        <v>56.475</v>
      </c>
      <c r="N217" s="96" t="n">
        <v>39.4216</v>
      </c>
      <c r="O217" s="96" t="n">
        <v>45.906</v>
      </c>
      <c r="P217" s="96" t="n">
        <v>45.5259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  <c r="AF217" s="96" t="n">
        <f aca="false">E217-M217</f>
        <v>0.141999999999996</v>
      </c>
      <c r="AG217" s="96" t="n">
        <f aca="false">F217-N217</f>
        <v>-0.00280000000000058</v>
      </c>
      <c r="AH217" s="96" t="n">
        <f aca="false">G217-O217</f>
        <v>-0.0165999999999968</v>
      </c>
      <c r="AI217" s="96" t="n">
        <f aca="false">H217-P217</f>
        <v>0.000399999999999068</v>
      </c>
      <c r="AJ217" s="97"/>
      <c r="AK217" s="97"/>
      <c r="AL217" s="98"/>
    </row>
    <row r="218" customFormat="false" ht="12.75" hidden="false" customHeight="false" outlineLevel="0" collapsed="false">
      <c r="B218" s="50"/>
      <c r="C218" s="70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70"/>
      <c r="M218" s="96" t="n">
        <v>32.165</v>
      </c>
      <c r="N218" s="96" t="n">
        <v>37.6656</v>
      </c>
      <c r="O218" s="96" t="n">
        <v>44.8148</v>
      </c>
      <c r="P218" s="96" t="n">
        <v>44.6257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  <c r="AF218" s="96" t="n">
        <f aca="false">E218-M218</f>
        <v>0.116999999999997</v>
      </c>
      <c r="AG218" s="96" t="n">
        <f aca="false">F218-N218</f>
        <v>0.00310000000000343</v>
      </c>
      <c r="AH218" s="96" t="n">
        <f aca="false">G218-O218</f>
        <v>0.0163000000000011</v>
      </c>
      <c r="AI218" s="96" t="n">
        <f aca="false">H218-P218</f>
        <v>0.0157999999999987</v>
      </c>
      <c r="AJ218" s="97"/>
      <c r="AK218" s="97"/>
      <c r="AL218" s="98"/>
    </row>
    <row r="219" customFormat="false" ht="12" hidden="false" customHeight="false" outlineLevel="0" collapsed="false">
      <c r="B219" s="50"/>
      <c r="C219" s="88" t="s">
        <v>3</v>
      </c>
      <c r="D219" s="89" t="n">
        <v>25</v>
      </c>
      <c r="E219" s="90" t="n">
        <v>273.885</v>
      </c>
      <c r="F219" s="90" t="n">
        <v>41.6981</v>
      </c>
      <c r="G219" s="90" t="n">
        <v>47.2862</v>
      </c>
      <c r="H219" s="90" t="n">
        <v>46.6783</v>
      </c>
      <c r="I219" s="91"/>
      <c r="J219" s="91"/>
      <c r="K219" s="92"/>
      <c r="L219" s="70"/>
      <c r="M219" s="90" t="n">
        <v>274.064</v>
      </c>
      <c r="N219" s="90" t="n">
        <v>41.6989</v>
      </c>
      <c r="O219" s="90" t="n">
        <v>47.2906</v>
      </c>
      <c r="P219" s="90" t="n">
        <v>46.6776</v>
      </c>
      <c r="Q219" s="91"/>
      <c r="R219" s="91"/>
      <c r="S219" s="92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46" t="e">
        <f aca="false">bdrateOld($E219:$E222,F219:F222,$M219:$M222,N219:N222)</f>
        <v>#VALUE!</v>
      </c>
      <c r="Y219" s="46" t="e">
        <f aca="false">bdrateOld($E219:$E222,G219:G222,$M219:$M222,O219:O222)</f>
        <v>#VALUE!</v>
      </c>
      <c r="Z219" s="47" t="e">
        <f aca="false">bdrateOld($E219:$E222,H219:H222,$M219:$M222,P219:P222)</f>
        <v>#VALUE!</v>
      </c>
      <c r="AA219" s="70"/>
      <c r="AB219" s="66"/>
      <c r="AC219" s="66"/>
      <c r="AD219" s="94"/>
      <c r="AF219" s="90" t="n">
        <f aca="false">E219-M219</f>
        <v>-0.17900000000003</v>
      </c>
      <c r="AG219" s="90" t="n">
        <f aca="false">F219-N219</f>
        <v>-0.000800000000005241</v>
      </c>
      <c r="AH219" s="90" t="n">
        <f aca="false">G219-O219</f>
        <v>-0.00439999999999685</v>
      </c>
      <c r="AI219" s="90" t="n">
        <f aca="false">H219-P219</f>
        <v>0.000700000000001921</v>
      </c>
      <c r="AJ219" s="91"/>
      <c r="AK219" s="91"/>
      <c r="AL219" s="92"/>
    </row>
    <row r="220" customFormat="false" ht="12" hidden="false" customHeight="false" outlineLevel="0" collapsed="false">
      <c r="B220" s="50"/>
      <c r="C220" s="70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70"/>
      <c r="M220" s="96" t="n">
        <v>110.287</v>
      </c>
      <c r="N220" s="96" t="n">
        <v>40.7662</v>
      </c>
      <c r="O220" s="96" t="n">
        <v>46.3759</v>
      </c>
      <c r="P220" s="96" t="n">
        <v>45.6125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  <c r="AF220" s="96" t="n">
        <f aca="false">E220-M220</f>
        <v>0.00699999999999079</v>
      </c>
      <c r="AG220" s="96" t="n">
        <f aca="false">F220-N220</f>
        <v>0.00189999999999912</v>
      </c>
      <c r="AH220" s="96" t="n">
        <f aca="false">G220-O220</f>
        <v>-0.00100000000000477</v>
      </c>
      <c r="AI220" s="96" t="n">
        <f aca="false">H220-P220</f>
        <v>-0.00179999999999581</v>
      </c>
      <c r="AJ220" s="97"/>
      <c r="AK220" s="97"/>
      <c r="AL220" s="98"/>
    </row>
    <row r="221" customFormat="false" ht="12" hidden="false" customHeight="false" outlineLevel="0" collapsed="false">
      <c r="B221" s="50"/>
      <c r="C221" s="70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70"/>
      <c r="M221" s="96" t="n">
        <v>57.459</v>
      </c>
      <c r="N221" s="96" t="n">
        <v>39.4087</v>
      </c>
      <c r="O221" s="96" t="n">
        <v>45.3962</v>
      </c>
      <c r="P221" s="96" t="n">
        <v>44.5646</v>
      </c>
      <c r="Q221" s="97"/>
      <c r="R221" s="97"/>
      <c r="S221" s="98"/>
      <c r="U221" s="48"/>
      <c r="V221" s="49"/>
      <c r="W221" s="51"/>
      <c r="X221" s="49"/>
      <c r="Y221" s="49"/>
      <c r="Z221" s="51"/>
      <c r="AA221" s="70"/>
      <c r="AB221" s="66"/>
      <c r="AC221" s="66"/>
      <c r="AD221" s="94"/>
      <c r="AF221" s="96" t="n">
        <f aca="false">E221-M221</f>
        <v>-0.110000000000007</v>
      </c>
      <c r="AG221" s="96" t="n">
        <f aca="false">F221-N221</f>
        <v>-0.00260000000000105</v>
      </c>
      <c r="AH221" s="96" t="n">
        <f aca="false">G221-O221</f>
        <v>0.00970000000000226</v>
      </c>
      <c r="AI221" s="96" t="n">
        <f aca="false">H221-P221</f>
        <v>0.0117000000000047</v>
      </c>
      <c r="AJ221" s="97"/>
      <c r="AK221" s="97"/>
      <c r="AL221" s="98"/>
    </row>
    <row r="222" customFormat="false" ht="12.75" hidden="false" customHeight="false" outlineLevel="0" collapsed="false">
      <c r="B222" s="5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70"/>
      <c r="M222" s="105" t="n">
        <v>32.142</v>
      </c>
      <c r="N222" s="105" t="n">
        <v>37.6858</v>
      </c>
      <c r="O222" s="105" t="n">
        <v>44.4419</v>
      </c>
      <c r="P222" s="105" t="n">
        <v>43.6379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  <c r="AF222" s="105" t="n">
        <f aca="false">E222-M222</f>
        <v>-0.171000000000003</v>
      </c>
      <c r="AG222" s="105" t="n">
        <f aca="false">F222-N222</f>
        <v>-0.00549999999999784</v>
      </c>
      <c r="AH222" s="105" t="n">
        <f aca="false">G222-O222</f>
        <v>0.00460000000000349</v>
      </c>
      <c r="AI222" s="105" t="n">
        <f aca="false">H222-P222</f>
        <v>-0.00110000000000099</v>
      </c>
      <c r="AJ222" s="106"/>
      <c r="AK222" s="106"/>
      <c r="AL222" s="107"/>
    </row>
    <row r="223" customFormat="false" ht="12" hidden="false" customHeight="false" outlineLevel="0" collapsed="false">
      <c r="B223" s="50"/>
      <c r="C223" s="88" t="s">
        <v>38</v>
      </c>
      <c r="D223" s="89" t="n">
        <v>34</v>
      </c>
      <c r="E223" s="90" t="n">
        <v>70.086</v>
      </c>
      <c r="F223" s="90" t="n">
        <v>45.5814</v>
      </c>
      <c r="G223" s="108"/>
      <c r="H223" s="108"/>
      <c r="I223" s="91"/>
      <c r="J223" s="91"/>
      <c r="K223" s="92"/>
      <c r="L223" s="70"/>
      <c r="M223" s="90" t="n">
        <v>70.086</v>
      </c>
      <c r="N223" s="90" t="n">
        <v>45.5814</v>
      </c>
      <c r="O223" s="108"/>
      <c r="P223" s="108"/>
      <c r="Q223" s="91"/>
      <c r="R223" s="91"/>
      <c r="S223" s="92"/>
      <c r="U223" s="45" t="e">
        <f aca="false">bdrate($E223:$E226,F223:F226,$M223:$M226,N223:N226)</f>
        <v>#VALUE!</v>
      </c>
      <c r="V223" s="46"/>
      <c r="W223" s="47"/>
      <c r="X223" s="46" t="e">
        <f aca="false">bdrateOld($E223:$E226,F223:F226,$M223:$M226,N223:N226)</f>
        <v>#VALUE!</v>
      </c>
      <c r="Y223" s="46"/>
      <c r="Z223" s="47"/>
      <c r="AA223" s="70"/>
      <c r="AB223" s="66"/>
      <c r="AC223" s="66"/>
      <c r="AD223" s="94"/>
      <c r="AF223" s="90" t="n">
        <f aca="false">E223-M223</f>
        <v>0</v>
      </c>
      <c r="AG223" s="90" t="n">
        <f aca="false">F223-N223</f>
        <v>0</v>
      </c>
      <c r="AH223" s="108"/>
      <c r="AI223" s="108"/>
      <c r="AJ223" s="91"/>
      <c r="AK223" s="91"/>
      <c r="AL223" s="92"/>
    </row>
    <row r="224" customFormat="false" ht="12" hidden="false" customHeight="false" outlineLevel="0" collapsed="false">
      <c r="B224" s="50"/>
      <c r="C224" s="70"/>
      <c r="D224" s="95" t="n">
        <v>39</v>
      </c>
      <c r="E224" s="96" t="n">
        <v>30.333</v>
      </c>
      <c r="F224" s="96" t="n">
        <v>42.1282</v>
      </c>
      <c r="G224" s="109"/>
      <c r="H224" s="109"/>
      <c r="I224" s="97"/>
      <c r="J224" s="97"/>
      <c r="K224" s="98"/>
      <c r="L224" s="70"/>
      <c r="M224" s="96" t="n">
        <v>30.333</v>
      </c>
      <c r="N224" s="96" t="n">
        <v>42.1282</v>
      </c>
      <c r="O224" s="109"/>
      <c r="P224" s="109"/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  <c r="AF224" s="96" t="n">
        <f aca="false">E224-M224</f>
        <v>0</v>
      </c>
      <c r="AG224" s="96" t="n">
        <f aca="false">F224-N224</f>
        <v>0</v>
      </c>
      <c r="AH224" s="109"/>
      <c r="AI224" s="109"/>
      <c r="AJ224" s="97"/>
      <c r="AK224" s="97"/>
      <c r="AL224" s="98"/>
    </row>
    <row r="225" customFormat="false" ht="12" hidden="false" customHeight="false" outlineLevel="0" collapsed="false">
      <c r="B225" s="50"/>
      <c r="C225" s="70"/>
      <c r="D225" s="95" t="n">
        <v>42</v>
      </c>
      <c r="E225" s="96" t="n">
        <v>15.967</v>
      </c>
      <c r="F225" s="96" t="n">
        <v>39.9412</v>
      </c>
      <c r="G225" s="109"/>
      <c r="H225" s="109"/>
      <c r="I225" s="97"/>
      <c r="J225" s="97"/>
      <c r="K225" s="98"/>
      <c r="L225" s="70"/>
      <c r="M225" s="96" t="n">
        <v>15.967</v>
      </c>
      <c r="N225" s="96" t="n">
        <v>39.9412</v>
      </c>
      <c r="O225" s="109"/>
      <c r="P225" s="109"/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  <c r="AF225" s="96" t="n">
        <f aca="false">E225-M225</f>
        <v>0</v>
      </c>
      <c r="AG225" s="96" t="n">
        <f aca="false">F225-N225</f>
        <v>0</v>
      </c>
      <c r="AH225" s="109"/>
      <c r="AI225" s="109"/>
      <c r="AJ225" s="97"/>
      <c r="AK225" s="97"/>
      <c r="AL225" s="98"/>
    </row>
    <row r="226" customFormat="false" ht="12.75" hidden="false" customHeight="false" outlineLevel="0" collapsed="false">
      <c r="B226" s="50"/>
      <c r="C226" s="70"/>
      <c r="D226" s="95" t="n">
        <v>45</v>
      </c>
      <c r="E226" s="96" t="n">
        <v>9.475</v>
      </c>
      <c r="F226" s="96" t="n">
        <v>37.7996</v>
      </c>
      <c r="G226" s="109"/>
      <c r="H226" s="109"/>
      <c r="I226" s="97"/>
      <c r="J226" s="97"/>
      <c r="K226" s="98"/>
      <c r="L226" s="70"/>
      <c r="M226" s="96" t="n">
        <v>9.475</v>
      </c>
      <c r="N226" s="96" t="n">
        <v>37.7996</v>
      </c>
      <c r="O226" s="109"/>
      <c r="P226" s="109"/>
      <c r="Q226" s="97"/>
      <c r="R226" s="97"/>
      <c r="S226" s="98"/>
      <c r="U226" s="48"/>
      <c r="V226" s="49"/>
      <c r="W226" s="51"/>
      <c r="X226" s="49"/>
      <c r="Y226" s="49"/>
      <c r="Z226" s="51"/>
      <c r="AA226" s="70"/>
      <c r="AB226" s="18"/>
      <c r="AC226" s="18"/>
      <c r="AD226" s="110"/>
      <c r="AF226" s="96" t="n">
        <f aca="false">E226-M226</f>
        <v>0</v>
      </c>
      <c r="AG226" s="96" t="n">
        <f aca="false">F226-N226</f>
        <v>0</v>
      </c>
      <c r="AH226" s="109"/>
      <c r="AI226" s="109"/>
      <c r="AJ226" s="97"/>
      <c r="AK226" s="97"/>
      <c r="AL226" s="98"/>
    </row>
    <row r="227" customFormat="false" ht="12" hidden="false" customHeight="false" outlineLevel="0" collapsed="false">
      <c r="B227" s="50"/>
      <c r="C227" s="88" t="s">
        <v>39</v>
      </c>
      <c r="D227" s="89" t="n">
        <v>34</v>
      </c>
      <c r="E227" s="90" t="n">
        <v>47.062</v>
      </c>
      <c r="F227" s="90" t="n">
        <v>44.5318</v>
      </c>
      <c r="G227" s="108"/>
      <c r="H227" s="108"/>
      <c r="I227" s="91"/>
      <c r="J227" s="91"/>
      <c r="K227" s="92"/>
      <c r="L227" s="70"/>
      <c r="M227" s="90" t="n">
        <v>47.211</v>
      </c>
      <c r="N227" s="90" t="n">
        <v>44.4691</v>
      </c>
      <c r="O227" s="108"/>
      <c r="P227" s="108"/>
      <c r="Q227" s="91"/>
      <c r="R227" s="91"/>
      <c r="S227" s="92"/>
      <c r="U227" s="45" t="e">
        <f aca="false">bdrate($E227:$E230,F227:F230,$M227:$M230,N227:N230)</f>
        <v>#VALUE!</v>
      </c>
      <c r="V227" s="46"/>
      <c r="W227" s="47"/>
      <c r="X227" s="46" t="e">
        <f aca="false">bdrateOld($E227:$E230,F227:F230,$M227:$M230,N227:N230)</f>
        <v>#VALUE!</v>
      </c>
      <c r="Y227" s="46"/>
      <c r="Z227" s="47"/>
      <c r="AA227" s="70"/>
      <c r="AB227" s="66"/>
      <c r="AC227" s="66"/>
      <c r="AD227" s="94"/>
      <c r="AF227" s="90" t="n">
        <f aca="false">E227-M227</f>
        <v>-0.149000000000001</v>
      </c>
      <c r="AG227" s="90" t="n">
        <f aca="false">F227-N227</f>
        <v>0.0626999999999995</v>
      </c>
      <c r="AH227" s="108"/>
      <c r="AI227" s="108"/>
      <c r="AJ227" s="91"/>
      <c r="AK227" s="91"/>
      <c r="AL227" s="92"/>
    </row>
    <row r="228" customFormat="false" ht="12" hidden="false" customHeight="false" outlineLevel="0" collapsed="false">
      <c r="B228" s="50"/>
      <c r="C228" s="70"/>
      <c r="D228" s="95" t="n">
        <v>39</v>
      </c>
      <c r="E228" s="96" t="n">
        <v>19.293</v>
      </c>
      <c r="F228" s="96" t="n">
        <v>41.1905</v>
      </c>
      <c r="G228" s="109"/>
      <c r="H228" s="109"/>
      <c r="I228" s="97"/>
      <c r="J228" s="97"/>
      <c r="K228" s="98"/>
      <c r="L228" s="70"/>
      <c r="M228" s="96" t="n">
        <v>19.413</v>
      </c>
      <c r="N228" s="96" t="n">
        <v>41.2037</v>
      </c>
      <c r="O228" s="109"/>
      <c r="P228" s="109"/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  <c r="AF228" s="96" t="n">
        <f aca="false">E228-M228</f>
        <v>-0.120000000000001</v>
      </c>
      <c r="AG228" s="96" t="n">
        <f aca="false">F228-N228</f>
        <v>-0.0131999999999977</v>
      </c>
      <c r="AH228" s="109"/>
      <c r="AI228" s="109"/>
      <c r="AJ228" s="97"/>
      <c r="AK228" s="97"/>
      <c r="AL228" s="98"/>
    </row>
    <row r="229" customFormat="false" ht="12" hidden="false" customHeight="false" outlineLevel="0" collapsed="false">
      <c r="B229" s="50"/>
      <c r="C229" s="70"/>
      <c r="D229" s="95" t="n">
        <v>42</v>
      </c>
      <c r="E229" s="96" t="n">
        <v>10.018</v>
      </c>
      <c r="F229" s="96" t="n">
        <v>38.1779</v>
      </c>
      <c r="G229" s="109"/>
      <c r="H229" s="109"/>
      <c r="I229" s="97"/>
      <c r="J229" s="97"/>
      <c r="K229" s="98"/>
      <c r="L229" s="70"/>
      <c r="M229" s="96" t="n">
        <v>10.05</v>
      </c>
      <c r="N229" s="96" t="n">
        <v>38.2076</v>
      </c>
      <c r="O229" s="109"/>
      <c r="P229" s="109"/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  <c r="AF229" s="96" t="n">
        <f aca="false">E229-M229</f>
        <v>-0.032</v>
      </c>
      <c r="AG229" s="96" t="n">
        <f aca="false">F229-N229</f>
        <v>-0.0296999999999983</v>
      </c>
      <c r="AH229" s="109"/>
      <c r="AI229" s="109"/>
      <c r="AJ229" s="97"/>
      <c r="AK229" s="97"/>
      <c r="AL229" s="98"/>
    </row>
    <row r="230" customFormat="false" ht="12.75" hidden="false" customHeight="false" outlineLevel="0" collapsed="false">
      <c r="B230" s="50"/>
      <c r="C230" s="70"/>
      <c r="D230" s="95" t="n">
        <v>45</v>
      </c>
      <c r="E230" s="96" t="n">
        <v>6.175</v>
      </c>
      <c r="F230" s="96" t="n">
        <v>35.519</v>
      </c>
      <c r="G230" s="109"/>
      <c r="H230" s="109"/>
      <c r="I230" s="97"/>
      <c r="J230" s="97"/>
      <c r="K230" s="98"/>
      <c r="L230" s="70"/>
      <c r="M230" s="96" t="n">
        <v>6.165</v>
      </c>
      <c r="N230" s="96" t="n">
        <v>35.4366</v>
      </c>
      <c r="O230" s="109"/>
      <c r="P230" s="109"/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  <c r="AF230" s="96" t="n">
        <f aca="false">E230-M230</f>
        <v>0.00999999999999979</v>
      </c>
      <c r="AG230" s="96" t="n">
        <f aca="false">F230-N230</f>
        <v>0.0823999999999998</v>
      </c>
      <c r="AH230" s="109"/>
      <c r="AI230" s="109"/>
      <c r="AJ230" s="97"/>
      <c r="AK230" s="97"/>
      <c r="AL230" s="98"/>
    </row>
    <row r="231" customFormat="false" ht="12" hidden="false" customHeight="false" outlineLevel="0" collapsed="false">
      <c r="B231" s="50"/>
      <c r="C231" s="88" t="s">
        <v>40</v>
      </c>
      <c r="D231" s="89" t="n">
        <v>34</v>
      </c>
      <c r="E231" s="90" t="n">
        <v>46.252</v>
      </c>
      <c r="F231" s="90" t="n">
        <v>44.2551</v>
      </c>
      <c r="G231" s="108"/>
      <c r="H231" s="108"/>
      <c r="I231" s="91"/>
      <c r="J231" s="91"/>
      <c r="K231" s="92"/>
      <c r="L231" s="70"/>
      <c r="M231" s="90" t="n">
        <v>45.986</v>
      </c>
      <c r="N231" s="90" t="n">
        <v>44.231</v>
      </c>
      <c r="O231" s="108"/>
      <c r="P231" s="108"/>
      <c r="Q231" s="91"/>
      <c r="R231" s="91"/>
      <c r="S231" s="92"/>
      <c r="U231" s="45" t="e">
        <f aca="false">bdrate($E231:$E234,F231:F234,$M231:$M234,N231:N234)</f>
        <v>#VALUE!</v>
      </c>
      <c r="V231" s="46"/>
      <c r="W231" s="47"/>
      <c r="X231" s="46" t="e">
        <f aca="false">bdrateOld($E231:$E234,F231:F234,$M231:$M234,N231:N234)</f>
        <v>#VALUE!</v>
      </c>
      <c r="Y231" s="46"/>
      <c r="Z231" s="47"/>
      <c r="AA231" s="70"/>
      <c r="AB231" s="66"/>
      <c r="AC231" s="66"/>
      <c r="AD231" s="94"/>
      <c r="AF231" s="90" t="n">
        <f aca="false">E231-M231</f>
        <v>0.266000000000005</v>
      </c>
      <c r="AG231" s="90" t="n">
        <f aca="false">F231-N231</f>
        <v>0.0240999999999971</v>
      </c>
      <c r="AH231" s="108"/>
      <c r="AI231" s="108"/>
      <c r="AJ231" s="91"/>
      <c r="AK231" s="91"/>
      <c r="AL231" s="92"/>
    </row>
    <row r="232" customFormat="false" ht="12" hidden="false" customHeight="false" outlineLevel="0" collapsed="false">
      <c r="B232" s="50"/>
      <c r="C232" s="70"/>
      <c r="D232" s="95" t="n">
        <v>39</v>
      </c>
      <c r="E232" s="96" t="n">
        <v>18.512</v>
      </c>
      <c r="F232" s="96" t="n">
        <v>41.3714</v>
      </c>
      <c r="G232" s="109"/>
      <c r="H232" s="109"/>
      <c r="I232" s="97"/>
      <c r="J232" s="97"/>
      <c r="K232" s="98"/>
      <c r="L232" s="70"/>
      <c r="M232" s="96" t="n">
        <v>18.447</v>
      </c>
      <c r="N232" s="96" t="n">
        <v>41.3166</v>
      </c>
      <c r="O232" s="109"/>
      <c r="P232" s="109"/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  <c r="AF232" s="96" t="n">
        <f aca="false">E232-M232</f>
        <v>0.0650000000000013</v>
      </c>
      <c r="AG232" s="96" t="n">
        <f aca="false">F232-N232</f>
        <v>0.0548000000000002</v>
      </c>
      <c r="AH232" s="109"/>
      <c r="AI232" s="109"/>
      <c r="AJ232" s="97"/>
      <c r="AK232" s="97"/>
      <c r="AL232" s="98"/>
    </row>
    <row r="233" customFormat="false" ht="12" hidden="false" customHeight="false" outlineLevel="0" collapsed="false">
      <c r="B233" s="50"/>
      <c r="C233" s="70"/>
      <c r="D233" s="95" t="n">
        <v>42</v>
      </c>
      <c r="E233" s="96" t="n">
        <v>9.815</v>
      </c>
      <c r="F233" s="96" t="n">
        <v>38.8327</v>
      </c>
      <c r="G233" s="109"/>
      <c r="H233" s="109"/>
      <c r="I233" s="97"/>
      <c r="J233" s="97"/>
      <c r="K233" s="98"/>
      <c r="L233" s="70"/>
      <c r="M233" s="96" t="n">
        <v>9.752</v>
      </c>
      <c r="N233" s="96" t="n">
        <v>38.851</v>
      </c>
      <c r="O233" s="109"/>
      <c r="P233" s="109"/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  <c r="AF233" s="96" t="n">
        <f aca="false">E233-M233</f>
        <v>0.0629999999999988</v>
      </c>
      <c r="AG233" s="96" t="n">
        <f aca="false">F233-N233</f>
        <v>-0.0182999999999964</v>
      </c>
      <c r="AH233" s="109"/>
      <c r="AI233" s="109"/>
      <c r="AJ233" s="97"/>
      <c r="AK233" s="97"/>
      <c r="AL233" s="98"/>
    </row>
    <row r="234" customFormat="false" ht="12.75" hidden="false" customHeight="false" outlineLevel="0" collapsed="false">
      <c r="B234" s="50"/>
      <c r="C234" s="70"/>
      <c r="D234" s="95" t="n">
        <v>45</v>
      </c>
      <c r="E234" s="96" t="n">
        <v>6.027</v>
      </c>
      <c r="F234" s="96" t="n">
        <v>36.5881</v>
      </c>
      <c r="G234" s="109"/>
      <c r="H234" s="109"/>
      <c r="I234" s="97"/>
      <c r="J234" s="97"/>
      <c r="K234" s="98"/>
      <c r="L234" s="70"/>
      <c r="M234" s="96" t="n">
        <v>6.068</v>
      </c>
      <c r="N234" s="96" t="n">
        <v>36.6077</v>
      </c>
      <c r="O234" s="109"/>
      <c r="P234" s="109"/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  <c r="AF234" s="96" t="n">
        <f aca="false">E234-M234</f>
        <v>-0.0409999999999995</v>
      </c>
      <c r="AG234" s="96" t="n">
        <f aca="false">F234-N234</f>
        <v>-0.0196000000000041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50"/>
      <c r="C235" s="88" t="s">
        <v>41</v>
      </c>
      <c r="D235" s="89" t="n">
        <v>25</v>
      </c>
      <c r="E235" s="108"/>
      <c r="F235" s="90" t="n">
        <v>42.8393</v>
      </c>
      <c r="G235" s="90" t="n">
        <v>48.2162</v>
      </c>
      <c r="H235" s="90" t="n">
        <v>47.4047</v>
      </c>
      <c r="I235" s="91"/>
      <c r="J235" s="91"/>
      <c r="K235" s="92"/>
      <c r="L235" s="70"/>
      <c r="M235" s="108"/>
      <c r="N235" s="90" t="n">
        <v>42.8359</v>
      </c>
      <c r="O235" s="90" t="n">
        <v>48.2292</v>
      </c>
      <c r="P235" s="90" t="n">
        <v>47.3884</v>
      </c>
      <c r="Q235" s="91"/>
      <c r="R235" s="91"/>
      <c r="S235" s="92"/>
      <c r="U235" s="45"/>
      <c r="V235" s="46"/>
      <c r="W235" s="47"/>
      <c r="X235" s="46"/>
      <c r="Y235" s="46"/>
      <c r="Z235" s="47"/>
      <c r="AA235" s="70"/>
      <c r="AB235" s="66"/>
      <c r="AC235" s="66"/>
      <c r="AD235" s="94"/>
      <c r="AF235" s="108"/>
      <c r="AG235" s="90" t="n">
        <f aca="false">F235-N235</f>
        <v>0.00339999999999918</v>
      </c>
      <c r="AH235" s="90" t="n">
        <f aca="false">G235-O235</f>
        <v>-0.0129999999999981</v>
      </c>
      <c r="AI235" s="90" t="n">
        <f aca="false">H235-P235</f>
        <v>0.0163000000000011</v>
      </c>
      <c r="AJ235" s="91"/>
      <c r="AK235" s="91"/>
      <c r="AL235" s="92"/>
    </row>
    <row r="236" customFormat="false" ht="12" hidden="false" customHeight="false" outlineLevel="0" collapsed="false">
      <c r="B236" s="50"/>
      <c r="C236" s="70"/>
      <c r="D236" s="95" t="n">
        <v>30</v>
      </c>
      <c r="E236" s="109"/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70"/>
      <c r="M236" s="109"/>
      <c r="N236" s="96" t="n">
        <v>41.6814</v>
      </c>
      <c r="O236" s="96" t="n">
        <v>47.2323</v>
      </c>
      <c r="P236" s="96" t="n">
        <v>46.6019</v>
      </c>
      <c r="Q236" s="97"/>
      <c r="R236" s="97"/>
      <c r="S236" s="98"/>
      <c r="U236" s="48"/>
      <c r="V236" s="49"/>
      <c r="W236" s="51"/>
      <c r="X236" s="49"/>
      <c r="Y236" s="49"/>
      <c r="Z236" s="51"/>
      <c r="AA236" s="70"/>
      <c r="AB236" s="66"/>
      <c r="AC236" s="66"/>
      <c r="AD236" s="94"/>
      <c r="AF236" s="109"/>
      <c r="AG236" s="96" t="n">
        <f aca="false">F236-N236</f>
        <v>-0.00889999999999702</v>
      </c>
      <c r="AH236" s="96" t="n">
        <f aca="false">G236-O236</f>
        <v>-0.068000000000005</v>
      </c>
      <c r="AI236" s="96" t="n">
        <f aca="false">H236-P236</f>
        <v>0.00370000000000204</v>
      </c>
      <c r="AJ236" s="97"/>
      <c r="AK236" s="97"/>
      <c r="AL236" s="98"/>
    </row>
    <row r="237" customFormat="false" ht="12" hidden="false" customHeight="false" outlineLevel="0" collapsed="false">
      <c r="B237" s="50"/>
      <c r="C237" s="70"/>
      <c r="D237" s="95" t="n">
        <v>35</v>
      </c>
      <c r="E237" s="109"/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70"/>
      <c r="M237" s="109"/>
      <c r="N237" s="96" t="n">
        <v>40.1059</v>
      </c>
      <c r="O237" s="96" t="n">
        <v>46.0119</v>
      </c>
      <c r="P237" s="96" t="n">
        <v>45.4867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  <c r="AF237" s="109"/>
      <c r="AG237" s="96" t="n">
        <f aca="false">F237-N237</f>
        <v>-0.00219999999999487</v>
      </c>
      <c r="AH237" s="96" t="n">
        <f aca="false">G237-O237</f>
        <v>-0.0526999999999944</v>
      </c>
      <c r="AI237" s="96" t="n">
        <f aca="false">H237-P237</f>
        <v>0.00809999999999889</v>
      </c>
      <c r="AJ237" s="97"/>
      <c r="AK237" s="97"/>
      <c r="AL237" s="98"/>
    </row>
    <row r="238" customFormat="false" ht="12.75" hidden="false" customHeight="false" outlineLevel="0" collapsed="false">
      <c r="B238" s="50"/>
      <c r="C238" s="103"/>
      <c r="D238" s="104" t="n">
        <v>40</v>
      </c>
      <c r="E238" s="112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70"/>
      <c r="M238" s="112"/>
      <c r="N238" s="105" t="n">
        <v>38.2041</v>
      </c>
      <c r="O238" s="105" t="n">
        <v>44.7418</v>
      </c>
      <c r="P238" s="105" t="n">
        <v>44.4992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  <c r="AF238" s="112"/>
      <c r="AG238" s="105" t="n">
        <f aca="false">F238-N238</f>
        <v>0.00319999999999965</v>
      </c>
      <c r="AH238" s="105" t="n">
        <f aca="false">G238-O238</f>
        <v>0.00480000000000302</v>
      </c>
      <c r="AI238" s="105" t="n">
        <f aca="false">H238-P238</f>
        <v>0.0152999999999963</v>
      </c>
      <c r="AJ238" s="106"/>
      <c r="AK238" s="106"/>
      <c r="AL238" s="107"/>
    </row>
    <row r="239" customFormat="false" ht="12" hidden="false" customHeight="false" outlineLevel="0" collapsed="false">
      <c r="B239" s="50"/>
      <c r="C239" s="70" t="s">
        <v>42</v>
      </c>
      <c r="D239" s="95" t="n">
        <v>25</v>
      </c>
      <c r="E239" s="109"/>
      <c r="F239" s="90" t="n">
        <v>43.5228</v>
      </c>
      <c r="G239" s="90" t="n">
        <v>49.095</v>
      </c>
      <c r="H239" s="90" t="n">
        <v>48.54</v>
      </c>
      <c r="I239" s="97"/>
      <c r="J239" s="97"/>
      <c r="K239" s="98"/>
      <c r="L239" s="70"/>
      <c r="M239" s="109"/>
      <c r="N239" s="90" t="n">
        <v>43.5181</v>
      </c>
      <c r="O239" s="90" t="n">
        <v>49.1015</v>
      </c>
      <c r="P239" s="90" t="n">
        <v>48.534</v>
      </c>
      <c r="Q239" s="97"/>
      <c r="R239" s="97"/>
      <c r="S239" s="98"/>
      <c r="U239" s="45"/>
      <c r="V239" s="46"/>
      <c r="W239" s="47"/>
      <c r="X239" s="46"/>
      <c r="Y239" s="46"/>
      <c r="Z239" s="47"/>
      <c r="AA239" s="70"/>
      <c r="AB239" s="66"/>
      <c r="AC239" s="66"/>
      <c r="AD239" s="94"/>
      <c r="AF239" s="109"/>
      <c r="AG239" s="90" t="n">
        <f aca="false">F239-N239</f>
        <v>0.0046999999999997</v>
      </c>
      <c r="AH239" s="90" t="n">
        <f aca="false">G239-O239</f>
        <v>-0.00650000000000262</v>
      </c>
      <c r="AI239" s="90" t="n">
        <f aca="false">H239-P239</f>
        <v>0.00600000000000023</v>
      </c>
      <c r="AJ239" s="97"/>
      <c r="AK239" s="97"/>
      <c r="AL239" s="98"/>
    </row>
    <row r="240" customFormat="false" ht="12" hidden="false" customHeight="false" outlineLevel="0" collapsed="false">
      <c r="B240" s="50"/>
      <c r="C240" s="70"/>
      <c r="D240" s="95" t="n">
        <v>30</v>
      </c>
      <c r="E240" s="109"/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70"/>
      <c r="M240" s="109"/>
      <c r="N240" s="96" t="n">
        <v>42.2327</v>
      </c>
      <c r="O240" s="96" t="n">
        <v>47.9507</v>
      </c>
      <c r="P240" s="96" t="n">
        <v>47.5011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  <c r="AF240" s="109"/>
      <c r="AG240" s="96" t="n">
        <f aca="false">F240-N240</f>
        <v>-0.000399999999999068</v>
      </c>
      <c r="AH240" s="96" t="n">
        <f aca="false">G240-O240</f>
        <v>-0.0420999999999978</v>
      </c>
      <c r="AI240" s="96" t="n">
        <f aca="false">H240-P240</f>
        <v>0.00719999999999743</v>
      </c>
      <c r="AJ240" s="97"/>
      <c r="AK240" s="97"/>
      <c r="AL240" s="98"/>
    </row>
    <row r="241" customFormat="false" ht="12" hidden="false" customHeight="false" outlineLevel="0" collapsed="false">
      <c r="B241" s="50"/>
      <c r="C241" s="70"/>
      <c r="D241" s="95" t="n">
        <v>35</v>
      </c>
      <c r="E241" s="109"/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70"/>
      <c r="M241" s="109"/>
      <c r="N241" s="96" t="n">
        <v>40.5426</v>
      </c>
      <c r="O241" s="96" t="n">
        <v>46.519</v>
      </c>
      <c r="P241" s="96" t="n">
        <v>46.143</v>
      </c>
      <c r="Q241" s="97"/>
      <c r="R241" s="97"/>
      <c r="S241" s="98"/>
      <c r="U241" s="48"/>
      <c r="V241" s="49"/>
      <c r="W241" s="51"/>
      <c r="X241" s="49"/>
      <c r="Y241" s="49"/>
      <c r="Z241" s="51"/>
      <c r="AA241" s="70"/>
      <c r="AB241" s="66"/>
      <c r="AC241" s="66"/>
      <c r="AD241" s="94"/>
      <c r="AF241" s="109"/>
      <c r="AG241" s="96" t="n">
        <f aca="false">F241-N241</f>
        <v>-0.00150000000000006</v>
      </c>
      <c r="AH241" s="96" t="n">
        <f aca="false">G241-O241</f>
        <v>-0.0367999999999995</v>
      </c>
      <c r="AI241" s="96" t="n">
        <f aca="false">H241-P241</f>
        <v>0.00860000000000127</v>
      </c>
      <c r="AJ241" s="97"/>
      <c r="AK241" s="97"/>
      <c r="AL241" s="98"/>
    </row>
    <row r="242" customFormat="false" ht="12.75" hidden="false" customHeight="false" outlineLevel="0" collapsed="false">
      <c r="B242" s="50"/>
      <c r="C242" s="103"/>
      <c r="D242" s="104" t="n">
        <v>40</v>
      </c>
      <c r="E242" s="112"/>
      <c r="F242" s="96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70"/>
      <c r="M242" s="112"/>
      <c r="N242" s="96" t="n">
        <v>38.5481</v>
      </c>
      <c r="O242" s="105" t="n">
        <v>45.0978</v>
      </c>
      <c r="P242" s="105" t="n">
        <v>45.0009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  <c r="AF242" s="112"/>
      <c r="AG242" s="96" t="n">
        <f aca="false">F242-N242</f>
        <v>0.00500000000000256</v>
      </c>
      <c r="AH242" s="96" t="n">
        <f aca="false">G242-O242</f>
        <v>0.00529999999999831</v>
      </c>
      <c r="AI242" s="96" t="n">
        <f aca="false">H242-P242</f>
        <v>0.0116999999999976</v>
      </c>
      <c r="AJ242" s="106"/>
      <c r="AK242" s="106"/>
      <c r="AL242" s="107"/>
    </row>
    <row r="243" customFormat="false" ht="12" hidden="false" customHeight="false" outlineLevel="0" collapsed="false">
      <c r="B243" s="50"/>
      <c r="C243" s="70" t="s">
        <v>43</v>
      </c>
      <c r="D243" s="95" t="n">
        <v>25</v>
      </c>
      <c r="E243" s="109"/>
      <c r="F243" s="90" t="n">
        <v>43.1005</v>
      </c>
      <c r="G243" s="90" t="n">
        <v>49.2361</v>
      </c>
      <c r="H243" s="90" t="n">
        <v>48.8069</v>
      </c>
      <c r="I243" s="97"/>
      <c r="J243" s="97"/>
      <c r="K243" s="98"/>
      <c r="L243" s="70"/>
      <c r="M243" s="109"/>
      <c r="N243" s="90" t="n">
        <v>43.095</v>
      </c>
      <c r="O243" s="90" t="n">
        <v>49.2336</v>
      </c>
      <c r="P243" s="90" t="n">
        <v>48.8044</v>
      </c>
      <c r="Q243" s="97"/>
      <c r="R243" s="97"/>
      <c r="S243" s="98"/>
      <c r="U243" s="45"/>
      <c r="V243" s="46"/>
      <c r="W243" s="47"/>
      <c r="X243" s="46"/>
      <c r="Y243" s="46"/>
      <c r="Z243" s="47"/>
      <c r="AA243" s="70"/>
      <c r="AB243" s="66"/>
      <c r="AC243" s="66"/>
      <c r="AD243" s="94"/>
      <c r="AF243" s="109"/>
      <c r="AG243" s="90" t="n">
        <f aca="false">F243-N243</f>
        <v>0.00549999999999784</v>
      </c>
      <c r="AH243" s="90" t="n">
        <f aca="false">G243-O243</f>
        <v>0.00249999999999773</v>
      </c>
      <c r="AI243" s="90" t="n">
        <f aca="false">H243-P243</f>
        <v>0.00249999999999773</v>
      </c>
      <c r="AJ243" s="97"/>
      <c r="AK243" s="97"/>
      <c r="AL243" s="98"/>
    </row>
    <row r="244" customFormat="false" ht="12" hidden="false" customHeight="false" outlineLevel="0" collapsed="false">
      <c r="B244" s="50"/>
      <c r="C244" s="70"/>
      <c r="D244" s="95" t="n">
        <v>30</v>
      </c>
      <c r="E244" s="109"/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70"/>
      <c r="M244" s="109"/>
      <c r="N244" s="96" t="n">
        <v>41.9549</v>
      </c>
      <c r="O244" s="96" t="n">
        <v>48.2068</v>
      </c>
      <c r="P244" s="96" t="n">
        <v>47.8929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  <c r="AF244" s="109"/>
      <c r="AG244" s="96" t="n">
        <f aca="false">F244-N244</f>
        <v>0.00269999999999726</v>
      </c>
      <c r="AH244" s="96" t="n">
        <f aca="false">G244-O244</f>
        <v>-0.00229999999999819</v>
      </c>
      <c r="AI244" s="96" t="n">
        <f aca="false">H244-P244</f>
        <v>-0.00229999999999819</v>
      </c>
      <c r="AJ244" s="97"/>
      <c r="AK244" s="97"/>
      <c r="AL244" s="98"/>
    </row>
    <row r="245" customFormat="false" ht="12" hidden="false" customHeight="false" outlineLevel="0" collapsed="false">
      <c r="B245" s="50"/>
      <c r="C245" s="70"/>
      <c r="D245" s="95" t="n">
        <v>35</v>
      </c>
      <c r="E245" s="109"/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70"/>
      <c r="M245" s="109"/>
      <c r="N245" s="96" t="n">
        <v>40.3983</v>
      </c>
      <c r="O245" s="96" t="n">
        <v>46.749</v>
      </c>
      <c r="P245" s="96" t="n">
        <v>46.5425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  <c r="AF245" s="109"/>
      <c r="AG245" s="96" t="n">
        <f aca="false">F245-N245</f>
        <v>-0.000500000000002387</v>
      </c>
      <c r="AH245" s="96" t="n">
        <f aca="false">G245-O245</f>
        <v>-0.00460000000000349</v>
      </c>
      <c r="AI245" s="96" t="n">
        <f aca="false">H245-P245</f>
        <v>0.000500000000002387</v>
      </c>
      <c r="AJ245" s="97"/>
      <c r="AK245" s="97"/>
      <c r="AL245" s="98"/>
    </row>
    <row r="246" customFormat="false" ht="12.75" hidden="false" customHeight="false" outlineLevel="0" collapsed="false">
      <c r="B246" s="50"/>
      <c r="C246" s="103"/>
      <c r="D246" s="104" t="n">
        <v>40</v>
      </c>
      <c r="E246" s="112"/>
      <c r="F246" s="96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70"/>
      <c r="M246" s="112"/>
      <c r="N246" s="96" t="n">
        <v>38.5184</v>
      </c>
      <c r="O246" s="105" t="n">
        <v>45.447</v>
      </c>
      <c r="P246" s="105" t="n">
        <v>45.4197</v>
      </c>
      <c r="Q246" s="106"/>
      <c r="R246" s="106"/>
      <c r="S246" s="107"/>
      <c r="U246" s="48"/>
      <c r="V246" s="49"/>
      <c r="W246" s="51"/>
      <c r="X246" s="49"/>
      <c r="Y246" s="49"/>
      <c r="Z246" s="51"/>
      <c r="AA246" s="70"/>
      <c r="AC246" s="18"/>
      <c r="AD246" s="110"/>
      <c r="AF246" s="112"/>
      <c r="AG246" s="96" t="n">
        <f aca="false">F246-N246</f>
        <v>-0.000799999999998136</v>
      </c>
      <c r="AH246" s="96" t="n">
        <f aca="false">G246-O246</f>
        <v>0</v>
      </c>
      <c r="AI246" s="96" t="n">
        <f aca="false">H246-P246</f>
        <v>0.00359999999999872</v>
      </c>
      <c r="AJ246" s="106"/>
      <c r="AK246" s="106"/>
      <c r="AL246" s="107"/>
    </row>
    <row r="247" customFormat="false" ht="12" hidden="false" customHeight="false" outlineLevel="0" collapsed="false">
      <c r="B247" s="50"/>
      <c r="C247" s="70" t="s">
        <v>44</v>
      </c>
      <c r="D247" s="95" t="n">
        <v>25</v>
      </c>
      <c r="E247" s="109"/>
      <c r="F247" s="90" t="n">
        <v>43.2125</v>
      </c>
      <c r="G247" s="90" t="n">
        <v>49.1222</v>
      </c>
      <c r="H247" s="90" t="n">
        <v>49.0063</v>
      </c>
      <c r="I247" s="97"/>
      <c r="J247" s="97"/>
      <c r="K247" s="98"/>
      <c r="L247" s="70"/>
      <c r="M247" s="109"/>
      <c r="N247" s="90" t="n">
        <v>43.214</v>
      </c>
      <c r="O247" s="90" t="n">
        <v>49.1197</v>
      </c>
      <c r="P247" s="90" t="n">
        <v>49.0041</v>
      </c>
      <c r="Q247" s="97"/>
      <c r="R247" s="97"/>
      <c r="S247" s="98"/>
      <c r="U247" s="45"/>
      <c r="V247" s="46"/>
      <c r="W247" s="47"/>
      <c r="X247" s="46"/>
      <c r="Y247" s="46"/>
      <c r="Z247" s="47"/>
      <c r="AA247" s="70"/>
      <c r="AB247" s="66"/>
      <c r="AC247" s="66"/>
      <c r="AD247" s="94"/>
      <c r="AF247" s="109"/>
      <c r="AG247" s="90" t="n">
        <f aca="false">F247-N247</f>
        <v>-0.00150000000000006</v>
      </c>
      <c r="AH247" s="90" t="n">
        <f aca="false">G247-O247</f>
        <v>0.00249999999999773</v>
      </c>
      <c r="AI247" s="90" t="n">
        <f aca="false">H247-P247</f>
        <v>0.00220000000000198</v>
      </c>
      <c r="AJ247" s="97"/>
      <c r="AK247" s="97"/>
      <c r="AL247" s="98"/>
    </row>
    <row r="248" customFormat="false" ht="12" hidden="false" customHeight="false" outlineLevel="0" collapsed="false">
      <c r="B248" s="50"/>
      <c r="C248" s="70"/>
      <c r="D248" s="95" t="n">
        <v>30</v>
      </c>
      <c r="E248" s="109"/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70"/>
      <c r="M248" s="109"/>
      <c r="N248" s="96" t="n">
        <v>42.0689</v>
      </c>
      <c r="O248" s="96" t="n">
        <v>48.1309</v>
      </c>
      <c r="P248" s="96" t="n">
        <v>48.0911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  <c r="AF248" s="109"/>
      <c r="AG248" s="96" t="n">
        <f aca="false">F248-N248</f>
        <v>0.00390000000000157</v>
      </c>
      <c r="AH248" s="96" t="n">
        <f aca="false">G248-O248</f>
        <v>-0.00179999999999581</v>
      </c>
      <c r="AI248" s="96" t="n">
        <f aca="false">H248-P248</f>
        <v>-0.000199999999999534</v>
      </c>
      <c r="AJ248" s="97"/>
      <c r="AK248" s="97"/>
      <c r="AL248" s="98"/>
    </row>
    <row r="249" customFormat="false" ht="12" hidden="false" customHeight="false" outlineLevel="0" collapsed="false">
      <c r="B249" s="50"/>
      <c r="C249" s="70"/>
      <c r="D249" s="95" t="n">
        <v>35</v>
      </c>
      <c r="E249" s="109"/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70"/>
      <c r="M249" s="109"/>
      <c r="N249" s="96" t="n">
        <v>40.4947</v>
      </c>
      <c r="O249" s="96" t="n">
        <v>46.7459</v>
      </c>
      <c r="P249" s="96" t="n">
        <v>46.7022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  <c r="AF249" s="109"/>
      <c r="AG249" s="96" t="n">
        <f aca="false">F249-N249</f>
        <v>0.00219999999999487</v>
      </c>
      <c r="AH249" s="96" t="n">
        <f aca="false">G249-O249</f>
        <v>0.0142000000000024</v>
      </c>
      <c r="AI249" s="96" t="n">
        <f aca="false">H249-P249</f>
        <v>-0.00169999999999959</v>
      </c>
      <c r="AJ249" s="97"/>
      <c r="AK249" s="97"/>
      <c r="AL249" s="98"/>
    </row>
    <row r="250" customFormat="false" ht="12.75" hidden="false" customHeight="false" outlineLevel="0" collapsed="false">
      <c r="B250" s="50"/>
      <c r="C250" s="103"/>
      <c r="D250" s="104" t="n">
        <v>40</v>
      </c>
      <c r="E250" s="112"/>
      <c r="F250" s="96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70"/>
      <c r="M250" s="112"/>
      <c r="N250" s="96" t="n">
        <v>38.5889</v>
      </c>
      <c r="O250" s="105" t="n">
        <v>45.4801</v>
      </c>
      <c r="P250" s="105" t="n">
        <v>45.5506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  <c r="AF250" s="112"/>
      <c r="AG250" s="96" t="n">
        <f aca="false">F250-N250</f>
        <v>-0.000800000000005241</v>
      </c>
      <c r="AH250" s="96" t="n">
        <f aca="false">G250-O250</f>
        <v>0.000799999999998136</v>
      </c>
      <c r="AI250" s="96" t="n">
        <f aca="false">H250-P250</f>
        <v>0.00609999999999644</v>
      </c>
      <c r="AJ250" s="106"/>
      <c r="AK250" s="106"/>
      <c r="AL250" s="107"/>
    </row>
    <row r="251" customFormat="false" ht="12" hidden="false" customHeight="false" outlineLevel="0" collapsed="false">
      <c r="B251" s="50"/>
      <c r="C251" s="70" t="s">
        <v>45</v>
      </c>
      <c r="D251" s="95" t="n">
        <v>25</v>
      </c>
      <c r="E251" s="109"/>
      <c r="F251" s="90" t="n">
        <v>43.6678</v>
      </c>
      <c r="G251" s="90" t="n">
        <v>48.8522</v>
      </c>
      <c r="H251" s="90" t="n">
        <v>49.241</v>
      </c>
      <c r="I251" s="97"/>
      <c r="J251" s="97"/>
      <c r="K251" s="98"/>
      <c r="L251" s="70"/>
      <c r="M251" s="109"/>
      <c r="N251" s="90" t="n">
        <v>43.6693</v>
      </c>
      <c r="O251" s="90" t="n">
        <v>48.8452</v>
      </c>
      <c r="P251" s="90" t="n">
        <v>49.2479</v>
      </c>
      <c r="Q251" s="97"/>
      <c r="R251" s="97"/>
      <c r="S251" s="98"/>
      <c r="U251" s="45"/>
      <c r="V251" s="46"/>
      <c r="W251" s="47"/>
      <c r="X251" s="46"/>
      <c r="Y251" s="46"/>
      <c r="Z251" s="47"/>
      <c r="AA251" s="70"/>
      <c r="AB251" s="66"/>
      <c r="AC251" s="66"/>
      <c r="AD251" s="94"/>
      <c r="AF251" s="109"/>
      <c r="AG251" s="90" t="n">
        <f aca="false">F251-N251</f>
        <v>-0.00150000000000006</v>
      </c>
      <c r="AH251" s="90" t="n">
        <f aca="false">G251-O251</f>
        <v>0.007000000000005</v>
      </c>
      <c r="AI251" s="90" t="n">
        <f aca="false">H251-P251</f>
        <v>-0.00690000000000168</v>
      </c>
      <c r="AJ251" s="97"/>
      <c r="AK251" s="97"/>
      <c r="AL251" s="98"/>
    </row>
    <row r="252" customFormat="false" ht="12" hidden="false" customHeight="false" outlineLevel="0" collapsed="false">
      <c r="B252" s="50"/>
      <c r="C252" s="70"/>
      <c r="D252" s="95" t="n">
        <v>30</v>
      </c>
      <c r="E252" s="109"/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70"/>
      <c r="M252" s="109"/>
      <c r="N252" s="96" t="n">
        <v>42.4122</v>
      </c>
      <c r="O252" s="96" t="n">
        <v>47.6736</v>
      </c>
      <c r="P252" s="96" t="n">
        <v>48.0561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  <c r="AF252" s="109"/>
      <c r="AG252" s="96" t="n">
        <f aca="false">F252-N252</f>
        <v>0.00480000000000302</v>
      </c>
      <c r="AH252" s="96" t="n">
        <f aca="false">G252-O252</f>
        <v>-0.0129999999999981</v>
      </c>
      <c r="AI252" s="96" t="n">
        <f aca="false">H252-P252</f>
        <v>-0.00590000000000401</v>
      </c>
      <c r="AJ252" s="97"/>
      <c r="AK252" s="97"/>
      <c r="AL252" s="98"/>
    </row>
    <row r="253" customFormat="false" ht="12" hidden="false" customHeight="false" outlineLevel="0" collapsed="false">
      <c r="B253" s="50"/>
      <c r="C253" s="70"/>
      <c r="D253" s="95" t="n">
        <v>35</v>
      </c>
      <c r="E253" s="109"/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70"/>
      <c r="M253" s="109"/>
      <c r="N253" s="96" t="n">
        <v>40.7594</v>
      </c>
      <c r="O253" s="96" t="n">
        <v>46.3237</v>
      </c>
      <c r="P253" s="96" t="n">
        <v>46.6963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  <c r="AF253" s="109"/>
      <c r="AG253" s="96" t="n">
        <f aca="false">F253-N253</f>
        <v>-0.00619999999999976</v>
      </c>
      <c r="AH253" s="96" t="n">
        <f aca="false">G253-O253</f>
        <v>0.00609999999999644</v>
      </c>
      <c r="AI253" s="96" t="n">
        <f aca="false">H253-P253</f>
        <v>0.0116000000000014</v>
      </c>
      <c r="AJ253" s="97"/>
      <c r="AK253" s="97"/>
      <c r="AL253" s="98"/>
    </row>
    <row r="254" customFormat="false" ht="12.75" hidden="false" customHeight="false" outlineLevel="0" collapsed="false">
      <c r="B254" s="50"/>
      <c r="C254" s="103"/>
      <c r="D254" s="104" t="n">
        <v>40</v>
      </c>
      <c r="E254" s="112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70"/>
      <c r="M254" s="112"/>
      <c r="N254" s="105" t="n">
        <v>38.7793</v>
      </c>
      <c r="O254" s="105" t="n">
        <v>45.0475</v>
      </c>
      <c r="P254" s="105" t="n">
        <v>45.4718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  <c r="AF254" s="112"/>
      <c r="AG254" s="105" t="n">
        <f aca="false">F254-N254</f>
        <v>-0.00169999999999959</v>
      </c>
      <c r="AH254" s="105" t="n">
        <f aca="false">G254-O254</f>
        <v>-0.00479999999999592</v>
      </c>
      <c r="AI254" s="105" t="n">
        <f aca="false">H254-P254</f>
        <v>-0.00120000000000431</v>
      </c>
      <c r="AJ254" s="106"/>
      <c r="AK254" s="106"/>
      <c r="AL254" s="107"/>
    </row>
    <row r="255" customFormat="false" ht="12" hidden="false" customHeight="false" outlineLevel="0" collapsed="false">
      <c r="B255" s="50"/>
      <c r="C255" s="70" t="s">
        <v>46</v>
      </c>
      <c r="D255" s="95" t="n">
        <v>25</v>
      </c>
      <c r="E255" s="109"/>
      <c r="F255" s="90" t="n">
        <v>42.886</v>
      </c>
      <c r="G255" s="90" t="n">
        <v>47.6396</v>
      </c>
      <c r="H255" s="90" t="n">
        <v>48.1725</v>
      </c>
      <c r="I255" s="97"/>
      <c r="J255" s="97"/>
      <c r="K255" s="98"/>
      <c r="L255" s="70"/>
      <c r="M255" s="109"/>
      <c r="N255" s="90" t="n">
        <v>42.8879</v>
      </c>
      <c r="O255" s="90" t="n">
        <v>47.6121</v>
      </c>
      <c r="P255" s="90" t="n">
        <v>48.1701</v>
      </c>
      <c r="Q255" s="97"/>
      <c r="R255" s="97"/>
      <c r="S255" s="98"/>
      <c r="U255" s="45"/>
      <c r="V255" s="46"/>
      <c r="W255" s="47"/>
      <c r="X255" s="46"/>
      <c r="Y255" s="46"/>
      <c r="Z255" s="47"/>
      <c r="AA255" s="70"/>
      <c r="AB255" s="66"/>
      <c r="AC255" s="66"/>
      <c r="AD255" s="94"/>
      <c r="AF255" s="109"/>
      <c r="AG255" s="90" t="n">
        <f aca="false">F255-N255</f>
        <v>-0.00189999999999912</v>
      </c>
      <c r="AH255" s="90" t="n">
        <f aca="false">G255-O255</f>
        <v>0.0275000000000034</v>
      </c>
      <c r="AI255" s="90" t="n">
        <f aca="false">H255-P255</f>
        <v>0.00240000000000151</v>
      </c>
      <c r="AJ255" s="90"/>
      <c r="AK255" s="97"/>
      <c r="AL255" s="98"/>
    </row>
    <row r="256" customFormat="false" ht="12" hidden="false" customHeight="false" outlineLevel="0" collapsed="false">
      <c r="B256" s="50"/>
      <c r="C256" s="70"/>
      <c r="D256" s="95" t="n">
        <v>30</v>
      </c>
      <c r="E256" s="109"/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70"/>
      <c r="M256" s="109"/>
      <c r="N256" s="96" t="n">
        <v>41.7828</v>
      </c>
      <c r="O256" s="96" t="n">
        <v>46.6677</v>
      </c>
      <c r="P256" s="96" t="n">
        <v>47.0455</v>
      </c>
      <c r="Q256" s="97"/>
      <c r="R256" s="97"/>
      <c r="S256" s="98"/>
      <c r="U256" s="48"/>
      <c r="V256" s="49"/>
      <c r="W256" s="51"/>
      <c r="X256" s="49"/>
      <c r="Y256" s="49"/>
      <c r="Z256" s="51"/>
      <c r="AA256" s="70"/>
      <c r="AB256" s="66"/>
      <c r="AC256" s="66"/>
      <c r="AD256" s="94"/>
      <c r="AF256" s="109"/>
      <c r="AG256" s="96" t="n">
        <f aca="false">F256-N256</f>
        <v>0.00529999999999831</v>
      </c>
      <c r="AH256" s="96" t="n">
        <f aca="false">G256-O256</f>
        <v>-0.0104000000000042</v>
      </c>
      <c r="AI256" s="96" t="n">
        <f aca="false">H256-P256</f>
        <v>0</v>
      </c>
      <c r="AJ256" s="97"/>
      <c r="AK256" s="97"/>
      <c r="AL256" s="98"/>
    </row>
    <row r="257" customFormat="false" ht="12" hidden="false" customHeight="false" outlineLevel="0" collapsed="false">
      <c r="B257" s="50"/>
      <c r="C257" s="70"/>
      <c r="D257" s="95" t="n">
        <v>35</v>
      </c>
      <c r="E257" s="109"/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70"/>
      <c r="M257" s="109"/>
      <c r="N257" s="96" t="n">
        <v>40.2706</v>
      </c>
      <c r="O257" s="96" t="n">
        <v>45.6365</v>
      </c>
      <c r="P257" s="96" t="n">
        <v>45.9783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  <c r="AF257" s="109"/>
      <c r="AG257" s="96" t="n">
        <f aca="false">F257-N257</f>
        <v>-0.00690000000000168</v>
      </c>
      <c r="AH257" s="96" t="n">
        <f aca="false">G257-O257</f>
        <v>0.0237000000000052</v>
      </c>
      <c r="AI257" s="96" t="n">
        <f aca="false">H257-P257</f>
        <v>0.014400000000002</v>
      </c>
      <c r="AJ257" s="97"/>
      <c r="AK257" s="97"/>
      <c r="AL257" s="98"/>
    </row>
    <row r="258" customFormat="false" ht="12.75" hidden="false" customHeight="false" outlineLevel="0" collapsed="false">
      <c r="B258" s="50"/>
      <c r="C258" s="103"/>
      <c r="D258" s="104" t="n">
        <v>40</v>
      </c>
      <c r="E258" s="112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70"/>
      <c r="M258" s="112"/>
      <c r="N258" s="105" t="n">
        <v>38.448</v>
      </c>
      <c r="O258" s="105" t="n">
        <v>44.6003</v>
      </c>
      <c r="P258" s="105" t="n">
        <v>44.8978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  <c r="AF258" s="112"/>
      <c r="AG258" s="105" t="n">
        <f aca="false">F258-N258</f>
        <v>-0.00730000000000075</v>
      </c>
      <c r="AH258" s="105" t="n">
        <f aca="false">G258-O258</f>
        <v>0.00250000000000483</v>
      </c>
      <c r="AI258" s="105" t="n">
        <f aca="false">H258-P258</f>
        <v>-0.00739999999999696</v>
      </c>
      <c r="AJ258" s="106"/>
      <c r="AK258" s="106"/>
      <c r="AL258" s="107"/>
    </row>
    <row r="259" customFormat="false" ht="12" hidden="false" customHeight="false" outlineLevel="0" collapsed="false">
      <c r="B259" s="50"/>
      <c r="C259" s="70" t="s">
        <v>47</v>
      </c>
      <c r="D259" s="95" t="n">
        <v>25</v>
      </c>
      <c r="E259" s="90" t="n">
        <v>1518.414</v>
      </c>
      <c r="F259" s="109"/>
      <c r="G259" s="109"/>
      <c r="H259" s="109"/>
      <c r="I259" s="90" t="n">
        <v>49447.032</v>
      </c>
      <c r="J259" s="90" t="n">
        <v>89.145</v>
      </c>
      <c r="K259" s="90" t="n">
        <v>593.722</v>
      </c>
      <c r="L259" s="70"/>
      <c r="M259" s="90" t="n">
        <v>1518.128</v>
      </c>
      <c r="N259" s="109"/>
      <c r="O259" s="109"/>
      <c r="P259" s="109"/>
      <c r="Q259" s="90" t="n">
        <v>49302.314</v>
      </c>
      <c r="R259" s="90" t="n">
        <v>100.101</v>
      </c>
      <c r="S259" s="90" t="n">
        <v>611.644</v>
      </c>
      <c r="U259" s="45"/>
      <c r="V259" s="46"/>
      <c r="W259" s="47"/>
      <c r="X259" s="46"/>
      <c r="Y259" s="46"/>
      <c r="Z259" s="47"/>
      <c r="AA259" s="70"/>
      <c r="AB259" s="18" t="n">
        <f aca="false">GEOMEAN(Q259:Q262)/GEOMEAN(I259:I262)</f>
        <v>0.988478672922187</v>
      </c>
      <c r="AC259" s="18" t="n">
        <f aca="false">GEOMEAN(R259:R262)/GEOMEAN(J259:J262)</f>
        <v>1.05813728666986</v>
      </c>
      <c r="AD259" s="110" t="n">
        <f aca="false">GEOMEAN(S259:S262)/GEOMEAN(K259:K262)</f>
        <v>1.00959917616773</v>
      </c>
      <c r="AF259" s="90" t="n">
        <f aca="false">E259-M259</f>
        <v>0.286000000000058</v>
      </c>
      <c r="AG259" s="109"/>
      <c r="AH259" s="109"/>
      <c r="AI259" s="109"/>
      <c r="AJ259" s="90" t="n">
        <f aca="false">I259-Q259</f>
        <v>144.718000000001</v>
      </c>
      <c r="AK259" s="90" t="n">
        <f aca="false">J259-R259</f>
        <v>-10.956</v>
      </c>
      <c r="AL259" s="90" t="n">
        <f aca="false">K259-S259</f>
        <v>-17.922</v>
      </c>
    </row>
    <row r="260" customFormat="false" ht="12" hidden="false" customHeight="false" outlineLevel="0" collapsed="false">
      <c r="B260" s="50"/>
      <c r="C260" s="70"/>
      <c r="D260" s="95" t="n">
        <v>30</v>
      </c>
      <c r="E260" s="96" t="n">
        <v>637.274</v>
      </c>
      <c r="F260" s="109"/>
      <c r="G260" s="109"/>
      <c r="H260" s="109"/>
      <c r="I260" s="96" t="n">
        <v>46368.07</v>
      </c>
      <c r="J260" s="96" t="n">
        <v>84.162</v>
      </c>
      <c r="K260" s="96" t="n">
        <v>596.941</v>
      </c>
      <c r="L260" s="70"/>
      <c r="M260" s="96" t="n">
        <v>637.556</v>
      </c>
      <c r="N260" s="109"/>
      <c r="O260" s="109"/>
      <c r="P260" s="109"/>
      <c r="Q260" s="96" t="n">
        <v>45484.312</v>
      </c>
      <c r="R260" s="96" t="n">
        <v>83.915</v>
      </c>
      <c r="S260" s="96" t="n">
        <v>589.411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  <c r="AF260" s="96" t="n">
        <f aca="false">E260-M260</f>
        <v>-0.282000000000039</v>
      </c>
      <c r="AG260" s="109"/>
      <c r="AH260" s="109"/>
      <c r="AI260" s="109"/>
      <c r="AJ260" s="96" t="n">
        <f aca="false">I260-Q260</f>
        <v>883.758000000002</v>
      </c>
      <c r="AK260" s="96" t="n">
        <f aca="false">J260-R260</f>
        <v>0.247</v>
      </c>
      <c r="AL260" s="96" t="n">
        <f aca="false">K260-S260</f>
        <v>7.53000000000009</v>
      </c>
    </row>
    <row r="261" customFormat="false" ht="12" hidden="false" customHeight="false" outlineLevel="0" collapsed="false">
      <c r="B261" s="50"/>
      <c r="C261" s="70"/>
      <c r="D261" s="95" t="n">
        <v>35</v>
      </c>
      <c r="E261" s="96" t="n">
        <v>333.527</v>
      </c>
      <c r="F261" s="109"/>
      <c r="G261" s="109"/>
      <c r="H261" s="109"/>
      <c r="I261" s="96" t="n">
        <v>45045.794</v>
      </c>
      <c r="J261" s="96" t="n">
        <v>87.353</v>
      </c>
      <c r="K261" s="96" t="n">
        <v>612.515</v>
      </c>
      <c r="L261" s="70"/>
      <c r="M261" s="96" t="n">
        <v>333.464</v>
      </c>
      <c r="N261" s="109"/>
      <c r="O261" s="109"/>
      <c r="P261" s="109"/>
      <c r="Q261" s="96" t="n">
        <v>44513.646</v>
      </c>
      <c r="R261" s="96" t="n">
        <v>84.801</v>
      </c>
      <c r="S261" s="96" t="n">
        <v>624.137</v>
      </c>
      <c r="U261" s="48"/>
      <c r="V261" s="49"/>
      <c r="W261" s="51"/>
      <c r="X261" s="49"/>
      <c r="Y261" s="49"/>
      <c r="Z261" s="51"/>
      <c r="AA261" s="70"/>
      <c r="AB261" s="66"/>
      <c r="AC261" s="66"/>
      <c r="AD261" s="94"/>
      <c r="AF261" s="96" t="n">
        <f aca="false">E261-M261</f>
        <v>0.0629999999999882</v>
      </c>
      <c r="AG261" s="109"/>
      <c r="AH261" s="109"/>
      <c r="AI261" s="109"/>
      <c r="AJ261" s="96" t="n">
        <f aca="false">I261-Q261</f>
        <v>532.148000000001</v>
      </c>
      <c r="AK261" s="96" t="n">
        <f aca="false">J261-R261</f>
        <v>2.55199999999999</v>
      </c>
      <c r="AL261" s="96" t="n">
        <f aca="false">K261-S261</f>
        <v>-11.622</v>
      </c>
    </row>
    <row r="262" customFormat="false" ht="12.75" hidden="false" customHeight="false" outlineLevel="0" collapsed="false">
      <c r="B262" s="52"/>
      <c r="C262" s="103"/>
      <c r="D262" s="104" t="n">
        <v>40</v>
      </c>
      <c r="E262" s="105" t="n">
        <v>191.25</v>
      </c>
      <c r="F262" s="112"/>
      <c r="G262" s="112"/>
      <c r="H262" s="112"/>
      <c r="I262" s="105" t="n">
        <v>43706.686</v>
      </c>
      <c r="J262" s="105" t="n">
        <v>83.103</v>
      </c>
      <c r="K262" s="105" t="n">
        <v>626.455</v>
      </c>
      <c r="L262" s="70"/>
      <c r="M262" s="105" t="n">
        <v>191.335</v>
      </c>
      <c r="N262" s="112"/>
      <c r="O262" s="112"/>
      <c r="P262" s="112"/>
      <c r="Q262" s="105" t="n">
        <v>43172.628</v>
      </c>
      <c r="R262" s="105" t="n">
        <v>95.851</v>
      </c>
      <c r="S262" s="105" t="n">
        <v>627.943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  <c r="AF262" s="105" t="n">
        <f aca="false">E262-M262</f>
        <v>-0.085000000000008</v>
      </c>
      <c r="AG262" s="112"/>
      <c r="AH262" s="112"/>
      <c r="AI262" s="112"/>
      <c r="AJ262" s="105" t="n">
        <f aca="false">I262-Q262</f>
        <v>534.058000000005</v>
      </c>
      <c r="AK262" s="105" t="n">
        <f aca="false">J262-R262</f>
        <v>-12.748</v>
      </c>
      <c r="AL262" s="105" t="n">
        <f aca="false">K262-S262</f>
        <v>-1.48799999999994</v>
      </c>
    </row>
    <row r="263" customFormat="false" ht="12" hidden="false" customHeight="false" outlineLevel="0" collapsed="false">
      <c r="A263" s="64" t="s">
        <v>11</v>
      </c>
      <c r="B263" s="44" t="s">
        <v>52</v>
      </c>
      <c r="C263" s="88" t="s">
        <v>1</v>
      </c>
      <c r="D263" s="89" t="n">
        <v>25</v>
      </c>
      <c r="E263" s="90" t="n">
        <v>2428.688</v>
      </c>
      <c r="F263" s="90" t="n">
        <v>39.858</v>
      </c>
      <c r="G263" s="90" t="n">
        <v>46.7526</v>
      </c>
      <c r="H263" s="90" t="n">
        <v>46.0338</v>
      </c>
      <c r="I263" s="91"/>
      <c r="J263" s="91"/>
      <c r="K263" s="92"/>
      <c r="L263" s="70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46" t="e">
        <f aca="false">bdrateOld($E263:$E266,F263:F266,$M263:$M266,N263:N266)</f>
        <v>#VALUE!</v>
      </c>
      <c r="Y263" s="46" t="e">
        <f aca="false">bdrateOld($E263:$E266,G263:G266,$M263:$M266,O263:O266)</f>
        <v>#VALUE!</v>
      </c>
      <c r="Z263" s="47" t="e">
        <f aca="false">bdrateOld($E263:$E266,H263:H266,$M263:$M266,P263:P266)</f>
        <v>#VALUE!</v>
      </c>
      <c r="AA263" s="70"/>
      <c r="AB263" s="93"/>
      <c r="AC263" s="93"/>
      <c r="AD263" s="87"/>
      <c r="AF263" s="90" t="n">
        <f aca="false">E263-M263</f>
        <v>0</v>
      </c>
      <c r="AG263" s="90" t="n">
        <f aca="false">F263-N263</f>
        <v>0</v>
      </c>
      <c r="AH263" s="90" t="n">
        <f aca="false">G263-O263</f>
        <v>0</v>
      </c>
      <c r="AI263" s="90" t="n">
        <f aca="false">H263-P263</f>
        <v>0</v>
      </c>
      <c r="AJ263" s="91"/>
      <c r="AK263" s="91"/>
      <c r="AL263" s="92"/>
    </row>
    <row r="264" customFormat="false" ht="12" hidden="false" customHeight="false" outlineLevel="0" collapsed="false">
      <c r="B264" s="50"/>
      <c r="C264" s="70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70"/>
      <c r="M264" s="96" t="n">
        <v>955.756</v>
      </c>
      <c r="N264" s="96" t="n">
        <v>37.909</v>
      </c>
      <c r="O264" s="96" t="n">
        <v>45.318</v>
      </c>
      <c r="P264" s="96" t="n">
        <v>44.5476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50"/>
      <c r="C265" s="70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70"/>
      <c r="M265" s="96" t="n">
        <v>460.2976</v>
      </c>
      <c r="N265" s="96" t="n">
        <v>35.8914</v>
      </c>
      <c r="O265" s="96" t="n">
        <v>43.5669</v>
      </c>
      <c r="P265" s="96" t="n">
        <v>42.82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50"/>
      <c r="C266" s="70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70"/>
      <c r="M266" s="96" t="n">
        <v>240.2656</v>
      </c>
      <c r="N266" s="96" t="n">
        <v>33.7726</v>
      </c>
      <c r="O266" s="96" t="n">
        <v>42.2957</v>
      </c>
      <c r="P266" s="96" t="n">
        <v>41.598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50"/>
      <c r="C267" s="88" t="s">
        <v>2</v>
      </c>
      <c r="D267" s="89" t="n">
        <v>25</v>
      </c>
      <c r="E267" s="90" t="n">
        <v>721.8152</v>
      </c>
      <c r="F267" s="90" t="n">
        <v>38.9765</v>
      </c>
      <c r="G267" s="90" t="n">
        <v>46.5761</v>
      </c>
      <c r="H267" s="90" t="n">
        <v>44.7306</v>
      </c>
      <c r="I267" s="91"/>
      <c r="J267" s="91"/>
      <c r="K267" s="92"/>
      <c r="L267" s="70"/>
      <c r="M267" s="90" t="n">
        <v>722.4896</v>
      </c>
      <c r="N267" s="90" t="n">
        <v>38.9778</v>
      </c>
      <c r="O267" s="90" t="n">
        <v>46.5786</v>
      </c>
      <c r="P267" s="90" t="n">
        <v>44.7276</v>
      </c>
      <c r="Q267" s="91"/>
      <c r="R267" s="91"/>
      <c r="S267" s="92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46" t="e">
        <f aca="false">bdrateOld($E267:$E270,F267:F270,$M267:$M270,N267:N270)</f>
        <v>#VALUE!</v>
      </c>
      <c r="Y267" s="46" t="e">
        <f aca="false">bdrateOld($E267:$E270,G267:G270,$M267:$M270,O267:O270)</f>
        <v>#VALUE!</v>
      </c>
      <c r="Z267" s="47" t="e">
        <f aca="false">bdrateOld($E267:$E270,H267:H270,$M267:$M270,P267:P270)</f>
        <v>#VALUE!</v>
      </c>
      <c r="AA267" s="70"/>
      <c r="AB267" s="66"/>
      <c r="AC267" s="66"/>
      <c r="AD267" s="94"/>
      <c r="AF267" s="90" t="n">
        <f aca="false">E267-M267</f>
        <v>-0.674399999999992</v>
      </c>
      <c r="AG267" s="90" t="n">
        <f aca="false">F267-N267</f>
        <v>-0.00130000000000052</v>
      </c>
      <c r="AH267" s="90" t="n">
        <f aca="false">G267-O267</f>
        <v>-0.00250000000000483</v>
      </c>
      <c r="AI267" s="90" t="n">
        <f aca="false">H267-P267</f>
        <v>0.00300000000000011</v>
      </c>
      <c r="AJ267" s="91"/>
      <c r="AK267" s="91"/>
      <c r="AL267" s="92"/>
    </row>
    <row r="268" customFormat="false" ht="12" hidden="false" customHeight="false" outlineLevel="0" collapsed="false">
      <c r="B268" s="50"/>
      <c r="C268" s="70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70"/>
      <c r="M268" s="96" t="n">
        <v>209.2272</v>
      </c>
      <c r="N268" s="96" t="n">
        <v>37.1392</v>
      </c>
      <c r="O268" s="96" t="n">
        <v>45.1737</v>
      </c>
      <c r="P268" s="96" t="n">
        <v>43.1567</v>
      </c>
      <c r="Q268" s="97"/>
      <c r="R268" s="97"/>
      <c r="S268" s="98"/>
      <c r="U268" s="48"/>
      <c r="V268" s="49"/>
      <c r="W268" s="51"/>
      <c r="X268" s="49"/>
      <c r="Y268" s="49"/>
      <c r="Z268" s="51"/>
      <c r="AA268" s="70"/>
      <c r="AB268" s="66"/>
      <c r="AC268" s="66"/>
      <c r="AD268" s="94"/>
      <c r="AF268" s="96" t="n">
        <f aca="false">E268-M268</f>
        <v>0.405599999999993</v>
      </c>
      <c r="AG268" s="96" t="n">
        <f aca="false">F268-N268</f>
        <v>0.000599999999998602</v>
      </c>
      <c r="AH268" s="96" t="n">
        <f aca="false">G268-O268</f>
        <v>0.00370000000000204</v>
      </c>
      <c r="AI268" s="96" t="n">
        <f aca="false">H268-P268</f>
        <v>0.00750000000000028</v>
      </c>
      <c r="AJ268" s="97"/>
      <c r="AK268" s="97"/>
      <c r="AL268" s="98"/>
    </row>
    <row r="269" customFormat="false" ht="12" hidden="false" customHeight="false" outlineLevel="0" collapsed="false">
      <c r="B269" s="50"/>
      <c r="C269" s="70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70"/>
      <c r="M269" s="96" t="n">
        <v>84.6536</v>
      </c>
      <c r="N269" s="96" t="n">
        <v>35.2557</v>
      </c>
      <c r="O269" s="96" t="n">
        <v>43.6583</v>
      </c>
      <c r="P269" s="96" t="n">
        <v>41.8304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  <c r="AF269" s="96" t="n">
        <f aca="false">E269-M269</f>
        <v>0.0615999999999985</v>
      </c>
      <c r="AG269" s="96" t="n">
        <f aca="false">F269-N269</f>
        <v>-0.000299999999995748</v>
      </c>
      <c r="AH269" s="96" t="n">
        <f aca="false">G269-O269</f>
        <v>0.00580000000000069</v>
      </c>
      <c r="AI269" s="96" t="n">
        <f aca="false">H269-P269</f>
        <v>0.000700000000001921</v>
      </c>
      <c r="AJ269" s="97"/>
      <c r="AK269" s="97"/>
      <c r="AL269" s="98"/>
    </row>
    <row r="270" customFormat="false" ht="12.75" hidden="false" customHeight="false" outlineLevel="0" collapsed="false">
      <c r="B270" s="50"/>
      <c r="C270" s="70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70"/>
      <c r="M270" s="96" t="n">
        <v>40.36</v>
      </c>
      <c r="N270" s="96" t="n">
        <v>33.2797</v>
      </c>
      <c r="O270" s="96" t="n">
        <v>42.513</v>
      </c>
      <c r="P270" s="96" t="n">
        <v>40.9201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  <c r="AF270" s="96" t="n">
        <f aca="false">E270-M270</f>
        <v>0.135199999999998</v>
      </c>
      <c r="AG270" s="96" t="n">
        <f aca="false">F270-N270</f>
        <v>-9.99999999962142E-005</v>
      </c>
      <c r="AH270" s="96" t="n">
        <f aca="false">G270-O270</f>
        <v>0.000900000000001455</v>
      </c>
      <c r="AI270" s="96" t="n">
        <f aca="false">H270-P270</f>
        <v>-0.00209999999999866</v>
      </c>
      <c r="AJ270" s="97"/>
      <c r="AK270" s="97"/>
      <c r="AL270" s="98"/>
    </row>
    <row r="271" customFormat="false" ht="12" hidden="false" customHeight="false" outlineLevel="0" collapsed="false">
      <c r="B271" s="50"/>
      <c r="C271" s="88" t="s">
        <v>3</v>
      </c>
      <c r="D271" s="89" t="n">
        <v>25</v>
      </c>
      <c r="E271" s="90" t="n">
        <v>709.576</v>
      </c>
      <c r="F271" s="90" t="n">
        <v>38.9103</v>
      </c>
      <c r="G271" s="90" t="n">
        <v>46.4312</v>
      </c>
      <c r="H271" s="90" t="n">
        <v>46.1352</v>
      </c>
      <c r="I271" s="91"/>
      <c r="J271" s="91"/>
      <c r="K271" s="92"/>
      <c r="L271" s="70"/>
      <c r="M271" s="90" t="n">
        <v>709.5776</v>
      </c>
      <c r="N271" s="90" t="n">
        <v>38.9092</v>
      </c>
      <c r="O271" s="90" t="n">
        <v>46.4343</v>
      </c>
      <c r="P271" s="90" t="n">
        <v>46.1352</v>
      </c>
      <c r="Q271" s="91"/>
      <c r="R271" s="91"/>
      <c r="S271" s="92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46" t="e">
        <f aca="false">bdrateOld($E271:$E274,F271:F274,$M271:$M274,N271:N274)</f>
        <v>#VALUE!</v>
      </c>
      <c r="Y271" s="46" t="e">
        <f aca="false">bdrateOld($E271:$E274,G271:G274,$M271:$M274,O271:O274)</f>
        <v>#VALUE!</v>
      </c>
      <c r="Z271" s="47" t="e">
        <f aca="false">bdrateOld($E271:$E274,H271:H274,$M271:$M274,P271:P274)</f>
        <v>#VALUE!</v>
      </c>
      <c r="AA271" s="70"/>
      <c r="AB271" s="66"/>
      <c r="AC271" s="66"/>
      <c r="AD271" s="94"/>
      <c r="AF271" s="90" t="n">
        <f aca="false">E271-M271</f>
        <v>-0.00159999999993943</v>
      </c>
      <c r="AG271" s="90" t="n">
        <f aca="false">F271-N271</f>
        <v>0.00110000000000099</v>
      </c>
      <c r="AH271" s="90" t="n">
        <f aca="false">G271-O271</f>
        <v>-0.00310000000000343</v>
      </c>
      <c r="AI271" s="90" t="n">
        <f aca="false">H271-P271</f>
        <v>0</v>
      </c>
      <c r="AJ271" s="91"/>
      <c r="AK271" s="91"/>
      <c r="AL271" s="92"/>
    </row>
    <row r="272" customFormat="false" ht="12" hidden="false" customHeight="false" outlineLevel="0" collapsed="false">
      <c r="B272" s="50"/>
      <c r="C272" s="70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70"/>
      <c r="M272" s="96" t="n">
        <v>206.208</v>
      </c>
      <c r="N272" s="96" t="n">
        <v>36.9551</v>
      </c>
      <c r="O272" s="96" t="n">
        <v>45.0263</v>
      </c>
      <c r="P272" s="96" t="n">
        <v>44.7137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  <c r="AF272" s="96" t="n">
        <f aca="false">E272-M272</f>
        <v>0.0783999999999878</v>
      </c>
      <c r="AG272" s="96" t="n">
        <f aca="false">F272-N272</f>
        <v>9.99999999962142E-005</v>
      </c>
      <c r="AH272" s="96" t="n">
        <f aca="false">G272-O272</f>
        <v>0.00140000000000384</v>
      </c>
      <c r="AI272" s="96" t="n">
        <f aca="false">H272-P272</f>
        <v>-0.00010000000000332</v>
      </c>
      <c r="AJ272" s="97"/>
      <c r="AK272" s="97"/>
      <c r="AL272" s="98"/>
    </row>
    <row r="273" customFormat="false" ht="12" hidden="false" customHeight="false" outlineLevel="0" collapsed="false">
      <c r="B273" s="50"/>
      <c r="C273" s="70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70"/>
      <c r="M273" s="96" t="n">
        <v>84.6472</v>
      </c>
      <c r="N273" s="96" t="n">
        <v>34.9856</v>
      </c>
      <c r="O273" s="96" t="n">
        <v>43.5035</v>
      </c>
      <c r="P273" s="96" t="n">
        <v>43.1241</v>
      </c>
      <c r="Q273" s="97"/>
      <c r="R273" s="97"/>
      <c r="S273" s="98"/>
      <c r="U273" s="48"/>
      <c r="V273" s="49"/>
      <c r="W273" s="51"/>
      <c r="X273" s="49"/>
      <c r="Y273" s="49"/>
      <c r="Z273" s="51"/>
      <c r="AA273" s="70"/>
      <c r="AB273" s="66"/>
      <c r="AC273" s="66"/>
      <c r="AD273" s="94"/>
      <c r="AF273" s="96" t="n">
        <f aca="false">E273-M273</f>
        <v>-0.221599999999995</v>
      </c>
      <c r="AG273" s="96" t="n">
        <f aca="false">F273-N273</f>
        <v>0.000199999999999534</v>
      </c>
      <c r="AH273" s="96" t="n">
        <f aca="false">G273-O273</f>
        <v>0.00399999999999778</v>
      </c>
      <c r="AI273" s="96" t="n">
        <f aca="false">H273-P273</f>
        <v>0.00339999999999918</v>
      </c>
      <c r="AJ273" s="97"/>
      <c r="AK273" s="97"/>
      <c r="AL273" s="98"/>
    </row>
    <row r="274" customFormat="false" ht="12.75" hidden="false" customHeight="false" outlineLevel="0" collapsed="false">
      <c r="B274" s="5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70"/>
      <c r="M274" s="105" t="n">
        <v>38.8144</v>
      </c>
      <c r="N274" s="105" t="n">
        <v>32.9642</v>
      </c>
      <c r="O274" s="105" t="n">
        <v>42.3603</v>
      </c>
      <c r="P274" s="105" t="n">
        <v>41.9302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  <c r="AF274" s="105" t="n">
        <f aca="false">E274-M274</f>
        <v>-0.0416000000000025</v>
      </c>
      <c r="AG274" s="105" t="n">
        <f aca="false">F274-N274</f>
        <v>-9.99999999962142E-005</v>
      </c>
      <c r="AH274" s="105" t="n">
        <f aca="false">G274-O274</f>
        <v>0.000199999999999534</v>
      </c>
      <c r="AI274" s="105" t="n">
        <f aca="false">H274-P274</f>
        <v>0.00440000000000396</v>
      </c>
      <c r="AJ274" s="106"/>
      <c r="AK274" s="106"/>
      <c r="AL274" s="107"/>
    </row>
    <row r="275" customFormat="false" ht="12" hidden="false" customHeight="false" outlineLevel="0" collapsed="false">
      <c r="B275" s="50"/>
      <c r="C275" s="88" t="s">
        <v>38</v>
      </c>
      <c r="D275" s="89" t="n">
        <v>34</v>
      </c>
      <c r="E275" s="90" t="n">
        <v>161.752</v>
      </c>
      <c r="F275" s="90" t="n">
        <v>43.9805</v>
      </c>
      <c r="G275" s="108"/>
      <c r="H275" s="108"/>
      <c r="I275" s="91"/>
      <c r="J275" s="91"/>
      <c r="K275" s="92"/>
      <c r="L275" s="70"/>
      <c r="M275" s="90" t="n">
        <v>161.752</v>
      </c>
      <c r="N275" s="90" t="n">
        <v>43.9805</v>
      </c>
      <c r="O275" s="108"/>
      <c r="P275" s="108"/>
      <c r="Q275" s="91"/>
      <c r="R275" s="91"/>
      <c r="S275" s="92"/>
      <c r="U275" s="45" t="e">
        <f aca="false">bdrate($E275:$E278,F275:F278,$M275:$M278,N275:N278)</f>
        <v>#VALUE!</v>
      </c>
      <c r="V275" s="46"/>
      <c r="W275" s="47"/>
      <c r="X275" s="46" t="e">
        <f aca="false">bdrateOld($E275:$E278,F275:F278,$M275:$M278,N275:N278)</f>
        <v>#VALUE!</v>
      </c>
      <c r="Y275" s="46"/>
      <c r="Z275" s="47"/>
      <c r="AA275" s="70"/>
      <c r="AB275" s="66"/>
      <c r="AC275" s="66"/>
      <c r="AD275" s="94"/>
      <c r="AF275" s="90" t="n">
        <f aca="false">E275-M275</f>
        <v>0</v>
      </c>
      <c r="AG275" s="90" t="n">
        <f aca="false">F275-N275</f>
        <v>0</v>
      </c>
      <c r="AH275" s="108"/>
      <c r="AI275" s="108"/>
      <c r="AJ275" s="91"/>
      <c r="AK275" s="91"/>
      <c r="AL275" s="92"/>
    </row>
    <row r="276" customFormat="false" ht="12" hidden="false" customHeight="false" outlineLevel="0" collapsed="false">
      <c r="B276" s="50"/>
      <c r="C276" s="70"/>
      <c r="D276" s="95" t="n">
        <v>39</v>
      </c>
      <c r="E276" s="96" t="n">
        <v>53.144</v>
      </c>
      <c r="F276" s="96" t="n">
        <v>41.2338</v>
      </c>
      <c r="G276" s="109"/>
      <c r="H276" s="109"/>
      <c r="I276" s="97"/>
      <c r="J276" s="97"/>
      <c r="K276" s="98"/>
      <c r="L276" s="70"/>
      <c r="M276" s="96" t="n">
        <v>53.144</v>
      </c>
      <c r="N276" s="96" t="n">
        <v>41.2338</v>
      </c>
      <c r="O276" s="109"/>
      <c r="P276" s="109"/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  <c r="AF276" s="96" t="n">
        <f aca="false">E276-M276</f>
        <v>0</v>
      </c>
      <c r="AG276" s="96" t="n">
        <f aca="false">F276-N276</f>
        <v>0</v>
      </c>
      <c r="AH276" s="109"/>
      <c r="AI276" s="109"/>
      <c r="AJ276" s="97"/>
      <c r="AK276" s="97"/>
      <c r="AL276" s="98"/>
    </row>
    <row r="277" customFormat="false" ht="12" hidden="false" customHeight="false" outlineLevel="0" collapsed="false">
      <c r="B277" s="50"/>
      <c r="C277" s="70"/>
      <c r="D277" s="95" t="n">
        <v>42</v>
      </c>
      <c r="E277" s="96" t="n">
        <v>23.6952</v>
      </c>
      <c r="F277" s="96" t="n">
        <v>38.0362</v>
      </c>
      <c r="G277" s="109"/>
      <c r="H277" s="109"/>
      <c r="I277" s="97"/>
      <c r="J277" s="97"/>
      <c r="K277" s="98"/>
      <c r="L277" s="70"/>
      <c r="M277" s="96" t="n">
        <v>23.6952</v>
      </c>
      <c r="N277" s="96" t="n">
        <v>38.0362</v>
      </c>
      <c r="O277" s="109"/>
      <c r="P277" s="109"/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  <c r="AF277" s="96" t="n">
        <f aca="false">E277-M277</f>
        <v>0</v>
      </c>
      <c r="AG277" s="96" t="n">
        <f aca="false">F277-N277</f>
        <v>0</v>
      </c>
      <c r="AH277" s="109"/>
      <c r="AI277" s="109"/>
      <c r="AJ277" s="97"/>
      <c r="AK277" s="97"/>
      <c r="AL277" s="98"/>
    </row>
    <row r="278" customFormat="false" ht="12.75" hidden="false" customHeight="false" outlineLevel="0" collapsed="false">
      <c r="B278" s="50"/>
      <c r="C278" s="70"/>
      <c r="D278" s="95" t="n">
        <v>45</v>
      </c>
      <c r="E278" s="96" t="n">
        <v>12.7144</v>
      </c>
      <c r="F278" s="96" t="n">
        <v>36.3264</v>
      </c>
      <c r="G278" s="109"/>
      <c r="H278" s="109"/>
      <c r="I278" s="97"/>
      <c r="J278" s="97"/>
      <c r="K278" s="98"/>
      <c r="L278" s="70"/>
      <c r="M278" s="96" t="n">
        <v>12.7144</v>
      </c>
      <c r="N278" s="96" t="n">
        <v>36.3264</v>
      </c>
      <c r="O278" s="109"/>
      <c r="P278" s="109"/>
      <c r="Q278" s="97"/>
      <c r="R278" s="97"/>
      <c r="S278" s="98"/>
      <c r="U278" s="48"/>
      <c r="V278" s="49"/>
      <c r="W278" s="51"/>
      <c r="X278" s="49"/>
      <c r="Y278" s="49"/>
      <c r="Z278" s="51"/>
      <c r="AA278" s="70"/>
      <c r="AB278" s="18"/>
      <c r="AC278" s="18"/>
      <c r="AD278" s="110"/>
      <c r="AF278" s="96" t="n">
        <f aca="false">E278-M278</f>
        <v>0</v>
      </c>
      <c r="AG278" s="96" t="n">
        <f aca="false">F278-N278</f>
        <v>0</v>
      </c>
      <c r="AH278" s="109"/>
      <c r="AI278" s="109"/>
      <c r="AJ278" s="97"/>
      <c r="AK278" s="97"/>
      <c r="AL278" s="98"/>
    </row>
    <row r="279" customFormat="false" ht="12" hidden="false" customHeight="false" outlineLevel="0" collapsed="false">
      <c r="B279" s="50"/>
      <c r="C279" s="88" t="s">
        <v>39</v>
      </c>
      <c r="D279" s="89" t="n">
        <v>34</v>
      </c>
      <c r="E279" s="90" t="n">
        <v>93.7736</v>
      </c>
      <c r="F279" s="90" t="n">
        <v>42.379</v>
      </c>
      <c r="G279" s="108"/>
      <c r="H279" s="108"/>
      <c r="I279" s="91"/>
      <c r="J279" s="91"/>
      <c r="K279" s="92"/>
      <c r="L279" s="70"/>
      <c r="M279" s="90" t="n">
        <v>93.8808</v>
      </c>
      <c r="N279" s="90" t="n">
        <v>42.3849</v>
      </c>
      <c r="O279" s="108"/>
      <c r="P279" s="108"/>
      <c r="Q279" s="91"/>
      <c r="R279" s="91"/>
      <c r="S279" s="92"/>
      <c r="U279" s="45" t="e">
        <f aca="false">bdrate($E279:$E282,F279:F282,$M279:$M282,N279:N282)</f>
        <v>#VALUE!</v>
      </c>
      <c r="V279" s="46"/>
      <c r="W279" s="47"/>
      <c r="X279" s="46" t="e">
        <f aca="false">bdrateOld($E279:$E282,F279:F282,$M279:$M282,N279:N282)</f>
        <v>#VALUE!</v>
      </c>
      <c r="Y279" s="46"/>
      <c r="Z279" s="47"/>
      <c r="AA279" s="70"/>
      <c r="AB279" s="66"/>
      <c r="AC279" s="66"/>
      <c r="AD279" s="94"/>
      <c r="AF279" s="90" t="n">
        <f aca="false">E279-M279</f>
        <v>-0.107199999999992</v>
      </c>
      <c r="AG279" s="90" t="n">
        <f aca="false">F279-N279</f>
        <v>-0.00590000000000401</v>
      </c>
      <c r="AH279" s="108"/>
      <c r="AI279" s="108"/>
      <c r="AJ279" s="91"/>
      <c r="AK279" s="91"/>
      <c r="AL279" s="92"/>
    </row>
    <row r="280" customFormat="false" ht="12" hidden="false" customHeight="false" outlineLevel="0" collapsed="false">
      <c r="B280" s="50"/>
      <c r="C280" s="70"/>
      <c r="D280" s="95" t="n">
        <v>39</v>
      </c>
      <c r="E280" s="96" t="n">
        <v>25.128</v>
      </c>
      <c r="F280" s="96" t="n">
        <v>39.6883</v>
      </c>
      <c r="G280" s="109"/>
      <c r="H280" s="109"/>
      <c r="I280" s="97"/>
      <c r="J280" s="97"/>
      <c r="K280" s="98"/>
      <c r="L280" s="70"/>
      <c r="M280" s="96" t="n">
        <v>25.1264</v>
      </c>
      <c r="N280" s="96" t="n">
        <v>39.6363</v>
      </c>
      <c r="O280" s="109"/>
      <c r="P280" s="109"/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  <c r="AF280" s="96" t="n">
        <f aca="false">E280-M280</f>
        <v>0.00159999999999982</v>
      </c>
      <c r="AG280" s="96" t="n">
        <f aca="false">F280-N280</f>
        <v>0.0519999999999996</v>
      </c>
      <c r="AH280" s="109"/>
      <c r="AI280" s="109"/>
      <c r="AJ280" s="97"/>
      <c r="AK280" s="97"/>
      <c r="AL280" s="98"/>
    </row>
    <row r="281" customFormat="false" ht="12" hidden="false" customHeight="false" outlineLevel="0" collapsed="false">
      <c r="B281" s="50"/>
      <c r="C281" s="70"/>
      <c r="D281" s="95" t="n">
        <v>42</v>
      </c>
      <c r="E281" s="96" t="n">
        <v>10.42</v>
      </c>
      <c r="F281" s="96" t="n">
        <v>36.8285</v>
      </c>
      <c r="G281" s="109"/>
      <c r="H281" s="109"/>
      <c r="I281" s="97"/>
      <c r="J281" s="97"/>
      <c r="K281" s="98"/>
      <c r="L281" s="70"/>
      <c r="M281" s="96" t="n">
        <v>10.4136</v>
      </c>
      <c r="N281" s="96" t="n">
        <v>36.8363</v>
      </c>
      <c r="O281" s="109"/>
      <c r="P281" s="109"/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  <c r="AF281" s="96" t="n">
        <f aca="false">E281-M281</f>
        <v>0.0063999999999993</v>
      </c>
      <c r="AG281" s="96" t="n">
        <f aca="false">F281-N281</f>
        <v>-0.00780000000000314</v>
      </c>
      <c r="AH281" s="109"/>
      <c r="AI281" s="109"/>
      <c r="AJ281" s="97"/>
      <c r="AK281" s="97"/>
      <c r="AL281" s="98"/>
    </row>
    <row r="282" customFormat="false" ht="12.75" hidden="false" customHeight="false" outlineLevel="0" collapsed="false">
      <c r="B282" s="50"/>
      <c r="C282" s="70"/>
      <c r="D282" s="95" t="n">
        <v>45</v>
      </c>
      <c r="E282" s="96" t="n">
        <v>5.6616</v>
      </c>
      <c r="F282" s="96" t="n">
        <v>35.3051</v>
      </c>
      <c r="G282" s="109"/>
      <c r="H282" s="109"/>
      <c r="I282" s="97"/>
      <c r="J282" s="97"/>
      <c r="K282" s="98"/>
      <c r="L282" s="70"/>
      <c r="M282" s="96" t="n">
        <v>5.648</v>
      </c>
      <c r="N282" s="96" t="n">
        <v>35.2911</v>
      </c>
      <c r="O282" s="109"/>
      <c r="P282" s="109"/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  <c r="AF282" s="96" t="n">
        <f aca="false">E282-M282</f>
        <v>0.0136000000000003</v>
      </c>
      <c r="AG282" s="96" t="n">
        <f aca="false">F282-N282</f>
        <v>0.0140000000000029</v>
      </c>
      <c r="AH282" s="109"/>
      <c r="AI282" s="109"/>
      <c r="AJ282" s="97"/>
      <c r="AK282" s="97"/>
      <c r="AL282" s="98"/>
    </row>
    <row r="283" customFormat="false" ht="12" hidden="false" customHeight="false" outlineLevel="0" collapsed="false">
      <c r="B283" s="50"/>
      <c r="C283" s="88" t="s">
        <v>40</v>
      </c>
      <c r="D283" s="89" t="n">
        <v>34</v>
      </c>
      <c r="E283" s="90" t="n">
        <v>109.0704</v>
      </c>
      <c r="F283" s="90" t="n">
        <v>41.8451</v>
      </c>
      <c r="G283" s="108"/>
      <c r="H283" s="108"/>
      <c r="I283" s="91"/>
      <c r="J283" s="91"/>
      <c r="K283" s="92"/>
      <c r="L283" s="70"/>
      <c r="M283" s="90" t="n">
        <v>109.1464</v>
      </c>
      <c r="N283" s="90" t="n">
        <v>41.8363</v>
      </c>
      <c r="O283" s="108"/>
      <c r="P283" s="108"/>
      <c r="Q283" s="91"/>
      <c r="R283" s="91"/>
      <c r="S283" s="92"/>
      <c r="U283" s="45" t="e">
        <f aca="false">bdrate($E283:$E286,F283:F286,$M283:$M286,N283:N286)</f>
        <v>#VALUE!</v>
      </c>
      <c r="V283" s="46"/>
      <c r="W283" s="47"/>
      <c r="X283" s="46" t="e">
        <f aca="false">bdrateOld($E283:$E286,F283:F286,$M283:$M286,N283:N286)</f>
        <v>#VALUE!</v>
      </c>
      <c r="Y283" s="46"/>
      <c r="Z283" s="47"/>
      <c r="AA283" s="70"/>
      <c r="AB283" s="66"/>
      <c r="AC283" s="66"/>
      <c r="AD283" s="94"/>
      <c r="AF283" s="90" t="n">
        <f aca="false">E283-M283</f>
        <v>-0.0759999999999934</v>
      </c>
      <c r="AG283" s="90" t="n">
        <f aca="false">F283-N283</f>
        <v>0.00880000000000081</v>
      </c>
      <c r="AH283" s="108"/>
      <c r="AI283" s="108"/>
      <c r="AJ283" s="91"/>
      <c r="AK283" s="91"/>
      <c r="AL283" s="92"/>
    </row>
    <row r="284" customFormat="false" ht="12" hidden="false" customHeight="false" outlineLevel="0" collapsed="false">
      <c r="B284" s="50"/>
      <c r="C284" s="70"/>
      <c r="D284" s="95" t="n">
        <v>39</v>
      </c>
      <c r="E284" s="96" t="n">
        <v>28.704</v>
      </c>
      <c r="F284" s="96" t="n">
        <v>39.1084</v>
      </c>
      <c r="G284" s="109"/>
      <c r="H284" s="109"/>
      <c r="I284" s="97"/>
      <c r="J284" s="97"/>
      <c r="K284" s="98"/>
      <c r="L284" s="70"/>
      <c r="M284" s="96" t="n">
        <v>28.7848</v>
      </c>
      <c r="N284" s="96" t="n">
        <v>39.104</v>
      </c>
      <c r="O284" s="109"/>
      <c r="P284" s="109"/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  <c r="AF284" s="96" t="n">
        <f aca="false">E284-M284</f>
        <v>-0.0808</v>
      </c>
      <c r="AG284" s="96" t="n">
        <f aca="false">F284-N284</f>
        <v>0.00440000000000396</v>
      </c>
      <c r="AH284" s="109"/>
      <c r="AI284" s="109"/>
      <c r="AJ284" s="97"/>
      <c r="AK284" s="97"/>
      <c r="AL284" s="98"/>
    </row>
    <row r="285" customFormat="false" ht="12" hidden="false" customHeight="false" outlineLevel="0" collapsed="false">
      <c r="B285" s="50"/>
      <c r="C285" s="70"/>
      <c r="D285" s="95" t="n">
        <v>42</v>
      </c>
      <c r="E285" s="96" t="n">
        <v>11.1264</v>
      </c>
      <c r="F285" s="96" t="n">
        <v>36.4618</v>
      </c>
      <c r="G285" s="109"/>
      <c r="H285" s="109"/>
      <c r="I285" s="97"/>
      <c r="J285" s="97"/>
      <c r="K285" s="98"/>
      <c r="L285" s="70"/>
      <c r="M285" s="96" t="n">
        <v>11.1392</v>
      </c>
      <c r="N285" s="96" t="n">
        <v>36.4463</v>
      </c>
      <c r="O285" s="109"/>
      <c r="P285" s="109"/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  <c r="AF285" s="96" t="n">
        <f aca="false">E285-M285</f>
        <v>-0.0128000000000004</v>
      </c>
      <c r="AG285" s="96" t="n">
        <f aca="false">F285-N285</f>
        <v>0.0154999999999959</v>
      </c>
      <c r="AH285" s="109"/>
      <c r="AI285" s="109"/>
      <c r="AJ285" s="97"/>
      <c r="AK285" s="97"/>
      <c r="AL285" s="98"/>
    </row>
    <row r="286" customFormat="false" ht="12.75" hidden="false" customHeight="false" outlineLevel="0" collapsed="false">
      <c r="B286" s="50"/>
      <c r="C286" s="70"/>
      <c r="D286" s="95" t="n">
        <v>45</v>
      </c>
      <c r="E286" s="96" t="n">
        <v>5.6808</v>
      </c>
      <c r="F286" s="96" t="n">
        <v>34.8931</v>
      </c>
      <c r="G286" s="109"/>
      <c r="H286" s="109"/>
      <c r="I286" s="97"/>
      <c r="J286" s="97"/>
      <c r="K286" s="98"/>
      <c r="L286" s="70"/>
      <c r="M286" s="96" t="n">
        <v>5.7528</v>
      </c>
      <c r="N286" s="96" t="n">
        <v>34.8896</v>
      </c>
      <c r="O286" s="109"/>
      <c r="P286" s="109"/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  <c r="AF286" s="96" t="n">
        <f aca="false">E286-M286</f>
        <v>-0.0720000000000001</v>
      </c>
      <c r="AG286" s="96" t="n">
        <f aca="false">F286-N286</f>
        <v>0.0034999999999954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50"/>
      <c r="C287" s="88" t="s">
        <v>41</v>
      </c>
      <c r="D287" s="89" t="n">
        <v>25</v>
      </c>
      <c r="E287" s="108"/>
      <c r="F287" s="90" t="n">
        <v>39.9814</v>
      </c>
      <c r="G287" s="90" t="n">
        <v>46.5029</v>
      </c>
      <c r="H287" s="90" t="n">
        <v>46.0441</v>
      </c>
      <c r="I287" s="91"/>
      <c r="J287" s="91"/>
      <c r="K287" s="92"/>
      <c r="L287" s="70"/>
      <c r="M287" s="108"/>
      <c r="N287" s="90" t="n">
        <v>39.9824</v>
      </c>
      <c r="O287" s="90" t="n">
        <v>46.5095</v>
      </c>
      <c r="P287" s="90" t="n">
        <v>46.0393</v>
      </c>
      <c r="Q287" s="91"/>
      <c r="R287" s="91"/>
      <c r="S287" s="92"/>
      <c r="U287" s="45"/>
      <c r="V287" s="46"/>
      <c r="W287" s="47"/>
      <c r="X287" s="46"/>
      <c r="Y287" s="46"/>
      <c r="Z287" s="47"/>
      <c r="AA287" s="70"/>
      <c r="AB287" s="66"/>
      <c r="AC287" s="66"/>
      <c r="AD287" s="94"/>
      <c r="AF287" s="108"/>
      <c r="AG287" s="90" t="n">
        <f aca="false">F287-N287</f>
        <v>-0.000999999999997669</v>
      </c>
      <c r="AH287" s="90" t="n">
        <f aca="false">G287-O287</f>
        <v>-0.00660000000000593</v>
      </c>
      <c r="AI287" s="90" t="n">
        <f aca="false">H287-P287</f>
        <v>0.00480000000000302</v>
      </c>
      <c r="AJ287" s="91"/>
      <c r="AK287" s="91"/>
      <c r="AL287" s="92"/>
    </row>
    <row r="288" customFormat="false" ht="12" hidden="false" customHeight="false" outlineLevel="0" collapsed="false">
      <c r="B288" s="50"/>
      <c r="C288" s="70"/>
      <c r="D288" s="95" t="n">
        <v>30</v>
      </c>
      <c r="E288" s="109"/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70"/>
      <c r="M288" s="109"/>
      <c r="N288" s="96" t="n">
        <v>37.9226</v>
      </c>
      <c r="O288" s="96" t="n">
        <v>45.1771</v>
      </c>
      <c r="P288" s="96" t="n">
        <v>44.4924</v>
      </c>
      <c r="Q288" s="97"/>
      <c r="R288" s="97"/>
      <c r="S288" s="98"/>
      <c r="U288" s="48"/>
      <c r="V288" s="49"/>
      <c r="W288" s="51"/>
      <c r="X288" s="49"/>
      <c r="Y288" s="49"/>
      <c r="Z288" s="51"/>
      <c r="AA288" s="70"/>
      <c r="AB288" s="66"/>
      <c r="AC288" s="66"/>
      <c r="AD288" s="94"/>
      <c r="AF288" s="109"/>
      <c r="AG288" s="96" t="n">
        <f aca="false">F288-N288</f>
        <v>0.000499999999995282</v>
      </c>
      <c r="AH288" s="96" t="n">
        <f aca="false">G288-O288</f>
        <v>-0.00540000000000163</v>
      </c>
      <c r="AI288" s="96" t="n">
        <f aca="false">H288-P288</f>
        <v>0.0197999999999965</v>
      </c>
      <c r="AJ288" s="97"/>
      <c r="AK288" s="97"/>
      <c r="AL288" s="98"/>
    </row>
    <row r="289" customFormat="false" ht="12" hidden="false" customHeight="false" outlineLevel="0" collapsed="false">
      <c r="B289" s="50"/>
      <c r="C289" s="70"/>
      <c r="D289" s="95" t="n">
        <v>35</v>
      </c>
      <c r="E289" s="109"/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70"/>
      <c r="M289" s="109"/>
      <c r="N289" s="96" t="n">
        <v>35.8789</v>
      </c>
      <c r="O289" s="96" t="n">
        <v>43.6768</v>
      </c>
      <c r="P289" s="96" t="n">
        <v>42.9481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  <c r="AF289" s="109"/>
      <c r="AG289" s="96" t="n">
        <f aca="false">F289-N289</f>
        <v>0.00199999999999534</v>
      </c>
      <c r="AH289" s="96" t="n">
        <f aca="false">G289-O289</f>
        <v>0.00509999999999877</v>
      </c>
      <c r="AI289" s="96" t="n">
        <f aca="false">H289-P289</f>
        <v>0.00850000000000506</v>
      </c>
      <c r="AJ289" s="97"/>
      <c r="AK289" s="97"/>
      <c r="AL289" s="98"/>
    </row>
    <row r="290" customFormat="false" ht="12.75" hidden="false" customHeight="false" outlineLevel="0" collapsed="false">
      <c r="B290" s="50"/>
      <c r="C290" s="103"/>
      <c r="D290" s="104" t="n">
        <v>40</v>
      </c>
      <c r="E290" s="112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70"/>
      <c r="M290" s="112"/>
      <c r="N290" s="105" t="n">
        <v>33.7717</v>
      </c>
      <c r="O290" s="105" t="n">
        <v>42.5082</v>
      </c>
      <c r="P290" s="105" t="n">
        <v>41.9435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  <c r="AF290" s="112"/>
      <c r="AG290" s="105" t="n">
        <f aca="false">F290-N290</f>
        <v>-0.00110000000000099</v>
      </c>
      <c r="AH290" s="105" t="n">
        <f aca="false">G290-O290</f>
        <v>-0.0102000000000047</v>
      </c>
      <c r="AI290" s="105" t="n">
        <f aca="false">H290-P290</f>
        <v>-0.00370000000000204</v>
      </c>
      <c r="AJ290" s="106"/>
      <c r="AK290" s="106"/>
      <c r="AL290" s="107"/>
    </row>
    <row r="291" customFormat="false" ht="12" hidden="false" customHeight="false" outlineLevel="0" collapsed="false">
      <c r="B291" s="50"/>
      <c r="C291" s="70" t="s">
        <v>42</v>
      </c>
      <c r="D291" s="95" t="n">
        <v>25</v>
      </c>
      <c r="E291" s="109"/>
      <c r="F291" s="90" t="n">
        <v>40.6749</v>
      </c>
      <c r="G291" s="90" t="n">
        <v>47.2563</v>
      </c>
      <c r="H291" s="90" t="n">
        <v>46.8957</v>
      </c>
      <c r="I291" s="97"/>
      <c r="J291" s="97"/>
      <c r="K291" s="98"/>
      <c r="L291" s="70"/>
      <c r="M291" s="109"/>
      <c r="N291" s="90" t="n">
        <v>40.6772</v>
      </c>
      <c r="O291" s="90" t="n">
        <v>47.2607</v>
      </c>
      <c r="P291" s="90" t="n">
        <v>46.8884</v>
      </c>
      <c r="Q291" s="97"/>
      <c r="R291" s="97"/>
      <c r="S291" s="98"/>
      <c r="U291" s="45"/>
      <c r="V291" s="46"/>
      <c r="W291" s="47"/>
      <c r="X291" s="46"/>
      <c r="Y291" s="46"/>
      <c r="Z291" s="47"/>
      <c r="AA291" s="70"/>
      <c r="AB291" s="66"/>
      <c r="AC291" s="66"/>
      <c r="AD291" s="94"/>
      <c r="AF291" s="109"/>
      <c r="AG291" s="90" t="n">
        <f aca="false">F291-N291</f>
        <v>-0.00229999999999819</v>
      </c>
      <c r="AH291" s="90" t="n">
        <f aca="false">G291-O291</f>
        <v>-0.00439999999999685</v>
      </c>
      <c r="AI291" s="90" t="n">
        <f aca="false">H291-P291</f>
        <v>0.00730000000000075</v>
      </c>
      <c r="AJ291" s="97"/>
      <c r="AK291" s="97"/>
      <c r="AL291" s="98"/>
    </row>
    <row r="292" customFormat="false" ht="12" hidden="false" customHeight="false" outlineLevel="0" collapsed="false">
      <c r="B292" s="50"/>
      <c r="C292" s="70"/>
      <c r="D292" s="95" t="n">
        <v>30</v>
      </c>
      <c r="E292" s="109"/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70"/>
      <c r="M292" s="109"/>
      <c r="N292" s="96" t="n">
        <v>38.4142</v>
      </c>
      <c r="O292" s="96" t="n">
        <v>45.6873</v>
      </c>
      <c r="P292" s="96" t="n">
        <v>45.2183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  <c r="AF292" s="109"/>
      <c r="AG292" s="96" t="n">
        <f aca="false">F292-N292</f>
        <v>0.000599999999998602</v>
      </c>
      <c r="AH292" s="96" t="n">
        <f aca="false">G292-O292</f>
        <v>-0.00140000000000384</v>
      </c>
      <c r="AI292" s="96" t="n">
        <f aca="false">H292-P292</f>
        <v>0.0174999999999983</v>
      </c>
      <c r="AJ292" s="97"/>
      <c r="AK292" s="97"/>
      <c r="AL292" s="98"/>
    </row>
    <row r="293" customFormat="false" ht="12" hidden="false" customHeight="false" outlineLevel="0" collapsed="false">
      <c r="B293" s="50"/>
      <c r="C293" s="70"/>
      <c r="D293" s="95" t="n">
        <v>35</v>
      </c>
      <c r="E293" s="109"/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70"/>
      <c r="M293" s="109"/>
      <c r="N293" s="96" t="n">
        <v>36.2405</v>
      </c>
      <c r="O293" s="96" t="n">
        <v>43.9744</v>
      </c>
      <c r="P293" s="96" t="n">
        <v>43.4728</v>
      </c>
      <c r="Q293" s="97"/>
      <c r="R293" s="97"/>
      <c r="S293" s="98"/>
      <c r="U293" s="48"/>
      <c r="V293" s="49"/>
      <c r="W293" s="51"/>
      <c r="X293" s="49"/>
      <c r="Y293" s="49"/>
      <c r="Z293" s="51"/>
      <c r="AA293" s="70"/>
      <c r="AB293" s="66"/>
      <c r="AC293" s="66"/>
      <c r="AD293" s="94"/>
      <c r="AF293" s="109"/>
      <c r="AG293" s="96" t="n">
        <f aca="false">F293-N293</f>
        <v>-0.00309999999999633</v>
      </c>
      <c r="AH293" s="96" t="n">
        <f aca="false">G293-O293</f>
        <v>0.0105000000000004</v>
      </c>
      <c r="AI293" s="96" t="n">
        <f aca="false">H293-P293</f>
        <v>0.00780000000000314</v>
      </c>
      <c r="AJ293" s="97"/>
      <c r="AK293" s="97"/>
      <c r="AL293" s="98"/>
    </row>
    <row r="294" customFormat="false" ht="12.75" hidden="false" customHeight="false" outlineLevel="0" collapsed="false">
      <c r="B294" s="50"/>
      <c r="C294" s="103"/>
      <c r="D294" s="104" t="n">
        <v>40</v>
      </c>
      <c r="E294" s="112"/>
      <c r="F294" s="96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70"/>
      <c r="M294" s="112"/>
      <c r="N294" s="96" t="n">
        <v>34.0302</v>
      </c>
      <c r="O294" s="105" t="n">
        <v>42.6976</v>
      </c>
      <c r="P294" s="105" t="n">
        <v>42.3005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  <c r="AF294" s="112"/>
      <c r="AG294" s="96" t="n">
        <f aca="false">F294-N294</f>
        <v>-0.00010000000000332</v>
      </c>
      <c r="AH294" s="96" t="n">
        <f aca="false">G294-O294</f>
        <v>-0.0123000000000033</v>
      </c>
      <c r="AI294" s="96" t="n">
        <f aca="false">H294-P294</f>
        <v>-0.00489999999999924</v>
      </c>
      <c r="AJ294" s="106"/>
      <c r="AK294" s="106"/>
      <c r="AL294" s="107"/>
    </row>
    <row r="295" customFormat="false" ht="12" hidden="false" customHeight="false" outlineLevel="0" collapsed="false">
      <c r="B295" s="50"/>
      <c r="C295" s="70" t="s">
        <v>43</v>
      </c>
      <c r="D295" s="95" t="n">
        <v>25</v>
      </c>
      <c r="E295" s="109"/>
      <c r="F295" s="90" t="n">
        <v>40.5937</v>
      </c>
      <c r="G295" s="90" t="n">
        <v>47.5642</v>
      </c>
      <c r="H295" s="90" t="n">
        <v>47.2003</v>
      </c>
      <c r="I295" s="97"/>
      <c r="J295" s="97"/>
      <c r="K295" s="98"/>
      <c r="L295" s="70"/>
      <c r="M295" s="109"/>
      <c r="N295" s="90" t="n">
        <v>40.5931</v>
      </c>
      <c r="O295" s="90" t="n">
        <v>47.5653</v>
      </c>
      <c r="P295" s="90" t="n">
        <v>47.2037</v>
      </c>
      <c r="Q295" s="97"/>
      <c r="R295" s="97"/>
      <c r="S295" s="98"/>
      <c r="U295" s="45"/>
      <c r="V295" s="46"/>
      <c r="W295" s="47"/>
      <c r="X295" s="46"/>
      <c r="Y295" s="46"/>
      <c r="Z295" s="47"/>
      <c r="AA295" s="70"/>
      <c r="AB295" s="66"/>
      <c r="AC295" s="66"/>
      <c r="AD295" s="94"/>
      <c r="AF295" s="109"/>
      <c r="AG295" s="90" t="n">
        <f aca="false">F295-N295</f>
        <v>0.000599999999998602</v>
      </c>
      <c r="AH295" s="90" t="n">
        <f aca="false">G295-O295</f>
        <v>-0.00110000000000099</v>
      </c>
      <c r="AI295" s="90" t="n">
        <f aca="false">H295-P295</f>
        <v>-0.00339999999999918</v>
      </c>
      <c r="AJ295" s="97"/>
      <c r="AK295" s="97"/>
      <c r="AL295" s="98"/>
    </row>
    <row r="296" customFormat="false" ht="12" hidden="false" customHeight="false" outlineLevel="0" collapsed="false">
      <c r="B296" s="50"/>
      <c r="C296" s="70"/>
      <c r="D296" s="95" t="n">
        <v>30</v>
      </c>
      <c r="E296" s="109"/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70"/>
      <c r="M296" s="109"/>
      <c r="N296" s="96" t="n">
        <v>38.404</v>
      </c>
      <c r="O296" s="96" t="n">
        <v>46.0229</v>
      </c>
      <c r="P296" s="96" t="n">
        <v>45.6002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  <c r="AF296" s="109"/>
      <c r="AG296" s="96" t="n">
        <f aca="false">F296-N296</f>
        <v>0.00109999999999388</v>
      </c>
      <c r="AH296" s="96" t="n">
        <f aca="false">G296-O296</f>
        <v>0.00220000000000198</v>
      </c>
      <c r="AI296" s="96" t="n">
        <f aca="false">H296-P296</f>
        <v>0.00319999999999965</v>
      </c>
      <c r="AJ296" s="97"/>
      <c r="AK296" s="97"/>
      <c r="AL296" s="98"/>
    </row>
    <row r="297" customFormat="false" ht="12" hidden="false" customHeight="false" outlineLevel="0" collapsed="false">
      <c r="B297" s="50"/>
      <c r="C297" s="70"/>
      <c r="D297" s="95" t="n">
        <v>35</v>
      </c>
      <c r="E297" s="109"/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70"/>
      <c r="M297" s="109"/>
      <c r="N297" s="96" t="n">
        <v>36.2503</v>
      </c>
      <c r="O297" s="96" t="n">
        <v>44.1903</v>
      </c>
      <c r="P297" s="96" t="n">
        <v>43.7824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  <c r="AF297" s="109"/>
      <c r="AG297" s="96" t="n">
        <f aca="false">F297-N297</f>
        <v>-0.00160000000000338</v>
      </c>
      <c r="AH297" s="96" t="n">
        <f aca="false">G297-O297</f>
        <v>0.000199999999999534</v>
      </c>
      <c r="AI297" s="96" t="n">
        <f aca="false">H297-P297</f>
        <v>0.00289999999999679</v>
      </c>
      <c r="AJ297" s="97"/>
      <c r="AK297" s="97"/>
      <c r="AL297" s="98"/>
    </row>
    <row r="298" customFormat="false" ht="12.75" hidden="false" customHeight="false" outlineLevel="0" collapsed="false">
      <c r="B298" s="50"/>
      <c r="C298" s="103"/>
      <c r="D298" s="104" t="n">
        <v>40</v>
      </c>
      <c r="E298" s="112"/>
      <c r="F298" s="96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70"/>
      <c r="M298" s="112"/>
      <c r="N298" s="96" t="n">
        <v>34.0407</v>
      </c>
      <c r="O298" s="105" t="n">
        <v>42.8709</v>
      </c>
      <c r="P298" s="105" t="n">
        <v>42.5203</v>
      </c>
      <c r="Q298" s="106"/>
      <c r="R298" s="106"/>
      <c r="S298" s="107"/>
      <c r="U298" s="48"/>
      <c r="V298" s="49"/>
      <c r="W298" s="51"/>
      <c r="X298" s="49"/>
      <c r="Y298" s="49"/>
      <c r="Z298" s="51"/>
      <c r="AA298" s="70"/>
      <c r="AC298" s="18"/>
      <c r="AD298" s="110"/>
      <c r="AF298" s="112"/>
      <c r="AG298" s="96" t="n">
        <f aca="false">F298-N298</f>
        <v>0.000500000000002387</v>
      </c>
      <c r="AH298" s="96" t="n">
        <f aca="false">G298-O298</f>
        <v>0.00130000000000052</v>
      </c>
      <c r="AI298" s="96" t="n">
        <f aca="false">H298-P298</f>
        <v>-0.000199999999999534</v>
      </c>
      <c r="AJ298" s="106"/>
      <c r="AK298" s="106"/>
      <c r="AL298" s="107"/>
    </row>
    <row r="299" customFormat="false" ht="12" hidden="false" customHeight="false" outlineLevel="0" collapsed="false">
      <c r="B299" s="50"/>
      <c r="C299" s="70" t="s">
        <v>44</v>
      </c>
      <c r="D299" s="95" t="n">
        <v>25</v>
      </c>
      <c r="E299" s="109"/>
      <c r="F299" s="90" t="n">
        <v>40.5434</v>
      </c>
      <c r="G299" s="90" t="n">
        <v>47.4734</v>
      </c>
      <c r="H299" s="90" t="n">
        <v>47.006</v>
      </c>
      <c r="I299" s="97"/>
      <c r="J299" s="97"/>
      <c r="K299" s="98"/>
      <c r="L299" s="70"/>
      <c r="M299" s="109"/>
      <c r="N299" s="90" t="n">
        <v>40.5449</v>
      </c>
      <c r="O299" s="90" t="n">
        <v>47.4752</v>
      </c>
      <c r="P299" s="90" t="n">
        <v>47.006</v>
      </c>
      <c r="Q299" s="97"/>
      <c r="R299" s="97"/>
      <c r="S299" s="98"/>
      <c r="U299" s="45"/>
      <c r="V299" s="46"/>
      <c r="W299" s="47"/>
      <c r="X299" s="46"/>
      <c r="Y299" s="46"/>
      <c r="Z299" s="47"/>
      <c r="AA299" s="70"/>
      <c r="AB299" s="66"/>
      <c r="AC299" s="66"/>
      <c r="AD299" s="94"/>
      <c r="AF299" s="109"/>
      <c r="AG299" s="90" t="n">
        <f aca="false">F299-N299</f>
        <v>-0.00150000000000006</v>
      </c>
      <c r="AH299" s="90" t="n">
        <f aca="false">G299-O299</f>
        <v>-0.00180000000000291</v>
      </c>
      <c r="AI299" s="90" t="n">
        <f aca="false">H299-P299</f>
        <v>0</v>
      </c>
      <c r="AJ299" s="97"/>
      <c r="AK299" s="97"/>
      <c r="AL299" s="98"/>
    </row>
    <row r="300" customFormat="false" ht="12" hidden="false" customHeight="false" outlineLevel="0" collapsed="false">
      <c r="B300" s="50"/>
      <c r="C300" s="70"/>
      <c r="D300" s="95" t="n">
        <v>30</v>
      </c>
      <c r="E300" s="109"/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70"/>
      <c r="M300" s="109"/>
      <c r="N300" s="96" t="n">
        <v>38.343</v>
      </c>
      <c r="O300" s="96" t="n">
        <v>45.8976</v>
      </c>
      <c r="P300" s="96" t="n">
        <v>45.3678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  <c r="AF300" s="109"/>
      <c r="AG300" s="96" t="n">
        <f aca="false">F300-N300</f>
        <v>0.00169999999999959</v>
      </c>
      <c r="AH300" s="96" t="n">
        <f aca="false">G300-O300</f>
        <v>0.0035000000000025</v>
      </c>
      <c r="AI300" s="96" t="n">
        <f aca="false">H300-P300</f>
        <v>-0.000300000000002854</v>
      </c>
      <c r="AJ300" s="97"/>
      <c r="AK300" s="97"/>
      <c r="AL300" s="98"/>
    </row>
    <row r="301" customFormat="false" ht="12" hidden="false" customHeight="false" outlineLevel="0" collapsed="false">
      <c r="B301" s="50"/>
      <c r="C301" s="70"/>
      <c r="D301" s="95" t="n">
        <v>35</v>
      </c>
      <c r="E301" s="109"/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70"/>
      <c r="M301" s="109"/>
      <c r="N301" s="96" t="n">
        <v>36.1833</v>
      </c>
      <c r="O301" s="96" t="n">
        <v>44.0547</v>
      </c>
      <c r="P301" s="96" t="n">
        <v>43.5414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  <c r="AF301" s="109"/>
      <c r="AG301" s="96" t="n">
        <f aca="false">F301-N301</f>
        <v>0.00209999999999866</v>
      </c>
      <c r="AH301" s="96" t="n">
        <f aca="false">G301-O301</f>
        <v>0.00180000000000291</v>
      </c>
      <c r="AI301" s="96" t="n">
        <f aca="false">H301-P301</f>
        <v>-0.00110000000000099</v>
      </c>
      <c r="AJ301" s="97"/>
      <c r="AK301" s="97"/>
      <c r="AL301" s="98"/>
    </row>
    <row r="302" customFormat="false" ht="12.75" hidden="false" customHeight="false" outlineLevel="0" collapsed="false">
      <c r="B302" s="50"/>
      <c r="C302" s="103"/>
      <c r="D302" s="104" t="n">
        <v>40</v>
      </c>
      <c r="E302" s="112"/>
      <c r="F302" s="96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70"/>
      <c r="M302" s="112"/>
      <c r="N302" s="96" t="n">
        <v>33.9622</v>
      </c>
      <c r="O302" s="105" t="n">
        <v>42.7361</v>
      </c>
      <c r="P302" s="105" t="n">
        <v>42.2754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  <c r="AF302" s="112"/>
      <c r="AG302" s="96" t="n">
        <f aca="false">F302-N302</f>
        <v>-0.000400000000006173</v>
      </c>
      <c r="AH302" s="96" t="n">
        <f aca="false">G302-O302</f>
        <v>-0.00169999999999959</v>
      </c>
      <c r="AI302" s="96" t="n">
        <f aca="false">H302-P302</f>
        <v>0.000800000000005241</v>
      </c>
      <c r="AJ302" s="106"/>
      <c r="AK302" s="106"/>
      <c r="AL302" s="107"/>
    </row>
    <row r="303" customFormat="false" ht="12" hidden="false" customHeight="false" outlineLevel="0" collapsed="false">
      <c r="B303" s="50"/>
      <c r="C303" s="70" t="s">
        <v>45</v>
      </c>
      <c r="D303" s="95" t="n">
        <v>25</v>
      </c>
      <c r="E303" s="109"/>
      <c r="F303" s="90" t="n">
        <v>40.5673</v>
      </c>
      <c r="G303" s="90" t="n">
        <v>47.0367</v>
      </c>
      <c r="H303" s="90" t="n">
        <v>46.8386</v>
      </c>
      <c r="I303" s="97"/>
      <c r="J303" s="97"/>
      <c r="K303" s="98"/>
      <c r="L303" s="70"/>
      <c r="M303" s="109"/>
      <c r="N303" s="90" t="n">
        <v>40.5662</v>
      </c>
      <c r="O303" s="90" t="n">
        <v>47.0399</v>
      </c>
      <c r="P303" s="90" t="n">
        <v>46.8399</v>
      </c>
      <c r="Q303" s="97"/>
      <c r="R303" s="97"/>
      <c r="S303" s="98"/>
      <c r="U303" s="45"/>
      <c r="V303" s="46"/>
      <c r="W303" s="47"/>
      <c r="X303" s="46"/>
      <c r="Y303" s="46"/>
      <c r="Z303" s="47"/>
      <c r="AA303" s="70"/>
      <c r="AB303" s="66"/>
      <c r="AC303" s="66"/>
      <c r="AD303" s="94"/>
      <c r="AF303" s="109"/>
      <c r="AG303" s="90" t="n">
        <f aca="false">F303-N303</f>
        <v>0.00110000000000099</v>
      </c>
      <c r="AH303" s="90" t="n">
        <f aca="false">G303-O303</f>
        <v>-0.00319999999999965</v>
      </c>
      <c r="AI303" s="90" t="n">
        <f aca="false">H303-P303</f>
        <v>-0.00130000000000052</v>
      </c>
      <c r="AJ303" s="97"/>
      <c r="AK303" s="97"/>
      <c r="AL303" s="98"/>
    </row>
    <row r="304" customFormat="false" ht="12" hidden="false" customHeight="false" outlineLevel="0" collapsed="false">
      <c r="B304" s="50"/>
      <c r="C304" s="70"/>
      <c r="D304" s="95" t="n">
        <v>30</v>
      </c>
      <c r="E304" s="109"/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70"/>
      <c r="M304" s="109"/>
      <c r="N304" s="96" t="n">
        <v>38.2531</v>
      </c>
      <c r="O304" s="96" t="n">
        <v>45.497</v>
      </c>
      <c r="P304" s="96" t="n">
        <v>45.1855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  <c r="AF304" s="109"/>
      <c r="AG304" s="96" t="n">
        <f aca="false">F304-N304</f>
        <v>0.000399999999999068</v>
      </c>
      <c r="AH304" s="96" t="n">
        <f aca="false">G304-O304</f>
        <v>0.0114999999999981</v>
      </c>
      <c r="AI304" s="96" t="n">
        <f aca="false">H304-P304</f>
        <v>0.000300000000002854</v>
      </c>
      <c r="AJ304" s="97"/>
      <c r="AK304" s="97"/>
      <c r="AL304" s="98"/>
    </row>
    <row r="305" customFormat="false" ht="12" hidden="false" customHeight="false" outlineLevel="0" collapsed="false">
      <c r="B305" s="50"/>
      <c r="C305" s="70"/>
      <c r="D305" s="95" t="n">
        <v>35</v>
      </c>
      <c r="E305" s="109"/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70"/>
      <c r="M305" s="109"/>
      <c r="N305" s="96" t="n">
        <v>36.0721</v>
      </c>
      <c r="O305" s="96" t="n">
        <v>43.7666</v>
      </c>
      <c r="P305" s="96" t="n">
        <v>43.3959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  <c r="AF305" s="109"/>
      <c r="AG305" s="96" t="n">
        <f aca="false">F305-N305</f>
        <v>-0.000700000000001921</v>
      </c>
      <c r="AH305" s="96" t="n">
        <f aca="false">G305-O305</f>
        <v>-0.00799999999999557</v>
      </c>
      <c r="AI305" s="96" t="n">
        <f aca="false">H305-P305</f>
        <v>0.00390000000000157</v>
      </c>
      <c r="AJ305" s="97"/>
      <c r="AK305" s="97"/>
      <c r="AL305" s="98"/>
    </row>
    <row r="306" customFormat="false" ht="12.75" hidden="false" customHeight="false" outlineLevel="0" collapsed="false">
      <c r="B306" s="50"/>
      <c r="C306" s="103"/>
      <c r="D306" s="104" t="n">
        <v>40</v>
      </c>
      <c r="E306" s="112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70"/>
      <c r="M306" s="112"/>
      <c r="N306" s="105" t="n">
        <v>33.8572</v>
      </c>
      <c r="O306" s="105" t="n">
        <v>42.5118</v>
      </c>
      <c r="P306" s="105" t="n">
        <v>42.0451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  <c r="AF306" s="112"/>
      <c r="AG306" s="105" t="n">
        <f aca="false">F306-N306</f>
        <v>-0.000700000000001921</v>
      </c>
      <c r="AH306" s="105" t="n">
        <f aca="false">G306-O306</f>
        <v>-0.00900000000000034</v>
      </c>
      <c r="AI306" s="105" t="n">
        <f aca="false">H306-P306</f>
        <v>0.00380000000000535</v>
      </c>
      <c r="AJ306" s="106"/>
      <c r="AK306" s="106"/>
      <c r="AL306" s="107"/>
    </row>
    <row r="307" customFormat="false" ht="12" hidden="false" customHeight="false" outlineLevel="0" collapsed="false">
      <c r="B307" s="50"/>
      <c r="C307" s="70" t="s">
        <v>46</v>
      </c>
      <c r="D307" s="95" t="n">
        <v>25</v>
      </c>
      <c r="E307" s="109"/>
      <c r="F307" s="90" t="n">
        <v>39.8861</v>
      </c>
      <c r="G307" s="90" t="n">
        <v>46.158</v>
      </c>
      <c r="H307" s="90" t="n">
        <v>46.4121</v>
      </c>
      <c r="I307" s="97"/>
      <c r="J307" s="97"/>
      <c r="K307" s="98"/>
      <c r="L307" s="70"/>
      <c r="M307" s="109"/>
      <c r="N307" s="90" t="n">
        <v>39.8837</v>
      </c>
      <c r="O307" s="90" t="n">
        <v>46.1646</v>
      </c>
      <c r="P307" s="90" t="n">
        <v>46.4107</v>
      </c>
      <c r="Q307" s="97"/>
      <c r="R307" s="97"/>
      <c r="S307" s="98"/>
      <c r="U307" s="45"/>
      <c r="V307" s="46"/>
      <c r="W307" s="47"/>
      <c r="X307" s="46"/>
      <c r="Y307" s="46"/>
      <c r="Z307" s="47"/>
      <c r="AA307" s="70"/>
      <c r="AB307" s="66"/>
      <c r="AC307" s="66"/>
      <c r="AD307" s="94"/>
      <c r="AF307" s="109"/>
      <c r="AG307" s="90" t="n">
        <f aca="false">F307-N307</f>
        <v>0.00240000000000151</v>
      </c>
      <c r="AH307" s="90" t="n">
        <f aca="false">G307-O307</f>
        <v>-0.00659999999999883</v>
      </c>
      <c r="AI307" s="90" t="n">
        <f aca="false">H307-P307</f>
        <v>0.00140000000000384</v>
      </c>
      <c r="AJ307" s="90"/>
      <c r="AK307" s="97"/>
      <c r="AL307" s="98"/>
    </row>
    <row r="308" customFormat="false" ht="12" hidden="false" customHeight="false" outlineLevel="0" collapsed="false">
      <c r="B308" s="50"/>
      <c r="C308" s="70"/>
      <c r="D308" s="95" t="n">
        <v>30</v>
      </c>
      <c r="E308" s="109"/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70"/>
      <c r="M308" s="109"/>
      <c r="N308" s="96" t="n">
        <v>37.7399</v>
      </c>
      <c r="O308" s="96" t="n">
        <v>44.8518</v>
      </c>
      <c r="P308" s="96" t="n">
        <v>44.8857</v>
      </c>
      <c r="Q308" s="97"/>
      <c r="R308" s="97"/>
      <c r="S308" s="98"/>
      <c r="U308" s="48"/>
      <c r="V308" s="49"/>
      <c r="W308" s="51"/>
      <c r="X308" s="49"/>
      <c r="Y308" s="49"/>
      <c r="Z308" s="51"/>
      <c r="AA308" s="70"/>
      <c r="AB308" s="66"/>
      <c r="AC308" s="66"/>
      <c r="AD308" s="94"/>
      <c r="AF308" s="109"/>
      <c r="AG308" s="96" t="n">
        <f aca="false">F308-N308</f>
        <v>-0.00240000000000151</v>
      </c>
      <c r="AH308" s="96" t="n">
        <f aca="false">G308-O308</f>
        <v>0.0165000000000006</v>
      </c>
      <c r="AI308" s="96" t="n">
        <f aca="false">H308-P308</f>
        <v>0.00139999999999674</v>
      </c>
      <c r="AJ308" s="97"/>
      <c r="AK308" s="97"/>
      <c r="AL308" s="98"/>
    </row>
    <row r="309" customFormat="false" ht="12" hidden="false" customHeight="false" outlineLevel="0" collapsed="false">
      <c r="B309" s="50"/>
      <c r="C309" s="70"/>
      <c r="D309" s="95" t="n">
        <v>35</v>
      </c>
      <c r="E309" s="109"/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70"/>
      <c r="M309" s="109"/>
      <c r="N309" s="96" t="n">
        <v>35.6625</v>
      </c>
      <c r="O309" s="96" t="n">
        <v>43.3182</v>
      </c>
      <c r="P309" s="96" t="n">
        <v>43.2071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  <c r="AF309" s="109"/>
      <c r="AG309" s="96" t="n">
        <f aca="false">F309-N309</f>
        <v>0.00240000000000151</v>
      </c>
      <c r="AH309" s="96" t="n">
        <f aca="false">G309-O309</f>
        <v>-0.00589999999999691</v>
      </c>
      <c r="AI309" s="96" t="n">
        <f aca="false">H309-P309</f>
        <v>0.00619999999999976</v>
      </c>
      <c r="AJ309" s="97"/>
      <c r="AK309" s="97"/>
      <c r="AL309" s="98"/>
    </row>
    <row r="310" customFormat="false" ht="12.75" hidden="false" customHeight="false" outlineLevel="0" collapsed="false">
      <c r="B310" s="50"/>
      <c r="C310" s="103"/>
      <c r="D310" s="104" t="n">
        <v>40</v>
      </c>
      <c r="E310" s="112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70"/>
      <c r="M310" s="112"/>
      <c r="N310" s="105" t="n">
        <v>33.5483</v>
      </c>
      <c r="O310" s="105" t="n">
        <v>42.1879</v>
      </c>
      <c r="P310" s="105" t="n">
        <v>41.9365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  <c r="AF310" s="112"/>
      <c r="AG310" s="105" t="n">
        <f aca="false">F310-N310</f>
        <v>-0.000799999999998136</v>
      </c>
      <c r="AH310" s="105" t="n">
        <f aca="false">G310-O310</f>
        <v>-0.0118000000000009</v>
      </c>
      <c r="AI310" s="105" t="n">
        <f aca="false">H310-P310</f>
        <v>0.00339999999999918</v>
      </c>
      <c r="AJ310" s="106"/>
      <c r="AK310" s="106"/>
      <c r="AL310" s="107"/>
    </row>
    <row r="311" customFormat="false" ht="12" hidden="false" customHeight="false" outlineLevel="0" collapsed="false">
      <c r="B311" s="50"/>
      <c r="C311" s="70" t="s">
        <v>47</v>
      </c>
      <c r="D311" s="95" t="n">
        <v>25</v>
      </c>
      <c r="E311" s="90" t="n">
        <v>4231.328</v>
      </c>
      <c r="F311" s="109"/>
      <c r="G311" s="109"/>
      <c r="H311" s="109"/>
      <c r="I311" s="90" t="n">
        <v>61827.953</v>
      </c>
      <c r="J311" s="90" t="n">
        <v>114.199</v>
      </c>
      <c r="K311" s="90" t="n">
        <v>765.079</v>
      </c>
      <c r="L311" s="70"/>
      <c r="M311" s="90" t="n">
        <v>4232.1872</v>
      </c>
      <c r="N311" s="109"/>
      <c r="O311" s="109"/>
      <c r="P311" s="109"/>
      <c r="Q311" s="90" t="n">
        <v>60942.927</v>
      </c>
      <c r="R311" s="90" t="n">
        <v>110.761</v>
      </c>
      <c r="S311" s="90" t="n">
        <v>777.268</v>
      </c>
      <c r="U311" s="45"/>
      <c r="V311" s="46"/>
      <c r="W311" s="47"/>
      <c r="X311" s="46"/>
      <c r="Y311" s="46"/>
      <c r="Z311" s="47"/>
      <c r="AA311" s="70"/>
      <c r="AB311" s="18" t="n">
        <f aca="false">GEOMEAN(Q311:Q314)/GEOMEAN(I311:I314)</f>
        <v>0.982997625539839</v>
      </c>
      <c r="AC311" s="18" t="n">
        <f aca="false">GEOMEAN(R311:R314)/GEOMEAN(J311:J314)</f>
        <v>1.01152252505715</v>
      </c>
      <c r="AD311" s="110" t="n">
        <f aca="false">GEOMEAN(S311:S314)/GEOMEAN(K311:K314)</f>
        <v>1.00668790339152</v>
      </c>
      <c r="AF311" s="90" t="n">
        <f aca="false">E311-M311</f>
        <v>-0.859199999999873</v>
      </c>
      <c r="AG311" s="109"/>
      <c r="AH311" s="109"/>
      <c r="AI311" s="109"/>
      <c r="AJ311" s="90" t="n">
        <f aca="false">I311-Q311</f>
        <v>885.025999999998</v>
      </c>
      <c r="AK311" s="90" t="n">
        <f aca="false">J311-R311</f>
        <v>3.438</v>
      </c>
      <c r="AL311" s="90" t="n">
        <f aca="false">K311-S311</f>
        <v>-12.1890000000001</v>
      </c>
    </row>
    <row r="312" customFormat="false" ht="12" hidden="false" customHeight="false" outlineLevel="0" collapsed="false">
      <c r="B312" s="50"/>
      <c r="C312" s="70"/>
      <c r="D312" s="95" t="n">
        <v>30</v>
      </c>
      <c r="E312" s="96" t="n">
        <v>1485.304</v>
      </c>
      <c r="F312" s="109"/>
      <c r="G312" s="109"/>
      <c r="H312" s="109"/>
      <c r="I312" s="96" t="n">
        <v>56372.045</v>
      </c>
      <c r="J312" s="96" t="n">
        <v>107.202</v>
      </c>
      <c r="K312" s="96" t="n">
        <v>780.39</v>
      </c>
      <c r="L312" s="70"/>
      <c r="M312" s="96" t="n">
        <v>1484.8992</v>
      </c>
      <c r="N312" s="109"/>
      <c r="O312" s="109"/>
      <c r="P312" s="109"/>
      <c r="Q312" s="96" t="n">
        <v>55840.55</v>
      </c>
      <c r="R312" s="96" t="n">
        <v>110.688</v>
      </c>
      <c r="S312" s="96" t="n">
        <v>798.262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  <c r="AF312" s="96" t="n">
        <f aca="false">E312-M312</f>
        <v>0.404800000000023</v>
      </c>
      <c r="AG312" s="109"/>
      <c r="AH312" s="109"/>
      <c r="AI312" s="109"/>
      <c r="AJ312" s="96" t="n">
        <f aca="false">I312-Q312</f>
        <v>531.494999999995</v>
      </c>
      <c r="AK312" s="96" t="n">
        <f aca="false">J312-R312</f>
        <v>-3.486</v>
      </c>
      <c r="AL312" s="96" t="n">
        <f aca="false">K312-S312</f>
        <v>-17.872</v>
      </c>
    </row>
    <row r="313" customFormat="false" ht="12" hidden="false" customHeight="false" outlineLevel="0" collapsed="false">
      <c r="B313" s="50"/>
      <c r="C313" s="70"/>
      <c r="D313" s="95" t="n">
        <v>35</v>
      </c>
      <c r="E313" s="96" t="n">
        <v>681.3328</v>
      </c>
      <c r="F313" s="109"/>
      <c r="G313" s="109"/>
      <c r="H313" s="109"/>
      <c r="I313" s="96" t="n">
        <v>54743.992</v>
      </c>
      <c r="J313" s="96" t="n">
        <v>97.836</v>
      </c>
      <c r="K313" s="96" t="n">
        <v>780.892</v>
      </c>
      <c r="L313" s="70"/>
      <c r="M313" s="96" t="n">
        <v>681.4992</v>
      </c>
      <c r="N313" s="109"/>
      <c r="O313" s="109"/>
      <c r="P313" s="109"/>
      <c r="Q313" s="96" t="n">
        <v>53310.825</v>
      </c>
      <c r="R313" s="96" t="n">
        <v>97.919</v>
      </c>
      <c r="S313" s="96" t="n">
        <v>767.449</v>
      </c>
      <c r="U313" s="48"/>
      <c r="V313" s="49"/>
      <c r="W313" s="51"/>
      <c r="X313" s="49"/>
      <c r="Y313" s="49"/>
      <c r="Z313" s="51"/>
      <c r="AA313" s="70"/>
      <c r="AB313" s="66"/>
      <c r="AC313" s="66"/>
      <c r="AD313" s="94"/>
      <c r="AF313" s="96" t="n">
        <f aca="false">E313-M313</f>
        <v>-0.166399999999953</v>
      </c>
      <c r="AG313" s="109"/>
      <c r="AH313" s="109"/>
      <c r="AI313" s="109"/>
      <c r="AJ313" s="96" t="n">
        <f aca="false">I313-Q313</f>
        <v>1433.167</v>
      </c>
      <c r="AK313" s="96" t="n">
        <f aca="false">J313-R313</f>
        <v>-0.0829999999999984</v>
      </c>
      <c r="AL313" s="96" t="n">
        <f aca="false">K313-S313</f>
        <v>13.4430000000001</v>
      </c>
    </row>
    <row r="314" customFormat="false" ht="12.75" hidden="false" customHeight="false" outlineLevel="0" collapsed="false">
      <c r="B314" s="52"/>
      <c r="C314" s="103"/>
      <c r="D314" s="104" t="n">
        <v>40</v>
      </c>
      <c r="E314" s="105" t="n">
        <v>350.2432</v>
      </c>
      <c r="F314" s="112"/>
      <c r="G314" s="112"/>
      <c r="H314" s="112"/>
      <c r="I314" s="105" t="n">
        <v>53243.29</v>
      </c>
      <c r="J314" s="105" t="n">
        <v>96.994</v>
      </c>
      <c r="K314" s="105" t="n">
        <v>773.894</v>
      </c>
      <c r="L314" s="70"/>
      <c r="M314" s="105" t="n">
        <v>350.208</v>
      </c>
      <c r="N314" s="112"/>
      <c r="O314" s="112"/>
      <c r="P314" s="112"/>
      <c r="Q314" s="105" t="n">
        <v>52284.322</v>
      </c>
      <c r="R314" s="105" t="n">
        <v>101.311</v>
      </c>
      <c r="S314" s="105" t="n">
        <v>778.223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  <c r="AF314" s="105" t="n">
        <f aca="false">E314-M314</f>
        <v>0.0351999999999748</v>
      </c>
      <c r="AG314" s="112"/>
      <c r="AH314" s="112"/>
      <c r="AI314" s="112"/>
      <c r="AJ314" s="105" t="n">
        <f aca="false">I314-Q314</f>
        <v>958.968000000001</v>
      </c>
      <c r="AK314" s="105" t="n">
        <f aca="false">J314-R314</f>
        <v>-4.31700000000001</v>
      </c>
      <c r="AL314" s="105" t="n">
        <f aca="false">K314-S314</f>
        <v>-4.32899999999995</v>
      </c>
    </row>
    <row r="315" customFormat="false" ht="12" hidden="false" customHeight="false" outlineLevel="0" collapsed="false">
      <c r="A315" s="64" t="s">
        <v>11</v>
      </c>
      <c r="B315" s="44" t="s">
        <v>53</v>
      </c>
      <c r="C315" s="88" t="s">
        <v>1</v>
      </c>
      <c r="D315" s="89" t="n">
        <v>25</v>
      </c>
      <c r="E315" s="90" t="n">
        <v>4587.5248</v>
      </c>
      <c r="F315" s="90" t="n">
        <v>38.7442</v>
      </c>
      <c r="G315" s="90" t="n">
        <v>46.619</v>
      </c>
      <c r="H315" s="90" t="n">
        <v>45.9388</v>
      </c>
      <c r="I315" s="91"/>
      <c r="J315" s="91"/>
      <c r="K315" s="92"/>
      <c r="L315" s="70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46" t="e">
        <f aca="false">bdrateOld($E315:$E318,F315:F318,$M315:$M318,N315:N318)</f>
        <v>#VALUE!</v>
      </c>
      <c r="Y315" s="46" t="e">
        <f aca="false">bdrateOld($E315:$E318,G315:G318,$M315:$M318,O315:O318)</f>
        <v>#VALUE!</v>
      </c>
      <c r="Z315" s="47" t="e">
        <f aca="false">bdrateOld($E315:$E318,H315:H318,$M315:$M318,P315:P318)</f>
        <v>#VALUE!</v>
      </c>
      <c r="AA315" s="70"/>
      <c r="AB315" s="93"/>
      <c r="AC315" s="93"/>
      <c r="AD315" s="87"/>
      <c r="AF315" s="90" t="n">
        <f aca="false">E315-M315</f>
        <v>0</v>
      </c>
      <c r="AG315" s="90" t="n">
        <f aca="false">F315-N315</f>
        <v>0</v>
      </c>
      <c r="AH315" s="90" t="n">
        <f aca="false">G315-O315</f>
        <v>0</v>
      </c>
      <c r="AI315" s="90" t="n">
        <f aca="false">H315-P315</f>
        <v>0</v>
      </c>
      <c r="AJ315" s="91"/>
      <c r="AK315" s="91"/>
      <c r="AL315" s="92"/>
    </row>
    <row r="316" customFormat="false" ht="12" hidden="false" customHeight="false" outlineLevel="0" collapsed="false">
      <c r="B316" s="50"/>
      <c r="C316" s="70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70"/>
      <c r="M316" s="96" t="n">
        <v>1991.8192</v>
      </c>
      <c r="N316" s="96" t="n">
        <v>35.8838</v>
      </c>
      <c r="O316" s="96" t="n">
        <v>45.1269</v>
      </c>
      <c r="P316" s="96" t="n">
        <v>44.5535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50"/>
      <c r="C317" s="70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70"/>
      <c r="M317" s="96" t="n">
        <v>915.7792</v>
      </c>
      <c r="N317" s="96" t="n">
        <v>33.3683</v>
      </c>
      <c r="O317" s="96" t="n">
        <v>43.7384</v>
      </c>
      <c r="P317" s="96" t="n">
        <v>43.290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50"/>
      <c r="C318" s="70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70"/>
      <c r="M318" s="96" t="n">
        <v>427.8864</v>
      </c>
      <c r="N318" s="96" t="n">
        <v>31.0838</v>
      </c>
      <c r="O318" s="96" t="n">
        <v>42.9638</v>
      </c>
      <c r="P318" s="96" t="n">
        <v>42.542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50"/>
      <c r="C319" s="88" t="s">
        <v>2</v>
      </c>
      <c r="D319" s="89" t="n">
        <v>25</v>
      </c>
      <c r="E319" s="90" t="n">
        <v>918.3912</v>
      </c>
      <c r="F319" s="90" t="n">
        <v>37.9366</v>
      </c>
      <c r="G319" s="90" t="n">
        <v>46.5344</v>
      </c>
      <c r="H319" s="90" t="n">
        <v>45.9498</v>
      </c>
      <c r="I319" s="91"/>
      <c r="J319" s="91"/>
      <c r="K319" s="92"/>
      <c r="L319" s="70"/>
      <c r="M319" s="90" t="n">
        <v>918.9944</v>
      </c>
      <c r="N319" s="90" t="n">
        <v>37.9366</v>
      </c>
      <c r="O319" s="90" t="n">
        <v>46.5362</v>
      </c>
      <c r="P319" s="90" t="n">
        <v>45.9499</v>
      </c>
      <c r="Q319" s="91"/>
      <c r="R319" s="91"/>
      <c r="S319" s="92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46" t="e">
        <f aca="false">bdrateOld($E319:$E322,F319:F322,$M319:$M322,N319:N322)</f>
        <v>#VALUE!</v>
      </c>
      <c r="Y319" s="46" t="e">
        <f aca="false">bdrateOld($E319:$E322,G319:G322,$M319:$M322,O319:O322)</f>
        <v>#VALUE!</v>
      </c>
      <c r="Z319" s="47" t="e">
        <f aca="false">bdrateOld($E319:$E322,H319:H322,$M319:$M322,P319:P322)</f>
        <v>#VALUE!</v>
      </c>
      <c r="AA319" s="70"/>
      <c r="AB319" s="66"/>
      <c r="AC319" s="66"/>
      <c r="AD319" s="94"/>
      <c r="AF319" s="90" t="n">
        <f aca="false">E319-M319</f>
        <v>-0.603200000000015</v>
      </c>
      <c r="AG319" s="90" t="n">
        <f aca="false">F319-N319</f>
        <v>0</v>
      </c>
      <c r="AH319" s="90" t="n">
        <f aca="false">G319-O319</f>
        <v>-0.00180000000000291</v>
      </c>
      <c r="AI319" s="90" t="n">
        <f aca="false">H319-P319</f>
        <v>-9.99999999962142E-005</v>
      </c>
      <c r="AJ319" s="91"/>
      <c r="AK319" s="91"/>
      <c r="AL319" s="92"/>
    </row>
    <row r="320" customFormat="false" ht="12" hidden="false" customHeight="false" outlineLevel="0" collapsed="false">
      <c r="B320" s="50"/>
      <c r="C320" s="70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70"/>
      <c r="M320" s="96" t="n">
        <v>336.032</v>
      </c>
      <c r="N320" s="96" t="n">
        <v>35.3362</v>
      </c>
      <c r="O320" s="96" t="n">
        <v>45.0984</v>
      </c>
      <c r="P320" s="96" t="n">
        <v>44.582</v>
      </c>
      <c r="Q320" s="97"/>
      <c r="R320" s="97"/>
      <c r="S320" s="98"/>
      <c r="U320" s="48"/>
      <c r="V320" s="49"/>
      <c r="W320" s="51"/>
      <c r="X320" s="49"/>
      <c r="Y320" s="49"/>
      <c r="Z320" s="51"/>
      <c r="AA320" s="70"/>
      <c r="AB320" s="66"/>
      <c r="AC320" s="66"/>
      <c r="AD320" s="94"/>
      <c r="AF320" s="96" t="n">
        <f aca="false">E320-M320</f>
        <v>0.900000000000034</v>
      </c>
      <c r="AG320" s="96" t="n">
        <f aca="false">F320-N320</f>
        <v>0.000700000000001921</v>
      </c>
      <c r="AH320" s="96" t="n">
        <f aca="false">G320-O320</f>
        <v>0.00120000000000431</v>
      </c>
      <c r="AI320" s="96" t="n">
        <f aca="false">H320-P320</f>
        <v>-0.000700000000001921</v>
      </c>
      <c r="AJ320" s="97"/>
      <c r="AK320" s="97"/>
      <c r="AL320" s="98"/>
    </row>
    <row r="321" customFormat="false" ht="12" hidden="false" customHeight="false" outlineLevel="0" collapsed="false">
      <c r="B321" s="50"/>
      <c r="C321" s="70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70"/>
      <c r="M321" s="96" t="n">
        <v>151.6608</v>
      </c>
      <c r="N321" s="96" t="n">
        <v>32.9536</v>
      </c>
      <c r="O321" s="96" t="n">
        <v>43.801</v>
      </c>
      <c r="P321" s="96" t="n">
        <v>43.3621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  <c r="AF321" s="96" t="n">
        <f aca="false">E321-M321</f>
        <v>-0.108800000000002</v>
      </c>
      <c r="AG321" s="96" t="n">
        <f aca="false">F321-N321</f>
        <v>-0.000500000000002387</v>
      </c>
      <c r="AH321" s="96" t="n">
        <f aca="false">G321-O321</f>
        <v>-0.00130000000000052</v>
      </c>
      <c r="AI321" s="96" t="n">
        <f aca="false">H321-P321</f>
        <v>0.00150000000000006</v>
      </c>
      <c r="AJ321" s="97"/>
      <c r="AK321" s="97"/>
      <c r="AL321" s="98"/>
    </row>
    <row r="322" customFormat="false" ht="12.75" hidden="false" customHeight="false" outlineLevel="0" collapsed="false">
      <c r="B322" s="50"/>
      <c r="C322" s="70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70"/>
      <c r="M322" s="96" t="n">
        <v>74.4768</v>
      </c>
      <c r="N322" s="96" t="n">
        <v>30.748</v>
      </c>
      <c r="O322" s="96" t="n">
        <v>43.0474</v>
      </c>
      <c r="P322" s="96" t="n">
        <v>42.6407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  <c r="AF322" s="96" t="n">
        <f aca="false">E322-M322</f>
        <v>0.0720000000000027</v>
      </c>
      <c r="AG322" s="96" t="n">
        <f aca="false">F322-N322</f>
        <v>0.000199999999999534</v>
      </c>
      <c r="AH322" s="96" t="n">
        <f aca="false">G322-O322</f>
        <v>0.00259999999999394</v>
      </c>
      <c r="AI322" s="96" t="n">
        <f aca="false">H322-P322</f>
        <v>-0.000300000000002854</v>
      </c>
      <c r="AJ322" s="97"/>
      <c r="AK322" s="97"/>
      <c r="AL322" s="98"/>
    </row>
    <row r="323" customFormat="false" ht="12" hidden="false" customHeight="false" outlineLevel="0" collapsed="false">
      <c r="B323" s="50"/>
      <c r="C323" s="88" t="s">
        <v>3</v>
      </c>
      <c r="D323" s="89" t="n">
        <v>25</v>
      </c>
      <c r="E323" s="90" t="n">
        <v>874.6528</v>
      </c>
      <c r="F323" s="90" t="n">
        <v>38.1108</v>
      </c>
      <c r="G323" s="90" t="n">
        <v>46.4826</v>
      </c>
      <c r="H323" s="90" t="n">
        <v>45.7588</v>
      </c>
      <c r="I323" s="91"/>
      <c r="J323" s="91"/>
      <c r="K323" s="92"/>
      <c r="L323" s="70"/>
      <c r="M323" s="90" t="n">
        <v>875.324</v>
      </c>
      <c r="N323" s="90" t="n">
        <v>38.1121</v>
      </c>
      <c r="O323" s="90" t="n">
        <v>46.4816</v>
      </c>
      <c r="P323" s="90" t="n">
        <v>45.7577</v>
      </c>
      <c r="Q323" s="91"/>
      <c r="R323" s="91"/>
      <c r="S323" s="92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46" t="e">
        <f aca="false">bdrateOld($E323:$E326,F323:F326,$M323:$M326,N323:N326)</f>
        <v>#VALUE!</v>
      </c>
      <c r="Y323" s="46" t="e">
        <f aca="false">bdrateOld($E323:$E326,G323:G326,$M323:$M326,O323:O326)</f>
        <v>#VALUE!</v>
      </c>
      <c r="Z323" s="47" t="e">
        <f aca="false">bdrateOld($E323:$E326,H323:H326,$M323:$M326,P323:P326)</f>
        <v>#VALUE!</v>
      </c>
      <c r="AA323" s="70"/>
      <c r="AB323" s="66"/>
      <c r="AC323" s="66"/>
      <c r="AD323" s="94"/>
      <c r="AF323" s="90" t="n">
        <f aca="false">E323-M323</f>
        <v>-0.671199999999999</v>
      </c>
      <c r="AG323" s="90" t="n">
        <f aca="false">F323-N323</f>
        <v>-0.00130000000000052</v>
      </c>
      <c r="AH323" s="90" t="n">
        <f aca="false">G323-O323</f>
        <v>0.000999999999997669</v>
      </c>
      <c r="AI323" s="90" t="n">
        <f aca="false">H323-P323</f>
        <v>0.00110000000000099</v>
      </c>
      <c r="AJ323" s="91"/>
      <c r="AK323" s="91"/>
      <c r="AL323" s="92"/>
    </row>
    <row r="324" customFormat="false" ht="12" hidden="false" customHeight="false" outlineLevel="0" collapsed="false">
      <c r="B324" s="50"/>
      <c r="C324" s="70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70"/>
      <c r="M324" s="96" t="n">
        <v>322.72</v>
      </c>
      <c r="N324" s="96" t="n">
        <v>35.5298</v>
      </c>
      <c r="O324" s="96" t="n">
        <v>45.0321</v>
      </c>
      <c r="P324" s="96" t="n">
        <v>44.4125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  <c r="AF324" s="96" t="n">
        <f aca="false">E324-M324</f>
        <v>-0.0504000000000247</v>
      </c>
      <c r="AG324" s="96" t="n">
        <f aca="false">F324-N324</f>
        <v>0.000399999999999068</v>
      </c>
      <c r="AH324" s="96" t="n">
        <f aca="false">G324-O324</f>
        <v>-0.00010000000000332</v>
      </c>
      <c r="AI324" s="96" t="n">
        <f aca="false">H324-P324</f>
        <v>-0.000500000000002387</v>
      </c>
      <c r="AJ324" s="97"/>
      <c r="AK324" s="97"/>
      <c r="AL324" s="98"/>
    </row>
    <row r="325" customFormat="false" ht="12" hidden="false" customHeight="false" outlineLevel="0" collapsed="false">
      <c r="B325" s="50"/>
      <c r="C325" s="70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70"/>
      <c r="M325" s="96" t="n">
        <v>146.1848</v>
      </c>
      <c r="N325" s="96" t="n">
        <v>33.1501</v>
      </c>
      <c r="O325" s="96" t="n">
        <v>43.707</v>
      </c>
      <c r="P325" s="96" t="n">
        <v>43.2176</v>
      </c>
      <c r="Q325" s="97"/>
      <c r="R325" s="97"/>
      <c r="S325" s="98"/>
      <c r="U325" s="48"/>
      <c r="V325" s="49"/>
      <c r="W325" s="51"/>
      <c r="X325" s="49"/>
      <c r="Y325" s="49"/>
      <c r="Z325" s="51"/>
      <c r="AA325" s="70"/>
      <c r="AB325" s="66"/>
      <c r="AC325" s="66"/>
      <c r="AD325" s="94"/>
      <c r="AF325" s="96" t="n">
        <f aca="false">E325-M325</f>
        <v>0.503999999999991</v>
      </c>
      <c r="AG325" s="96" t="n">
        <f aca="false">F325-N325</f>
        <v>-0.000800000000005241</v>
      </c>
      <c r="AH325" s="96" t="n">
        <f aca="false">G325-O325</f>
        <v>0.000900000000001455</v>
      </c>
      <c r="AI325" s="96" t="n">
        <f aca="false">H325-P325</f>
        <v>-0.00139999999999674</v>
      </c>
      <c r="AJ325" s="97"/>
      <c r="AK325" s="97"/>
      <c r="AL325" s="98"/>
    </row>
    <row r="326" customFormat="false" ht="12.75" hidden="false" customHeight="false" outlineLevel="0" collapsed="false">
      <c r="B326" s="5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70"/>
      <c r="M326" s="105" t="n">
        <v>72.3608</v>
      </c>
      <c r="N326" s="105" t="n">
        <v>30.9258</v>
      </c>
      <c r="O326" s="105" t="n">
        <v>42.9634</v>
      </c>
      <c r="P326" s="105" t="n">
        <v>42.4945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  <c r="AF326" s="105" t="n">
        <f aca="false">E326-M326</f>
        <v>0.107200000000006</v>
      </c>
      <c r="AG326" s="105" t="n">
        <f aca="false">F326-N326</f>
        <v>0.00100000000000122</v>
      </c>
      <c r="AH326" s="105" t="n">
        <f aca="false">G326-O326</f>
        <v>-0.0046999999999997</v>
      </c>
      <c r="AI326" s="105" t="n">
        <f aca="false">H326-P326</f>
        <v>-0.00300000000000011</v>
      </c>
      <c r="AJ326" s="106"/>
      <c r="AK326" s="106"/>
      <c r="AL326" s="107"/>
    </row>
    <row r="327" customFormat="false" ht="12" hidden="false" customHeight="false" outlineLevel="0" collapsed="false">
      <c r="B327" s="50"/>
      <c r="C327" s="88" t="s">
        <v>38</v>
      </c>
      <c r="D327" s="89" t="n">
        <v>34</v>
      </c>
      <c r="E327" s="90" t="n">
        <v>189.8688</v>
      </c>
      <c r="F327" s="90" t="n">
        <v>46.6491</v>
      </c>
      <c r="G327" s="108"/>
      <c r="H327" s="108"/>
      <c r="I327" s="91"/>
      <c r="J327" s="91"/>
      <c r="K327" s="92"/>
      <c r="L327" s="70"/>
      <c r="M327" s="90" t="n">
        <v>189.8688</v>
      </c>
      <c r="N327" s="90" t="n">
        <v>46.6491</v>
      </c>
      <c r="O327" s="108"/>
      <c r="P327" s="108"/>
      <c r="Q327" s="91"/>
      <c r="R327" s="91"/>
      <c r="S327" s="92"/>
      <c r="U327" s="45" t="e">
        <f aca="false">bdrate($E327:$E330,F327:F330,$M327:$M330,N327:N330)</f>
        <v>#VALUE!</v>
      </c>
      <c r="V327" s="46"/>
      <c r="W327" s="47"/>
      <c r="X327" s="46" t="e">
        <f aca="false">bdrateOld($E327:$E330,F327:F330,$M327:$M330,N327:N330)</f>
        <v>#VALUE!</v>
      </c>
      <c r="Y327" s="46"/>
      <c r="Z327" s="47"/>
      <c r="AA327" s="70"/>
      <c r="AB327" s="66"/>
      <c r="AC327" s="66"/>
      <c r="AD327" s="94"/>
      <c r="AF327" s="90" t="n">
        <f aca="false">E327-M327</f>
        <v>0</v>
      </c>
      <c r="AG327" s="90" t="n">
        <f aca="false">F327-N327</f>
        <v>0</v>
      </c>
      <c r="AH327" s="108"/>
      <c r="AI327" s="108"/>
      <c r="AJ327" s="91"/>
      <c r="AK327" s="91"/>
      <c r="AL327" s="92"/>
    </row>
    <row r="328" customFormat="false" ht="12" hidden="false" customHeight="false" outlineLevel="0" collapsed="false">
      <c r="B328" s="50"/>
      <c r="C328" s="70"/>
      <c r="D328" s="95" t="n">
        <v>39</v>
      </c>
      <c r="E328" s="96" t="n">
        <v>94.2544</v>
      </c>
      <c r="F328" s="96" t="n">
        <v>42.6373</v>
      </c>
      <c r="G328" s="109"/>
      <c r="H328" s="109"/>
      <c r="I328" s="97"/>
      <c r="J328" s="97"/>
      <c r="K328" s="98"/>
      <c r="L328" s="70"/>
      <c r="M328" s="96" t="n">
        <v>94.2544</v>
      </c>
      <c r="N328" s="96" t="n">
        <v>42.6373</v>
      </c>
      <c r="O328" s="109"/>
      <c r="P328" s="109"/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  <c r="AF328" s="96" t="n">
        <f aca="false">E328-M328</f>
        <v>0</v>
      </c>
      <c r="AG328" s="96" t="n">
        <f aca="false">F328-N328</f>
        <v>0</v>
      </c>
      <c r="AH328" s="109"/>
      <c r="AI328" s="109"/>
      <c r="AJ328" s="97"/>
      <c r="AK328" s="97"/>
      <c r="AL328" s="98"/>
    </row>
    <row r="329" customFormat="false" ht="12" hidden="false" customHeight="false" outlineLevel="0" collapsed="false">
      <c r="B329" s="50"/>
      <c r="C329" s="70"/>
      <c r="D329" s="95" t="n">
        <v>42</v>
      </c>
      <c r="E329" s="96" t="n">
        <v>50.5672</v>
      </c>
      <c r="F329" s="96" t="n">
        <v>39.2672</v>
      </c>
      <c r="G329" s="109"/>
      <c r="H329" s="109"/>
      <c r="I329" s="97"/>
      <c r="J329" s="97"/>
      <c r="K329" s="98"/>
      <c r="L329" s="70"/>
      <c r="M329" s="96" t="n">
        <v>50.5672</v>
      </c>
      <c r="N329" s="96" t="n">
        <v>39.2672</v>
      </c>
      <c r="O329" s="109"/>
      <c r="P329" s="109"/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  <c r="AF329" s="96" t="n">
        <f aca="false">E329-M329</f>
        <v>0</v>
      </c>
      <c r="AG329" s="96" t="n">
        <f aca="false">F329-N329</f>
        <v>0</v>
      </c>
      <c r="AH329" s="109"/>
      <c r="AI329" s="109"/>
      <c r="AJ329" s="97"/>
      <c r="AK329" s="97"/>
      <c r="AL329" s="98"/>
    </row>
    <row r="330" customFormat="false" ht="12.75" hidden="false" customHeight="false" outlineLevel="0" collapsed="false">
      <c r="B330" s="50"/>
      <c r="C330" s="70"/>
      <c r="D330" s="95" t="n">
        <v>45</v>
      </c>
      <c r="E330" s="96" t="n">
        <v>26.1984</v>
      </c>
      <c r="F330" s="96" t="n">
        <v>35.9895</v>
      </c>
      <c r="G330" s="109"/>
      <c r="H330" s="109"/>
      <c r="I330" s="97"/>
      <c r="J330" s="97"/>
      <c r="K330" s="98"/>
      <c r="L330" s="70"/>
      <c r="M330" s="96" t="n">
        <v>26.1984</v>
      </c>
      <c r="N330" s="96" t="n">
        <v>35.9895</v>
      </c>
      <c r="O330" s="109"/>
      <c r="P330" s="109"/>
      <c r="Q330" s="97"/>
      <c r="R330" s="97"/>
      <c r="S330" s="98"/>
      <c r="U330" s="48"/>
      <c r="V330" s="49"/>
      <c r="W330" s="51"/>
      <c r="X330" s="49"/>
      <c r="Y330" s="49"/>
      <c r="Z330" s="51"/>
      <c r="AA330" s="70"/>
      <c r="AB330" s="18"/>
      <c r="AC330" s="18"/>
      <c r="AD330" s="110"/>
      <c r="AF330" s="96" t="n">
        <f aca="false">E330-M330</f>
        <v>0</v>
      </c>
      <c r="AG330" s="96" t="n">
        <f aca="false">F330-N330</f>
        <v>0</v>
      </c>
      <c r="AH330" s="109"/>
      <c r="AI330" s="109"/>
      <c r="AJ330" s="97"/>
      <c r="AK330" s="97"/>
      <c r="AL330" s="98"/>
    </row>
    <row r="331" customFormat="false" ht="12" hidden="false" customHeight="false" outlineLevel="0" collapsed="false">
      <c r="B331" s="50"/>
      <c r="C331" s="88" t="s">
        <v>39</v>
      </c>
      <c r="D331" s="89" t="n">
        <v>34</v>
      </c>
      <c r="E331" s="90" t="n">
        <v>82.4688</v>
      </c>
      <c r="F331" s="90" t="n">
        <v>45.5431</v>
      </c>
      <c r="G331" s="108"/>
      <c r="H331" s="108"/>
      <c r="I331" s="91"/>
      <c r="J331" s="91"/>
      <c r="K331" s="92"/>
      <c r="L331" s="70"/>
      <c r="M331" s="90" t="n">
        <v>82.5976</v>
      </c>
      <c r="N331" s="90" t="n">
        <v>45.5112</v>
      </c>
      <c r="O331" s="108"/>
      <c r="P331" s="108"/>
      <c r="Q331" s="91"/>
      <c r="R331" s="91"/>
      <c r="S331" s="92"/>
      <c r="U331" s="45" t="e">
        <f aca="false">bdrate($E331:$E334,F331:F334,$M331:$M334,N331:N334)</f>
        <v>#VALUE!</v>
      </c>
      <c r="V331" s="46"/>
      <c r="W331" s="47"/>
      <c r="X331" s="46" t="e">
        <f aca="false">bdrateOld($E331:$E334,F331:F334,$M331:$M334,N331:N334)</f>
        <v>#VALUE!</v>
      </c>
      <c r="Y331" s="46"/>
      <c r="Z331" s="47"/>
      <c r="AA331" s="70"/>
      <c r="AB331" s="66"/>
      <c r="AC331" s="66"/>
      <c r="AD331" s="94"/>
      <c r="AF331" s="90" t="n">
        <f aca="false">E331-M331</f>
        <v>-0.128799999999998</v>
      </c>
      <c r="AG331" s="90" t="n">
        <f aca="false">F331-N331</f>
        <v>0.0319000000000003</v>
      </c>
      <c r="AH331" s="108"/>
      <c r="AI331" s="108"/>
      <c r="AJ331" s="91"/>
      <c r="AK331" s="91"/>
      <c r="AL331" s="92"/>
    </row>
    <row r="332" customFormat="false" ht="12" hidden="false" customHeight="false" outlineLevel="0" collapsed="false">
      <c r="B332" s="50"/>
      <c r="C332" s="70"/>
      <c r="D332" s="95" t="n">
        <v>39</v>
      </c>
      <c r="E332" s="96" t="n">
        <v>36.224</v>
      </c>
      <c r="F332" s="96" t="n">
        <v>41.7314</v>
      </c>
      <c r="G332" s="109"/>
      <c r="H332" s="109"/>
      <c r="I332" s="97"/>
      <c r="J332" s="97"/>
      <c r="K332" s="98"/>
      <c r="L332" s="70"/>
      <c r="M332" s="96" t="n">
        <v>36.2048</v>
      </c>
      <c r="N332" s="96" t="n">
        <v>41.7272</v>
      </c>
      <c r="O332" s="109"/>
      <c r="P332" s="109"/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  <c r="AF332" s="96" t="n">
        <f aca="false">E332-M332</f>
        <v>0.0191999999999979</v>
      </c>
      <c r="AG332" s="96" t="n">
        <f aca="false">F332-N332</f>
        <v>0.00419999999999732</v>
      </c>
      <c r="AH332" s="109"/>
      <c r="AI332" s="109"/>
      <c r="AJ332" s="97"/>
      <c r="AK332" s="97"/>
      <c r="AL332" s="98"/>
    </row>
    <row r="333" customFormat="false" ht="12" hidden="false" customHeight="false" outlineLevel="0" collapsed="false">
      <c r="B333" s="50"/>
      <c r="C333" s="70"/>
      <c r="D333" s="95" t="n">
        <v>42</v>
      </c>
      <c r="E333" s="96" t="n">
        <v>19.312</v>
      </c>
      <c r="F333" s="96" t="n">
        <v>38.4729</v>
      </c>
      <c r="G333" s="109"/>
      <c r="H333" s="109"/>
      <c r="I333" s="97"/>
      <c r="J333" s="97"/>
      <c r="K333" s="98"/>
      <c r="L333" s="70"/>
      <c r="M333" s="96" t="n">
        <v>19.1896</v>
      </c>
      <c r="N333" s="96" t="n">
        <v>38.4236</v>
      </c>
      <c r="O333" s="109"/>
      <c r="P333" s="109"/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  <c r="AF333" s="96" t="n">
        <f aca="false">E333-M333</f>
        <v>0.122400000000003</v>
      </c>
      <c r="AG333" s="96" t="n">
        <f aca="false">F333-N333</f>
        <v>0.0493000000000023</v>
      </c>
      <c r="AH333" s="109"/>
      <c r="AI333" s="109"/>
      <c r="AJ333" s="97"/>
      <c r="AK333" s="97"/>
      <c r="AL333" s="98"/>
    </row>
    <row r="334" customFormat="false" ht="12.75" hidden="false" customHeight="false" outlineLevel="0" collapsed="false">
      <c r="B334" s="50"/>
      <c r="C334" s="70"/>
      <c r="D334" s="95" t="n">
        <v>45</v>
      </c>
      <c r="E334" s="96" t="n">
        <v>10.8416</v>
      </c>
      <c r="F334" s="96" t="n">
        <v>35.279</v>
      </c>
      <c r="G334" s="109"/>
      <c r="H334" s="109"/>
      <c r="I334" s="97"/>
      <c r="J334" s="97"/>
      <c r="K334" s="98"/>
      <c r="L334" s="70"/>
      <c r="M334" s="96" t="n">
        <v>10.8544</v>
      </c>
      <c r="N334" s="96" t="n">
        <v>35.2698</v>
      </c>
      <c r="O334" s="109"/>
      <c r="P334" s="109"/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  <c r="AF334" s="96" t="n">
        <f aca="false">E334-M334</f>
        <v>-0.0128000000000004</v>
      </c>
      <c r="AG334" s="96" t="n">
        <f aca="false">F334-N334</f>
        <v>0.00920000000000698</v>
      </c>
      <c r="AH334" s="109"/>
      <c r="AI334" s="109"/>
      <c r="AJ334" s="97"/>
      <c r="AK334" s="97"/>
      <c r="AL334" s="98"/>
    </row>
    <row r="335" customFormat="false" ht="12" hidden="false" customHeight="false" outlineLevel="0" collapsed="false">
      <c r="B335" s="50"/>
      <c r="C335" s="88" t="s">
        <v>40</v>
      </c>
      <c r="D335" s="89" t="n">
        <v>34</v>
      </c>
      <c r="E335" s="90" t="n">
        <v>84.8648</v>
      </c>
      <c r="F335" s="90" t="n">
        <v>45.4554</v>
      </c>
      <c r="G335" s="108"/>
      <c r="H335" s="108"/>
      <c r="I335" s="91"/>
      <c r="J335" s="91"/>
      <c r="K335" s="92"/>
      <c r="L335" s="70"/>
      <c r="M335" s="90" t="n">
        <v>84.5912</v>
      </c>
      <c r="N335" s="90" t="n">
        <v>45.4559</v>
      </c>
      <c r="O335" s="108"/>
      <c r="P335" s="108"/>
      <c r="Q335" s="91"/>
      <c r="R335" s="91"/>
      <c r="S335" s="92"/>
      <c r="U335" s="45" t="e">
        <f aca="false">bdrate($E335:$E338,F335:F338,$M335:$M338,N335:N338)</f>
        <v>#VALUE!</v>
      </c>
      <c r="V335" s="46"/>
      <c r="W335" s="47"/>
      <c r="X335" s="46" t="e">
        <f aca="false">bdrateOld($E335:$E338,F335:F338,$M335:$M338,N335:N338)</f>
        <v>#VALUE!</v>
      </c>
      <c r="Y335" s="46"/>
      <c r="Z335" s="47"/>
      <c r="AA335" s="70"/>
      <c r="AB335" s="66"/>
      <c r="AC335" s="66"/>
      <c r="AD335" s="94"/>
      <c r="AF335" s="90" t="n">
        <f aca="false">E335-M335</f>
        <v>0.273600000000002</v>
      </c>
      <c r="AG335" s="90" t="n">
        <f aca="false">F335-N335</f>
        <v>-0.000500000000002387</v>
      </c>
      <c r="AH335" s="108"/>
      <c r="AI335" s="108"/>
      <c r="AJ335" s="91"/>
      <c r="AK335" s="91"/>
      <c r="AL335" s="92"/>
    </row>
    <row r="336" customFormat="false" ht="12" hidden="false" customHeight="false" outlineLevel="0" collapsed="false">
      <c r="B336" s="50"/>
      <c r="C336" s="70"/>
      <c r="D336" s="95" t="n">
        <v>39</v>
      </c>
      <c r="E336" s="96" t="n">
        <v>37.8936</v>
      </c>
      <c r="F336" s="96" t="n">
        <v>41.8043</v>
      </c>
      <c r="G336" s="109"/>
      <c r="H336" s="109"/>
      <c r="I336" s="97"/>
      <c r="J336" s="97"/>
      <c r="K336" s="98"/>
      <c r="L336" s="70"/>
      <c r="M336" s="96" t="n">
        <v>37.9512</v>
      </c>
      <c r="N336" s="96" t="n">
        <v>41.7346</v>
      </c>
      <c r="O336" s="109"/>
      <c r="P336" s="109"/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  <c r="AF336" s="96" t="n">
        <f aca="false">E336-M336</f>
        <v>-0.0576000000000008</v>
      </c>
      <c r="AG336" s="96" t="n">
        <f aca="false">F336-N336</f>
        <v>0.0696999999999974</v>
      </c>
      <c r="AH336" s="109"/>
      <c r="AI336" s="109"/>
      <c r="AJ336" s="97"/>
      <c r="AK336" s="97"/>
      <c r="AL336" s="98"/>
    </row>
    <row r="337" customFormat="false" ht="12" hidden="false" customHeight="false" outlineLevel="0" collapsed="false">
      <c r="B337" s="50"/>
      <c r="C337" s="70"/>
      <c r="D337" s="95" t="n">
        <v>42</v>
      </c>
      <c r="E337" s="96" t="n">
        <v>20.4504</v>
      </c>
      <c r="F337" s="96" t="n">
        <v>38.5164</v>
      </c>
      <c r="G337" s="109"/>
      <c r="H337" s="109"/>
      <c r="I337" s="97"/>
      <c r="J337" s="97"/>
      <c r="K337" s="98"/>
      <c r="L337" s="70"/>
      <c r="M337" s="96" t="n">
        <v>20.6</v>
      </c>
      <c r="N337" s="96" t="n">
        <v>38.5512</v>
      </c>
      <c r="O337" s="109"/>
      <c r="P337" s="109"/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  <c r="AF337" s="96" t="n">
        <f aca="false">E337-M337</f>
        <v>-0.149600000000003</v>
      </c>
      <c r="AG337" s="96" t="n">
        <f aca="false">F337-N337</f>
        <v>-0.0348000000000042</v>
      </c>
      <c r="AH337" s="109"/>
      <c r="AI337" s="109"/>
      <c r="AJ337" s="97"/>
      <c r="AK337" s="97"/>
      <c r="AL337" s="98"/>
    </row>
    <row r="338" customFormat="false" ht="12.75" hidden="false" customHeight="false" outlineLevel="0" collapsed="false">
      <c r="B338" s="50"/>
      <c r="C338" s="70"/>
      <c r="D338" s="95" t="n">
        <v>45</v>
      </c>
      <c r="E338" s="96" t="n">
        <v>11.7008</v>
      </c>
      <c r="F338" s="96" t="n">
        <v>35.5231</v>
      </c>
      <c r="G338" s="109"/>
      <c r="H338" s="109"/>
      <c r="I338" s="97"/>
      <c r="J338" s="97"/>
      <c r="K338" s="98"/>
      <c r="L338" s="70"/>
      <c r="M338" s="96" t="n">
        <v>11.6336</v>
      </c>
      <c r="N338" s="96" t="n">
        <v>35.5338</v>
      </c>
      <c r="O338" s="109"/>
      <c r="P338" s="109"/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  <c r="AF338" s="96" t="n">
        <f aca="false">E338-M338</f>
        <v>0.0671999999999997</v>
      </c>
      <c r="AG338" s="96" t="n">
        <f aca="false">F338-N338</f>
        <v>-0.0106999999999999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50"/>
      <c r="C339" s="88" t="s">
        <v>41</v>
      </c>
      <c r="D339" s="89" t="n">
        <v>25</v>
      </c>
      <c r="E339" s="108"/>
      <c r="F339" s="90" t="n">
        <v>38.3833</v>
      </c>
      <c r="G339" s="90" t="n">
        <v>46.541</v>
      </c>
      <c r="H339" s="90" t="n">
        <v>45.6709</v>
      </c>
      <c r="I339" s="91"/>
      <c r="J339" s="91"/>
      <c r="K339" s="92"/>
      <c r="L339" s="70"/>
      <c r="M339" s="108"/>
      <c r="N339" s="90" t="n">
        <v>38.3817</v>
      </c>
      <c r="O339" s="90" t="n">
        <v>46.5475</v>
      </c>
      <c r="P339" s="90" t="n">
        <v>45.6734</v>
      </c>
      <c r="Q339" s="91"/>
      <c r="R339" s="91"/>
      <c r="S339" s="92"/>
      <c r="U339" s="45"/>
      <c r="V339" s="46"/>
      <c r="W339" s="47"/>
      <c r="X339" s="46"/>
      <c r="Y339" s="46"/>
      <c r="Z339" s="47"/>
      <c r="AA339" s="70"/>
      <c r="AB339" s="66"/>
      <c r="AC339" s="66"/>
      <c r="AD339" s="94"/>
      <c r="AF339" s="108"/>
      <c r="AG339" s="90" t="n">
        <f aca="false">F339-N339</f>
        <v>0.00159999999999627</v>
      </c>
      <c r="AH339" s="90" t="n">
        <f aca="false">G339-O339</f>
        <v>-0.00650000000000262</v>
      </c>
      <c r="AI339" s="90" t="n">
        <f aca="false">H339-P339</f>
        <v>-0.00249999999999773</v>
      </c>
      <c r="AJ339" s="91"/>
      <c r="AK339" s="91"/>
      <c r="AL339" s="92"/>
    </row>
    <row r="340" customFormat="false" ht="12" hidden="false" customHeight="false" outlineLevel="0" collapsed="false">
      <c r="B340" s="50"/>
      <c r="C340" s="70"/>
      <c r="D340" s="95" t="n">
        <v>30</v>
      </c>
      <c r="E340" s="109"/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70"/>
      <c r="M340" s="109"/>
      <c r="N340" s="96" t="n">
        <v>35.6312</v>
      </c>
      <c r="O340" s="96" t="n">
        <v>45.1834</v>
      </c>
      <c r="P340" s="96" t="n">
        <v>44.5349</v>
      </c>
      <c r="Q340" s="97"/>
      <c r="R340" s="97"/>
      <c r="S340" s="98"/>
      <c r="U340" s="48"/>
      <c r="V340" s="49"/>
      <c r="W340" s="51"/>
      <c r="X340" s="49"/>
      <c r="Y340" s="49"/>
      <c r="Z340" s="51"/>
      <c r="AA340" s="70"/>
      <c r="AB340" s="66"/>
      <c r="AC340" s="66"/>
      <c r="AD340" s="94"/>
      <c r="AF340" s="109"/>
      <c r="AG340" s="96" t="n">
        <f aca="false">F340-N340</f>
        <v>0.00240000000000151</v>
      </c>
      <c r="AH340" s="96" t="n">
        <f aca="false">G340-O340</f>
        <v>-0.0122999999999962</v>
      </c>
      <c r="AI340" s="96" t="n">
        <f aca="false">H340-P340</f>
        <v>-0.00460000000000349</v>
      </c>
      <c r="AJ340" s="97"/>
      <c r="AK340" s="97"/>
      <c r="AL340" s="98"/>
    </row>
    <row r="341" customFormat="false" ht="12" hidden="false" customHeight="false" outlineLevel="0" collapsed="false">
      <c r="B341" s="50"/>
      <c r="C341" s="70"/>
      <c r="D341" s="95" t="n">
        <v>35</v>
      </c>
      <c r="E341" s="109"/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70"/>
      <c r="M341" s="109"/>
      <c r="N341" s="96" t="n">
        <v>33.159</v>
      </c>
      <c r="O341" s="96" t="n">
        <v>43.9599</v>
      </c>
      <c r="P341" s="96" t="n">
        <v>43.4834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  <c r="AF341" s="109"/>
      <c r="AG341" s="96" t="n">
        <f aca="false">F341-N341</f>
        <v>-9.99999999962142E-005</v>
      </c>
      <c r="AH341" s="96" t="n">
        <f aca="false">G341-O341</f>
        <v>-0.00389999999999446</v>
      </c>
      <c r="AI341" s="96" t="n">
        <f aca="false">H341-P341</f>
        <v>-0.00890000000000413</v>
      </c>
      <c r="AJ341" s="97"/>
      <c r="AK341" s="97"/>
      <c r="AL341" s="98"/>
    </row>
    <row r="342" customFormat="false" ht="12.75" hidden="false" customHeight="false" outlineLevel="0" collapsed="false">
      <c r="B342" s="50"/>
      <c r="C342" s="103"/>
      <c r="D342" s="104" t="n">
        <v>40</v>
      </c>
      <c r="E342" s="112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70"/>
      <c r="M342" s="112"/>
      <c r="N342" s="105" t="n">
        <v>30.8655</v>
      </c>
      <c r="O342" s="105" t="n">
        <v>43.2315</v>
      </c>
      <c r="P342" s="105" t="n">
        <v>42.8045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  <c r="AF342" s="112"/>
      <c r="AG342" s="105" t="n">
        <f aca="false">F342-N342</f>
        <v>0.000199999999999534</v>
      </c>
      <c r="AH342" s="105" t="n">
        <f aca="false">G342-O342</f>
        <v>-0.0112999999999985</v>
      </c>
      <c r="AI342" s="105" t="n">
        <f aca="false">H342-P342</f>
        <v>-0.00629999999999598</v>
      </c>
      <c r="AJ342" s="106"/>
      <c r="AK342" s="106"/>
      <c r="AL342" s="107"/>
    </row>
    <row r="343" customFormat="false" ht="12" hidden="false" customHeight="false" outlineLevel="0" collapsed="false">
      <c r="B343" s="50"/>
      <c r="C343" s="70" t="s">
        <v>42</v>
      </c>
      <c r="D343" s="95" t="n">
        <v>25</v>
      </c>
      <c r="E343" s="109"/>
      <c r="F343" s="90" t="n">
        <v>38.7671</v>
      </c>
      <c r="G343" s="90" t="n">
        <v>46.9109</v>
      </c>
      <c r="H343" s="90" t="n">
        <v>46.0534</v>
      </c>
      <c r="I343" s="97"/>
      <c r="J343" s="97"/>
      <c r="K343" s="98"/>
      <c r="L343" s="70"/>
      <c r="M343" s="109"/>
      <c r="N343" s="90" t="n">
        <v>38.7719</v>
      </c>
      <c r="O343" s="90" t="n">
        <v>46.9098</v>
      </c>
      <c r="P343" s="90" t="n">
        <v>46.0574</v>
      </c>
      <c r="Q343" s="97"/>
      <c r="R343" s="97"/>
      <c r="S343" s="98"/>
      <c r="U343" s="45"/>
      <c r="V343" s="46"/>
      <c r="W343" s="47"/>
      <c r="X343" s="46"/>
      <c r="Y343" s="46"/>
      <c r="Z343" s="47"/>
      <c r="AA343" s="70"/>
      <c r="AB343" s="66"/>
      <c r="AC343" s="66"/>
      <c r="AD343" s="94"/>
      <c r="AF343" s="109"/>
      <c r="AG343" s="90" t="n">
        <f aca="false">F343-N343</f>
        <v>-0.00480000000000302</v>
      </c>
      <c r="AH343" s="90" t="n">
        <f aca="false">G343-O343</f>
        <v>0.00110000000000099</v>
      </c>
      <c r="AI343" s="90" t="n">
        <f aca="false">H343-P343</f>
        <v>-0.00399999999999778</v>
      </c>
      <c r="AJ343" s="97"/>
      <c r="AK343" s="97"/>
      <c r="AL343" s="98"/>
    </row>
    <row r="344" customFormat="false" ht="12" hidden="false" customHeight="false" outlineLevel="0" collapsed="false">
      <c r="B344" s="50"/>
      <c r="C344" s="70"/>
      <c r="D344" s="95" t="n">
        <v>30</v>
      </c>
      <c r="E344" s="109"/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70"/>
      <c r="M344" s="109"/>
      <c r="N344" s="96" t="n">
        <v>35.8955</v>
      </c>
      <c r="O344" s="96" t="n">
        <v>45.4741</v>
      </c>
      <c r="P344" s="96" t="n">
        <v>44.8276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  <c r="AF344" s="109"/>
      <c r="AG344" s="96" t="n">
        <f aca="false">F344-N344</f>
        <v>0.00750000000000028</v>
      </c>
      <c r="AH344" s="96" t="n">
        <f aca="false">G344-O344</f>
        <v>-0.0146000000000015</v>
      </c>
      <c r="AI344" s="96" t="n">
        <f aca="false">H344-P344</f>
        <v>-0.0106999999999999</v>
      </c>
      <c r="AJ344" s="97"/>
      <c r="AK344" s="97"/>
      <c r="AL344" s="98"/>
    </row>
    <row r="345" customFormat="false" ht="12" hidden="false" customHeight="false" outlineLevel="0" collapsed="false">
      <c r="B345" s="50"/>
      <c r="C345" s="70"/>
      <c r="D345" s="95" t="n">
        <v>35</v>
      </c>
      <c r="E345" s="109"/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70"/>
      <c r="M345" s="109"/>
      <c r="N345" s="96" t="n">
        <v>33.3481</v>
      </c>
      <c r="O345" s="96" t="n">
        <v>44.1156</v>
      </c>
      <c r="P345" s="96" t="n">
        <v>43.6804</v>
      </c>
      <c r="Q345" s="97"/>
      <c r="R345" s="97"/>
      <c r="S345" s="98"/>
      <c r="U345" s="48"/>
      <c r="V345" s="49"/>
      <c r="W345" s="51"/>
      <c r="X345" s="49"/>
      <c r="Y345" s="49"/>
      <c r="Z345" s="51"/>
      <c r="AA345" s="70"/>
      <c r="AB345" s="66"/>
      <c r="AC345" s="66"/>
      <c r="AD345" s="94"/>
      <c r="AF345" s="109"/>
      <c r="AG345" s="96" t="n">
        <f aca="false">F345-N345</f>
        <v>0.0034999999999954</v>
      </c>
      <c r="AH345" s="96" t="n">
        <f aca="false">G345-O345</f>
        <v>0.0161999999999978</v>
      </c>
      <c r="AI345" s="96" t="n">
        <f aca="false">H345-P345</f>
        <v>0.000199999999999534</v>
      </c>
      <c r="AJ345" s="97"/>
      <c r="AK345" s="97"/>
      <c r="AL345" s="98"/>
    </row>
    <row r="346" customFormat="false" ht="12.75" hidden="false" customHeight="false" outlineLevel="0" collapsed="false">
      <c r="B346" s="50"/>
      <c r="C346" s="103"/>
      <c r="D346" s="104" t="n">
        <v>40</v>
      </c>
      <c r="E346" s="112"/>
      <c r="F346" s="96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70"/>
      <c r="M346" s="112"/>
      <c r="N346" s="96" t="n">
        <v>31.0002</v>
      </c>
      <c r="O346" s="105" t="n">
        <v>43.3925</v>
      </c>
      <c r="P346" s="105" t="n">
        <v>42.9514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  <c r="AF346" s="112"/>
      <c r="AG346" s="96" t="n">
        <f aca="false">F346-N346</f>
        <v>-0.000499999999998835</v>
      </c>
      <c r="AH346" s="96" t="n">
        <f aca="false">G346-O346</f>
        <v>-0.00860000000000127</v>
      </c>
      <c r="AI346" s="96" t="n">
        <f aca="false">H346-P346</f>
        <v>-0.00220000000000198</v>
      </c>
      <c r="AJ346" s="106"/>
      <c r="AK346" s="106"/>
      <c r="AL346" s="107"/>
    </row>
    <row r="347" customFormat="false" ht="12" hidden="false" customHeight="false" outlineLevel="0" collapsed="false">
      <c r="B347" s="50"/>
      <c r="C347" s="70" t="s">
        <v>43</v>
      </c>
      <c r="D347" s="95" t="n">
        <v>25</v>
      </c>
      <c r="E347" s="109"/>
      <c r="F347" s="90" t="n">
        <v>38.8634</v>
      </c>
      <c r="G347" s="90" t="n">
        <v>47.3595</v>
      </c>
      <c r="H347" s="90" t="n">
        <v>46.7892</v>
      </c>
      <c r="I347" s="97"/>
      <c r="J347" s="97"/>
      <c r="K347" s="98"/>
      <c r="L347" s="70"/>
      <c r="M347" s="109"/>
      <c r="N347" s="90" t="n">
        <v>38.8622</v>
      </c>
      <c r="O347" s="90" t="n">
        <v>47.3598</v>
      </c>
      <c r="P347" s="90" t="n">
        <v>46.7887</v>
      </c>
      <c r="Q347" s="97"/>
      <c r="R347" s="97"/>
      <c r="S347" s="98"/>
      <c r="U347" s="45"/>
      <c r="V347" s="46"/>
      <c r="W347" s="47"/>
      <c r="X347" s="46"/>
      <c r="Y347" s="46"/>
      <c r="Z347" s="47"/>
      <c r="AA347" s="70"/>
      <c r="AB347" s="66"/>
      <c r="AC347" s="66"/>
      <c r="AD347" s="94"/>
      <c r="AF347" s="109"/>
      <c r="AG347" s="90" t="n">
        <f aca="false">F347-N347</f>
        <v>0.0011999999999972</v>
      </c>
      <c r="AH347" s="90" t="n">
        <f aca="false">G347-O347</f>
        <v>-0.000300000000002854</v>
      </c>
      <c r="AI347" s="90" t="n">
        <f aca="false">H347-P347</f>
        <v>0.000500000000002387</v>
      </c>
      <c r="AJ347" s="97"/>
      <c r="AK347" s="97"/>
      <c r="AL347" s="98"/>
    </row>
    <row r="348" customFormat="false" ht="12" hidden="false" customHeight="false" outlineLevel="0" collapsed="false">
      <c r="B348" s="50"/>
      <c r="C348" s="70"/>
      <c r="D348" s="95" t="n">
        <v>30</v>
      </c>
      <c r="E348" s="109"/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70"/>
      <c r="M348" s="109"/>
      <c r="N348" s="96" t="n">
        <v>35.9578</v>
      </c>
      <c r="O348" s="96" t="n">
        <v>45.7957</v>
      </c>
      <c r="P348" s="96" t="n">
        <v>45.2788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  <c r="AF348" s="109"/>
      <c r="AG348" s="96" t="n">
        <f aca="false">F348-N348</f>
        <v>0.00420000000000442</v>
      </c>
      <c r="AH348" s="96" t="n">
        <f aca="false">G348-O348</f>
        <v>-9.99999999962142E-005</v>
      </c>
      <c r="AI348" s="96" t="n">
        <f aca="false">H348-P348</f>
        <v>0.000400000000006173</v>
      </c>
      <c r="AJ348" s="97"/>
      <c r="AK348" s="97"/>
      <c r="AL348" s="98"/>
    </row>
    <row r="349" customFormat="false" ht="12" hidden="false" customHeight="false" outlineLevel="0" collapsed="false">
      <c r="B349" s="50"/>
      <c r="C349" s="70"/>
      <c r="D349" s="95" t="n">
        <v>35</v>
      </c>
      <c r="E349" s="109"/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70"/>
      <c r="M349" s="109"/>
      <c r="N349" s="96" t="n">
        <v>33.3973</v>
      </c>
      <c r="O349" s="96" t="n">
        <v>44.3388</v>
      </c>
      <c r="P349" s="96" t="n">
        <v>43.9094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  <c r="AF349" s="109"/>
      <c r="AG349" s="96" t="n">
        <f aca="false">F349-N349</f>
        <v>0.00139999999999674</v>
      </c>
      <c r="AH349" s="96" t="n">
        <f aca="false">G349-O349</f>
        <v>-0.000199999999999534</v>
      </c>
      <c r="AI349" s="96" t="n">
        <f aca="false">H349-P349</f>
        <v>-0.0011999999999972</v>
      </c>
      <c r="AJ349" s="97"/>
      <c r="AK349" s="97"/>
      <c r="AL349" s="98"/>
    </row>
    <row r="350" customFormat="false" ht="12.75" hidden="false" customHeight="false" outlineLevel="0" collapsed="false">
      <c r="B350" s="50"/>
      <c r="C350" s="103"/>
      <c r="D350" s="104" t="n">
        <v>40</v>
      </c>
      <c r="E350" s="112"/>
      <c r="F350" s="96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70"/>
      <c r="M350" s="112"/>
      <c r="N350" s="96" t="n">
        <v>31.0525</v>
      </c>
      <c r="O350" s="105" t="n">
        <v>43.5194</v>
      </c>
      <c r="P350" s="105" t="n">
        <v>43.1152</v>
      </c>
      <c r="Q350" s="106"/>
      <c r="R350" s="106"/>
      <c r="S350" s="107"/>
      <c r="U350" s="48"/>
      <c r="V350" s="49"/>
      <c r="W350" s="51"/>
      <c r="X350" s="49"/>
      <c r="Y350" s="49"/>
      <c r="Z350" s="51"/>
      <c r="AA350" s="70"/>
      <c r="AC350" s="18"/>
      <c r="AD350" s="110"/>
      <c r="AF350" s="112"/>
      <c r="AG350" s="96" t="n">
        <f aca="false">F350-N350</f>
        <v>0.000200000000003087</v>
      </c>
      <c r="AH350" s="96" t="n">
        <f aca="false">G350-O350</f>
        <v>0.000600000000005707</v>
      </c>
      <c r="AI350" s="96" t="n">
        <f aca="false">H350-P350</f>
        <v>0.000499999999995282</v>
      </c>
      <c r="AJ350" s="106"/>
      <c r="AK350" s="106"/>
      <c r="AL350" s="107"/>
    </row>
    <row r="351" customFormat="false" ht="12" hidden="false" customHeight="false" outlineLevel="0" collapsed="false">
      <c r="B351" s="50"/>
      <c r="C351" s="70" t="s">
        <v>44</v>
      </c>
      <c r="D351" s="95" t="n">
        <v>25</v>
      </c>
      <c r="E351" s="109"/>
      <c r="F351" s="90" t="n">
        <v>38.7463</v>
      </c>
      <c r="G351" s="90" t="n">
        <v>47.2715</v>
      </c>
      <c r="H351" s="90" t="n">
        <v>46.7735</v>
      </c>
      <c r="I351" s="97"/>
      <c r="J351" s="97"/>
      <c r="K351" s="98"/>
      <c r="L351" s="70"/>
      <c r="M351" s="109"/>
      <c r="N351" s="90" t="n">
        <v>38.743</v>
      </c>
      <c r="O351" s="90" t="n">
        <v>47.272</v>
      </c>
      <c r="P351" s="90" t="n">
        <v>46.7745</v>
      </c>
      <c r="Q351" s="97"/>
      <c r="R351" s="97"/>
      <c r="S351" s="98"/>
      <c r="U351" s="45"/>
      <c r="V351" s="46"/>
      <c r="W351" s="47"/>
      <c r="X351" s="46"/>
      <c r="Y351" s="46"/>
      <c r="Z351" s="47"/>
      <c r="AA351" s="70"/>
      <c r="AB351" s="66"/>
      <c r="AC351" s="66"/>
      <c r="AD351" s="94"/>
      <c r="AF351" s="109"/>
      <c r="AG351" s="90" t="n">
        <f aca="false">F351-N351</f>
        <v>0.00329999999999586</v>
      </c>
      <c r="AH351" s="90" t="n">
        <f aca="false">G351-O351</f>
        <v>-0.000499999999995282</v>
      </c>
      <c r="AI351" s="90" t="n">
        <f aca="false">H351-P351</f>
        <v>-0.00100000000000477</v>
      </c>
      <c r="AJ351" s="97"/>
      <c r="AK351" s="97"/>
      <c r="AL351" s="98"/>
    </row>
    <row r="352" customFormat="false" ht="12" hidden="false" customHeight="false" outlineLevel="0" collapsed="false">
      <c r="B352" s="50"/>
      <c r="C352" s="70"/>
      <c r="D352" s="95" t="n">
        <v>30</v>
      </c>
      <c r="E352" s="109"/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70"/>
      <c r="M352" s="109"/>
      <c r="N352" s="96" t="n">
        <v>35.9442</v>
      </c>
      <c r="O352" s="96" t="n">
        <v>45.7175</v>
      </c>
      <c r="P352" s="96" t="n">
        <v>45.2474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  <c r="AF352" s="109"/>
      <c r="AG352" s="96" t="n">
        <f aca="false">F352-N352</f>
        <v>0.00309999999999633</v>
      </c>
      <c r="AH352" s="96" t="n">
        <f aca="false">G352-O352</f>
        <v>0.000700000000001921</v>
      </c>
      <c r="AI352" s="96" t="n">
        <f aca="false">H352-P352</f>
        <v>0.000500000000002387</v>
      </c>
      <c r="AJ352" s="97"/>
      <c r="AK352" s="97"/>
      <c r="AL352" s="98"/>
    </row>
    <row r="353" customFormat="false" ht="12" hidden="false" customHeight="false" outlineLevel="0" collapsed="false">
      <c r="B353" s="50"/>
      <c r="C353" s="70"/>
      <c r="D353" s="95" t="n">
        <v>35</v>
      </c>
      <c r="E353" s="109"/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70"/>
      <c r="M353" s="109"/>
      <c r="N353" s="96" t="n">
        <v>33.3958</v>
      </c>
      <c r="O353" s="96" t="n">
        <v>44.2606</v>
      </c>
      <c r="P353" s="96" t="n">
        <v>43.8568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  <c r="AF353" s="109"/>
      <c r="AG353" s="96" t="n">
        <f aca="false">F353-N353</f>
        <v>-0.00120000000000431</v>
      </c>
      <c r="AH353" s="96" t="n">
        <f aca="false">G353-O353</f>
        <v>-0.000199999999999534</v>
      </c>
      <c r="AI353" s="96" t="n">
        <f aca="false">H353-P353</f>
        <v>0.000900000000001455</v>
      </c>
      <c r="AJ353" s="97"/>
      <c r="AK353" s="97"/>
      <c r="AL353" s="98"/>
    </row>
    <row r="354" customFormat="false" ht="12.75" hidden="false" customHeight="false" outlineLevel="0" collapsed="false">
      <c r="B354" s="50"/>
      <c r="C354" s="103"/>
      <c r="D354" s="104" t="n">
        <v>40</v>
      </c>
      <c r="E354" s="112"/>
      <c r="F354" s="96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70"/>
      <c r="M354" s="112"/>
      <c r="N354" s="96" t="n">
        <v>31.0489</v>
      </c>
      <c r="O354" s="105" t="n">
        <v>43.4499</v>
      </c>
      <c r="P354" s="105" t="n">
        <v>43.0396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  <c r="AF354" s="112"/>
      <c r="AG354" s="96" t="n">
        <f aca="false">F354-N354</f>
        <v>0.00270000000000081</v>
      </c>
      <c r="AH354" s="96" t="n">
        <f aca="false">G354-O354</f>
        <v>-0.000700000000001921</v>
      </c>
      <c r="AI354" s="96" t="n">
        <f aca="false">H354-P354</f>
        <v>-0.000199999999999534</v>
      </c>
      <c r="AJ354" s="106"/>
      <c r="AK354" s="106"/>
      <c r="AL354" s="107"/>
    </row>
    <row r="355" customFormat="false" ht="12" hidden="false" customHeight="false" outlineLevel="0" collapsed="false">
      <c r="B355" s="50"/>
      <c r="C355" s="70" t="s">
        <v>45</v>
      </c>
      <c r="D355" s="95" t="n">
        <v>25</v>
      </c>
      <c r="E355" s="109"/>
      <c r="F355" s="90" t="n">
        <v>38.7075</v>
      </c>
      <c r="G355" s="90" t="n">
        <v>46.4196</v>
      </c>
      <c r="H355" s="90" t="n">
        <v>46.4606</v>
      </c>
      <c r="I355" s="97"/>
      <c r="J355" s="97"/>
      <c r="K355" s="98"/>
      <c r="L355" s="70"/>
      <c r="M355" s="109"/>
      <c r="N355" s="90" t="n">
        <v>38.7093</v>
      </c>
      <c r="O355" s="90" t="n">
        <v>46.4258</v>
      </c>
      <c r="P355" s="90" t="n">
        <v>46.4884</v>
      </c>
      <c r="Q355" s="97"/>
      <c r="R355" s="97"/>
      <c r="S355" s="98"/>
      <c r="U355" s="45"/>
      <c r="V355" s="46"/>
      <c r="W355" s="47"/>
      <c r="X355" s="46"/>
      <c r="Y355" s="46"/>
      <c r="Z355" s="47"/>
      <c r="AA355" s="70"/>
      <c r="AB355" s="66"/>
      <c r="AC355" s="66"/>
      <c r="AD355" s="94"/>
      <c r="AF355" s="109"/>
      <c r="AG355" s="90" t="n">
        <f aca="false">F355-N355</f>
        <v>-0.00179999999999581</v>
      </c>
      <c r="AH355" s="90" t="n">
        <f aca="false">G355-O355</f>
        <v>-0.00619999999999976</v>
      </c>
      <c r="AI355" s="90" t="n">
        <f aca="false">H355-P355</f>
        <v>-0.0277999999999992</v>
      </c>
      <c r="AJ355" s="97"/>
      <c r="AK355" s="97"/>
      <c r="AL355" s="98"/>
    </row>
    <row r="356" customFormat="false" ht="12" hidden="false" customHeight="false" outlineLevel="0" collapsed="false">
      <c r="B356" s="50"/>
      <c r="C356" s="70"/>
      <c r="D356" s="95" t="n">
        <v>30</v>
      </c>
      <c r="E356" s="109"/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70"/>
      <c r="M356" s="109"/>
      <c r="N356" s="96" t="n">
        <v>35.9227</v>
      </c>
      <c r="O356" s="96" t="n">
        <v>45.0148</v>
      </c>
      <c r="P356" s="96" t="n">
        <v>44.9414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  <c r="AF356" s="109"/>
      <c r="AG356" s="96" t="n">
        <f aca="false">F356-N356</f>
        <v>0.00310000000000343</v>
      </c>
      <c r="AH356" s="96" t="n">
        <f aca="false">G356-O356</f>
        <v>0.0206000000000017</v>
      </c>
      <c r="AI356" s="96" t="n">
        <f aca="false">H356-P356</f>
        <v>-0.00209999999999866</v>
      </c>
      <c r="AJ356" s="97"/>
      <c r="AK356" s="97"/>
      <c r="AL356" s="98"/>
    </row>
    <row r="357" customFormat="false" ht="12" hidden="false" customHeight="false" outlineLevel="0" collapsed="false">
      <c r="B357" s="50"/>
      <c r="C357" s="70"/>
      <c r="D357" s="95" t="n">
        <v>35</v>
      </c>
      <c r="E357" s="109"/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70"/>
      <c r="M357" s="109"/>
      <c r="N357" s="96" t="n">
        <v>33.3913</v>
      </c>
      <c r="O357" s="96" t="n">
        <v>43.7519</v>
      </c>
      <c r="P357" s="96" t="n">
        <v>43.4491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  <c r="AF357" s="109"/>
      <c r="AG357" s="96" t="n">
        <f aca="false">F357-N357</f>
        <v>0.00280000000000058</v>
      </c>
      <c r="AH357" s="96" t="n">
        <f aca="false">G357-O357</f>
        <v>0.000999999999997669</v>
      </c>
      <c r="AI357" s="96" t="n">
        <f aca="false">H357-P357</f>
        <v>0.0223999999999975</v>
      </c>
      <c r="AJ357" s="97"/>
      <c r="AK357" s="97"/>
      <c r="AL357" s="98"/>
    </row>
    <row r="358" customFormat="false" ht="12.75" hidden="false" customHeight="false" outlineLevel="0" collapsed="false">
      <c r="B358" s="50"/>
      <c r="C358" s="103"/>
      <c r="D358" s="104" t="n">
        <v>40</v>
      </c>
      <c r="E358" s="112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70"/>
      <c r="M358" s="112"/>
      <c r="N358" s="105" t="n">
        <v>31.0321</v>
      </c>
      <c r="O358" s="105" t="n">
        <v>42.982</v>
      </c>
      <c r="P358" s="105" t="n">
        <v>42.5206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  <c r="AF358" s="112"/>
      <c r="AG358" s="105" t="n">
        <f aca="false">F358-N358</f>
        <v>0.00309999999999988</v>
      </c>
      <c r="AH358" s="105" t="n">
        <f aca="false">G358-O358</f>
        <v>0.000199999999999534</v>
      </c>
      <c r="AI358" s="105" t="n">
        <f aca="false">H358-P358</f>
        <v>-0.00240000000000151</v>
      </c>
      <c r="AJ358" s="106"/>
      <c r="AK358" s="106"/>
      <c r="AL358" s="107"/>
    </row>
    <row r="359" customFormat="false" ht="12" hidden="false" customHeight="false" outlineLevel="0" collapsed="false">
      <c r="B359" s="50"/>
      <c r="C359" s="70" t="s">
        <v>46</v>
      </c>
      <c r="D359" s="95" t="n">
        <v>25</v>
      </c>
      <c r="E359" s="109"/>
      <c r="F359" s="90" t="n">
        <v>38.412</v>
      </c>
      <c r="G359" s="90" t="n">
        <v>46.1093</v>
      </c>
      <c r="H359" s="90" t="n">
        <v>46.1361</v>
      </c>
      <c r="I359" s="97"/>
      <c r="J359" s="97"/>
      <c r="K359" s="98"/>
      <c r="L359" s="70"/>
      <c r="M359" s="109"/>
      <c r="N359" s="90" t="n">
        <v>38.4134</v>
      </c>
      <c r="O359" s="90" t="n">
        <v>46.119</v>
      </c>
      <c r="P359" s="90" t="n">
        <v>46.1715</v>
      </c>
      <c r="Q359" s="97"/>
      <c r="R359" s="97"/>
      <c r="S359" s="98"/>
      <c r="U359" s="45"/>
      <c r="V359" s="46"/>
      <c r="W359" s="47"/>
      <c r="X359" s="46"/>
      <c r="Y359" s="46"/>
      <c r="Z359" s="47"/>
      <c r="AA359" s="70"/>
      <c r="AB359" s="66"/>
      <c r="AC359" s="66"/>
      <c r="AD359" s="94"/>
      <c r="AF359" s="109"/>
      <c r="AG359" s="90" t="n">
        <f aca="false">F359-N359</f>
        <v>-0.00140000000000384</v>
      </c>
      <c r="AH359" s="90" t="n">
        <f aca="false">G359-O359</f>
        <v>-0.00970000000000226</v>
      </c>
      <c r="AI359" s="90" t="n">
        <f aca="false">H359-P359</f>
        <v>-0.0354000000000028</v>
      </c>
      <c r="AJ359" s="90"/>
      <c r="AK359" s="97"/>
      <c r="AL359" s="98"/>
    </row>
    <row r="360" customFormat="false" ht="12" hidden="false" customHeight="false" outlineLevel="0" collapsed="false">
      <c r="B360" s="50"/>
      <c r="C360" s="70"/>
      <c r="D360" s="95" t="n">
        <v>30</v>
      </c>
      <c r="E360" s="109"/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70"/>
      <c r="M360" s="109"/>
      <c r="N360" s="96" t="n">
        <v>35.7386</v>
      </c>
      <c r="O360" s="96" t="n">
        <v>44.7826</v>
      </c>
      <c r="P360" s="96" t="n">
        <v>44.7107</v>
      </c>
      <c r="Q360" s="97"/>
      <c r="R360" s="97"/>
      <c r="S360" s="98"/>
      <c r="U360" s="48"/>
      <c r="V360" s="49"/>
      <c r="W360" s="51"/>
      <c r="X360" s="49"/>
      <c r="Y360" s="49"/>
      <c r="Z360" s="51"/>
      <c r="AA360" s="70"/>
      <c r="AB360" s="66"/>
      <c r="AC360" s="66"/>
      <c r="AD360" s="94"/>
      <c r="AF360" s="109"/>
      <c r="AG360" s="96" t="n">
        <f aca="false">F360-N360</f>
        <v>0.00440000000000396</v>
      </c>
      <c r="AH360" s="96" t="n">
        <f aca="false">G360-O360</f>
        <v>0.00439999999999685</v>
      </c>
      <c r="AI360" s="96" t="n">
        <f aca="false">H360-P360</f>
        <v>-0.0104000000000042</v>
      </c>
      <c r="AJ360" s="97"/>
      <c r="AK360" s="97"/>
      <c r="AL360" s="98"/>
    </row>
    <row r="361" customFormat="false" ht="12" hidden="false" customHeight="false" outlineLevel="0" collapsed="false">
      <c r="B361" s="50"/>
      <c r="C361" s="70"/>
      <c r="D361" s="95" t="n">
        <v>35</v>
      </c>
      <c r="E361" s="109"/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70"/>
      <c r="M361" s="109"/>
      <c r="N361" s="96" t="n">
        <v>33.2704</v>
      </c>
      <c r="O361" s="96" t="n">
        <v>43.6231</v>
      </c>
      <c r="P361" s="96" t="n">
        <v>43.2529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  <c r="AF361" s="109"/>
      <c r="AG361" s="96" t="n">
        <f aca="false">F361-N361</f>
        <v>0</v>
      </c>
      <c r="AH361" s="96" t="n">
        <f aca="false">G361-O361</f>
        <v>0.0228999999999999</v>
      </c>
      <c r="AI361" s="96" t="n">
        <f aca="false">H361-P361</f>
        <v>0.0115000000000052</v>
      </c>
      <c r="AJ361" s="97"/>
      <c r="AK361" s="97"/>
      <c r="AL361" s="98"/>
    </row>
    <row r="362" customFormat="false" ht="12.75" hidden="false" customHeight="false" outlineLevel="0" collapsed="false">
      <c r="B362" s="50"/>
      <c r="C362" s="103"/>
      <c r="D362" s="104" t="n">
        <v>40</v>
      </c>
      <c r="E362" s="112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70"/>
      <c r="M362" s="112"/>
      <c r="N362" s="105" t="n">
        <v>30.9679</v>
      </c>
      <c r="O362" s="105" t="n">
        <v>42.9573</v>
      </c>
      <c r="P362" s="105" t="n">
        <v>42.326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  <c r="AF362" s="112"/>
      <c r="AG362" s="105" t="n">
        <f aca="false">F362-N362</f>
        <v>0.00150000000000006</v>
      </c>
      <c r="AH362" s="105" t="n">
        <f aca="false">G362-O362</f>
        <v>-0.000699999999994816</v>
      </c>
      <c r="AI362" s="105" t="n">
        <f aca="false">H362-P362</f>
        <v>-0.00229999999999819</v>
      </c>
      <c r="AJ362" s="106"/>
      <c r="AK362" s="106"/>
      <c r="AL362" s="107"/>
    </row>
    <row r="363" customFormat="false" ht="12" hidden="false" customHeight="false" outlineLevel="0" collapsed="false">
      <c r="B363" s="50"/>
      <c r="C363" s="70" t="s">
        <v>47</v>
      </c>
      <c r="D363" s="95" t="n">
        <v>25</v>
      </c>
      <c r="E363" s="90" t="n">
        <v>6744.424</v>
      </c>
      <c r="F363" s="109"/>
      <c r="G363" s="109"/>
      <c r="H363" s="109"/>
      <c r="I363" s="90" t="n">
        <v>66804.576</v>
      </c>
      <c r="J363" s="90" t="n">
        <v>137.528</v>
      </c>
      <c r="K363" s="90" t="n">
        <v>759.678</v>
      </c>
      <c r="L363" s="70"/>
      <c r="M363" s="90" t="n">
        <v>6745.5536</v>
      </c>
      <c r="N363" s="109"/>
      <c r="O363" s="109"/>
      <c r="P363" s="109"/>
      <c r="Q363" s="90" t="n">
        <v>66367.7</v>
      </c>
      <c r="R363" s="90" t="n">
        <v>124.05</v>
      </c>
      <c r="S363" s="90" t="n">
        <v>782.477</v>
      </c>
      <c r="U363" s="45"/>
      <c r="V363" s="46"/>
      <c r="W363" s="47"/>
      <c r="X363" s="46"/>
      <c r="Y363" s="46"/>
      <c r="Z363" s="47"/>
      <c r="AA363" s="70"/>
      <c r="AB363" s="18" t="n">
        <f aca="false">GEOMEAN(Q363:Q366)/GEOMEAN(I363:I366)</f>
        <v>0.979957690264774</v>
      </c>
      <c r="AC363" s="18" t="n">
        <f aca="false">GEOMEAN(R363:R366)/GEOMEAN(J363:J366)</f>
        <v>0.915410569729498</v>
      </c>
      <c r="AD363" s="110" t="n">
        <f aca="false">GEOMEAN(S363:S366)/GEOMEAN(K363:K366)</f>
        <v>1.01073650080278</v>
      </c>
      <c r="AF363" s="90" t="n">
        <f aca="false">E363-M363</f>
        <v>-1.12960000000021</v>
      </c>
      <c r="AG363" s="109"/>
      <c r="AH363" s="109"/>
      <c r="AI363" s="109"/>
      <c r="AJ363" s="90" t="n">
        <f aca="false">I363-Q363</f>
        <v>436.876000000004</v>
      </c>
      <c r="AK363" s="90" t="n">
        <f aca="false">J363-R363</f>
        <v>13.478</v>
      </c>
      <c r="AL363" s="90" t="n">
        <f aca="false">K363-S363</f>
        <v>-22.799</v>
      </c>
    </row>
    <row r="364" customFormat="false" ht="12" hidden="false" customHeight="false" outlineLevel="0" collapsed="false">
      <c r="B364" s="50"/>
      <c r="C364" s="70"/>
      <c r="D364" s="95" t="n">
        <v>30</v>
      </c>
      <c r="E364" s="96" t="n">
        <v>2826.4456</v>
      </c>
      <c r="F364" s="109"/>
      <c r="G364" s="109"/>
      <c r="H364" s="109"/>
      <c r="I364" s="96" t="n">
        <v>61038.534</v>
      </c>
      <c r="J364" s="96" t="n">
        <v>125.338</v>
      </c>
      <c r="K364" s="96" t="n">
        <v>757.846</v>
      </c>
      <c r="L364" s="70"/>
      <c r="M364" s="96" t="n">
        <v>2825.6344</v>
      </c>
      <c r="N364" s="109"/>
      <c r="O364" s="109"/>
      <c r="P364" s="109"/>
      <c r="Q364" s="96" t="n">
        <v>60088.485</v>
      </c>
      <c r="R364" s="96" t="n">
        <v>118.315</v>
      </c>
      <c r="S364" s="96" t="n">
        <v>785.628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  <c r="AF364" s="96" t="n">
        <f aca="false">E364-M364</f>
        <v>0.811200000000099</v>
      </c>
      <c r="AG364" s="109"/>
      <c r="AH364" s="109"/>
      <c r="AI364" s="109"/>
      <c r="AJ364" s="96" t="n">
        <f aca="false">I364-Q364</f>
        <v>950.048999999999</v>
      </c>
      <c r="AK364" s="96" t="n">
        <f aca="false">J364-R364</f>
        <v>7.023</v>
      </c>
      <c r="AL364" s="96" t="n">
        <f aca="false">K364-S364</f>
        <v>-27.782</v>
      </c>
    </row>
    <row r="365" customFormat="false" ht="12" hidden="false" customHeight="false" outlineLevel="0" collapsed="false">
      <c r="B365" s="50"/>
      <c r="C365" s="70"/>
      <c r="D365" s="95" t="n">
        <v>35</v>
      </c>
      <c r="E365" s="96" t="n">
        <v>1311.0024</v>
      </c>
      <c r="F365" s="109"/>
      <c r="G365" s="109"/>
      <c r="H365" s="109"/>
      <c r="I365" s="96" t="n">
        <v>58591.517</v>
      </c>
      <c r="J365" s="96" t="n">
        <v>130.794</v>
      </c>
      <c r="K365" s="96" t="n">
        <v>775.885</v>
      </c>
      <c r="L365" s="70"/>
      <c r="M365" s="96" t="n">
        <v>1310.6344</v>
      </c>
      <c r="N365" s="109"/>
      <c r="O365" s="109"/>
      <c r="P365" s="109"/>
      <c r="Q365" s="96" t="n">
        <v>57315.31</v>
      </c>
      <c r="R365" s="96" t="n">
        <v>116.487</v>
      </c>
      <c r="S365" s="96" t="n">
        <v>763.372</v>
      </c>
      <c r="U365" s="48"/>
      <c r="V365" s="49"/>
      <c r="W365" s="51"/>
      <c r="X365" s="49"/>
      <c r="Y365" s="49"/>
      <c r="Z365" s="51"/>
      <c r="AA365" s="70"/>
      <c r="AB365" s="66"/>
      <c r="AC365" s="66"/>
      <c r="AD365" s="94"/>
      <c r="AF365" s="96" t="n">
        <f aca="false">E365-M365</f>
        <v>0.368000000000166</v>
      </c>
      <c r="AG365" s="109"/>
      <c r="AH365" s="109"/>
      <c r="AI365" s="109"/>
      <c r="AJ365" s="96" t="n">
        <f aca="false">I365-Q365</f>
        <v>1276.207</v>
      </c>
      <c r="AK365" s="96" t="n">
        <f aca="false">J365-R365</f>
        <v>14.307</v>
      </c>
      <c r="AL365" s="96" t="n">
        <f aca="false">K365-S365</f>
        <v>12.513</v>
      </c>
    </row>
    <row r="366" customFormat="false" ht="12.75" hidden="false" customHeight="false" outlineLevel="0" collapsed="false">
      <c r="A366" s="117"/>
      <c r="B366" s="52"/>
      <c r="C366" s="103"/>
      <c r="D366" s="104" t="n">
        <v>40</v>
      </c>
      <c r="E366" s="105" t="n">
        <v>630.2968</v>
      </c>
      <c r="F366" s="112"/>
      <c r="G366" s="112"/>
      <c r="H366" s="112"/>
      <c r="I366" s="105" t="n">
        <v>56658.83</v>
      </c>
      <c r="J366" s="105" t="n">
        <v>124.65</v>
      </c>
      <c r="K366" s="105" t="n">
        <v>786.415</v>
      </c>
      <c r="L366" s="70"/>
      <c r="M366" s="105" t="n">
        <v>630.0632</v>
      </c>
      <c r="N366" s="112"/>
      <c r="O366" s="112"/>
      <c r="P366" s="112"/>
      <c r="Q366" s="105" t="n">
        <v>54616.427</v>
      </c>
      <c r="R366" s="105" t="n">
        <v>115.426</v>
      </c>
      <c r="S366" s="105" t="n">
        <v>781.244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  <c r="AF366" s="105" t="n">
        <f aca="false">E366-M366</f>
        <v>0.23359999999991</v>
      </c>
      <c r="AG366" s="112"/>
      <c r="AH366" s="112"/>
      <c r="AI366" s="112"/>
      <c r="AJ366" s="105" t="n">
        <f aca="false">I366-Q366</f>
        <v>2042.403</v>
      </c>
      <c r="AK366" s="105" t="n">
        <f aca="false">J366-R366</f>
        <v>9.224</v>
      </c>
      <c r="AL366" s="105" t="n">
        <f aca="false">K366-S366</f>
        <v>5.1709999999999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4</v>
      </c>
      <c r="C368" s="93"/>
      <c r="D368" s="120" t="s">
        <v>10</v>
      </c>
      <c r="E368" s="44"/>
      <c r="F368" s="93"/>
      <c r="G368" s="93"/>
      <c r="H368" s="93"/>
      <c r="I368" s="121" t="n">
        <f aca="false">GEOMEAN(I51:I54,I103:I106,I155:I158)</f>
        <v>30335.1092016003</v>
      </c>
      <c r="J368" s="121" t="n">
        <f aca="false">GEOMEAN(J51:J54,J103:J106,J155:J158)</f>
        <v>56.8705291762204</v>
      </c>
      <c r="K368" s="122" t="n">
        <f aca="false">GEOMEAN(K51:K54,K103:K106,K155:K158)</f>
        <v>358.25754411693</v>
      </c>
      <c r="M368" s="44"/>
      <c r="N368" s="93"/>
      <c r="O368" s="93"/>
      <c r="P368" s="93"/>
      <c r="Q368" s="121" t="n">
        <f aca="false">GEOMEAN(Q51:Q54,Q103:Q106,Q155:Q158)</f>
        <v>30004.3881891588</v>
      </c>
      <c r="R368" s="121" t="n">
        <f aca="false">GEOMEAN(R51:R54,R103:R106,R155:R158)</f>
        <v>54.1089876233326</v>
      </c>
      <c r="S368" s="122" t="n">
        <f aca="false">GEOMEAN(S51:S54,S103:S106,S155:S158)</f>
        <v>347.762464085501</v>
      </c>
      <c r="AD368" s="64" t="s">
        <v>55</v>
      </c>
      <c r="AE368" s="123" t="n">
        <f aca="false" t="array" ref="AE368:AE368">SUM(ABS(AF368:AI368))</f>
        <v>32.8796000000003</v>
      </c>
      <c r="AF368" s="44" t="n">
        <f aca="false" t="array" ref="AF368:AF368">SUM(ABS(AF3:AF366))</f>
        <v>28.9220000000002</v>
      </c>
      <c r="AG368" s="44" t="n">
        <f aca="false" t="array" ref="AG368:AG368">SUM(ABS(AG3:AG366))</f>
        <v>1.77909999999996</v>
      </c>
      <c r="AH368" s="44" t="n">
        <f aca="false" t="array" ref="AH368:AH368">SUM(ABS(AH3:AH366))</f>
        <v>1.17580000000004</v>
      </c>
      <c r="AI368" s="44" t="n">
        <f aca="false" t="array" ref="AI368:AI368">SUM(ABS(AI3:AI366))</f>
        <v>1.00270000000004</v>
      </c>
      <c r="AJ368" s="44" t="n">
        <f aca="false" t="array" ref="AJ368:AJ368">SUM(ABS(AJ3:AJ366))</f>
        <v>16298.325</v>
      </c>
      <c r="AK368" s="44" t="n">
        <f aca="false" t="array" ref="AK368:AK368">SUM(ABS(AK3:AK366))</f>
        <v>185.297</v>
      </c>
      <c r="AL368" s="44" t="n">
        <f aca="false" t="array" ref="AL368:AL368">SUM(ABS(AL3:AL366))</f>
        <v>354.361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50"/>
      <c r="F369" s="66"/>
      <c r="G369" s="66"/>
      <c r="H369" s="66"/>
      <c r="I369" s="124" t="n">
        <f aca="false">GEOMEAN(I207:I210,I259:I262,I311:I314,I363:I366)</f>
        <v>56395.5825189186</v>
      </c>
      <c r="J369" s="124" t="n">
        <f aca="false">GEOMEAN(J207:J210,J259:J262,J311:J314,J363:J366)</f>
        <v>108.507293445373</v>
      </c>
      <c r="K369" s="125" t="n">
        <f aca="false">GEOMEAN(K207:K210,K259:K262,K311:K314,K363:K366)</f>
        <v>729.021489301974</v>
      </c>
      <c r="M369" s="50"/>
      <c r="N369" s="66"/>
      <c r="O369" s="66"/>
      <c r="P369" s="66"/>
      <c r="Q369" s="124" t="n">
        <f aca="false">GEOMEAN(Q207:Q210,Q259:Q262,Q311:Q314,Q363:Q366)</f>
        <v>55648.1828991872</v>
      </c>
      <c r="R369" s="124" t="n">
        <f aca="false">GEOMEAN(R207:R210,R259:R262,R311:R314,R363:R366)</f>
        <v>106.227695105847</v>
      </c>
      <c r="S369" s="125" t="n">
        <f aca="false">GEOMEAN(S207:S210,S259:S262,S311:S314,S363:S366)</f>
        <v>732.13465342807</v>
      </c>
      <c r="AF369" s="50"/>
      <c r="AG369" s="66"/>
      <c r="AH369" s="66"/>
      <c r="AI369" s="66"/>
      <c r="AJ369" s="124"/>
      <c r="AK369" s="124"/>
      <c r="AL369" s="125"/>
    </row>
    <row r="370" customFormat="false" ht="12.75" hidden="false" customHeight="false" outlineLevel="0" collapsed="false">
      <c r="B370" s="103"/>
      <c r="C370" s="116"/>
      <c r="D370" s="126" t="s">
        <v>56</v>
      </c>
      <c r="E370" s="52"/>
      <c r="F370" s="116"/>
      <c r="G370" s="116"/>
      <c r="H370" s="116"/>
      <c r="I370" s="127" t="n">
        <f aca="false">GEOMEAN(I51:I54,I103:I106,I155:I158,I207:I210,I259:I262,I311:I314,I363:I366)</f>
        <v>43234.5561768255</v>
      </c>
      <c r="J370" s="127" t="n">
        <f aca="false">GEOMEAN(J51:J54,J103:J106,J155:J158,J207:J210,J259:J262,J311:J314,J363:J366)</f>
        <v>82.2647785624951</v>
      </c>
      <c r="K370" s="128" t="n">
        <f aca="false">GEOMEAN(K51:K54,K103:K106,K155:K158,K207:K210,K259:K262,K311:K314,K363:K366)</f>
        <v>537.658807989872</v>
      </c>
      <c r="M370" s="52"/>
      <c r="N370" s="116"/>
      <c r="O370" s="116"/>
      <c r="P370" s="116"/>
      <c r="Q370" s="127" t="n">
        <f aca="false">GEOMEAN(Q51:Q54,Q103:Q106,Q155:Q158,Q207:Q210,Q259:Q262,Q311:Q314,Q363:Q366)</f>
        <v>42705.1010618437</v>
      </c>
      <c r="R370" s="127" t="n">
        <f aca="false">GEOMEAN(R51:R54,R103:R106,R155:R158,R207:R210,R259:R262,R311:R314,R363:R366)</f>
        <v>79.5572740611706</v>
      </c>
      <c r="S370" s="128" t="n">
        <f aca="false">GEOMEAN(S51:S54,S103:S106,S155:S158,S207:S210,S259:S262,S311:S314,S363:S366)</f>
        <v>532.14536154172</v>
      </c>
      <c r="AF370" s="52"/>
      <c r="AG370" s="116"/>
      <c r="AH370" s="116"/>
      <c r="AI370" s="116"/>
      <c r="AJ370" s="127"/>
      <c r="AK370" s="127"/>
      <c r="AL370" s="128"/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50"/>
      <c r="F371" s="66"/>
      <c r="G371" s="66"/>
      <c r="H371" s="66"/>
      <c r="I371" s="66"/>
      <c r="J371" s="66"/>
      <c r="K371" s="94"/>
      <c r="M371" s="50"/>
      <c r="N371" s="66"/>
      <c r="O371" s="66"/>
      <c r="P371" s="66"/>
      <c r="Q371" s="129" t="n">
        <f aca="false">Q368/I368</f>
        <v>0.989097747753482</v>
      </c>
      <c r="R371" s="129" t="n">
        <f aca="false">R368/J368</f>
        <v>0.951441606173018</v>
      </c>
      <c r="S371" s="130" t="n">
        <f aca="false">S368/K368</f>
        <v>0.970705208574746</v>
      </c>
      <c r="AF371" s="50"/>
      <c r="AG371" s="66"/>
      <c r="AH371" s="66"/>
      <c r="AI371" s="66"/>
      <c r="AJ371" s="129"/>
      <c r="AK371" s="129"/>
      <c r="AL371" s="130"/>
    </row>
    <row r="372" customFormat="false" ht="12" hidden="false" customHeight="false" outlineLevel="0" collapsed="false">
      <c r="B372" s="70"/>
      <c r="C372" s="66"/>
      <c r="D372" s="11" t="s">
        <v>11</v>
      </c>
      <c r="E372" s="50"/>
      <c r="F372" s="66"/>
      <c r="G372" s="66"/>
      <c r="H372" s="66"/>
      <c r="I372" s="66"/>
      <c r="J372" s="66"/>
      <c r="K372" s="94"/>
      <c r="M372" s="50"/>
      <c r="N372" s="66"/>
      <c r="O372" s="66"/>
      <c r="P372" s="66"/>
      <c r="Q372" s="129" t="n">
        <f aca="false">Q369/I369</f>
        <v>0.986747195678301</v>
      </c>
      <c r="R372" s="129" t="n">
        <f aca="false">R369/J369</f>
        <v>0.978991289275187</v>
      </c>
      <c r="S372" s="130" t="n">
        <f aca="false">S369/K369</f>
        <v>1.00427033245491</v>
      </c>
      <c r="AF372" s="50"/>
      <c r="AG372" s="66"/>
      <c r="AH372" s="66"/>
      <c r="AI372" s="66"/>
      <c r="AJ372" s="129"/>
      <c r="AK372" s="129"/>
      <c r="AL372" s="130"/>
    </row>
    <row r="373" customFormat="false" ht="12.75" hidden="false" customHeight="false" outlineLevel="0" collapsed="false">
      <c r="B373" s="103"/>
      <c r="C373" s="116"/>
      <c r="D373" s="126" t="s">
        <v>56</v>
      </c>
      <c r="E373" s="52"/>
      <c r="F373" s="116"/>
      <c r="G373" s="116"/>
      <c r="H373" s="116"/>
      <c r="I373" s="116"/>
      <c r="J373" s="116"/>
      <c r="K373" s="117"/>
      <c r="M373" s="52"/>
      <c r="N373" s="116"/>
      <c r="O373" s="116"/>
      <c r="P373" s="116"/>
      <c r="Q373" s="131" t="n">
        <f aca="false">Q370/I370</f>
        <v>0.987753890364542</v>
      </c>
      <c r="R373" s="131" t="n">
        <f aca="false">R370/J370</f>
        <v>0.967087925736436</v>
      </c>
      <c r="S373" s="132" t="n">
        <f aca="false">S370/K370</f>
        <v>0.989745454987031</v>
      </c>
      <c r="AF373" s="52"/>
      <c r="AG373" s="116"/>
      <c r="AH373" s="116"/>
      <c r="AI373" s="116"/>
      <c r="AJ373" s="131"/>
      <c r="AK373" s="131"/>
      <c r="AL373" s="132"/>
    </row>
    <row r="375" customFormat="false" ht="12.75" hidden="false" customHeight="false" outlineLevel="0" collapsed="false">
      <c r="A375" s="133" t="s">
        <v>57</v>
      </c>
    </row>
    <row r="376" customFormat="false" ht="12.75" hidden="false" customHeight="false" outlineLevel="0" collapsed="false">
      <c r="A376" s="119"/>
      <c r="B376" s="134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20</v>
      </c>
      <c r="B377" s="76" t="s">
        <v>21</v>
      </c>
      <c r="C377" s="75" t="s">
        <v>12</v>
      </c>
      <c r="D377" s="77" t="s">
        <v>23</v>
      </c>
      <c r="E377" s="84" t="s">
        <v>24</v>
      </c>
      <c r="F377" s="84" t="s">
        <v>25</v>
      </c>
      <c r="G377" s="84" t="s">
        <v>26</v>
      </c>
      <c r="H377" s="84" t="s">
        <v>27</v>
      </c>
      <c r="I377" s="84"/>
      <c r="J377" s="84"/>
      <c r="K377" s="81"/>
      <c r="L377" s="79"/>
      <c r="M377" s="80" t="s">
        <v>24</v>
      </c>
      <c r="N377" s="78" t="s">
        <v>25</v>
      </c>
      <c r="O377" s="78" t="s">
        <v>26</v>
      </c>
      <c r="P377" s="78" t="s">
        <v>27</v>
      </c>
      <c r="Q377" s="78"/>
      <c r="R377" s="78"/>
      <c r="S377" s="81"/>
      <c r="T377" s="82"/>
      <c r="U377" s="83" t="s">
        <v>31</v>
      </c>
      <c r="V377" s="84" t="s">
        <v>32</v>
      </c>
      <c r="W377" s="81" t="s">
        <v>33</v>
      </c>
      <c r="X377" s="83" t="s">
        <v>31</v>
      </c>
      <c r="Y377" s="84" t="s">
        <v>32</v>
      </c>
      <c r="Z377" s="81" t="s">
        <v>33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8</v>
      </c>
      <c r="D378" s="89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91"/>
      <c r="J378" s="91"/>
      <c r="K378" s="92"/>
      <c r="L378" s="70"/>
      <c r="M378" s="135" t="n">
        <f aca="false">M3+M7</f>
        <v>1167.0048</v>
      </c>
      <c r="N378" s="108" t="n">
        <f aca="false">AVERAGE(N3,N7)</f>
        <v>42.66845</v>
      </c>
      <c r="O378" s="108" t="n">
        <f aca="false">AVERAGE(O3,O7)</f>
        <v>43.2363</v>
      </c>
      <c r="P378" s="108" t="n">
        <f aca="false">AVERAGE(P3,P7)</f>
        <v>43.53025</v>
      </c>
      <c r="Q378" s="91"/>
      <c r="R378" s="91"/>
      <c r="S378" s="92"/>
      <c r="U378" s="45" t="e">
        <f aca="false">bdrate($E378:$E381,F378:F381,$M378:$M381,N378:N381)</f>
        <v>#VALUE!</v>
      </c>
      <c r="V378" s="46" t="e">
        <f aca="false">bdrate($E378:$E381,G378:G381,$M378:$M381,O378:O381)</f>
        <v>#VALUE!</v>
      </c>
      <c r="W378" s="47" t="e">
        <f aca="false">bdrate($E378:$E381,H378:H381,$M378:$M381,P378:P381)</f>
        <v>#VALUE!</v>
      </c>
      <c r="X378" s="46" t="e">
        <f aca="false">bdrateOld($E378:$E381,F378:F381,$M378:$M381,N378:N381)</f>
        <v>#VALUE!</v>
      </c>
      <c r="Y378" s="46" t="e">
        <f aca="false">bdrateOld($E378:$E381,G378:G381,$M378:$M381,O378:O381)</f>
        <v>#VALUE!</v>
      </c>
      <c r="Z378" s="47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0.776</v>
      </c>
      <c r="F379" s="109" t="n">
        <f aca="false">AVERAGE(F4,F8)</f>
        <v>40.4954</v>
      </c>
      <c r="G379" s="109" t="n">
        <f aca="false">AVERAGE(G4,G8)</f>
        <v>42.00205</v>
      </c>
      <c r="H379" s="109" t="n">
        <f aca="false">AVERAGE(H4,H8)</f>
        <v>41.94935</v>
      </c>
      <c r="I379" s="97"/>
      <c r="J379" s="97"/>
      <c r="K379" s="98"/>
      <c r="L379" s="70"/>
      <c r="M379" s="136" t="n">
        <f aca="false">M4+M8</f>
        <v>620.7656</v>
      </c>
      <c r="N379" s="109" t="n">
        <f aca="false">AVERAGE(N4,N8)</f>
        <v>40.4958</v>
      </c>
      <c r="O379" s="109" t="n">
        <f aca="false">AVERAGE(O4,O8)</f>
        <v>42.00365</v>
      </c>
      <c r="P379" s="109" t="n">
        <f aca="false">AVERAGE(P4,P8)</f>
        <v>41.9492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2.5032</v>
      </c>
      <c r="F380" s="109" t="n">
        <f aca="false">AVERAGE(F5,F9)</f>
        <v>37.9039</v>
      </c>
      <c r="G380" s="109" t="n">
        <f aca="false">AVERAGE(G5,G9)</f>
        <v>40.6026</v>
      </c>
      <c r="H380" s="109" t="n">
        <f aca="false">AVERAGE(H5,H9)</f>
        <v>40.27655</v>
      </c>
      <c r="I380" s="97"/>
      <c r="J380" s="97"/>
      <c r="K380" s="98"/>
      <c r="L380" s="70"/>
      <c r="M380" s="136" t="n">
        <f aca="false">M5+M9</f>
        <v>352.3024</v>
      </c>
      <c r="N380" s="109" t="n">
        <f aca="false">AVERAGE(N5,N9)</f>
        <v>37.90165</v>
      </c>
      <c r="O380" s="109" t="n">
        <f aca="false">AVERAGE(O5,O9)</f>
        <v>40.60315</v>
      </c>
      <c r="P380" s="109" t="n">
        <f aca="false">AVERAGE(P5,P9)</f>
        <v>40.2727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0.9536</v>
      </c>
      <c r="F381" s="112" t="n">
        <f aca="false">AVERAGE(F6,F10)</f>
        <v>35.1196</v>
      </c>
      <c r="G381" s="112" t="n">
        <f aca="false">AVERAGE(G6,G10)</f>
        <v>39.5495</v>
      </c>
      <c r="H381" s="112" t="n">
        <f aca="false">AVERAGE(H6,H10)</f>
        <v>39.05945</v>
      </c>
      <c r="I381" s="106"/>
      <c r="J381" s="106"/>
      <c r="K381" s="107"/>
      <c r="L381" s="70"/>
      <c r="M381" s="137" t="n">
        <f aca="false">M6+M10</f>
        <v>210.9736</v>
      </c>
      <c r="N381" s="112" t="n">
        <f aca="false">AVERAGE(N6,N10)</f>
        <v>35.11935</v>
      </c>
      <c r="O381" s="112" t="n">
        <f aca="false">AVERAGE(O6,O10)</f>
        <v>39.54985</v>
      </c>
      <c r="P381" s="112" t="n">
        <f aca="false">AVERAGE(P6,P10)</f>
        <v>39.06225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9</v>
      </c>
      <c r="D382" s="89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91"/>
      <c r="J382" s="91"/>
      <c r="K382" s="92"/>
      <c r="L382" s="70"/>
      <c r="M382" s="108" t="n">
        <f aca="false">M3+M7+M11</f>
        <v>1485.484</v>
      </c>
      <c r="N382" s="108" t="n">
        <f aca="false">AVERAGE(N3,N7,N11)</f>
        <v>42.4179666666667</v>
      </c>
      <c r="O382" s="108" t="n">
        <f aca="false">AVERAGE(O3,O7,O11)</f>
        <v>43.0054333333333</v>
      </c>
      <c r="P382" s="108" t="n">
        <f aca="false">AVERAGE(P3,P7,P11)</f>
        <v>43.2996333333333</v>
      </c>
      <c r="Q382" s="91"/>
      <c r="R382" s="91"/>
      <c r="S382" s="92"/>
      <c r="U382" s="45" t="e">
        <f aca="false">bdrate($E382:$E385,F382:F385,$M382:$M385,N382:N385)</f>
        <v>#VALUE!</v>
      </c>
      <c r="V382" s="46" t="e">
        <f aca="false">bdrate($E382:$E385,G382:G385,$M382:$M385,O382:O385)</f>
        <v>#VALUE!</v>
      </c>
      <c r="W382" s="47" t="e">
        <f aca="false">bdrate($E382:$E385,H382:H385,$M382:$M385,P382:P385)</f>
        <v>#VALUE!</v>
      </c>
      <c r="X382" s="46" t="e">
        <f aca="false">bdrateOld($E382:$E385,F382:F385,$M382:$M385,N382:N385)</f>
        <v>#VALUE!</v>
      </c>
      <c r="Y382" s="46" t="e">
        <f aca="false">bdrateOld($E382:$E385,G382:G385,$M382:$M385,O382:O385)</f>
        <v>#VALUE!</v>
      </c>
      <c r="Z382" s="47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73.124</v>
      </c>
      <c r="F383" s="109" t="n">
        <f aca="false">AVERAGE(F4,F8,F12)</f>
        <v>40.2286333333333</v>
      </c>
      <c r="G383" s="109" t="n">
        <f aca="false">AVERAGE(G4,G8,G12)</f>
        <v>41.7738333333333</v>
      </c>
      <c r="H383" s="109" t="n">
        <f aca="false">AVERAGE(H4,H8,H12)</f>
        <v>41.7512333333333</v>
      </c>
      <c r="I383" s="97"/>
      <c r="J383" s="97"/>
      <c r="K383" s="98"/>
      <c r="L383" s="70"/>
      <c r="M383" s="109" t="n">
        <f aca="false">M4+M8+M12</f>
        <v>773.088</v>
      </c>
      <c r="N383" s="109" t="n">
        <f aca="false">AVERAGE(N4,N8,N12)</f>
        <v>40.2274333333333</v>
      </c>
      <c r="O383" s="109" t="n">
        <f aca="false">AVERAGE(O4,O8,O12)</f>
        <v>41.7749666666667</v>
      </c>
      <c r="P383" s="109" t="n">
        <f aca="false">AVERAGE(P4,P8,P12)</f>
        <v>41.7521333333333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34.1864</v>
      </c>
      <c r="F384" s="109" t="n">
        <f aca="false">AVERAGE(F5,F9,F13)</f>
        <v>37.6486</v>
      </c>
      <c r="G384" s="109" t="n">
        <f aca="false">AVERAGE(G5,G9,G13)</f>
        <v>40.4312</v>
      </c>
      <c r="H384" s="109" t="n">
        <f aca="false">AVERAGE(H5,H9,H13)</f>
        <v>40.1383666666667</v>
      </c>
      <c r="I384" s="97"/>
      <c r="J384" s="97"/>
      <c r="K384" s="98"/>
      <c r="L384" s="70"/>
      <c r="M384" s="109" t="n">
        <f aca="false">M5+M9+M13</f>
        <v>434.028</v>
      </c>
      <c r="N384" s="109" t="n">
        <f aca="false">AVERAGE(N5,N9,N13)</f>
        <v>37.6478</v>
      </c>
      <c r="O384" s="109" t="n">
        <f aca="false">AVERAGE(O5,O9,O13)</f>
        <v>40.4331</v>
      </c>
      <c r="P384" s="109" t="n">
        <f aca="false">AVERAGE(P5,P9,P13)</f>
        <v>40.1366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58.1024</v>
      </c>
      <c r="F385" s="112" t="n">
        <f aca="false">AVERAGE(F6,F10,F14)</f>
        <v>34.8858</v>
      </c>
      <c r="G385" s="112" t="n">
        <f aca="false">AVERAGE(G6,G10,G14)</f>
        <v>39.4139</v>
      </c>
      <c r="H385" s="112" t="n">
        <f aca="false">AVERAGE(H6,H10,H14)</f>
        <v>38.9448</v>
      </c>
      <c r="I385" s="106"/>
      <c r="J385" s="106"/>
      <c r="K385" s="107"/>
      <c r="L385" s="70"/>
      <c r="M385" s="112" t="n">
        <f aca="false">M6+M10+M14</f>
        <v>257.9224</v>
      </c>
      <c r="N385" s="112" t="n">
        <f aca="false">AVERAGE(N6,N10,N14)</f>
        <v>34.8841333333333</v>
      </c>
      <c r="O385" s="112" t="n">
        <f aca="false">AVERAGE(O6,O10,O14)</f>
        <v>39.412</v>
      </c>
      <c r="P385" s="112" t="n">
        <f aca="false">AVERAGE(P6,P10,P14)</f>
        <v>38.9445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60</v>
      </c>
      <c r="D386" s="89" t="n">
        <v>25</v>
      </c>
      <c r="E386" s="135" t="n">
        <f aca="false">E3+E7+E15+E19</f>
        <v>1368.8928</v>
      </c>
      <c r="F386" s="108" t="n">
        <f aca="false">AVERAGE(F27,F31,F35)</f>
        <v>42.7477666666667</v>
      </c>
      <c r="G386" s="108" t="n">
        <f aca="false">AVERAGE(G27,G31,G35)</f>
        <v>45.6027666666667</v>
      </c>
      <c r="H386" s="108" t="n">
        <f aca="false">AVERAGE(H27,H31,H35)</f>
        <v>45.5019333333333</v>
      </c>
      <c r="I386" s="91"/>
      <c r="J386" s="91"/>
      <c r="K386" s="92"/>
      <c r="L386" s="70"/>
      <c r="M386" s="135" t="n">
        <f aca="false">M3+M7+M15+M19</f>
        <v>1368.2552</v>
      </c>
      <c r="N386" s="108" t="n">
        <f aca="false">AVERAGE(N27,N31,N35)</f>
        <v>42.7332333333333</v>
      </c>
      <c r="O386" s="108" t="n">
        <f aca="false">AVERAGE(O27,O31,O35)</f>
        <v>45.6007333333333</v>
      </c>
      <c r="P386" s="108" t="n">
        <f aca="false">AVERAGE(P27,P31,P35)</f>
        <v>45.5025</v>
      </c>
      <c r="Q386" s="91"/>
      <c r="R386" s="91"/>
      <c r="S386" s="92"/>
      <c r="U386" s="45" t="e">
        <f aca="false">bdrate($E386:$E389,F386:F389,$M386:$M389,N386:N389)</f>
        <v>#VALUE!</v>
      </c>
      <c r="V386" s="46" t="e">
        <f aca="false">bdrate($E386:$E389,G386:G389,$M386:$M389,O386:O389)</f>
        <v>#VALUE!</v>
      </c>
      <c r="W386" s="47" t="e">
        <f aca="false">bdrate($E386:$E389,H386:H389,$M386:$M389,P386:P389)</f>
        <v>#VALUE!</v>
      </c>
      <c r="X386" s="46" t="e">
        <f aca="false">bdrateOld($E386:$E389,F386:F389,$M386:$M389,N386:N389)</f>
        <v>#VALUE!</v>
      </c>
      <c r="Y386" s="46" t="e">
        <f aca="false">bdrateOld($E386:$E389,G386:G389,$M386:$M389,O386:O389)</f>
        <v>#VALUE!</v>
      </c>
      <c r="Z386" s="47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6" t="n">
        <f aca="false">E4+E8+E16+E20</f>
        <v>691.4576</v>
      </c>
      <c r="F387" s="109" t="n">
        <f aca="false">AVERAGE(F28,F32,F36)</f>
        <v>40.5456</v>
      </c>
      <c r="G387" s="109" t="n">
        <f aca="false">AVERAGE(G28,G32,G36)</f>
        <v>43.9777</v>
      </c>
      <c r="H387" s="109" t="n">
        <f aca="false">AVERAGE(H28,H32,H36)</f>
        <v>43.5496</v>
      </c>
      <c r="I387" s="97"/>
      <c r="J387" s="97"/>
      <c r="K387" s="98"/>
      <c r="L387" s="70"/>
      <c r="M387" s="136" t="n">
        <f aca="false">M4+M8+M16+M20</f>
        <v>691.5832</v>
      </c>
      <c r="N387" s="109" t="n">
        <f aca="false">AVERAGE(N28,N32,N36)</f>
        <v>40.549</v>
      </c>
      <c r="O387" s="109" t="n">
        <f aca="false">AVERAGE(O28,O32,O36)</f>
        <v>43.9839666666667</v>
      </c>
      <c r="P387" s="109" t="n">
        <f aca="false">AVERAGE(P28,P32,P36)</f>
        <v>43.5491666666667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6" t="n">
        <f aca="false">E5+E9+E17+E21</f>
        <v>384.616</v>
      </c>
      <c r="F388" s="109" t="n">
        <f aca="false">AVERAGE(F29,F33,F37)</f>
        <v>38.0037</v>
      </c>
      <c r="G388" s="109" t="n">
        <f aca="false">AVERAGE(G29,G33,G37)</f>
        <v>42.1818666666667</v>
      </c>
      <c r="H388" s="109" t="n">
        <f aca="false">AVERAGE(H29,H33,H37)</f>
        <v>41.5303333333333</v>
      </c>
      <c r="I388" s="97"/>
      <c r="J388" s="97"/>
      <c r="K388" s="98"/>
      <c r="L388" s="70"/>
      <c r="M388" s="136" t="n">
        <f aca="false">M5+M9+M17+M21</f>
        <v>384.368</v>
      </c>
      <c r="N388" s="109" t="n">
        <f aca="false">AVERAGE(N29,N33,N37)</f>
        <v>38.0029</v>
      </c>
      <c r="O388" s="109" t="n">
        <f aca="false">AVERAGE(O29,O33,O37)</f>
        <v>42.1793333333333</v>
      </c>
      <c r="P388" s="109" t="n">
        <f aca="false">AVERAGE(P29,P33,P37)</f>
        <v>41.523866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7" t="n">
        <f aca="false">E6+E10+E18+E22</f>
        <v>227.4384</v>
      </c>
      <c r="F389" s="112" t="n">
        <f aca="false">AVERAGE(F30,F34,F38)</f>
        <v>35.2607</v>
      </c>
      <c r="G389" s="112" t="n">
        <f aca="false">AVERAGE(G30,G34,G38)</f>
        <v>40.8644333333333</v>
      </c>
      <c r="H389" s="112" t="n">
        <f aca="false">AVERAGE(H30,H34,H38)</f>
        <v>40.077</v>
      </c>
      <c r="I389" s="106"/>
      <c r="J389" s="106"/>
      <c r="K389" s="107"/>
      <c r="L389" s="70"/>
      <c r="M389" s="137" t="n">
        <f aca="false">M6+M10+M18+M22</f>
        <v>227.4616</v>
      </c>
      <c r="N389" s="112" t="n">
        <f aca="false">AVERAGE(N30,N34,N38)</f>
        <v>35.2601333333333</v>
      </c>
      <c r="O389" s="112" t="n">
        <f aca="false">AVERAGE(O30,O34,O38)</f>
        <v>40.865</v>
      </c>
      <c r="P389" s="112" t="n">
        <f aca="false">AVERAGE(P30,P34,P38)</f>
        <v>40.0795666666667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61</v>
      </c>
      <c r="D390" s="89" t="n">
        <v>25</v>
      </c>
      <c r="E390" s="108" t="n">
        <f aca="false">E51</f>
        <v>1791.32</v>
      </c>
      <c r="F390" s="108" t="n">
        <f aca="false">AVERAGE(F27,F31,F35,F39,F43,F47)</f>
        <v>42.6666833333333</v>
      </c>
      <c r="G390" s="108" t="n">
        <f aca="false">AVERAGE(G27,G31,G35,G39,G43,G47)</f>
        <v>45.56795</v>
      </c>
      <c r="H390" s="108" t="n">
        <f aca="false">AVERAGE(H27,H31,H35,H39,H43,H47)</f>
        <v>45.4486</v>
      </c>
      <c r="I390" s="91"/>
      <c r="J390" s="91"/>
      <c r="K390" s="92"/>
      <c r="L390" s="70"/>
      <c r="M390" s="108" t="n">
        <f aca="false">M51</f>
        <v>1790.4328</v>
      </c>
      <c r="N390" s="108" t="n">
        <f aca="false">AVERAGE(N27,N31,N35,N39,N43,N47)</f>
        <v>42.6625</v>
      </c>
      <c r="O390" s="108" t="n">
        <f aca="false">AVERAGE(O27,O31,O35,O39,O43,O47)</f>
        <v>45.5656666666667</v>
      </c>
      <c r="P390" s="108" t="n">
        <f aca="false">AVERAGE(P27,P31,P35,P39,P43,P47)</f>
        <v>45.4489333333333</v>
      </c>
      <c r="Q390" s="91"/>
      <c r="R390" s="91"/>
      <c r="S390" s="92"/>
      <c r="U390" s="45" t="e">
        <f aca="false">bdrate($E390:$E393,F390:F393,$M390:$M393,N390:N393)</f>
        <v>#VALUE!</v>
      </c>
      <c r="V390" s="46" t="e">
        <f aca="false">bdrate($E390:$E393,G390:G393,$M390:$M393,O390:O393)</f>
        <v>#VALUE!</v>
      </c>
      <c r="W390" s="47" t="e">
        <f aca="false">bdrate($E390:$E393,H390:H393,$M390:$M393,P390:P393)</f>
        <v>#VALUE!</v>
      </c>
      <c r="X390" s="46" t="e">
        <f aca="false">bdrateOld($E390:$E393,F390:F393,$M390:$M393,N390:N393)</f>
        <v>#VALUE!</v>
      </c>
      <c r="Y390" s="46" t="e">
        <f aca="false">bdrateOld($E390:$E393,G390:G393,$M390:$M393,O390:O393)</f>
        <v>#VALUE!</v>
      </c>
      <c r="Z390" s="47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884.1944</v>
      </c>
      <c r="F391" s="109" t="n">
        <f aca="false">AVERAGE(F28,F32,F36,F40,F44,F48)</f>
        <v>40.4846666666667</v>
      </c>
      <c r="G391" s="109" t="n">
        <f aca="false">AVERAGE(G28,G32,G36,G40,G44,G48)</f>
        <v>43.9497333333333</v>
      </c>
      <c r="H391" s="109" t="n">
        <f aca="false">AVERAGE(H28,H32,H36,H40,H44,H48)</f>
        <v>43.4921666666667</v>
      </c>
      <c r="I391" s="97"/>
      <c r="J391" s="97"/>
      <c r="K391" s="98"/>
      <c r="L391" s="70"/>
      <c r="M391" s="109" t="n">
        <f aca="false">M52</f>
        <v>884.1872</v>
      </c>
      <c r="N391" s="109" t="n">
        <f aca="false">AVERAGE(N28,N32,N36,N40,N44,N48)</f>
        <v>40.4859666666667</v>
      </c>
      <c r="O391" s="109" t="n">
        <f aca="false">AVERAGE(O28,O32,O36,O40,O44,O48)</f>
        <v>43.9550333333333</v>
      </c>
      <c r="P391" s="109" t="n">
        <f aca="false">AVERAGE(P28,P32,P36,P40,P44,P48)</f>
        <v>43.4893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88.7808</v>
      </c>
      <c r="F392" s="109" t="n">
        <f aca="false">AVERAGE(F29,F33,F37,F41,F45,F49)</f>
        <v>37.947</v>
      </c>
      <c r="G392" s="109" t="n">
        <f aca="false">AVERAGE(G29,G33,G37,G41,G45,G49)</f>
        <v>42.1662166666667</v>
      </c>
      <c r="H392" s="109" t="n">
        <f aca="false">AVERAGE(H29,H33,H37,H41,H45,H49)</f>
        <v>41.4887833333333</v>
      </c>
      <c r="I392" s="97"/>
      <c r="J392" s="97"/>
      <c r="K392" s="98"/>
      <c r="L392" s="70"/>
      <c r="M392" s="109" t="n">
        <f aca="false">M53</f>
        <v>488.4792</v>
      </c>
      <c r="N392" s="109" t="n">
        <f aca="false">AVERAGE(N29,N33,N37,N41,N45,N49)</f>
        <v>37.9474166666667</v>
      </c>
      <c r="O392" s="109" t="n">
        <f aca="false">AVERAGE(O29,O33,O37,O41,O45,O49)</f>
        <v>42.1642</v>
      </c>
      <c r="P392" s="109" t="n">
        <f aca="false">AVERAGE(P29,P33,P37,P41,P45,P49)</f>
        <v>41.48685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89.7296</v>
      </c>
      <c r="F393" s="112" t="n">
        <f aca="false">AVERAGE(F30,F34,F38,F42,F46,F50)</f>
        <v>35.18875</v>
      </c>
      <c r="G393" s="112" t="n">
        <f aca="false">AVERAGE(G30,G34,G38,G42,G46,G50)</f>
        <v>40.8571333333333</v>
      </c>
      <c r="H393" s="112" t="n">
        <f aca="false">AVERAGE(H30,H34,H38,H42,H46,H50)</f>
        <v>40.0329</v>
      </c>
      <c r="I393" s="106"/>
      <c r="J393" s="106"/>
      <c r="K393" s="107"/>
      <c r="L393" s="70"/>
      <c r="M393" s="112" t="n">
        <f aca="false">M54</f>
        <v>289.5752</v>
      </c>
      <c r="N393" s="112" t="n">
        <f aca="false">AVERAGE(N30,N34,N38,N42,N46,N50)</f>
        <v>35.1889166666667</v>
      </c>
      <c r="O393" s="112" t="n">
        <f aca="false">AVERAGE(O30,O34,O38,O42,O46,O50)</f>
        <v>40.8551333333333</v>
      </c>
      <c r="P393" s="112" t="n">
        <f aca="false">AVERAGE(P30,P34,P38,P42,P46,P50)</f>
        <v>40.0300666666667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18"/>
      <c r="AC393" s="18"/>
      <c r="AD393" s="18"/>
      <c r="AE393" s="66"/>
      <c r="AF393" s="66"/>
    </row>
    <row r="394" customFormat="false" ht="12" hidden="false" customHeight="false" outlineLevel="0" collapsed="false">
      <c r="B394" s="70"/>
      <c r="C394" s="88" t="s">
        <v>62</v>
      </c>
      <c r="D394" s="89" t="n">
        <v>25</v>
      </c>
      <c r="E394" s="108" t="n">
        <f aca="false">E386</f>
        <v>1368.8928</v>
      </c>
      <c r="F394" s="108" t="n">
        <f aca="false">AVERAGE(F3,F7,F27,F31,F35)</f>
        <v>42.71638</v>
      </c>
      <c r="G394" s="108" t="n">
        <f aca="false">AVERAGE(G3,G7,G27,G31,G35)</f>
        <v>44.65636</v>
      </c>
      <c r="H394" s="108" t="n">
        <f aca="false">AVERAGE(H3,H7,H27,H31,H35)</f>
        <v>44.71332</v>
      </c>
      <c r="I394" s="91"/>
      <c r="J394" s="91"/>
      <c r="K394" s="92"/>
      <c r="L394" s="70"/>
      <c r="M394" s="108" t="n">
        <f aca="false">M386</f>
        <v>1368.2552</v>
      </c>
      <c r="N394" s="108" t="n">
        <f aca="false">AVERAGE(N3,N7,N27,N31,N35)</f>
        <v>42.70732</v>
      </c>
      <c r="O394" s="108" t="n">
        <f aca="false">AVERAGE(O3,O7,O27,O31,O35)</f>
        <v>44.65496</v>
      </c>
      <c r="P394" s="108" t="n">
        <f aca="false">AVERAGE(P3,P7,P27,P31,P35)</f>
        <v>44.7136</v>
      </c>
      <c r="Q394" s="91"/>
      <c r="R394" s="91"/>
      <c r="S394" s="92"/>
      <c r="U394" s="45" t="e">
        <f aca="false">bdrate($E394:$E397,F394:F397,$M394:$M397,N394:N397)</f>
        <v>#VALUE!</v>
      </c>
      <c r="V394" s="46" t="e">
        <f aca="false">bdrate($E394:$E397,G394:G397,$M394:$M397,O394:O397)</f>
        <v>#VALUE!</v>
      </c>
      <c r="W394" s="47" t="e">
        <f aca="false">bdrate($E394:$E397,H394:H397,$M394:$M397,P394:P397)</f>
        <v>#VALUE!</v>
      </c>
      <c r="X394" s="46" t="e">
        <f aca="false">bdrateOld($E394:$E397,F394:F397,$M394:$M397,N394:N397)</f>
        <v>#VALUE!</v>
      </c>
      <c r="Y394" s="46" t="e">
        <f aca="false">bdrateOld($E394:$E397,G394:G397,$M394:$M397,O394:O397)</f>
        <v>#VALUE!</v>
      </c>
      <c r="Z394" s="47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1.4576</v>
      </c>
      <c r="F395" s="109" t="n">
        <f aca="false">AVERAGE(F4,F8,F28,F32,F36)</f>
        <v>40.52552</v>
      </c>
      <c r="G395" s="109" t="n">
        <f aca="false">AVERAGE(G4,G8,G28,G32,G36)</f>
        <v>43.18744</v>
      </c>
      <c r="H395" s="109" t="n">
        <f aca="false">AVERAGE(H4,H8,H28,H32,H36)</f>
        <v>42.9095</v>
      </c>
      <c r="I395" s="97"/>
      <c r="J395" s="97"/>
      <c r="K395" s="98"/>
      <c r="L395" s="70"/>
      <c r="M395" s="109" t="n">
        <f aca="false">M387</f>
        <v>691.5832</v>
      </c>
      <c r="N395" s="109" t="n">
        <f aca="false">AVERAGE(N4,N8,N28,N32,N36)</f>
        <v>40.52772</v>
      </c>
      <c r="O395" s="109" t="n">
        <f aca="false">AVERAGE(O4,O8,O28,O32,O36)</f>
        <v>43.19184</v>
      </c>
      <c r="P395" s="109" t="n">
        <f aca="false">AVERAGE(P4,P8,P28,P32,P36)</f>
        <v>42.90918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84.616</v>
      </c>
      <c r="F396" s="109" t="n">
        <f aca="false">AVERAGE(F5,F9,F29,F33,F37)</f>
        <v>37.96378</v>
      </c>
      <c r="G396" s="109" t="n">
        <f aca="false">AVERAGE(G5,G9,G29,G33,G37)</f>
        <v>41.55016</v>
      </c>
      <c r="H396" s="109" t="n">
        <f aca="false">AVERAGE(H5,H9,H29,H33,H37)</f>
        <v>41.02882</v>
      </c>
      <c r="I396" s="97"/>
      <c r="J396" s="97"/>
      <c r="K396" s="98"/>
      <c r="L396" s="70"/>
      <c r="M396" s="109" t="n">
        <f aca="false">M388</f>
        <v>384.368</v>
      </c>
      <c r="N396" s="109" t="n">
        <f aca="false">AVERAGE(N5,N9,N29,N33,N37)</f>
        <v>37.9624</v>
      </c>
      <c r="O396" s="109" t="n">
        <f aca="false">AVERAGE(O5,O9,O29,O33,O37)</f>
        <v>41.54886</v>
      </c>
      <c r="P396" s="109" t="n">
        <f aca="false">AVERAGE(P5,P9,P29,P33,P37)</f>
        <v>41.0234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27.4384</v>
      </c>
      <c r="F397" s="112" t="n">
        <f aca="false">AVERAGE(F6,F10,F30,F34,F38)</f>
        <v>35.20426</v>
      </c>
      <c r="G397" s="112" t="n">
        <f aca="false">AVERAGE(G6,G10,G30,G34,G38)</f>
        <v>40.33846</v>
      </c>
      <c r="H397" s="112" t="n">
        <f aca="false">AVERAGE(H6,H10,H30,H34,H38)</f>
        <v>39.66998</v>
      </c>
      <c r="I397" s="106"/>
      <c r="J397" s="106"/>
      <c r="K397" s="107"/>
      <c r="L397" s="70"/>
      <c r="M397" s="112" t="n">
        <f aca="false">M389</f>
        <v>227.4616</v>
      </c>
      <c r="N397" s="112" t="n">
        <f aca="false">AVERAGE(N6,N10,N30,N34,N38)</f>
        <v>35.20382</v>
      </c>
      <c r="O397" s="112" t="n">
        <f aca="false">AVERAGE(O6,O10,O30,O34,O38)</f>
        <v>40.33894</v>
      </c>
      <c r="P397" s="112" t="n">
        <f aca="false">AVERAGE(P6,P10,P30,P34,P38)</f>
        <v>39.67264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3</v>
      </c>
      <c r="D398" s="89" t="n">
        <v>25</v>
      </c>
      <c r="E398" s="108" t="n">
        <f aca="false">E390</f>
        <v>1791.32</v>
      </c>
      <c r="F398" s="108" t="n">
        <f aca="false">AVERAGE(F3,F7,F11,F27,F31,F35,F39,F43,F47)</f>
        <v>42.5839444444444</v>
      </c>
      <c r="G398" s="108" t="n">
        <f aca="false">AVERAGE(G3,G7,G11,G27,G31,G35,G39,G43,G47)</f>
        <v>44.7135666666667</v>
      </c>
      <c r="H398" s="108" t="n">
        <f aca="false">AVERAGE(H3,H7,H11,H27,H31,H35,H39,H43,H47)</f>
        <v>44.7326666666667</v>
      </c>
      <c r="I398" s="91"/>
      <c r="J398" s="91"/>
      <c r="K398" s="92"/>
      <c r="L398" s="70"/>
      <c r="M398" s="108" t="n">
        <f aca="false">M390</f>
        <v>1790.4328</v>
      </c>
      <c r="N398" s="108" t="n">
        <f aca="false">AVERAGE(N3,N7,N11,N27,N31,N35,N39,N43,N47)</f>
        <v>42.5809888888889</v>
      </c>
      <c r="O398" s="108" t="n">
        <f aca="false">AVERAGE(O3,O7,O11,O27,O31,O35,O39,O43,O47)</f>
        <v>44.7122555555556</v>
      </c>
      <c r="P398" s="108" t="n">
        <f aca="false">AVERAGE(P3,P7,P11,P27,P31,P35,P39,P43,P47)</f>
        <v>44.7325</v>
      </c>
      <c r="Q398" s="91"/>
      <c r="R398" s="91"/>
      <c r="S398" s="92"/>
      <c r="U398" s="45" t="e">
        <f aca="false">bdrate($E398:$E401,F398:F401,$M398:$M401,N398:N401)</f>
        <v>#VALUE!</v>
      </c>
      <c r="V398" s="46" t="e">
        <f aca="false">bdrate($E398:$E401,G398:G401,$M398:$M401,O398:O401)</f>
        <v>#VALUE!</v>
      </c>
      <c r="W398" s="47" t="e">
        <f aca="false">bdrate($E398:$E401,H398:H401,$M398:$M401,P398:P401)</f>
        <v>#VALUE!</v>
      </c>
      <c r="X398" s="46" t="e">
        <f aca="false">bdrateOld($E398:$E401,F398:F401,$M398:$M401,N398:N401)</f>
        <v>#VALUE!</v>
      </c>
      <c r="Y398" s="46" t="e">
        <f aca="false">bdrateOld($E398:$E401,G398:G401,$M398:$M401,O398:O401)</f>
        <v>#VALUE!</v>
      </c>
      <c r="Z398" s="47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884.1944</v>
      </c>
      <c r="F399" s="109" t="n">
        <f aca="false">AVERAGE(F4,F8,F12,F28,F32,F36,F40,F44,F48)</f>
        <v>40.3993222222222</v>
      </c>
      <c r="G399" s="109" t="n">
        <f aca="false">AVERAGE(G4,G8,G12,G28,G32,G36,G40,G44,G48)</f>
        <v>43.2244333333333</v>
      </c>
      <c r="H399" s="109" t="n">
        <f aca="false">AVERAGE(H4,H8,H12,H28,H32,H36,H40,H44,H48)</f>
        <v>42.9118555555556</v>
      </c>
      <c r="I399" s="97"/>
      <c r="J399" s="97"/>
      <c r="K399" s="98"/>
      <c r="L399" s="70"/>
      <c r="M399" s="109" t="n">
        <f aca="false">M391</f>
        <v>884.1872</v>
      </c>
      <c r="N399" s="109" t="n">
        <f aca="false">AVERAGE(N4,N8,N12,N28,N32,N36,N40,N44,N48)</f>
        <v>40.3997888888889</v>
      </c>
      <c r="O399" s="109" t="n">
        <f aca="false">AVERAGE(O4,O8,O12,O28,O32,O36,O40,O44,O48)</f>
        <v>43.2283444444444</v>
      </c>
      <c r="P399" s="109" t="n">
        <f aca="false">AVERAGE(P4,P8,P12,P28,P32,P36,P40,P44,P48)</f>
        <v>42.9102444444444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88.7808</v>
      </c>
      <c r="F400" s="109" t="n">
        <f aca="false">AVERAGE(F5,F9,F13,F29,F33,F37,F41,F45,F49)</f>
        <v>37.8475333333333</v>
      </c>
      <c r="G400" s="109" t="n">
        <f aca="false">AVERAGE(G5,G9,G13,G29,G33,G37,G41,G45,G49)</f>
        <v>41.5878777777778</v>
      </c>
      <c r="H400" s="109" t="n">
        <f aca="false">AVERAGE(H5,H9,H13,H29,H33,H37,H41,H45,H49)</f>
        <v>41.0386444444444</v>
      </c>
      <c r="I400" s="97"/>
      <c r="J400" s="97"/>
      <c r="K400" s="98"/>
      <c r="L400" s="70"/>
      <c r="M400" s="109" t="n">
        <f aca="false">M392</f>
        <v>488.4792</v>
      </c>
      <c r="N400" s="109" t="n">
        <f aca="false">AVERAGE(N5,N9,N13,N29,N33,N37,N41,N45,N49)</f>
        <v>37.8475444444444</v>
      </c>
      <c r="O400" s="109" t="n">
        <f aca="false">AVERAGE(O5,O9,O13,O29,O33,O37,O41,O45,O49)</f>
        <v>41.5871666666667</v>
      </c>
      <c r="P400" s="109" t="n">
        <f aca="false">AVERAGE(P5,P9,P13,P29,P33,P37,P41,P45,P49)</f>
        <v>41.0367666666667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89.7296</v>
      </c>
      <c r="F401" s="112" t="n">
        <f aca="false">AVERAGE(F6,F10,F14,F30,F34,F38,F42,F46,F50)</f>
        <v>35.0877666666667</v>
      </c>
      <c r="G401" s="112" t="n">
        <f aca="false">AVERAGE(G6,G10,G14,G30,G34,G38,G42,G46,G50)</f>
        <v>40.3760555555556</v>
      </c>
      <c r="H401" s="112" t="n">
        <f aca="false">AVERAGE(H6,H10,H14,H30,H34,H38,H42,H46,H50)</f>
        <v>39.6702</v>
      </c>
      <c r="I401" s="106"/>
      <c r="J401" s="106"/>
      <c r="K401" s="107"/>
      <c r="L401" s="70"/>
      <c r="M401" s="112" t="n">
        <f aca="false">M393</f>
        <v>289.5752</v>
      </c>
      <c r="N401" s="112" t="n">
        <f aca="false">AVERAGE(N6,N10,N14,N30,N34,N38,N42,N46,N50)</f>
        <v>35.0873222222222</v>
      </c>
      <c r="O401" s="112" t="n">
        <f aca="false">AVERAGE(O6,O10,O14,O30,O34,O38,O42,O46,O50)</f>
        <v>40.3740888888889</v>
      </c>
      <c r="P401" s="112" t="n">
        <f aca="false">AVERAGE(P6,P10,P14,P30,P34,P38,P42,P46,P50)</f>
        <v>39.6682111111111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8</v>
      </c>
      <c r="D402" s="89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91"/>
      <c r="J402" s="91"/>
      <c r="K402" s="92"/>
      <c r="L402" s="70"/>
      <c r="M402" s="108" t="n">
        <f aca="false">M55+M59</f>
        <v>1135.4928</v>
      </c>
      <c r="N402" s="108" t="n">
        <f aca="false">AVERAGE(N55,N59)</f>
        <v>43.15245</v>
      </c>
      <c r="O402" s="108" t="n">
        <f aca="false">AVERAGE(O55,O59)</f>
        <v>44.85045</v>
      </c>
      <c r="P402" s="108" t="n">
        <f aca="false">AVERAGE(P55,P59)</f>
        <v>44.54</v>
      </c>
      <c r="Q402" s="91"/>
      <c r="R402" s="91"/>
      <c r="S402" s="92"/>
      <c r="U402" s="45" t="e">
        <f aca="false">bdrate($E402:$E405,F402:F405,$M402:$M405,N402:N405)</f>
        <v>#VALUE!</v>
      </c>
      <c r="V402" s="46" t="e">
        <f aca="false">bdrate($E402:$E405,G402:G405,$M402:$M405,O402:O405)</f>
        <v>#VALUE!</v>
      </c>
      <c r="W402" s="47" t="e">
        <f aca="false">bdrate($E402:$E405,H402:H405,$M402:$M405,P402:P405)</f>
        <v>#VALUE!</v>
      </c>
      <c r="X402" s="46" t="e">
        <f aca="false">bdrateOld($E402:$E405,F402:F405,$M402:$M405,N402:N405)</f>
        <v>#VALUE!</v>
      </c>
      <c r="Y402" s="46" t="e">
        <f aca="false">bdrateOld($E402:$E405,G402:G405,$M402:$M405,O402:O405)</f>
        <v>#VALUE!</v>
      </c>
      <c r="Z402" s="47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85.9368</v>
      </c>
      <c r="F403" s="109" t="n">
        <f aca="false">AVERAGE(F56,F60)</f>
        <v>40.91035</v>
      </c>
      <c r="G403" s="109" t="n">
        <f aca="false">AVERAGE(G56,G60)</f>
        <v>43.97385</v>
      </c>
      <c r="H403" s="109" t="n">
        <f aca="false">AVERAGE(H56,H60)</f>
        <v>43.1068</v>
      </c>
      <c r="I403" s="97"/>
      <c r="J403" s="97"/>
      <c r="K403" s="98"/>
      <c r="L403" s="70"/>
      <c r="M403" s="109" t="n">
        <f aca="false">M56+M60</f>
        <v>585.9432</v>
      </c>
      <c r="N403" s="109" t="n">
        <f aca="false">AVERAGE(N56,N60)</f>
        <v>40.9102</v>
      </c>
      <c r="O403" s="109" t="n">
        <f aca="false">AVERAGE(O56,O60)</f>
        <v>43.9736</v>
      </c>
      <c r="P403" s="109" t="n">
        <f aca="false">AVERAGE(P56,P60)</f>
        <v>43.11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28.8928</v>
      </c>
      <c r="F404" s="109" t="n">
        <f aca="false">AVERAGE(F57,F61)</f>
        <v>38.45275</v>
      </c>
      <c r="G404" s="109" t="n">
        <f aca="false">AVERAGE(G57,G61)</f>
        <v>42.9536</v>
      </c>
      <c r="H404" s="109" t="n">
        <f aca="false">AVERAGE(H57,H61)</f>
        <v>41.52095</v>
      </c>
      <c r="I404" s="97"/>
      <c r="J404" s="97"/>
      <c r="K404" s="98"/>
      <c r="L404" s="70"/>
      <c r="M404" s="109" t="n">
        <f aca="false">M57+M61</f>
        <v>328.9144</v>
      </c>
      <c r="N404" s="109" t="n">
        <f aca="false">AVERAGE(N57,N61)</f>
        <v>38.4506</v>
      </c>
      <c r="O404" s="109" t="n">
        <f aca="false">AVERAGE(O57,O61)</f>
        <v>42.9515</v>
      </c>
      <c r="P404" s="109" t="n">
        <f aca="false">AVERAGE(P57,P61)</f>
        <v>41.5189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.9376</v>
      </c>
      <c r="F405" s="112" t="n">
        <f aca="false">AVERAGE(F58,F62)</f>
        <v>35.88925</v>
      </c>
      <c r="G405" s="112" t="n">
        <f aca="false">AVERAGE(G58,G62)</f>
        <v>42.13275</v>
      </c>
      <c r="H405" s="112" t="n">
        <f aca="false">AVERAGE(H58,H62)</f>
        <v>40.27905</v>
      </c>
      <c r="I405" s="106"/>
      <c r="J405" s="106"/>
      <c r="K405" s="107"/>
      <c r="L405" s="70"/>
      <c r="M405" s="112" t="n">
        <f aca="false">M58+M62</f>
        <v>196.8344</v>
      </c>
      <c r="N405" s="112" t="n">
        <f aca="false">AVERAGE(N58,N62)</f>
        <v>35.88545</v>
      </c>
      <c r="O405" s="112" t="n">
        <f aca="false">AVERAGE(O58,O62)</f>
        <v>42.1301</v>
      </c>
      <c r="P405" s="112" t="n">
        <f aca="false">AVERAGE(P58,P62)</f>
        <v>40.27795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9</v>
      </c>
      <c r="D406" s="89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91"/>
      <c r="J406" s="91"/>
      <c r="K406" s="92"/>
      <c r="L406" s="70"/>
      <c r="M406" s="108" t="n">
        <f aca="false">M55+M59+M63</f>
        <v>1442.5232</v>
      </c>
      <c r="N406" s="108" t="n">
        <f aca="false">AVERAGE(N55,N59,N63)</f>
        <v>42.8778666666667</v>
      </c>
      <c r="O406" s="108" t="n">
        <f aca="false">AVERAGE(O55,O59,O63)</f>
        <v>44.5534</v>
      </c>
      <c r="P406" s="108" t="n">
        <f aca="false">AVERAGE(P55,P59,P63)</f>
        <v>44.3282333333333</v>
      </c>
      <c r="Q406" s="91"/>
      <c r="R406" s="91"/>
      <c r="S406" s="92"/>
      <c r="U406" s="45" t="e">
        <f aca="false">bdrate($E406:$E409,F406:F409,$M406:$M409,N406:N409)</f>
        <v>#VALUE!</v>
      </c>
      <c r="V406" s="46" t="e">
        <f aca="false">bdrate($E406:$E409,G406:G409,$M406:$M409,O406:O409)</f>
        <v>#VALUE!</v>
      </c>
      <c r="W406" s="47" t="e">
        <f aca="false">bdrate($E406:$E409,H406:H409,$M406:$M409,P406:P409)</f>
        <v>#VALUE!</v>
      </c>
      <c r="X406" s="46" t="e">
        <f aca="false">bdrateOld($E406:$E409,F406:F409,$M406:$M409,N406:N409)</f>
        <v>#VALUE!</v>
      </c>
      <c r="Y406" s="46" t="e">
        <f aca="false">bdrateOld($E406:$E409,G406:G409,$M406:$M409,O406:O409)</f>
        <v>#VALUE!</v>
      </c>
      <c r="Z406" s="47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27.8976</v>
      </c>
      <c r="F407" s="109" t="n">
        <f aca="false">AVERAGE(F56,F60,F64)</f>
        <v>40.6494</v>
      </c>
      <c r="G407" s="109" t="n">
        <f aca="false">AVERAGE(G56,G60,G64)</f>
        <v>43.6724</v>
      </c>
      <c r="H407" s="109" t="n">
        <f aca="false">AVERAGE(H56,H60,H64)</f>
        <v>42.9213666666667</v>
      </c>
      <c r="I407" s="97"/>
      <c r="J407" s="97"/>
      <c r="K407" s="98"/>
      <c r="L407" s="70"/>
      <c r="M407" s="109" t="n">
        <f aca="false">M56+M60+M64</f>
        <v>728.1312</v>
      </c>
      <c r="N407" s="109" t="n">
        <f aca="false">AVERAGE(N56,N60,N64)</f>
        <v>40.6490333333333</v>
      </c>
      <c r="O407" s="109" t="n">
        <f aca="false">AVERAGE(O56,O60,O64)</f>
        <v>43.6711666666667</v>
      </c>
      <c r="P407" s="109" t="n">
        <f aca="false">AVERAGE(P56,P60,P64)</f>
        <v>42.9252666666667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05.0864</v>
      </c>
      <c r="F408" s="109" t="n">
        <f aca="false">AVERAGE(F57,F61,F65)</f>
        <v>38.2219</v>
      </c>
      <c r="G408" s="109" t="n">
        <f aca="false">AVERAGE(G57,G61,G65)</f>
        <v>42.7102666666667</v>
      </c>
      <c r="H408" s="109" t="n">
        <f aca="false">AVERAGE(H57,H61,H65)</f>
        <v>41.4129333333333</v>
      </c>
      <c r="I408" s="97"/>
      <c r="J408" s="97"/>
      <c r="K408" s="98"/>
      <c r="L408" s="70"/>
      <c r="M408" s="109" t="n">
        <f aca="false">M57+M61+M65</f>
        <v>404.7584</v>
      </c>
      <c r="N408" s="109" t="n">
        <f aca="false">AVERAGE(N57,N61,N65)</f>
        <v>38.2193</v>
      </c>
      <c r="O408" s="109" t="n">
        <f aca="false">AVERAGE(O57,O61,O65)</f>
        <v>42.7063</v>
      </c>
      <c r="P408" s="109" t="n">
        <f aca="false">AVERAGE(P57,P61,P65)</f>
        <v>41.4131333333333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1.1064</v>
      </c>
      <c r="F409" s="112" t="n">
        <f aca="false">AVERAGE(F58,F62,F66)</f>
        <v>35.6855333333333</v>
      </c>
      <c r="G409" s="112" t="n">
        <f aca="false">AVERAGE(G58,G62,G66)</f>
        <v>41.9355666666667</v>
      </c>
      <c r="H409" s="112" t="n">
        <f aca="false">AVERAGE(H58,H62,H66)</f>
        <v>40.2147666666667</v>
      </c>
      <c r="I409" s="106"/>
      <c r="J409" s="106"/>
      <c r="K409" s="107"/>
      <c r="L409" s="70"/>
      <c r="M409" s="112" t="n">
        <f aca="false">M58+M62+M66</f>
        <v>241.0752</v>
      </c>
      <c r="N409" s="112" t="n">
        <f aca="false">AVERAGE(N58,N62,N66)</f>
        <v>35.6852</v>
      </c>
      <c r="O409" s="112" t="n">
        <f aca="false">AVERAGE(O58,O62,O66)</f>
        <v>41.9327</v>
      </c>
      <c r="P409" s="112" t="n">
        <f aca="false">AVERAGE(P58,P62,P66)</f>
        <v>40.2125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60</v>
      </c>
      <c r="D410" s="89" t="n">
        <v>25</v>
      </c>
      <c r="E410" s="108" t="n">
        <f aca="false">E55+E59+E67+E71</f>
        <v>1389.504</v>
      </c>
      <c r="F410" s="108" t="n">
        <f aca="false">AVERAGE(F79,F83,F87)</f>
        <v>43.2692666666667</v>
      </c>
      <c r="G410" s="108" t="n">
        <f aca="false">AVERAGE(G79,G83,G87)</f>
        <v>47.2201666666667</v>
      </c>
      <c r="H410" s="108" t="n">
        <f aca="false">AVERAGE(H79,H83,H87)</f>
        <v>46.3191333333333</v>
      </c>
      <c r="I410" s="91"/>
      <c r="J410" s="91"/>
      <c r="K410" s="92"/>
      <c r="L410" s="70"/>
      <c r="M410" s="108" t="n">
        <f aca="false">M55+M59+M67+M71</f>
        <v>1389.1688</v>
      </c>
      <c r="N410" s="108" t="n">
        <f aca="false">AVERAGE(N79,N83,N87)</f>
        <v>43.2688333333333</v>
      </c>
      <c r="O410" s="108" t="n">
        <f aca="false">AVERAGE(O79,O83,O87)</f>
        <v>47.2198666666667</v>
      </c>
      <c r="P410" s="108" t="n">
        <f aca="false">AVERAGE(P79,P83,P87)</f>
        <v>46.3213</v>
      </c>
      <c r="Q410" s="91"/>
      <c r="R410" s="91"/>
      <c r="S410" s="92"/>
      <c r="U410" s="45" t="e">
        <f aca="false">bdrate($E410:$E413,F410:F413,$M410:$M413,N410:N413)</f>
        <v>#VALUE!</v>
      </c>
      <c r="V410" s="46" t="e">
        <f aca="false">bdrate($E410:$E413,G410:G413,$M410:$M413,O410:O413)</f>
        <v>#VALUE!</v>
      </c>
      <c r="W410" s="47" t="e">
        <f aca="false">bdrate($E410:$E413,H410:H413,$M410:$M413,P410:P413)</f>
        <v>#VALUE!</v>
      </c>
      <c r="X410" s="46" t="e">
        <f aca="false">bdrateOld($E410:$E413,F410:F413,$M410:$M413,N410:N413)</f>
        <v>#VALUE!</v>
      </c>
      <c r="Y410" s="46" t="e">
        <f aca="false">bdrateOld($E410:$E413,G410:G413,$M410:$M413,O410:O413)</f>
        <v>#VALUE!</v>
      </c>
      <c r="Z410" s="47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5.8536</v>
      </c>
      <c r="F411" s="109" t="n">
        <f aca="false">AVERAGE(F80,F84,F88)</f>
        <v>40.9720333333333</v>
      </c>
      <c r="G411" s="109" t="n">
        <f aca="false">AVERAGE(G80,G84,G88)</f>
        <v>46.0548666666667</v>
      </c>
      <c r="H411" s="109" t="n">
        <f aca="false">AVERAGE(H80,H84,H88)</f>
        <v>44.6106666666667</v>
      </c>
      <c r="I411" s="97"/>
      <c r="J411" s="97"/>
      <c r="K411" s="98"/>
      <c r="L411" s="70"/>
      <c r="M411" s="109" t="n">
        <f aca="false">M56+M60+M68+M72</f>
        <v>675.94</v>
      </c>
      <c r="N411" s="109" t="n">
        <f aca="false">AVERAGE(N80,N84,N88)</f>
        <v>40.9733666666667</v>
      </c>
      <c r="O411" s="109" t="n">
        <f aca="false">AVERAGE(O80,O84,O88)</f>
        <v>46.0495</v>
      </c>
      <c r="P411" s="109" t="n">
        <f aca="false">AVERAGE(P80,P84,P88)</f>
        <v>44.6192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69.6912</v>
      </c>
      <c r="F412" s="109" t="n">
        <f aca="false">AVERAGE(F81,F85,F89)</f>
        <v>38.5276666666667</v>
      </c>
      <c r="G412" s="109" t="n">
        <f aca="false">AVERAGE(G81,G85,G89)</f>
        <v>44.7687666666667</v>
      </c>
      <c r="H412" s="109" t="n">
        <f aca="false">AVERAGE(H81,H85,H89)</f>
        <v>42.7763666666667</v>
      </c>
      <c r="I412" s="97"/>
      <c r="J412" s="97"/>
      <c r="K412" s="98"/>
      <c r="L412" s="70"/>
      <c r="M412" s="109" t="n">
        <f aca="false">M57+M61+M69+M73</f>
        <v>369.7248</v>
      </c>
      <c r="N412" s="109" t="n">
        <f aca="false">AVERAGE(N81,N85,N89)</f>
        <v>38.5250333333333</v>
      </c>
      <c r="O412" s="109" t="n">
        <f aca="false">AVERAGE(O81,O85,O89)</f>
        <v>44.771</v>
      </c>
      <c r="P412" s="109" t="n">
        <f aca="false">AVERAGE(P81,P85,P89)</f>
        <v>42.77886666666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7.0688</v>
      </c>
      <c r="F413" s="112" t="n">
        <f aca="false">AVERAGE(F82,F86,F90)</f>
        <v>35.968</v>
      </c>
      <c r="G413" s="112" t="n">
        <f aca="false">AVERAGE(G82,G86,G90)</f>
        <v>43.7626333333333</v>
      </c>
      <c r="H413" s="112" t="n">
        <f aca="false">AVERAGE(H82,H86,H90)</f>
        <v>41.3432</v>
      </c>
      <c r="I413" s="106"/>
      <c r="J413" s="106"/>
      <c r="K413" s="107"/>
      <c r="L413" s="70"/>
      <c r="M413" s="112" t="n">
        <f aca="false">M58+M62+M70+M74</f>
        <v>216.9352</v>
      </c>
      <c r="N413" s="112" t="n">
        <f aca="false">AVERAGE(N82,N86,N90)</f>
        <v>35.9668333333333</v>
      </c>
      <c r="O413" s="112" t="n">
        <f aca="false">AVERAGE(O82,O86,O90)</f>
        <v>43.7588666666667</v>
      </c>
      <c r="P413" s="112" t="n">
        <f aca="false">AVERAGE(P82,P86,P90)</f>
        <v>41.3409666666667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18"/>
      <c r="AD413" s="18"/>
      <c r="AE413" s="66"/>
      <c r="AF413" s="66"/>
    </row>
    <row r="414" customFormat="false" ht="12" hidden="false" customHeight="false" outlineLevel="0" collapsed="false">
      <c r="B414" s="70"/>
      <c r="C414" s="88" t="s">
        <v>61</v>
      </c>
      <c r="D414" s="89" t="n">
        <v>25</v>
      </c>
      <c r="E414" s="108" t="n">
        <f aca="false">E103</f>
        <v>1834.5256</v>
      </c>
      <c r="F414" s="108" t="n">
        <f aca="false">AVERAGE(F79,F83,F87,F91,F95,F99)</f>
        <v>43.14175</v>
      </c>
      <c r="G414" s="108" t="n">
        <f aca="false">AVERAGE(G79,G83,G87,G91,G95,G99)</f>
        <v>47.0600333333333</v>
      </c>
      <c r="H414" s="108" t="n">
        <f aca="false">AVERAGE(H79,H83,H87,H91,H95,H99)</f>
        <v>46.3148333333333</v>
      </c>
      <c r="I414" s="91"/>
      <c r="J414" s="91"/>
      <c r="K414" s="92"/>
      <c r="L414" s="70"/>
      <c r="M414" s="108" t="n">
        <f aca="false">M103</f>
        <v>1834.0512</v>
      </c>
      <c r="N414" s="108" t="n">
        <f aca="false">AVERAGE(N79,N83,N87,N91,N95,N99)</f>
        <v>43.1359666666667</v>
      </c>
      <c r="O414" s="108" t="n">
        <f aca="false">AVERAGE(O79,O83,O87,O91,O95,O99)</f>
        <v>47.0615166666667</v>
      </c>
      <c r="P414" s="108" t="n">
        <f aca="false">AVERAGE(P79,P83,P87,P91,P95,P99)</f>
        <v>46.3111166666667</v>
      </c>
      <c r="Q414" s="91"/>
      <c r="R414" s="91"/>
      <c r="S414" s="92"/>
      <c r="U414" s="45" t="e">
        <f aca="false">bdrate($E414:$E417,F414:F417,$M414:$M417,N414:N417)</f>
        <v>#VALUE!</v>
      </c>
      <c r="V414" s="46" t="e">
        <f aca="false">bdrate($E414:$E417,G414:G417,$M414:$M417,O414:O417)</f>
        <v>#VALUE!</v>
      </c>
      <c r="W414" s="47" t="e">
        <f aca="false">bdrate($E414:$E417,H414:H417,$M414:$M417,P414:P417)</f>
        <v>#VALUE!</v>
      </c>
      <c r="X414" s="46" t="e">
        <f aca="false">bdrateOld($E414:$E417,F414:F417,$M414:$M417,N414:N417)</f>
        <v>#VALUE!</v>
      </c>
      <c r="Y414" s="46" t="e">
        <f aca="false">bdrateOld($E414:$E417,G414:G417,$M414:$M417,O414:O417)</f>
        <v>#VALUE!</v>
      </c>
      <c r="Z414" s="47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69.3328</v>
      </c>
      <c r="F415" s="109" t="n">
        <f aca="false">AVERAGE(F80,F84,F88,F92,F96,F100)</f>
        <v>40.8607666666667</v>
      </c>
      <c r="G415" s="109" t="n">
        <f aca="false">AVERAGE(G80,G84,G88,G92,G96,G100)</f>
        <v>45.9364833333333</v>
      </c>
      <c r="H415" s="109" t="n">
        <f aca="false">AVERAGE(H80,H84,H88,H92,H96,H100)</f>
        <v>44.6077833333333</v>
      </c>
      <c r="I415" s="97"/>
      <c r="J415" s="97"/>
      <c r="K415" s="98"/>
      <c r="L415" s="70"/>
      <c r="M415" s="109" t="n">
        <f aca="false">M104</f>
        <v>869.7096</v>
      </c>
      <c r="N415" s="109" t="n">
        <f aca="false">AVERAGE(N80,N84,N88,N92,N96,N100)</f>
        <v>40.8603166666667</v>
      </c>
      <c r="O415" s="109" t="n">
        <f aca="false">AVERAGE(O80,O84,O88,O92,O96,O100)</f>
        <v>45.9340166666667</v>
      </c>
      <c r="P415" s="109" t="n">
        <f aca="false">AVERAGE(P80,P84,P88,P92,P96,P100)</f>
        <v>44.61375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72.8528</v>
      </c>
      <c r="F416" s="109" t="n">
        <f aca="false">AVERAGE(F81,F85,F89,F93,F97,F101)</f>
        <v>38.42595</v>
      </c>
      <c r="G416" s="109" t="n">
        <f aca="false">AVERAGE(G81,G85,G89,G93,G97,G101)</f>
        <v>44.69195</v>
      </c>
      <c r="H416" s="109" t="n">
        <f aca="false">AVERAGE(H81,H85,H89,H93,H97,H101)</f>
        <v>42.7771333333333</v>
      </c>
      <c r="I416" s="97"/>
      <c r="J416" s="97"/>
      <c r="K416" s="98"/>
      <c r="L416" s="70"/>
      <c r="M416" s="109" t="n">
        <f aca="false">M105</f>
        <v>472.5616</v>
      </c>
      <c r="N416" s="109" t="n">
        <f aca="false">AVERAGE(N81,N85,N89,N93,N97,N101)</f>
        <v>38.4244833333333</v>
      </c>
      <c r="O416" s="109" t="n">
        <f aca="false">AVERAGE(O81,O85,O89,O93,O97,O101)</f>
        <v>44.6921333333333</v>
      </c>
      <c r="P416" s="109" t="n">
        <f aca="false">AVERAGE(P81,P85,P89,P93,P97,P101)</f>
        <v>42.78043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78.3952</v>
      </c>
      <c r="F417" s="112" t="n">
        <f aca="false">AVERAGE(F82,F86,F90,F94,F98,F102)</f>
        <v>35.8701</v>
      </c>
      <c r="G417" s="112" t="n">
        <f aca="false">AVERAGE(G82,G86,G90,G94,G98,G102)</f>
        <v>43.7192833333333</v>
      </c>
      <c r="H417" s="112" t="n">
        <f aca="false">AVERAGE(H82,H86,H90,H94,H98,H102)</f>
        <v>41.3359333333333</v>
      </c>
      <c r="I417" s="106"/>
      <c r="J417" s="106"/>
      <c r="K417" s="107"/>
      <c r="L417" s="70"/>
      <c r="M417" s="112" t="n">
        <f aca="false">M106</f>
        <v>278.3392</v>
      </c>
      <c r="N417" s="112" t="n">
        <f aca="false">AVERAGE(N82,N86,N90,N94,N98,N102)</f>
        <v>35.87005</v>
      </c>
      <c r="O417" s="112" t="n">
        <f aca="false">AVERAGE(O82,O86,O90,O94,O98,O102)</f>
        <v>43.7121833333333</v>
      </c>
      <c r="P417" s="112" t="n">
        <f aca="false">AVERAGE(P82,P86,P90,P94,P98,P102)</f>
        <v>41.33491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2</v>
      </c>
      <c r="D418" s="89" t="n">
        <v>25</v>
      </c>
      <c r="E418" s="108" t="n">
        <f aca="false">E410</f>
        <v>1389.504</v>
      </c>
      <c r="F418" s="108" t="n">
        <f aca="false">AVERAGE(F55,F59,F79,F83,F87)</f>
        <v>43.22326</v>
      </c>
      <c r="G418" s="108" t="n">
        <f aca="false">AVERAGE(G55,G59,G79,G83,G87)</f>
        <v>46.27172</v>
      </c>
      <c r="H418" s="108" t="n">
        <f aca="false">AVERAGE(H55,H59,H79,H83,H87)</f>
        <v>45.60698</v>
      </c>
      <c r="I418" s="91"/>
      <c r="J418" s="91"/>
      <c r="K418" s="92"/>
      <c r="L418" s="70"/>
      <c r="M418" s="108" t="n">
        <f aca="false">M410</f>
        <v>1389.1688</v>
      </c>
      <c r="N418" s="108" t="n">
        <f aca="false">AVERAGE(N55,N59,N79,N83,N87)</f>
        <v>43.22228</v>
      </c>
      <c r="O418" s="108" t="n">
        <f aca="false">AVERAGE(O55,O59,O79,O83,O87)</f>
        <v>46.2721</v>
      </c>
      <c r="P418" s="108" t="n">
        <f aca="false">AVERAGE(P55,P59,P79,P83,P87)</f>
        <v>45.60878</v>
      </c>
      <c r="Q418" s="91"/>
      <c r="R418" s="91"/>
      <c r="S418" s="92"/>
      <c r="U418" s="45" t="e">
        <f aca="false">bdrate($E418:$E421,F418:F421,$M418:$M421,N418:N421)</f>
        <v>#VALUE!</v>
      </c>
      <c r="V418" s="46" t="e">
        <f aca="false">bdrate($E418:$E421,G418:G421,$M418:$M421,O418:O421)</f>
        <v>#VALUE!</v>
      </c>
      <c r="W418" s="47" t="e">
        <f aca="false">bdrate($E418:$E421,H418:H421,$M418:$M421,P418:P421)</f>
        <v>#VALUE!</v>
      </c>
      <c r="X418" s="46" t="e">
        <f aca="false">bdrateOld($E418:$E421,F418:F421,$M418:$M421,N418:N421)</f>
        <v>#VALUE!</v>
      </c>
      <c r="Y418" s="46" t="e">
        <f aca="false">bdrateOld($E418:$E421,G418:G421,$M418:$M421,O418:O421)</f>
        <v>#VALUE!</v>
      </c>
      <c r="Z418" s="47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5.8536</v>
      </c>
      <c r="F419" s="109" t="n">
        <f aca="false">AVERAGE(F56,F60,F80,F84,F88)</f>
        <v>40.94736</v>
      </c>
      <c r="G419" s="109" t="n">
        <f aca="false">AVERAGE(G56,G60,G80,G84,G88)</f>
        <v>45.22246</v>
      </c>
      <c r="H419" s="109" t="n">
        <f aca="false">AVERAGE(H56,H60,H80,H84,H88)</f>
        <v>44.00912</v>
      </c>
      <c r="I419" s="97"/>
      <c r="J419" s="97"/>
      <c r="K419" s="98"/>
      <c r="L419" s="70"/>
      <c r="M419" s="109" t="n">
        <f aca="false">M411</f>
        <v>675.94</v>
      </c>
      <c r="N419" s="109" t="n">
        <f aca="false">AVERAGE(N56,N60,N80,N84,N88)</f>
        <v>40.9481</v>
      </c>
      <c r="O419" s="109" t="n">
        <f aca="false">AVERAGE(O56,O60,O80,O84,O88)</f>
        <v>45.21914</v>
      </c>
      <c r="P419" s="109" t="n">
        <f aca="false">AVERAGE(P56,P60,P80,P84,P88)</f>
        <v>44.01552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69.6912</v>
      </c>
      <c r="F420" s="109" t="n">
        <f aca="false">AVERAGE(F57,F61,F81,F85,F89)</f>
        <v>38.4977</v>
      </c>
      <c r="G420" s="109" t="n">
        <f aca="false">AVERAGE(G57,G61,G81,G85,G89)</f>
        <v>44.0427</v>
      </c>
      <c r="H420" s="109" t="n">
        <f aca="false">AVERAGE(H57,H61,H81,H85,H89)</f>
        <v>42.2742</v>
      </c>
      <c r="I420" s="97"/>
      <c r="J420" s="97"/>
      <c r="K420" s="98"/>
      <c r="L420" s="70"/>
      <c r="M420" s="109" t="n">
        <f aca="false">M412</f>
        <v>369.7248</v>
      </c>
      <c r="N420" s="109" t="n">
        <f aca="false">AVERAGE(N57,N61,N81,N85,N89)</f>
        <v>38.49526</v>
      </c>
      <c r="O420" s="109" t="n">
        <f aca="false">AVERAGE(O57,O61,O81,O85,O89)</f>
        <v>44.0432</v>
      </c>
      <c r="P420" s="109" t="n">
        <f aca="false">AVERAGE(P57,P61,P81,P85,P89)</f>
        <v>42.2749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7.0688</v>
      </c>
      <c r="F421" s="112" t="n">
        <f aca="false">AVERAGE(F58,F62,F82,F86,F90)</f>
        <v>35.9365</v>
      </c>
      <c r="G421" s="112" t="n">
        <f aca="false">AVERAGE(G58,G62,G82,G86,G90)</f>
        <v>43.11068</v>
      </c>
      <c r="H421" s="112" t="n">
        <f aca="false">AVERAGE(H58,H62,H82,H86,H90)</f>
        <v>40.91754</v>
      </c>
      <c r="I421" s="106"/>
      <c r="J421" s="106"/>
      <c r="K421" s="107"/>
      <c r="L421" s="70"/>
      <c r="M421" s="112" t="n">
        <f aca="false">M413</f>
        <v>216.9352</v>
      </c>
      <c r="N421" s="112" t="n">
        <f aca="false">AVERAGE(N58,N62,N82,N86,N90)</f>
        <v>35.93428</v>
      </c>
      <c r="O421" s="112" t="n">
        <f aca="false">AVERAGE(O58,O62,O82,O86,O90)</f>
        <v>43.10736</v>
      </c>
      <c r="P421" s="112" t="n">
        <f aca="false">AVERAGE(P58,P62,P82,P86,P90)</f>
        <v>40.91576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3</v>
      </c>
      <c r="D422" s="89" t="n">
        <v>25</v>
      </c>
      <c r="E422" s="108" t="n">
        <f aca="false">E414</f>
        <v>1834.5256</v>
      </c>
      <c r="F422" s="108" t="n">
        <f aca="false">AVERAGE(F55,F59,F63,F79,F83,F87,F91,F95,F99)</f>
        <v>43.0543777777778</v>
      </c>
      <c r="G422" s="108" t="n">
        <f aca="false">AVERAGE(G55,G59,G63,G79,G83,G87,G91,G95,G99)</f>
        <v>46.2246777777778</v>
      </c>
      <c r="H422" s="108" t="n">
        <f aca="false">AVERAGE(H55,H59,H63,H79,H83,H87,H91,H95,H99)</f>
        <v>45.6524111111111</v>
      </c>
      <c r="I422" s="91"/>
      <c r="J422" s="91"/>
      <c r="K422" s="92"/>
      <c r="L422" s="70"/>
      <c r="M422" s="108" t="n">
        <f aca="false">M414</f>
        <v>1834.0512</v>
      </c>
      <c r="N422" s="108" t="n">
        <f aca="false">AVERAGE(N55,N59,N63,N79,N83,N87,N91,N95,N99)</f>
        <v>43.0499333333333</v>
      </c>
      <c r="O422" s="108" t="n">
        <f aca="false">AVERAGE(O55,O59,O63,O79,O83,O87,O91,O95,O99)</f>
        <v>46.2254777777778</v>
      </c>
      <c r="P422" s="108" t="n">
        <f aca="false">AVERAGE(P55,P59,P63,P79,P83,P87,P91,P95,P99)</f>
        <v>45.6501555555556</v>
      </c>
      <c r="Q422" s="91"/>
      <c r="R422" s="91"/>
      <c r="S422" s="92"/>
      <c r="U422" s="45" t="e">
        <f aca="false">bdrate($E422:$E425,F422:F425,$M422:$M425,N422:N425)</f>
        <v>#VALUE!</v>
      </c>
      <c r="V422" s="46" t="e">
        <f aca="false">bdrate($E422:$E425,G422:G425,$M422:$M425,O422:O425)</f>
        <v>#VALUE!</v>
      </c>
      <c r="W422" s="47" t="e">
        <f aca="false">bdrate($E422:$E425,H422:H425,$M422:$M425,P422:P425)</f>
        <v>#VALUE!</v>
      </c>
      <c r="X422" s="46" t="e">
        <f aca="false">bdrateOld($E422:$E425,F422:F425,$M422:$M425,N422:N425)</f>
        <v>#VALUE!</v>
      </c>
      <c r="Y422" s="46" t="e">
        <f aca="false">bdrateOld($E422:$E425,G422:G425,$M422:$M425,O422:O425)</f>
        <v>#VALUE!</v>
      </c>
      <c r="Z422" s="47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69.3328</v>
      </c>
      <c r="F423" s="109" t="n">
        <f aca="false">AVERAGE(F56,F60,F64,F80,F84,F88,F92,F96,F100)</f>
        <v>40.7903111111111</v>
      </c>
      <c r="G423" s="109" t="n">
        <f aca="false">AVERAGE(G56,G60,G64,G80,G84,G88,G92,G96,G100)</f>
        <v>45.1817888888889</v>
      </c>
      <c r="H423" s="109" t="n">
        <f aca="false">AVERAGE(H56,H60,H64,H80,H84,H88,H92,H96,H100)</f>
        <v>44.0456444444444</v>
      </c>
      <c r="I423" s="97"/>
      <c r="J423" s="97"/>
      <c r="K423" s="98"/>
      <c r="L423" s="70"/>
      <c r="M423" s="109" t="n">
        <f aca="false">M415</f>
        <v>869.7096</v>
      </c>
      <c r="N423" s="109" t="n">
        <f aca="false">AVERAGE(N56,N60,N64,N80,N84,N88,N92,N96,N100)</f>
        <v>40.7898888888889</v>
      </c>
      <c r="O423" s="109" t="n">
        <f aca="false">AVERAGE(O56,O60,O64,O80,O84,O88,O92,O96,O100)</f>
        <v>45.1797333333333</v>
      </c>
      <c r="P423" s="109" t="n">
        <f aca="false">AVERAGE(P56,P60,P64,P80,P84,P88,P92,P96,P100)</f>
        <v>44.0509222222222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72.8528</v>
      </c>
      <c r="F424" s="109" t="n">
        <f aca="false">AVERAGE(F57,F61,F65,F81,F85,F89,F93,F97,F101)</f>
        <v>38.3579333333333</v>
      </c>
      <c r="G424" s="109" t="n">
        <f aca="false">AVERAGE(G57,G61,G65,G81,G85,G89,G93,G97,G101)</f>
        <v>44.0313888888889</v>
      </c>
      <c r="H424" s="109" t="n">
        <f aca="false">AVERAGE(H57,H61,H65,H81,H85,H89,H93,H97,H101)</f>
        <v>42.3224</v>
      </c>
      <c r="I424" s="97"/>
      <c r="J424" s="97"/>
      <c r="K424" s="98"/>
      <c r="L424" s="70"/>
      <c r="M424" s="109" t="n">
        <f aca="false">M416</f>
        <v>472.5616</v>
      </c>
      <c r="N424" s="109" t="n">
        <f aca="false">AVERAGE(N57,N61,N65,N81,N85,N89,N93,N97,N101)</f>
        <v>38.3560888888889</v>
      </c>
      <c r="O424" s="109" t="n">
        <f aca="false">AVERAGE(O57,O61,O65,O81,O85,O89,O93,O97,O101)</f>
        <v>44.0301888888889</v>
      </c>
      <c r="P424" s="109" t="n">
        <f aca="false">AVERAGE(P57,P61,P65,P81,P85,P89,P93,P97,P101)</f>
        <v>42.3246666666667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78.3952</v>
      </c>
      <c r="F425" s="112" t="n">
        <f aca="false">AVERAGE(F58,F62,F66,F82,F86,F90,F94,F98,F102)</f>
        <v>35.8085777777778</v>
      </c>
      <c r="G425" s="112" t="n">
        <f aca="false">AVERAGE(G58,G62,G66,G82,G86,G90,G94,G98,G102)</f>
        <v>43.1247111111111</v>
      </c>
      <c r="H425" s="112" t="n">
        <f aca="false">AVERAGE(H58,H62,H66,H82,H86,H90,H94,H98,H102)</f>
        <v>40.9622111111111</v>
      </c>
      <c r="I425" s="106"/>
      <c r="J425" s="106"/>
      <c r="K425" s="107"/>
      <c r="L425" s="70"/>
      <c r="M425" s="112" t="n">
        <f aca="false">M417</f>
        <v>278.3392</v>
      </c>
      <c r="N425" s="112" t="n">
        <f aca="false">AVERAGE(N58,N62,N66,N82,N86,N90,N94,N98,N102)</f>
        <v>35.8084333333333</v>
      </c>
      <c r="O425" s="112" t="n">
        <f aca="false">AVERAGE(O58,O62,O66,O82,O86,O90,O94,O98,O102)</f>
        <v>43.1190222222222</v>
      </c>
      <c r="P425" s="112" t="n">
        <f aca="false">AVERAGE(P58,P62,P66,P82,P86,P90,P94,P98,P102)</f>
        <v>40.9607777777778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8</v>
      </c>
      <c r="D426" s="89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91"/>
      <c r="J426" s="91"/>
      <c r="K426" s="92"/>
      <c r="L426" s="70"/>
      <c r="M426" s="135" t="n">
        <f aca="false">M107+M111</f>
        <v>1268.0608</v>
      </c>
      <c r="N426" s="108" t="n">
        <f aca="false">AVERAGE(N107,N111)</f>
        <v>40.8315</v>
      </c>
      <c r="O426" s="108" t="n">
        <f aca="false">AVERAGE(O107,O111)</f>
        <v>43.5457</v>
      </c>
      <c r="P426" s="108" t="n">
        <f aca="false">AVERAGE(P107,P111)</f>
        <v>43.6347</v>
      </c>
      <c r="Q426" s="91"/>
      <c r="R426" s="91"/>
      <c r="S426" s="92"/>
      <c r="U426" s="45" t="e">
        <f aca="false">bdrate($E426:$E429,F426:F429,$M426:$M429,N426:N429)</f>
        <v>#VALUE!</v>
      </c>
      <c r="V426" s="46" t="e">
        <f aca="false">bdrate($E426:$E429,G426:G429,$M426:$M429,O426:O429)</f>
        <v>#VALUE!</v>
      </c>
      <c r="W426" s="47" t="e">
        <f aca="false">bdrate($E426:$E429,H426:H429,$M426:$M429,P426:P429)</f>
        <v>#VALUE!</v>
      </c>
      <c r="X426" s="46" t="e">
        <f aca="false">bdrateOld($E426:$E429,F426:F429,$M426:$M429,N426:N429)</f>
        <v>#VALUE!</v>
      </c>
      <c r="Y426" s="46" t="e">
        <f aca="false">bdrateOld($E426:$E429,G426:G429,$M426:$M429,O426:O429)</f>
        <v>#VALUE!</v>
      </c>
      <c r="Z426" s="47" t="e">
        <f aca="false">bdrateOld($E426:$E429,H426:H429,$M426:$M429,P426:P429)</f>
        <v>#VALUE!</v>
      </c>
      <c r="AB426" s="18"/>
      <c r="AC426" s="18"/>
      <c r="AD426" s="18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0.1024</v>
      </c>
      <c r="F427" s="109" t="n">
        <f aca="false">AVERAGE(F108,F112)</f>
        <v>38.4898</v>
      </c>
      <c r="G427" s="109" t="n">
        <f aca="false">AVERAGE(G108,G112)</f>
        <v>41.94755</v>
      </c>
      <c r="H427" s="109" t="n">
        <f aca="false">AVERAGE(H108,H112)</f>
        <v>41.99665</v>
      </c>
      <c r="I427" s="97"/>
      <c r="J427" s="97"/>
      <c r="K427" s="98"/>
      <c r="L427" s="70"/>
      <c r="M427" s="136" t="n">
        <f aca="false">M108+M112</f>
        <v>640.3424</v>
      </c>
      <c r="N427" s="109" t="n">
        <f aca="false">AVERAGE(N108,N112)</f>
        <v>38.49</v>
      </c>
      <c r="O427" s="109" t="n">
        <f aca="false">AVERAGE(O108,O112)</f>
        <v>41.94355</v>
      </c>
      <c r="P427" s="109" t="n">
        <f aca="false">AVERAGE(P108,P112)</f>
        <v>41.9952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47.1816</v>
      </c>
      <c r="F428" s="109" t="n">
        <f aca="false">AVERAGE(F109,F113)</f>
        <v>36.0062</v>
      </c>
      <c r="G428" s="109" t="n">
        <f aca="false">AVERAGE(G109,G113)</f>
        <v>40.39125</v>
      </c>
      <c r="H428" s="109" t="n">
        <f aca="false">AVERAGE(H109,H113)</f>
        <v>40.3711</v>
      </c>
      <c r="I428" s="97"/>
      <c r="J428" s="97"/>
      <c r="K428" s="98"/>
      <c r="L428" s="70"/>
      <c r="M428" s="136" t="n">
        <f aca="false">M109+M113</f>
        <v>347.2168</v>
      </c>
      <c r="N428" s="109" t="n">
        <f aca="false">AVERAGE(N109,N113)</f>
        <v>36.0068</v>
      </c>
      <c r="O428" s="109" t="n">
        <f aca="false">AVERAGE(O109,O113)</f>
        <v>40.3922</v>
      </c>
      <c r="P428" s="109" t="n">
        <f aca="false">AVERAGE(P109,P113)</f>
        <v>40.37135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0.7512</v>
      </c>
      <c r="F429" s="112" t="n">
        <f aca="false">AVERAGE(F110,F114)</f>
        <v>33.5089</v>
      </c>
      <c r="G429" s="112" t="n">
        <f aca="false">AVERAGE(G110,G114)</f>
        <v>39.249</v>
      </c>
      <c r="H429" s="112" t="n">
        <f aca="false">AVERAGE(H110,H114)</f>
        <v>39.17735</v>
      </c>
      <c r="I429" s="106"/>
      <c r="J429" s="106"/>
      <c r="K429" s="107"/>
      <c r="L429" s="70"/>
      <c r="M429" s="137" t="n">
        <f aca="false">M110+M114</f>
        <v>200.7312</v>
      </c>
      <c r="N429" s="112" t="n">
        <f aca="false">AVERAGE(N110,N114)</f>
        <v>33.5075</v>
      </c>
      <c r="O429" s="112" t="n">
        <f aca="false">AVERAGE(O110,O114)</f>
        <v>39.2484</v>
      </c>
      <c r="P429" s="112" t="n">
        <f aca="false">AVERAGE(P110,P114)</f>
        <v>39.173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9</v>
      </c>
      <c r="D430" s="89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91"/>
      <c r="J430" s="91"/>
      <c r="K430" s="92"/>
      <c r="L430" s="70"/>
      <c r="M430" s="108" t="n">
        <f aca="false">M107+M111+M115</f>
        <v>1628.56</v>
      </c>
      <c r="N430" s="108" t="n">
        <f aca="false">AVERAGE(N107,N111,N115)</f>
        <v>40.5211666666667</v>
      </c>
      <c r="O430" s="108" t="n">
        <f aca="false">AVERAGE(O107,O111,O115)</f>
        <v>43.3145333333333</v>
      </c>
      <c r="P430" s="108" t="n">
        <f aca="false">AVERAGE(P107,P111,P115)</f>
        <v>43.3368666666667</v>
      </c>
      <c r="Q430" s="91"/>
      <c r="R430" s="91"/>
      <c r="S430" s="92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X430" s="46" t="e">
        <f aca="false">bdrateOld($E430:$E433,F430:F433,$M430:$M433,N430:N433)</f>
        <v>#VALUE!</v>
      </c>
      <c r="Y430" s="46" t="e">
        <f aca="false">bdrateOld($E430:$E433,G430:G433,$M430:$M433,O430:O433)</f>
        <v>#VALUE!</v>
      </c>
      <c r="Z430" s="47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01.2312</v>
      </c>
      <c r="F431" s="109" t="n">
        <f aca="false">AVERAGE(F108,F112,F116)</f>
        <v>38.1745333333333</v>
      </c>
      <c r="G431" s="109" t="n">
        <f aca="false">AVERAGE(G108,G112,G116)</f>
        <v>41.7648</v>
      </c>
      <c r="H431" s="109" t="n">
        <f aca="false">AVERAGE(H108,H112,H116)</f>
        <v>41.7059333333333</v>
      </c>
      <c r="I431" s="97"/>
      <c r="J431" s="97"/>
      <c r="K431" s="98"/>
      <c r="L431" s="70"/>
      <c r="M431" s="109" t="n">
        <f aca="false">M108+M112+M116</f>
        <v>801.6088</v>
      </c>
      <c r="N431" s="109" t="n">
        <f aca="false">AVERAGE(N108,N112,N116)</f>
        <v>38.1748333333333</v>
      </c>
      <c r="O431" s="109" t="n">
        <f aca="false">AVERAGE(O108,O112,O116)</f>
        <v>41.761</v>
      </c>
      <c r="P431" s="109" t="n">
        <f aca="false">AVERAGE(P108,P112,P116)</f>
        <v>41.7049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0.2672</v>
      </c>
      <c r="F432" s="109" t="n">
        <f aca="false">AVERAGE(F109,F113,F117)</f>
        <v>35.7050333333333</v>
      </c>
      <c r="G432" s="109" t="n">
        <f aca="false">AVERAGE(G109,G113,G117)</f>
        <v>40.2889666666667</v>
      </c>
      <c r="H432" s="109" t="n">
        <f aca="false">AVERAGE(H109,H113,H117)</f>
        <v>40.1426</v>
      </c>
      <c r="I432" s="97"/>
      <c r="J432" s="97"/>
      <c r="K432" s="98"/>
      <c r="L432" s="70"/>
      <c r="M432" s="109" t="n">
        <f aca="false">M109+M113+M117</f>
        <v>430.4256</v>
      </c>
      <c r="N432" s="109" t="n">
        <f aca="false">AVERAGE(N109,N113,N117)</f>
        <v>35.7058333333333</v>
      </c>
      <c r="O432" s="109" t="n">
        <f aca="false">AVERAGE(O109,O113,O117)</f>
        <v>40.2891666666667</v>
      </c>
      <c r="P432" s="109" t="n">
        <f aca="false">AVERAGE(P109,P113,P117)</f>
        <v>40.1454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47.1736</v>
      </c>
      <c r="F433" s="112" t="n">
        <f aca="false">AVERAGE(F110,F114,F118)</f>
        <v>33.1963</v>
      </c>
      <c r="G433" s="112" t="n">
        <f aca="false">AVERAGE(G110,G114,G118)</f>
        <v>39.1911333333333</v>
      </c>
      <c r="H433" s="112" t="n">
        <f aca="false">AVERAGE(H110,H114,H118)</f>
        <v>38.9996666666667</v>
      </c>
      <c r="I433" s="106"/>
      <c r="J433" s="106"/>
      <c r="K433" s="107"/>
      <c r="L433" s="70"/>
      <c r="M433" s="112" t="n">
        <f aca="false">M110+M114+M118</f>
        <v>247.0416</v>
      </c>
      <c r="N433" s="112" t="n">
        <f aca="false">AVERAGE(N110,N114,N118)</f>
        <v>33.1927666666667</v>
      </c>
      <c r="O433" s="112" t="n">
        <f aca="false">AVERAGE(O110,O114,O118)</f>
        <v>39.1926333333333</v>
      </c>
      <c r="P433" s="112" t="n">
        <f aca="false">AVERAGE(P110,P114,P118)</f>
        <v>38.9964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60</v>
      </c>
      <c r="D434" s="89" t="n">
        <v>25</v>
      </c>
      <c r="E434" s="108" t="n">
        <f aca="false">E107+E111+E119+E123</f>
        <v>1572.6184</v>
      </c>
      <c r="F434" s="108" t="n">
        <f aca="false">AVERAGE(F131,F135,F139)</f>
        <v>40.4293333333333</v>
      </c>
      <c r="G434" s="108" t="n">
        <f aca="false">AVERAGE(G131,G135,G139)</f>
        <v>45.7999666666667</v>
      </c>
      <c r="H434" s="108" t="n">
        <f aca="false">AVERAGE(H131,H135,H139)</f>
        <v>45.8960333333333</v>
      </c>
      <c r="I434" s="91"/>
      <c r="J434" s="91"/>
      <c r="K434" s="92"/>
      <c r="L434" s="70"/>
      <c r="M434" s="108" t="n">
        <f aca="false">M107+M111+M119+M123</f>
        <v>1572.7184</v>
      </c>
      <c r="N434" s="108" t="n">
        <f aca="false">AVERAGE(N131,N135,N139)</f>
        <v>40.4325666666667</v>
      </c>
      <c r="O434" s="108" t="n">
        <f aca="false">AVERAGE(O131,O135,O139)</f>
        <v>45.7956</v>
      </c>
      <c r="P434" s="108" t="n">
        <f aca="false">AVERAGE(P131,P135,P139)</f>
        <v>45.8946</v>
      </c>
      <c r="Q434" s="91"/>
      <c r="R434" s="91"/>
      <c r="S434" s="92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X434" s="46" t="e">
        <f aca="false">bdrateOld($E434:$E437,F434:F437,$M434:$M437,N434:N437)</f>
        <v>#VALUE!</v>
      </c>
      <c r="Y434" s="46" t="e">
        <f aca="false">bdrateOld($E434:$E437,G434:G437,$M434:$M437,O434:O437)</f>
        <v>#VALUE!</v>
      </c>
      <c r="Z434" s="47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2.5704</v>
      </c>
      <c r="F435" s="109" t="n">
        <f aca="false">AVERAGE(F132,F136,F140)</f>
        <v>38.2249333333333</v>
      </c>
      <c r="G435" s="109" t="n">
        <f aca="false">AVERAGE(G132,G136,G140)</f>
        <v>44.0327666666667</v>
      </c>
      <c r="H435" s="109" t="n">
        <f aca="false">AVERAGE(H132,H136,H140)</f>
        <v>44.0436</v>
      </c>
      <c r="I435" s="97"/>
      <c r="J435" s="97"/>
      <c r="K435" s="98"/>
      <c r="L435" s="70"/>
      <c r="M435" s="109" t="n">
        <f aca="false">M108+M112+M120+M124</f>
        <v>752.9888</v>
      </c>
      <c r="N435" s="109" t="n">
        <f aca="false">AVERAGE(N132,N136,N140)</f>
        <v>38.224</v>
      </c>
      <c r="O435" s="109" t="n">
        <f aca="false">AVERAGE(O132,O136,O140)</f>
        <v>44.0297</v>
      </c>
      <c r="P435" s="109" t="n">
        <f aca="false">AVERAGE(P132,P136,P140)</f>
        <v>44.0433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397.7872</v>
      </c>
      <c r="F436" s="109" t="n">
        <f aca="false">AVERAGE(F133,F137,F141)</f>
        <v>35.7846666666667</v>
      </c>
      <c r="G436" s="109" t="n">
        <f aca="false">AVERAGE(G133,G137,G141)</f>
        <v>42.1990333333333</v>
      </c>
      <c r="H436" s="109" t="n">
        <f aca="false">AVERAGE(H133,H137,H141)</f>
        <v>42.0949333333333</v>
      </c>
      <c r="I436" s="97"/>
      <c r="J436" s="97"/>
      <c r="K436" s="98"/>
      <c r="L436" s="70"/>
      <c r="M436" s="109" t="n">
        <f aca="false">M109+M113+M121+M125</f>
        <v>397.784</v>
      </c>
      <c r="N436" s="109" t="n">
        <f aca="false">AVERAGE(N133,N137,N141)</f>
        <v>35.7842</v>
      </c>
      <c r="O436" s="109" t="n">
        <f aca="false">AVERAGE(O133,O137,O141)</f>
        <v>42.2007666666667</v>
      </c>
      <c r="P436" s="109" t="n">
        <f aca="false">AVERAGE(P133,P137,P141)</f>
        <v>42.098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4.9384</v>
      </c>
      <c r="F437" s="112" t="n">
        <f aca="false">AVERAGE(F134,F138,F142)</f>
        <v>33.3771333333333</v>
      </c>
      <c r="G437" s="112" t="n">
        <f aca="false">AVERAGE(G134,G138,G142)</f>
        <v>40.7706</v>
      </c>
      <c r="H437" s="112" t="n">
        <f aca="false">AVERAGE(H134,H138,H142)</f>
        <v>40.6574333333333</v>
      </c>
      <c r="I437" s="106"/>
      <c r="J437" s="106"/>
      <c r="K437" s="107"/>
      <c r="L437" s="70"/>
      <c r="M437" s="112" t="n">
        <f aca="false">M110+M114+M122+M126</f>
        <v>224.8696</v>
      </c>
      <c r="N437" s="112" t="n">
        <f aca="false">AVERAGE(N134,N138,N142)</f>
        <v>33.3764333333333</v>
      </c>
      <c r="O437" s="112" t="n">
        <f aca="false">AVERAGE(O134,O138,O142)</f>
        <v>40.7699</v>
      </c>
      <c r="P437" s="112" t="n">
        <f aca="false">AVERAGE(P134,P138,P142)</f>
        <v>40.65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61</v>
      </c>
      <c r="D438" s="89" t="n">
        <v>25</v>
      </c>
      <c r="E438" s="108" t="n">
        <f aca="false">E155</f>
        <v>2048.6072</v>
      </c>
      <c r="F438" s="108" t="n">
        <f aca="false">AVERAGE(F131,F135,F139,F143,F147,F151)</f>
        <v>40.3804333333333</v>
      </c>
      <c r="G438" s="108" t="n">
        <f aca="false">AVERAGE(G131,G135,G139,G143,G147,G151)</f>
        <v>45.7096666666667</v>
      </c>
      <c r="H438" s="108" t="n">
        <f aca="false">AVERAGE(H131,H135,H139,H143,H147,H151)</f>
        <v>45.7526833333333</v>
      </c>
      <c r="I438" s="91"/>
      <c r="J438" s="91"/>
      <c r="K438" s="92"/>
      <c r="L438" s="70"/>
      <c r="M438" s="108" t="n">
        <f aca="false">M155</f>
        <v>2049.3072</v>
      </c>
      <c r="N438" s="108" t="n">
        <f aca="false">AVERAGE(N131,N135,N139,N143,N147,N151)</f>
        <v>40.3847166666667</v>
      </c>
      <c r="O438" s="108" t="n">
        <f aca="false">AVERAGE(O131,O135,O139,O143,O147,O151)</f>
        <v>45.7065333333333</v>
      </c>
      <c r="P438" s="108" t="n">
        <f aca="false">AVERAGE(P131,P135,P139,P143,P147,P151)</f>
        <v>45.7526666666667</v>
      </c>
      <c r="Q438" s="91"/>
      <c r="R438" s="91"/>
      <c r="S438" s="92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X438" s="46" t="e">
        <f aca="false">bdrateOld($E438:$E441,F438:F441,$M438:$M441,N438:N441)</f>
        <v>#VALUE!</v>
      </c>
      <c r="Y438" s="46" t="e">
        <f aca="false">bdrateOld($E438:$E441,G438:G441,$M438:$M441,O438:O441)</f>
        <v>#VALUE!</v>
      </c>
      <c r="Z438" s="47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59.0704</v>
      </c>
      <c r="F439" s="109" t="n">
        <f aca="false">AVERAGE(F132,F136,F140,F144,F148,F152)</f>
        <v>38.1441666666667</v>
      </c>
      <c r="G439" s="109" t="n">
        <f aca="false">AVERAGE(G132,G136,G140,G144,G148,G152)</f>
        <v>43.9465333333333</v>
      </c>
      <c r="H439" s="109" t="n">
        <f aca="false">AVERAGE(H132,H136,H140,H144,H148,H152)</f>
        <v>43.8679666666667</v>
      </c>
      <c r="I439" s="97"/>
      <c r="J439" s="97"/>
      <c r="K439" s="98"/>
      <c r="L439" s="70"/>
      <c r="M439" s="109" t="n">
        <f aca="false">M156</f>
        <v>959.5384</v>
      </c>
      <c r="N439" s="109" t="n">
        <f aca="false">AVERAGE(N132,N136,N140,N144,N148,N152)</f>
        <v>38.1428166666667</v>
      </c>
      <c r="O439" s="109" t="n">
        <f aca="false">AVERAGE(O132,O136,O140,O144,O148,O152)</f>
        <v>43.9435833333333</v>
      </c>
      <c r="P439" s="109" t="n">
        <f aca="false">AVERAGE(P132,P136,P140,P144,P148,P152)</f>
        <v>43.8704166666667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05.7632</v>
      </c>
      <c r="F440" s="109" t="n">
        <f aca="false">AVERAGE(F133,F137,F141,F145,F149,F153)</f>
        <v>35.7121666666667</v>
      </c>
      <c r="G440" s="109" t="n">
        <f aca="false">AVERAGE(G133,G137,G141,G145,G149,G153)</f>
        <v>42.1194</v>
      </c>
      <c r="H440" s="109" t="n">
        <f aca="false">AVERAGE(H133,H137,H141,H145,H149,H153)</f>
        <v>41.9092833333333</v>
      </c>
      <c r="I440" s="97"/>
      <c r="J440" s="97"/>
      <c r="K440" s="98"/>
      <c r="L440" s="70"/>
      <c r="M440" s="109" t="n">
        <f aca="false">M157</f>
        <v>505.9256</v>
      </c>
      <c r="N440" s="109" t="n">
        <f aca="false">AVERAGE(N133,N137,N141,N145,N149,N153)</f>
        <v>35.7136166666667</v>
      </c>
      <c r="O440" s="109" t="n">
        <f aca="false">AVERAGE(O133,O137,O141,O145,O149,O153)</f>
        <v>42.118</v>
      </c>
      <c r="P440" s="109" t="n">
        <f aca="false">AVERAGE(P133,P137,P141,P145,P149,P153)</f>
        <v>41.91196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87.8136</v>
      </c>
      <c r="F441" s="112" t="n">
        <f aca="false">AVERAGE(F134,F138,F142,F146,F150,F154)</f>
        <v>33.2491166666667</v>
      </c>
      <c r="G441" s="112" t="n">
        <f aca="false">AVERAGE(G134,G138,G142,G146,G150,G154)</f>
        <v>40.7114833333333</v>
      </c>
      <c r="H441" s="112" t="n">
        <f aca="false">AVERAGE(H134,H138,H142,H146,H150,H154)</f>
        <v>40.4812333333333</v>
      </c>
      <c r="I441" s="106"/>
      <c r="J441" s="106"/>
      <c r="K441" s="107"/>
      <c r="L441" s="70"/>
      <c r="M441" s="112" t="n">
        <f aca="false">M158</f>
        <v>287.7224</v>
      </c>
      <c r="N441" s="112" t="n">
        <f aca="false">AVERAGE(N134,N138,N142,N146,N150,N154)</f>
        <v>33.2466166666667</v>
      </c>
      <c r="O441" s="112" t="n">
        <f aca="false">AVERAGE(O134,O138,O142,O146,O150,O154)</f>
        <v>40.7129666666667</v>
      </c>
      <c r="P441" s="112" t="n">
        <f aca="false">AVERAGE(P134,P138,P142,P146,P150,P154)</f>
        <v>40.4773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2</v>
      </c>
      <c r="D442" s="89" t="n">
        <v>25</v>
      </c>
      <c r="E442" s="108" t="n">
        <f aca="false">E434</f>
        <v>1572.6184</v>
      </c>
      <c r="F442" s="108" t="n">
        <f aca="false">AVERAGE(F107,F111,F131,F135,F139)</f>
        <v>40.5898</v>
      </c>
      <c r="G442" s="108" t="n">
        <f aca="false">AVERAGE(G107,G111,G131,G135,G139)</f>
        <v>44.89926</v>
      </c>
      <c r="H442" s="108" t="n">
        <f aca="false">AVERAGE(H107,H111,H131,H135,H139)</f>
        <v>44.99202</v>
      </c>
      <c r="I442" s="91"/>
      <c r="J442" s="91"/>
      <c r="K442" s="92"/>
      <c r="L442" s="70"/>
      <c r="M442" s="108" t="n">
        <f aca="false">M434</f>
        <v>1572.7184</v>
      </c>
      <c r="N442" s="108" t="n">
        <f aca="false">AVERAGE(N107,N111,N131,N135,N139)</f>
        <v>40.59214</v>
      </c>
      <c r="O442" s="108" t="n">
        <f aca="false">AVERAGE(O107,O111,O131,O135,O139)</f>
        <v>44.89564</v>
      </c>
      <c r="P442" s="108" t="n">
        <f aca="false">AVERAGE(P107,P111,P131,P135,P139)</f>
        <v>44.99064</v>
      </c>
      <c r="Q442" s="91"/>
      <c r="R442" s="91"/>
      <c r="S442" s="92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X442" s="46" t="e">
        <f aca="false">bdrateOld($E442:$E445,F442:F445,$M442:$M445,N442:N445)</f>
        <v>#VALUE!</v>
      </c>
      <c r="Y442" s="46" t="e">
        <f aca="false">bdrateOld($E442:$E445,G442:G445,$M442:$M445,O442:O445)</f>
        <v>#VALUE!</v>
      </c>
      <c r="Z442" s="47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2.5704</v>
      </c>
      <c r="F443" s="109" t="n">
        <f aca="false">AVERAGE(F108,F112,F132,F136,F140)</f>
        <v>38.33088</v>
      </c>
      <c r="G443" s="109" t="n">
        <f aca="false">AVERAGE(G108,G112,G132,G136,G140)</f>
        <v>43.19868</v>
      </c>
      <c r="H443" s="109" t="n">
        <f aca="false">AVERAGE(H108,H112,H132,H136,H140)</f>
        <v>43.22482</v>
      </c>
      <c r="I443" s="97"/>
      <c r="J443" s="97"/>
      <c r="K443" s="98"/>
      <c r="L443" s="70"/>
      <c r="M443" s="109" t="n">
        <f aca="false">M435</f>
        <v>752.9888</v>
      </c>
      <c r="N443" s="109" t="n">
        <f aca="false">AVERAGE(N108,N112,N132,N136,N140)</f>
        <v>38.3304</v>
      </c>
      <c r="O443" s="109" t="n">
        <f aca="false">AVERAGE(O108,O112,O132,O136,O140)</f>
        <v>43.19524</v>
      </c>
      <c r="P443" s="109" t="n">
        <f aca="false">AVERAGE(P108,P112,P132,P136,P140)</f>
        <v>43.22406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397.7872</v>
      </c>
      <c r="F444" s="109" t="n">
        <f aca="false">AVERAGE(F109,F113,F133,F137,F141)</f>
        <v>35.87328</v>
      </c>
      <c r="G444" s="109" t="n">
        <f aca="false">AVERAGE(G109,G113,G133,G137,G141)</f>
        <v>41.47592</v>
      </c>
      <c r="H444" s="109" t="n">
        <f aca="false">AVERAGE(H109,H113,H133,H137,H141)</f>
        <v>41.4054</v>
      </c>
      <c r="I444" s="97"/>
      <c r="J444" s="97"/>
      <c r="K444" s="98"/>
      <c r="L444" s="70"/>
      <c r="M444" s="109" t="n">
        <f aca="false">M436</f>
        <v>397.784</v>
      </c>
      <c r="N444" s="109" t="n">
        <f aca="false">AVERAGE(N109,N113,N133,N137,N141)</f>
        <v>35.87324</v>
      </c>
      <c r="O444" s="109" t="n">
        <f aca="false">AVERAGE(O109,O113,O133,O137,O141)</f>
        <v>41.47734</v>
      </c>
      <c r="P444" s="109" t="n">
        <f aca="false">AVERAGE(P109,P113,P133,P137,P141)</f>
        <v>41.4073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4.9384</v>
      </c>
      <c r="F445" s="112" t="n">
        <f aca="false">AVERAGE(F110,F114,F134,F138,F142)</f>
        <v>33.42984</v>
      </c>
      <c r="G445" s="112" t="n">
        <f aca="false">AVERAGE(G110,G114,G134,G138,G142)</f>
        <v>40.16196</v>
      </c>
      <c r="H445" s="112" t="n">
        <f aca="false">AVERAGE(H110,H114,H134,H138,H142)</f>
        <v>40.0654</v>
      </c>
      <c r="I445" s="106"/>
      <c r="J445" s="106"/>
      <c r="K445" s="107"/>
      <c r="L445" s="70"/>
      <c r="M445" s="112" t="n">
        <f aca="false">M437</f>
        <v>224.8696</v>
      </c>
      <c r="N445" s="112" t="n">
        <f aca="false">AVERAGE(N110,N114,N134,N138,N142)</f>
        <v>33.42886</v>
      </c>
      <c r="O445" s="112" t="n">
        <f aca="false">AVERAGE(O110,O114,O134,O138,O142)</f>
        <v>40.1613</v>
      </c>
      <c r="P445" s="112" t="n">
        <f aca="false">AVERAGE(P110,P114,P134,P138,P142)</f>
        <v>40.0592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18"/>
      <c r="AC445" s="18"/>
      <c r="AD445" s="18"/>
      <c r="AE445" s="66"/>
      <c r="AF445" s="66"/>
    </row>
    <row r="446" customFormat="false" ht="12" hidden="false" customHeight="false" outlineLevel="0" collapsed="false">
      <c r="B446" s="70"/>
      <c r="C446" s="88" t="s">
        <v>63</v>
      </c>
      <c r="D446" s="89" t="n">
        <v>25</v>
      </c>
      <c r="E446" s="108" t="n">
        <f aca="false">E438</f>
        <v>2048.6072</v>
      </c>
      <c r="F446" s="108" t="n">
        <f aca="false">AVERAGE(F107,F111,F115,F131,F135,F139,F143,F147,F151)</f>
        <v>40.4270666666667</v>
      </c>
      <c r="G446" s="108" t="n">
        <f aca="false">AVERAGE(G107,G111,G115,G131,G135,G139,G143,G147,G151)</f>
        <v>44.9115666666667</v>
      </c>
      <c r="H446" s="108" t="n">
        <f aca="false">AVERAGE(H107,H111,H115,H131,H135,H139,H143,H147,H151)</f>
        <v>44.9470444444444</v>
      </c>
      <c r="I446" s="91"/>
      <c r="J446" s="91"/>
      <c r="K446" s="92"/>
      <c r="L446" s="70"/>
      <c r="M446" s="108" t="n">
        <f aca="false">M438</f>
        <v>2049.3072</v>
      </c>
      <c r="N446" s="108" t="n">
        <f aca="false">AVERAGE(N107,N111,N115,N131,N135,N139,N143,N147,N151)</f>
        <v>40.4302</v>
      </c>
      <c r="O446" s="108" t="n">
        <f aca="false">AVERAGE(O107,O111,O115,O131,O135,O139,O143,O147,O151)</f>
        <v>44.9092</v>
      </c>
      <c r="P446" s="108" t="n">
        <f aca="false">AVERAGE(P107,P111,P115,P131,P135,P139,P143,P147,P151)</f>
        <v>44.9474</v>
      </c>
      <c r="Q446" s="91"/>
      <c r="R446" s="91"/>
      <c r="S446" s="92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X446" s="46" t="e">
        <f aca="false">bdrateOld($E446:$E449,F446:F449,$M446:$M449,N446:N449)</f>
        <v>#VALUE!</v>
      </c>
      <c r="Y446" s="46" t="e">
        <f aca="false">bdrateOld($E446:$E449,G446:G449,$M446:$M449,O446:O449)</f>
        <v>#VALUE!</v>
      </c>
      <c r="Z446" s="47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59.0704</v>
      </c>
      <c r="F447" s="109" t="n">
        <f aca="false">AVERAGE(F108,F112,F116,F132,F136,F140,F144,F148,F152)</f>
        <v>38.1542888888889</v>
      </c>
      <c r="G447" s="109" t="n">
        <f aca="false">AVERAGE(G108,G112,G116,G132,G136,G140,G144,G148,G152)</f>
        <v>43.2192888888889</v>
      </c>
      <c r="H447" s="109" t="n">
        <f aca="false">AVERAGE(H108,H112,H116,H132,H136,H140,H144,H148,H152)</f>
        <v>43.1472888888889</v>
      </c>
      <c r="I447" s="97"/>
      <c r="J447" s="97"/>
      <c r="K447" s="98"/>
      <c r="L447" s="70"/>
      <c r="M447" s="109" t="n">
        <f aca="false">M439</f>
        <v>959.5384</v>
      </c>
      <c r="N447" s="109" t="n">
        <f aca="false">AVERAGE(N108,N112,N116,N132,N136,N140,N144,N148,N152)</f>
        <v>38.1534888888889</v>
      </c>
      <c r="O447" s="109" t="n">
        <f aca="false">AVERAGE(O108,O112,O116,O132,O136,O140,O144,O148,O152)</f>
        <v>43.2160555555556</v>
      </c>
      <c r="P447" s="109" t="n">
        <f aca="false">AVERAGE(P108,P112,P116,P132,P136,P140,P144,P148,P152)</f>
        <v>43.1485777777778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05.7632</v>
      </c>
      <c r="F448" s="109" t="n">
        <f aca="false">AVERAGE(F109,F113,F117,F133,F137,F141,F145,F149,F153)</f>
        <v>35.7097888888889</v>
      </c>
      <c r="G448" s="109" t="n">
        <f aca="false">AVERAGE(G109,G113,G117,G133,G137,G141,G145,G149,G153)</f>
        <v>41.5092555555556</v>
      </c>
      <c r="H448" s="109" t="n">
        <f aca="false">AVERAGE(H109,H113,H117,H133,H137,H141,H145,H149,H153)</f>
        <v>41.3203888888889</v>
      </c>
      <c r="I448" s="97"/>
      <c r="J448" s="97"/>
      <c r="K448" s="98"/>
      <c r="L448" s="70"/>
      <c r="M448" s="109" t="n">
        <f aca="false">M440</f>
        <v>505.9256</v>
      </c>
      <c r="N448" s="109" t="n">
        <f aca="false">AVERAGE(N109,N113,N117,N133,N137,N141,N145,N149,N153)</f>
        <v>35.7110222222222</v>
      </c>
      <c r="O448" s="109" t="n">
        <f aca="false">AVERAGE(O109,O113,O117,O133,O137,O141,O145,O149,O153)</f>
        <v>41.5083888888889</v>
      </c>
      <c r="P448" s="109" t="n">
        <f aca="false">AVERAGE(P109,P113,P117,P133,P137,P141,P145,P149,P153)</f>
        <v>41.3231111111111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87.8136</v>
      </c>
      <c r="F449" s="112" t="n">
        <f aca="false">AVERAGE(F110,F114,F118,F134,F138,F142,F146,F150,F154)</f>
        <v>33.2315111111111</v>
      </c>
      <c r="G449" s="112" t="n">
        <f aca="false">AVERAGE(G110,G114,G118,G134,G138,G142,G146,G150,G154)</f>
        <v>40.2047</v>
      </c>
      <c r="H449" s="112" t="n">
        <f aca="false">AVERAGE(H110,H114,H118,H134,H138,H142,H146,H150,H154)</f>
        <v>39.9873777777778</v>
      </c>
      <c r="I449" s="106"/>
      <c r="J449" s="106"/>
      <c r="K449" s="107"/>
      <c r="L449" s="70"/>
      <c r="M449" s="112" t="n">
        <f aca="false">M441</f>
        <v>287.7224</v>
      </c>
      <c r="N449" s="112" t="n">
        <f aca="false">AVERAGE(N110,N114,N118,N134,N138,N142,N146,N150,N154)</f>
        <v>33.2286666666667</v>
      </c>
      <c r="O449" s="112" t="n">
        <f aca="false">AVERAGE(O110,O114,O118,O134,O138,O142,O146,O150,O154)</f>
        <v>40.2061888888889</v>
      </c>
      <c r="P449" s="112" t="n">
        <f aca="false">AVERAGE(P110,P114,P118,P134,P138,P142,P146,P150,P154)</f>
        <v>39.9836666666667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8</v>
      </c>
      <c r="D450" s="89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91"/>
      <c r="J450" s="91"/>
      <c r="K450" s="92"/>
      <c r="L450" s="70"/>
      <c r="M450" s="135" t="n">
        <f aca="false">M159+M163</f>
        <v>4215.632</v>
      </c>
      <c r="N450" s="108" t="n">
        <f aca="false">AVERAGE(N159,N163)</f>
        <v>39.9345</v>
      </c>
      <c r="O450" s="108" t="n">
        <f aca="false">AVERAGE(O159,O163)</f>
        <v>45.34725</v>
      </c>
      <c r="P450" s="108" t="n">
        <f aca="false">AVERAGE(P159,P163)</f>
        <v>46.1874</v>
      </c>
      <c r="Q450" s="91"/>
      <c r="R450" s="91"/>
      <c r="S450" s="92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X450" s="46" t="e">
        <f aca="false">bdrateOld($E450:$E453,F450:F453,$M450:$M453,N450:N453)</f>
        <v>#VALUE!</v>
      </c>
      <c r="Y450" s="46" t="e">
        <f aca="false">bdrateOld($E450:$E453,G450:G453,$M450:$M453,O450:O453)</f>
        <v>#VALUE!</v>
      </c>
      <c r="Z450" s="47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13.0784</v>
      </c>
      <c r="F451" s="109" t="n">
        <f aca="false">AVERAGE(F160,F164)</f>
        <v>37.59475</v>
      </c>
      <c r="G451" s="109" t="n">
        <f aca="false">AVERAGE(G160,G164)</f>
        <v>43.5603</v>
      </c>
      <c r="H451" s="109" t="n">
        <f aca="false">AVERAGE(H160,H164)</f>
        <v>44.383</v>
      </c>
      <c r="I451" s="97"/>
      <c r="J451" s="97"/>
      <c r="K451" s="98"/>
      <c r="L451" s="70"/>
      <c r="M451" s="136" t="n">
        <f aca="false">M160+M164</f>
        <v>1813.096</v>
      </c>
      <c r="N451" s="109" t="n">
        <f aca="false">AVERAGE(N160,N164)</f>
        <v>37.59545</v>
      </c>
      <c r="O451" s="109" t="n">
        <f aca="false">AVERAGE(O160,O164)</f>
        <v>43.5604</v>
      </c>
      <c r="P451" s="109" t="n">
        <f aca="false">AVERAGE(P160,P164)</f>
        <v>44.3826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45.5208</v>
      </c>
      <c r="F452" s="109" t="n">
        <f aca="false">AVERAGE(F161,F165)</f>
        <v>35.46905</v>
      </c>
      <c r="G452" s="109" t="n">
        <f aca="false">AVERAGE(G161,G165)</f>
        <v>41.74885</v>
      </c>
      <c r="H452" s="109" t="n">
        <f aca="false">AVERAGE(H161,H165)</f>
        <v>42.56065</v>
      </c>
      <c r="I452" s="97"/>
      <c r="J452" s="97"/>
      <c r="K452" s="98"/>
      <c r="L452" s="70"/>
      <c r="M452" s="136" t="n">
        <f aca="false">M161+M165</f>
        <v>846.2104</v>
      </c>
      <c r="N452" s="109" t="n">
        <f aca="false">AVERAGE(N161,N165)</f>
        <v>35.47005</v>
      </c>
      <c r="O452" s="109" t="n">
        <f aca="false">AVERAGE(O161,O165)</f>
        <v>41.74905</v>
      </c>
      <c r="P452" s="109" t="n">
        <f aca="false">AVERAGE(P161,P165)</f>
        <v>42.561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1.3808</v>
      </c>
      <c r="F453" s="112" t="n">
        <f aca="false">AVERAGE(F162,F166)</f>
        <v>33.37625</v>
      </c>
      <c r="G453" s="112" t="n">
        <f aca="false">AVERAGE(G162,G166)</f>
        <v>40.5147</v>
      </c>
      <c r="H453" s="112" t="n">
        <f aca="false">AVERAGE(H162,H166)</f>
        <v>41.3638</v>
      </c>
      <c r="I453" s="106"/>
      <c r="J453" s="106"/>
      <c r="K453" s="107"/>
      <c r="L453" s="70"/>
      <c r="M453" s="137" t="n">
        <f aca="false">M162+M166</f>
        <v>411.4336</v>
      </c>
      <c r="N453" s="112" t="n">
        <f aca="false">AVERAGE(N162,N166)</f>
        <v>33.37585</v>
      </c>
      <c r="O453" s="112" t="n">
        <f aca="false">AVERAGE(O162,O166)</f>
        <v>40.515</v>
      </c>
      <c r="P453" s="112" t="n">
        <f aca="false">AVERAGE(P162,P166)</f>
        <v>41.3642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9</v>
      </c>
      <c r="D454" s="89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91"/>
      <c r="J454" s="91"/>
      <c r="K454" s="92"/>
      <c r="L454" s="70"/>
      <c r="M454" s="108" t="n">
        <f aca="false">M159+M163+M167</f>
        <v>4786.0632</v>
      </c>
      <c r="N454" s="108" t="n">
        <f aca="false">AVERAGE(N159,N163,N167)</f>
        <v>39.8391666666667</v>
      </c>
      <c r="O454" s="108" t="n">
        <f aca="false">AVERAGE(O159,O163,O167)</f>
        <v>45.3142333333333</v>
      </c>
      <c r="P454" s="108" t="n">
        <f aca="false">AVERAGE(P159,P163,P167)</f>
        <v>46.1576666666667</v>
      </c>
      <c r="Q454" s="91"/>
      <c r="R454" s="91"/>
      <c r="S454" s="92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X454" s="46" t="e">
        <f aca="false">bdrateOld($E454:$E457,F454:F457,$M454:$M457,N454:N457)</f>
        <v>#VALUE!</v>
      </c>
      <c r="Y454" s="46" t="e">
        <f aca="false">bdrateOld($E454:$E457,G454:G457,$M454:$M457,O454:O457)</f>
        <v>#VALUE!</v>
      </c>
      <c r="Z454" s="47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29.6816</v>
      </c>
      <c r="F455" s="109" t="n">
        <f aca="false">AVERAGE(F160,F164,F168)</f>
        <v>37.5258333333333</v>
      </c>
      <c r="G455" s="109" t="n">
        <f aca="false">AVERAGE(G160,G164,G168)</f>
        <v>43.5392666666667</v>
      </c>
      <c r="H455" s="109" t="n">
        <f aca="false">AVERAGE(H160,H164,H168)</f>
        <v>44.3644</v>
      </c>
      <c r="I455" s="97"/>
      <c r="J455" s="97"/>
      <c r="K455" s="98"/>
      <c r="L455" s="70"/>
      <c r="M455" s="109" t="n">
        <f aca="false">M160+M164+M168</f>
        <v>2030.136</v>
      </c>
      <c r="N455" s="109" t="n">
        <f aca="false">AVERAGE(N160,N164,N168)</f>
        <v>37.5263</v>
      </c>
      <c r="O455" s="109" t="n">
        <f aca="false">AVERAGE(O160,O164,O168)</f>
        <v>43.5394666666667</v>
      </c>
      <c r="P455" s="109" t="n">
        <f aca="false">AVERAGE(P160,P164,P168)</f>
        <v>44.3643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45.8072</v>
      </c>
      <c r="F456" s="109" t="n">
        <f aca="false">AVERAGE(F161,F165,F169)</f>
        <v>35.4162</v>
      </c>
      <c r="G456" s="109" t="n">
        <f aca="false">AVERAGE(G161,G165,G169)</f>
        <v>41.7344333333333</v>
      </c>
      <c r="H456" s="109" t="n">
        <f aca="false">AVERAGE(H161,H165,H169)</f>
        <v>42.549</v>
      </c>
      <c r="I456" s="97"/>
      <c r="J456" s="97"/>
      <c r="K456" s="98"/>
      <c r="L456" s="70"/>
      <c r="M456" s="109" t="n">
        <f aca="false">M161+M165+M169</f>
        <v>946.7232</v>
      </c>
      <c r="N456" s="109" t="n">
        <f aca="false">AVERAGE(N161,N165,N169)</f>
        <v>35.4168333333333</v>
      </c>
      <c r="O456" s="109" t="n">
        <f aca="false">AVERAGE(O161,O165,O169)</f>
        <v>41.7345666666667</v>
      </c>
      <c r="P456" s="109" t="n">
        <f aca="false">AVERAGE(P161,P165,P169)</f>
        <v>42.5494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1.7304</v>
      </c>
      <c r="F457" s="112" t="n">
        <f aca="false">AVERAGE(F162,F166,F170)</f>
        <v>33.3316</v>
      </c>
      <c r="G457" s="112" t="n">
        <f aca="false">AVERAGE(G162,G166,G170)</f>
        <v>40.5025</v>
      </c>
      <c r="H457" s="112" t="n">
        <f aca="false">AVERAGE(H162,H166,H170)</f>
        <v>41.3543</v>
      </c>
      <c r="I457" s="106"/>
      <c r="J457" s="106"/>
      <c r="K457" s="107"/>
      <c r="L457" s="70"/>
      <c r="M457" s="112" t="n">
        <f aca="false">M162+M166+M170</f>
        <v>462.0248</v>
      </c>
      <c r="N457" s="112" t="n">
        <f aca="false">AVERAGE(N162,N166,N170)</f>
        <v>33.331</v>
      </c>
      <c r="O457" s="112" t="n">
        <f aca="false">AVERAGE(O162,O166,O170)</f>
        <v>40.5027666666667</v>
      </c>
      <c r="P457" s="112" t="n">
        <f aca="false">AVERAGE(P162,P166,P170)</f>
        <v>41.3544666666667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60</v>
      </c>
      <c r="D458" s="89" t="n">
        <v>25</v>
      </c>
      <c r="E458" s="108" t="n">
        <f aca="false">E159+E163+E171+E175</f>
        <v>4561.7384</v>
      </c>
      <c r="F458" s="108" t="n">
        <f aca="false">AVERAGE(F183,F187,F191)</f>
        <v>39.8690333333333</v>
      </c>
      <c r="G458" s="108" t="n">
        <f aca="false">AVERAGE(G183,G187,G191)</f>
        <v>46.5353666666667</v>
      </c>
      <c r="H458" s="108" t="n">
        <f aca="false">AVERAGE(H183,H187,H191)</f>
        <v>46.9584333333333</v>
      </c>
      <c r="I458" s="91"/>
      <c r="J458" s="91"/>
      <c r="K458" s="92"/>
      <c r="L458" s="70"/>
      <c r="M458" s="108" t="n">
        <f aca="false">M159+M163+M171+M175</f>
        <v>4561.9808</v>
      </c>
      <c r="N458" s="108" t="n">
        <f aca="false">AVERAGE(N183,N187,N191)</f>
        <v>39.8681</v>
      </c>
      <c r="O458" s="108" t="n">
        <f aca="false">AVERAGE(O183,O187,O191)</f>
        <v>46.5356333333333</v>
      </c>
      <c r="P458" s="108" t="n">
        <f aca="false">AVERAGE(P183,P187,P191)</f>
        <v>46.9543</v>
      </c>
      <c r="Q458" s="91"/>
      <c r="R458" s="91"/>
      <c r="S458" s="92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X458" s="46" t="e">
        <f aca="false">bdrateOld($E458:$E461,F458:F461,$M458:$M461,N458:N461)</f>
        <v>#VALUE!</v>
      </c>
      <c r="Y458" s="46" t="e">
        <f aca="false">bdrateOld($E458:$E461,G458:G461,$M458:$M461,O458:O461)</f>
        <v>#VALUE!</v>
      </c>
      <c r="Z458" s="47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40.8504</v>
      </c>
      <c r="F459" s="109" t="n">
        <f aca="false">AVERAGE(F184,F188,F192)</f>
        <v>37.6242</v>
      </c>
      <c r="G459" s="109" t="n">
        <f aca="false">AVERAGE(G184,G188,G192)</f>
        <v>44.7526</v>
      </c>
      <c r="H459" s="109" t="n">
        <f aca="false">AVERAGE(H184,H188,H192)</f>
        <v>45.2857</v>
      </c>
      <c r="I459" s="97"/>
      <c r="J459" s="97"/>
      <c r="K459" s="98"/>
      <c r="L459" s="70"/>
      <c r="M459" s="109" t="n">
        <f aca="false">M160+M164+M172+M176</f>
        <v>1940.8896</v>
      </c>
      <c r="N459" s="109" t="n">
        <f aca="false">AVERAGE(N184,N188,N192)</f>
        <v>37.6259666666667</v>
      </c>
      <c r="O459" s="109" t="n">
        <f aca="false">AVERAGE(O184,O188,O192)</f>
        <v>44.7536</v>
      </c>
      <c r="P459" s="109" t="n">
        <f aca="false">AVERAGE(P184,P188,P192)</f>
        <v>45.2944666666667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02.3944</v>
      </c>
      <c r="F460" s="109" t="n">
        <f aca="false">AVERAGE(F185,F189,F193)</f>
        <v>35.5264333333333</v>
      </c>
      <c r="G460" s="109" t="n">
        <f aca="false">AVERAGE(G185,G189,G193)</f>
        <v>42.8018</v>
      </c>
      <c r="H460" s="109" t="n">
        <f aca="false">AVERAGE(H185,H189,H193)</f>
        <v>43.4308666666667</v>
      </c>
      <c r="I460" s="97"/>
      <c r="J460" s="97"/>
      <c r="K460" s="98"/>
      <c r="L460" s="70"/>
      <c r="M460" s="109" t="n">
        <f aca="false">M161+M165+M173+M177</f>
        <v>903.0144</v>
      </c>
      <c r="N460" s="109" t="n">
        <f aca="false">AVERAGE(N185,N189,N193)</f>
        <v>35.5275</v>
      </c>
      <c r="O460" s="109" t="n">
        <f aca="false">AVERAGE(O185,O189,O193)</f>
        <v>42.8052666666667</v>
      </c>
      <c r="P460" s="109" t="n">
        <f aca="false">AVERAGE(P185,P189,P193)</f>
        <v>43.4247666666667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38.4392</v>
      </c>
      <c r="F461" s="112" t="n">
        <f aca="false">AVERAGE(F186,F190,F194)</f>
        <v>33.4343666666667</v>
      </c>
      <c r="G461" s="112" t="n">
        <f aca="false">AVERAGE(G186,G190,G194)</f>
        <v>41.4457</v>
      </c>
      <c r="H461" s="112" t="n">
        <f aca="false">AVERAGE(H186,H190,H194)</f>
        <v>42.1806666666667</v>
      </c>
      <c r="I461" s="106"/>
      <c r="J461" s="106"/>
      <c r="K461" s="107"/>
      <c r="L461" s="70"/>
      <c r="M461" s="112" t="n">
        <f aca="false">M162+M166+M174+M178</f>
        <v>438.4776</v>
      </c>
      <c r="N461" s="112" t="n">
        <f aca="false">AVERAGE(N186,N190,N194)</f>
        <v>33.4328333333333</v>
      </c>
      <c r="O461" s="112" t="n">
        <f aca="false">AVERAGE(O186,O190,O194)</f>
        <v>41.4514666666667</v>
      </c>
      <c r="P461" s="112" t="n">
        <f aca="false">AVERAGE(P186,P190,P194)</f>
        <v>42.1781666666667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61</v>
      </c>
      <c r="D462" s="89" t="n">
        <v>25</v>
      </c>
      <c r="E462" s="108" t="n">
        <f aca="false">E207</f>
        <v>5228.7968</v>
      </c>
      <c r="F462" s="108" t="n">
        <f aca="false">AVERAGE(F183,F187,F191,F195,F199,F203)</f>
        <v>39.8645666666667</v>
      </c>
      <c r="G462" s="108" t="n">
        <f aca="false">AVERAGE(G183,G187,G191,G195,G199,G203)</f>
        <v>46.498</v>
      </c>
      <c r="H462" s="108" t="n">
        <f aca="false">AVERAGE(H183,H187,H191,H195,H199,H203)</f>
        <v>47.0022333333333</v>
      </c>
      <c r="I462" s="91"/>
      <c r="J462" s="91"/>
      <c r="K462" s="92"/>
      <c r="L462" s="70"/>
      <c r="M462" s="108" t="n">
        <f aca="false">M207</f>
        <v>5227.392</v>
      </c>
      <c r="N462" s="108" t="n">
        <f aca="false">AVERAGE(N183,N187,N191,N195,N199,N203)</f>
        <v>39.8629</v>
      </c>
      <c r="O462" s="108" t="n">
        <f aca="false">AVERAGE(O183,O187,O191,O195,O199,O203)</f>
        <v>46.4957</v>
      </c>
      <c r="P462" s="108" t="n">
        <f aca="false">AVERAGE(P183,P187,P191,P195,P199,P203)</f>
        <v>47.0038</v>
      </c>
      <c r="Q462" s="91"/>
      <c r="R462" s="91"/>
      <c r="S462" s="92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X462" s="46" t="e">
        <f aca="false">bdrateOld($E462:$E465,F462:F465,$M462:$M465,N462:N465)</f>
        <v>#VALUE!</v>
      </c>
      <c r="Y462" s="46" t="e">
        <f aca="false">bdrateOld($E462:$E465,G462:G465,$M462:$M465,O462:O465)</f>
        <v>#VALUE!</v>
      </c>
      <c r="Z462" s="47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192.78</v>
      </c>
      <c r="F463" s="109" t="n">
        <f aca="false">AVERAGE(F184,F188,F192,F196,F200,F204)</f>
        <v>37.6106833333333</v>
      </c>
      <c r="G463" s="109" t="n">
        <f aca="false">AVERAGE(G184,G188,G192,G196,G200,G204)</f>
        <v>44.7240833333333</v>
      </c>
      <c r="H463" s="109" t="n">
        <f aca="false">AVERAGE(H184,H188,H192,H196,H200,H204)</f>
        <v>45.3168833333333</v>
      </c>
      <c r="I463" s="97"/>
      <c r="J463" s="97"/>
      <c r="K463" s="98"/>
      <c r="L463" s="70"/>
      <c r="M463" s="109" t="n">
        <f aca="false">M208</f>
        <v>2193.2472</v>
      </c>
      <c r="N463" s="109" t="n">
        <f aca="false">AVERAGE(N184,N188,N192,N196,N200,N204)</f>
        <v>37.6113666666667</v>
      </c>
      <c r="O463" s="109" t="n">
        <f aca="false">AVERAGE(O184,O188,O192,O196,O200,O204)</f>
        <v>44.7205666666667</v>
      </c>
      <c r="P463" s="109" t="n">
        <f aca="false">AVERAGE(P184,P188,P192,P196,P200,P204)</f>
        <v>45.31886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22.132</v>
      </c>
      <c r="F464" s="109" t="n">
        <f aca="false">AVERAGE(F185,F189,F193,F197,F201,F205)</f>
        <v>35.5128833333333</v>
      </c>
      <c r="G464" s="109" t="n">
        <f aca="false">AVERAGE(G185,G189,G193,G197,G201,G205)</f>
        <v>42.7804833333333</v>
      </c>
      <c r="H464" s="109" t="n">
        <f aca="false">AVERAGE(H185,H189,H193,H197,H201,H205)</f>
        <v>43.42905</v>
      </c>
      <c r="I464" s="97"/>
      <c r="J464" s="97"/>
      <c r="K464" s="98"/>
      <c r="L464" s="70"/>
      <c r="M464" s="109" t="n">
        <f aca="false">M209</f>
        <v>1022.9856</v>
      </c>
      <c r="N464" s="109" t="n">
        <f aca="false">AVERAGE(N185,N189,N193,N197,N201,N205)</f>
        <v>35.5137166666667</v>
      </c>
      <c r="O464" s="109" t="n">
        <f aca="false">AVERAGE(O185,O189,O193,O197,O201,O205)</f>
        <v>42.7800833333333</v>
      </c>
      <c r="P464" s="109" t="n">
        <f aca="false">AVERAGE(P185,P189,P193,P197,P201,P205)</f>
        <v>43.4247166666667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02.276</v>
      </c>
      <c r="F465" s="112" t="n">
        <f aca="false">AVERAGE(F186,F190,F194,F198,F202,F206)</f>
        <v>33.4187833333333</v>
      </c>
      <c r="G465" s="112" t="n">
        <f aca="false">AVERAGE(G186,G190,G194,G198,G202,G206)</f>
        <v>41.42885</v>
      </c>
      <c r="H465" s="112" t="n">
        <f aca="false">AVERAGE(H186,H190,H194,H198,H202,H206)</f>
        <v>42.1654166666667</v>
      </c>
      <c r="I465" s="106"/>
      <c r="J465" s="106"/>
      <c r="K465" s="107"/>
      <c r="L465" s="70"/>
      <c r="M465" s="112" t="n">
        <f aca="false">M210</f>
        <v>502.5992</v>
      </c>
      <c r="N465" s="112" t="n">
        <f aca="false">AVERAGE(N186,N190,N194,N198,N202,N206)</f>
        <v>33.4184166666667</v>
      </c>
      <c r="O465" s="112" t="n">
        <f aca="false">AVERAGE(O186,O190,O194,O198,O202,O206)</f>
        <v>41.4327333333333</v>
      </c>
      <c r="P465" s="112" t="n">
        <f aca="false">AVERAGE(P186,P190,P194,P198,P202,P206)</f>
        <v>42.167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18"/>
      <c r="AD465" s="18"/>
      <c r="AE465" s="66"/>
      <c r="AF465" s="66"/>
    </row>
    <row r="466" customFormat="false" ht="12" hidden="false" customHeight="false" outlineLevel="0" collapsed="false">
      <c r="B466" s="70"/>
      <c r="C466" s="88" t="s">
        <v>62</v>
      </c>
      <c r="D466" s="89" t="n">
        <v>25</v>
      </c>
      <c r="E466" s="108" t="n">
        <f aca="false">E458</f>
        <v>4561.7384</v>
      </c>
      <c r="F466" s="108" t="n">
        <f aca="false">AVERAGE(F159,F163,F183,F187,F191)</f>
        <v>39.89516</v>
      </c>
      <c r="G466" s="108" t="n">
        <f aca="false">AVERAGE(G159,G163,G183,G187,G191)</f>
        <v>46.0603</v>
      </c>
      <c r="H466" s="108" t="n">
        <f aca="false">AVERAGE(H159,H163,H183,H187,H191)</f>
        <v>46.6501</v>
      </c>
      <c r="I466" s="91"/>
      <c r="J466" s="91"/>
      <c r="K466" s="92"/>
      <c r="L466" s="70"/>
      <c r="M466" s="108" t="n">
        <f aca="false">M458</f>
        <v>4561.9808</v>
      </c>
      <c r="N466" s="108" t="n">
        <f aca="false">AVERAGE(N159,N163,N183,N187,N191)</f>
        <v>39.89466</v>
      </c>
      <c r="O466" s="108" t="n">
        <f aca="false">AVERAGE(O159,O163,O183,O187,O191)</f>
        <v>46.06028</v>
      </c>
      <c r="P466" s="108" t="n">
        <f aca="false">AVERAGE(P159,P163,P183,P187,P191)</f>
        <v>46.64754</v>
      </c>
      <c r="Q466" s="91"/>
      <c r="R466" s="91"/>
      <c r="S466" s="92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X466" s="46" t="e">
        <f aca="false">bdrateOld($E466:$E469,F466:F469,$M466:$M469,N466:N469)</f>
        <v>#VALUE!</v>
      </c>
      <c r="Y466" s="46" t="e">
        <f aca="false">bdrateOld($E466:$E469,G466:G469,$M466:$M469,O466:O469)</f>
        <v>#VALUE!</v>
      </c>
      <c r="Z466" s="47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40.8504</v>
      </c>
      <c r="F467" s="109" t="n">
        <f aca="false">AVERAGE(F160,F164,F184,F188,F192)</f>
        <v>37.61242</v>
      </c>
      <c r="G467" s="109" t="n">
        <f aca="false">AVERAGE(G160,G164,G184,G188,G192)</f>
        <v>44.27568</v>
      </c>
      <c r="H467" s="109" t="n">
        <f aca="false">AVERAGE(H160,H164,H184,H188,H192)</f>
        <v>44.92462</v>
      </c>
      <c r="I467" s="97"/>
      <c r="J467" s="97"/>
      <c r="K467" s="98"/>
      <c r="L467" s="70"/>
      <c r="M467" s="109" t="n">
        <f aca="false">M459</f>
        <v>1940.8896</v>
      </c>
      <c r="N467" s="109" t="n">
        <f aca="false">AVERAGE(N160,N164,N184,N188,N192)</f>
        <v>37.61376</v>
      </c>
      <c r="O467" s="109" t="n">
        <f aca="false">AVERAGE(O160,O164,O184,O188,O192)</f>
        <v>44.27632</v>
      </c>
      <c r="P467" s="109" t="n">
        <f aca="false">AVERAGE(P160,P164,P184,P188,P192)</f>
        <v>44.92974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02.3944</v>
      </c>
      <c r="F468" s="109" t="n">
        <f aca="false">AVERAGE(F161,F165,F185,F189,F193)</f>
        <v>35.50348</v>
      </c>
      <c r="G468" s="109" t="n">
        <f aca="false">AVERAGE(G161,G165,G185,G189,G193)</f>
        <v>42.38062</v>
      </c>
      <c r="H468" s="109" t="n">
        <f aca="false">AVERAGE(H161,H165,H185,H189,H193)</f>
        <v>43.08278</v>
      </c>
      <c r="I468" s="97"/>
      <c r="J468" s="97"/>
      <c r="K468" s="98"/>
      <c r="L468" s="70"/>
      <c r="M468" s="109" t="n">
        <f aca="false">M460</f>
        <v>903.0144</v>
      </c>
      <c r="N468" s="109" t="n">
        <f aca="false">AVERAGE(N161,N165,N185,N189,N193)</f>
        <v>35.50452</v>
      </c>
      <c r="O468" s="109" t="n">
        <f aca="false">AVERAGE(O161,O165,O185,O189,O193)</f>
        <v>42.38278</v>
      </c>
      <c r="P468" s="109" t="n">
        <f aca="false">AVERAGE(P161,P165,P185,P189,P193)</f>
        <v>43.07926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38.4392</v>
      </c>
      <c r="F469" s="112" t="n">
        <f aca="false">AVERAGE(F162,F166,F186,F190,F194)</f>
        <v>33.41112</v>
      </c>
      <c r="G469" s="112" t="n">
        <f aca="false">AVERAGE(G162,G166,G186,G190,G194)</f>
        <v>41.0733</v>
      </c>
      <c r="H469" s="112" t="n">
        <f aca="false">AVERAGE(H162,H166,H186,H190,H194)</f>
        <v>41.85392</v>
      </c>
      <c r="I469" s="106"/>
      <c r="J469" s="106"/>
      <c r="K469" s="107"/>
      <c r="L469" s="70"/>
      <c r="M469" s="112" t="n">
        <f aca="false">M461</f>
        <v>438.4776</v>
      </c>
      <c r="N469" s="112" t="n">
        <f aca="false">AVERAGE(N162,N166,N186,N190,N194)</f>
        <v>33.41004</v>
      </c>
      <c r="O469" s="112" t="n">
        <f aca="false">AVERAGE(O162,O166,O186,O190,O194)</f>
        <v>41.07688</v>
      </c>
      <c r="P469" s="112" t="n">
        <f aca="false">AVERAGE(P162,P166,P186,P190,P194)</f>
        <v>41.85258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3</v>
      </c>
      <c r="D470" s="89" t="n">
        <v>25</v>
      </c>
      <c r="E470" s="108" t="n">
        <f aca="false">E462</f>
        <v>5228.7968</v>
      </c>
      <c r="F470" s="108" t="n">
        <f aca="false">AVERAGE(F159,F163,F167,F183,F187,F191,F195,F199,F203)</f>
        <v>39.8562888888889</v>
      </c>
      <c r="G470" s="108" t="n">
        <f aca="false">AVERAGE(G159,G163,G167,G183,G187,G191,G195,G199,G203)</f>
        <v>46.1036666666667</v>
      </c>
      <c r="H470" s="108" t="n">
        <f aca="false">AVERAGE(H159,H163,H167,H183,H187,H191,H195,H199,H203)</f>
        <v>46.7208111111111</v>
      </c>
      <c r="I470" s="91"/>
      <c r="J470" s="91"/>
      <c r="K470" s="92"/>
      <c r="L470" s="70"/>
      <c r="M470" s="108" t="n">
        <f aca="false">M462</f>
        <v>5227.392</v>
      </c>
      <c r="N470" s="108" t="n">
        <f aca="false">AVERAGE(N159,N163,N167,N183,N187,N191,N195,N199,N203)</f>
        <v>39.8549888888889</v>
      </c>
      <c r="O470" s="108" t="n">
        <f aca="false">AVERAGE(O159,O163,O167,O183,O187,O191,O195,O199,O203)</f>
        <v>46.1018777777778</v>
      </c>
      <c r="P470" s="108" t="n">
        <f aca="false">AVERAGE(P159,P163,P167,P183,P187,P191,P195,P199,P203)</f>
        <v>46.7217555555556</v>
      </c>
      <c r="Q470" s="91"/>
      <c r="R470" s="91"/>
      <c r="S470" s="92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X470" s="46" t="e">
        <f aca="false">bdrateOld($E470:$E473,F470:F473,$M470:$M473,N470:N473)</f>
        <v>#VALUE!</v>
      </c>
      <c r="Y470" s="46" t="e">
        <f aca="false">bdrateOld($E470:$E473,G470:G473,$M470:$M473,O470:O473)</f>
        <v>#VALUE!</v>
      </c>
      <c r="Z470" s="47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192.78</v>
      </c>
      <c r="F471" s="109" t="n">
        <f aca="false">AVERAGE(F160,F164,F168,F184,F188,F192,F196,F200,F204)</f>
        <v>37.5824</v>
      </c>
      <c r="G471" s="109" t="n">
        <f aca="false">AVERAGE(G160,G164,G168,G184,G188,G192,G196,G200,G204)</f>
        <v>44.3291444444444</v>
      </c>
      <c r="H471" s="109" t="n">
        <f aca="false">AVERAGE(H160,H164,H168,H184,H188,H192,H196,H200,H204)</f>
        <v>44.9993888888889</v>
      </c>
      <c r="I471" s="97"/>
      <c r="J471" s="97"/>
      <c r="K471" s="98"/>
      <c r="L471" s="70"/>
      <c r="M471" s="109" t="n">
        <f aca="false">M463</f>
        <v>2193.2472</v>
      </c>
      <c r="N471" s="109" t="n">
        <f aca="false">AVERAGE(N160,N164,N168,N184,N188,N192,N196,N200,N204)</f>
        <v>37.5830111111111</v>
      </c>
      <c r="O471" s="109" t="n">
        <f aca="false">AVERAGE(O160,O164,O168,O184,O188,O192,O196,O200,O204)</f>
        <v>44.3268666666667</v>
      </c>
      <c r="P471" s="109" t="n">
        <f aca="false">AVERAGE(P160,P164,P168,P184,P188,P192,P196,P200,P204)</f>
        <v>45.0006777777778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22.132</v>
      </c>
      <c r="F472" s="109" t="n">
        <f aca="false">AVERAGE(F161,F165,F169,F185,F189,F193,F197,F201,F205)</f>
        <v>35.4806555555556</v>
      </c>
      <c r="G472" s="109" t="n">
        <f aca="false">AVERAGE(G161,G165,G169,G185,G189,G193,G197,G201,G205)</f>
        <v>42.4318</v>
      </c>
      <c r="H472" s="109" t="n">
        <f aca="false">AVERAGE(H161,H165,H169,H185,H189,H193,H197,H201,H205)</f>
        <v>43.1357</v>
      </c>
      <c r="I472" s="97"/>
      <c r="J472" s="97"/>
      <c r="K472" s="98"/>
      <c r="L472" s="70"/>
      <c r="M472" s="109" t="n">
        <f aca="false">M464</f>
        <v>1022.9856</v>
      </c>
      <c r="N472" s="109" t="n">
        <f aca="false">AVERAGE(N161,N165,N169,N185,N189,N193,N197,N201,N205)</f>
        <v>35.4814222222222</v>
      </c>
      <c r="O472" s="109" t="n">
        <f aca="false">AVERAGE(O161,O165,O169,O185,O189,O193,O197,O201,O205)</f>
        <v>42.4315777777778</v>
      </c>
      <c r="P472" s="109" t="n">
        <f aca="false">AVERAGE(P161,P165,P169,P185,P189,P193,P197,P201,P205)</f>
        <v>43.1329444444445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02.276</v>
      </c>
      <c r="F473" s="112" t="n">
        <f aca="false">AVERAGE(F162,F166,F170,F186,F190,F194,F198,F202,F206)</f>
        <v>33.3897222222222</v>
      </c>
      <c r="G473" s="112" t="n">
        <f aca="false">AVERAGE(G162,G166,G170,G186,G190,G194,G198,G202,G206)</f>
        <v>41.1200666666667</v>
      </c>
      <c r="H473" s="112" t="n">
        <f aca="false">AVERAGE(H162,H166,H170,H186,H190,H194,H198,H202,H206)</f>
        <v>41.8950444444444</v>
      </c>
      <c r="I473" s="106"/>
      <c r="J473" s="106"/>
      <c r="K473" s="107"/>
      <c r="L473" s="70"/>
      <c r="M473" s="112" t="n">
        <f aca="false">M465</f>
        <v>502.5992</v>
      </c>
      <c r="N473" s="112" t="n">
        <f aca="false">AVERAGE(N162,N166,N170,N186,N190,N194,N198,N202,N206)</f>
        <v>33.3892777777778</v>
      </c>
      <c r="O473" s="112" t="n">
        <f aca="false">AVERAGE(O162,O166,O170,O186,O190,O194,O198,O202,O206)</f>
        <v>41.1227444444444</v>
      </c>
      <c r="P473" s="112" t="n">
        <f aca="false">AVERAGE(P162,P166,P170,P186,P190,P194,P198,P202,P206)</f>
        <v>41.8966222222222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8</v>
      </c>
      <c r="D474" s="89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91"/>
      <c r="J474" s="91"/>
      <c r="K474" s="92"/>
      <c r="L474" s="70"/>
      <c r="M474" s="135" t="n">
        <f aca="false">M211+M215</f>
        <v>1074.115</v>
      </c>
      <c r="N474" s="108" t="n">
        <f aca="false">AVERAGE(N211,N215)</f>
        <v>41.9824</v>
      </c>
      <c r="O474" s="108" t="n">
        <f aca="false">AVERAGE(O211,O215)</f>
        <v>48.296</v>
      </c>
      <c r="P474" s="108" t="n">
        <f aca="false">AVERAGE(P211,P215)</f>
        <v>47.8133</v>
      </c>
      <c r="Q474" s="91"/>
      <c r="R474" s="91"/>
      <c r="S474" s="92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X474" s="46" t="e">
        <f aca="false">bdrateOld($E474:$E477,F474:F477,$M474:$M477,N474:N477)</f>
        <v>#VALUE!</v>
      </c>
      <c r="Y474" s="46" t="e">
        <f aca="false">bdrateOld($E474:$E477,G474:G477,$M474:$M477,O474:O477)</f>
        <v>#VALUE!</v>
      </c>
      <c r="Z474" s="47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2.176</v>
      </c>
      <c r="F475" s="109" t="n">
        <f aca="false">AVERAGE(F212,F216)</f>
        <v>40.9972</v>
      </c>
      <c r="G475" s="109" t="n">
        <f aca="false">AVERAGE(G212,G216)</f>
        <v>47.2593</v>
      </c>
      <c r="H475" s="109" t="n">
        <f aca="false">AVERAGE(H212,H216)</f>
        <v>46.9397</v>
      </c>
      <c r="I475" s="97"/>
      <c r="J475" s="97"/>
      <c r="K475" s="98"/>
      <c r="L475" s="70"/>
      <c r="M475" s="136" t="n">
        <f aca="false">M212+M216</f>
        <v>452.41</v>
      </c>
      <c r="N475" s="109" t="n">
        <f aca="false">AVERAGE(N212,N216)</f>
        <v>40.99985</v>
      </c>
      <c r="O475" s="109" t="n">
        <f aca="false">AVERAGE(O212,O216)</f>
        <v>47.2592</v>
      </c>
      <c r="P475" s="109" t="n">
        <f aca="false">AVERAGE(P212,P216)</f>
        <v>46.9443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3.712</v>
      </c>
      <c r="F476" s="109" t="n">
        <f aca="false">AVERAGE(F213,F217)</f>
        <v>39.5809</v>
      </c>
      <c r="G476" s="109" t="n">
        <f aca="false">AVERAGE(G213,G217)</f>
        <v>45.92705</v>
      </c>
      <c r="H476" s="109" t="n">
        <f aca="false">AVERAGE(H213,H217)</f>
        <v>45.69465</v>
      </c>
      <c r="I476" s="97"/>
      <c r="J476" s="97"/>
      <c r="K476" s="98"/>
      <c r="L476" s="70"/>
      <c r="M476" s="136" t="n">
        <f aca="false">M213+M217</f>
        <v>233.57</v>
      </c>
      <c r="N476" s="109" t="n">
        <f aca="false">AVERAGE(N213,N217)</f>
        <v>39.5823</v>
      </c>
      <c r="O476" s="109" t="n">
        <f aca="false">AVERAGE(O213,O217)</f>
        <v>45.93535</v>
      </c>
      <c r="P476" s="109" t="n">
        <f aca="false">AVERAGE(P213,P217)</f>
        <v>45.6944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0.936</v>
      </c>
      <c r="F477" s="112" t="n">
        <f aca="false">AVERAGE(F214,F218)</f>
        <v>37.84555</v>
      </c>
      <c r="G477" s="112" t="n">
        <f aca="false">AVERAGE(G214,G218)</f>
        <v>44.76165</v>
      </c>
      <c r="H477" s="112" t="n">
        <f aca="false">AVERAGE(H214,H218)</f>
        <v>44.6845</v>
      </c>
      <c r="I477" s="106"/>
      <c r="J477" s="106"/>
      <c r="K477" s="107"/>
      <c r="L477" s="70"/>
      <c r="M477" s="137" t="n">
        <f aca="false">M214+M218</f>
        <v>130.819</v>
      </c>
      <c r="N477" s="112" t="n">
        <f aca="false">AVERAGE(N214,N218)</f>
        <v>37.844</v>
      </c>
      <c r="O477" s="112" t="n">
        <f aca="false">AVERAGE(O214,O218)</f>
        <v>44.7535</v>
      </c>
      <c r="P477" s="112" t="n">
        <f aca="false">AVERAGE(P214,P218)</f>
        <v>44.6766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9</v>
      </c>
      <c r="D478" s="89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91"/>
      <c r="J478" s="91"/>
      <c r="K478" s="92"/>
      <c r="L478" s="70"/>
      <c r="M478" s="108" t="n">
        <f aca="false">M211+M215+M219</f>
        <v>1348.179</v>
      </c>
      <c r="N478" s="108" t="n">
        <f aca="false">AVERAGE(N211,N215,N219)</f>
        <v>41.8879</v>
      </c>
      <c r="O478" s="108" t="n">
        <f aca="false">AVERAGE(O211,O215,O219)</f>
        <v>47.9608666666667</v>
      </c>
      <c r="P478" s="108" t="n">
        <f aca="false">AVERAGE(P211,P215,P219)</f>
        <v>47.4347333333333</v>
      </c>
      <c r="Q478" s="91"/>
      <c r="R478" s="91"/>
      <c r="S478" s="92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X478" s="46" t="e">
        <f aca="false">bdrateOld($E478:$E481,F478:F481,$M478:$M481,N478:N481)</f>
        <v>#VALUE!</v>
      </c>
      <c r="Y478" s="46" t="e">
        <f aca="false">bdrateOld($E478:$E481,G478:G481,$M478:$M481,O478:O481)</f>
        <v>#VALUE!</v>
      </c>
      <c r="Z478" s="47" t="e">
        <f aca="false">bdrateOld($E478:$E481,H478:H481,$M478:$M481,P478:P481)</f>
        <v>#VALUE!</v>
      </c>
      <c r="AB478" s="18"/>
      <c r="AC478" s="18"/>
      <c r="AD478" s="18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2.47</v>
      </c>
      <c r="F479" s="109" t="n">
        <f aca="false">AVERAGE(F212,F216,F220)</f>
        <v>40.9208333333333</v>
      </c>
      <c r="G479" s="109" t="n">
        <f aca="false">AVERAGE(G212,G216,G220)</f>
        <v>46.9645</v>
      </c>
      <c r="H479" s="109" t="n">
        <f aca="false">AVERAGE(H212,H216,H220)</f>
        <v>46.4967</v>
      </c>
      <c r="I479" s="97"/>
      <c r="J479" s="97"/>
      <c r="K479" s="98"/>
      <c r="L479" s="70"/>
      <c r="M479" s="109" t="n">
        <f aca="false">M212+M216+M220</f>
        <v>562.697</v>
      </c>
      <c r="N479" s="109" t="n">
        <f aca="false">AVERAGE(N212,N216,N220)</f>
        <v>40.9219666666667</v>
      </c>
      <c r="O479" s="109" t="n">
        <f aca="false">AVERAGE(O212,O216,O220)</f>
        <v>46.9647666666667</v>
      </c>
      <c r="P479" s="109" t="n">
        <f aca="false">AVERAGE(P212,P216,P220)</f>
        <v>46.5004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1.061</v>
      </c>
      <c r="F480" s="109" t="n">
        <f aca="false">AVERAGE(F213,F217,F221)</f>
        <v>39.5226333333333</v>
      </c>
      <c r="G480" s="109" t="n">
        <f aca="false">AVERAGE(G213,G217,G221)</f>
        <v>45.7533333333333</v>
      </c>
      <c r="H480" s="109" t="n">
        <f aca="false">AVERAGE(H213,H217,H221)</f>
        <v>45.3218666666667</v>
      </c>
      <c r="I480" s="97"/>
      <c r="J480" s="97"/>
      <c r="K480" s="98"/>
      <c r="L480" s="70"/>
      <c r="M480" s="109" t="n">
        <f aca="false">M213+M217+M221</f>
        <v>291.029</v>
      </c>
      <c r="N480" s="109" t="n">
        <f aca="false">AVERAGE(N213,N217,N221)</f>
        <v>39.5244333333333</v>
      </c>
      <c r="O480" s="109" t="n">
        <f aca="false">AVERAGE(O213,O217,O221)</f>
        <v>45.7556333333333</v>
      </c>
      <c r="P480" s="109" t="n">
        <f aca="false">AVERAGE(P213,P217,P221)</f>
        <v>45.3178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2.907</v>
      </c>
      <c r="F481" s="112" t="n">
        <f aca="false">AVERAGE(F214,F218,F222)</f>
        <v>37.7904666666667</v>
      </c>
      <c r="G481" s="112" t="n">
        <f aca="false">AVERAGE(G214,G218,G222)</f>
        <v>44.6566</v>
      </c>
      <c r="H481" s="112" t="n">
        <f aca="false">AVERAGE(H214,H218,H222)</f>
        <v>44.3352666666667</v>
      </c>
      <c r="I481" s="106"/>
      <c r="J481" s="106"/>
      <c r="K481" s="107"/>
      <c r="L481" s="70"/>
      <c r="M481" s="112" t="n">
        <f aca="false">M214+M218+M222</f>
        <v>162.961</v>
      </c>
      <c r="N481" s="112" t="n">
        <f aca="false">AVERAGE(N214,N218,N222)</f>
        <v>37.7912666666667</v>
      </c>
      <c r="O481" s="112" t="n">
        <f aca="false">AVERAGE(O214,O218,O222)</f>
        <v>44.6496333333333</v>
      </c>
      <c r="P481" s="112" t="n">
        <f aca="false">AVERAGE(P214,P218,P222)</f>
        <v>44.3303666666667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60</v>
      </c>
      <c r="D482" s="89" t="n">
        <v>25</v>
      </c>
      <c r="E482" s="108" t="n">
        <f aca="false">E211+E215+E223+E227</f>
        <v>1191.611</v>
      </c>
      <c r="F482" s="108" t="n">
        <f aca="false">AVERAGE(F235,F239,F243)</f>
        <v>43.1542</v>
      </c>
      <c r="G482" s="108" t="n">
        <f aca="false">AVERAGE(G235,G239,G243)</f>
        <v>48.8491</v>
      </c>
      <c r="H482" s="108" t="n">
        <f aca="false">AVERAGE(H235,H239,H243)</f>
        <v>48.2505333333333</v>
      </c>
      <c r="I482" s="91"/>
      <c r="J482" s="91"/>
      <c r="K482" s="92"/>
      <c r="L482" s="70"/>
      <c r="M482" s="108" t="n">
        <f aca="false">M211+M215+M223+M227</f>
        <v>1191.412</v>
      </c>
      <c r="N482" s="108" t="n">
        <f aca="false">AVERAGE(N235,N239,N243)</f>
        <v>43.1496666666667</v>
      </c>
      <c r="O482" s="108" t="n">
        <f aca="false">AVERAGE(O235,O239,O243)</f>
        <v>48.8547666666667</v>
      </c>
      <c r="P482" s="108" t="n">
        <f aca="false">AVERAGE(P235,P239,P243)</f>
        <v>48.2422666666667</v>
      </c>
      <c r="Q482" s="91"/>
      <c r="R482" s="91"/>
      <c r="S482" s="92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X482" s="46" t="e">
        <f aca="false">bdrateOld($E482:$E485,F482:F485,$M482:$M485,N482:N485)</f>
        <v>#VALUE!</v>
      </c>
      <c r="Y482" s="46" t="e">
        <f aca="false">bdrateOld($E482:$E485,G482:G485,$M482:$M485,O482:O485)</f>
        <v>#VALUE!</v>
      </c>
      <c r="Z482" s="47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1.802</v>
      </c>
      <c r="F483" s="109" t="n">
        <f aca="false">AVERAGE(F236,F240,F244)</f>
        <v>41.9541333333333</v>
      </c>
      <c r="G483" s="109" t="n">
        <f aca="false">AVERAGE(G236,G240,G244)</f>
        <v>47.7591333333333</v>
      </c>
      <c r="H483" s="109" t="n">
        <f aca="false">AVERAGE(H236,H240,H244)</f>
        <v>47.3348333333333</v>
      </c>
      <c r="I483" s="97"/>
      <c r="J483" s="97"/>
      <c r="K483" s="98"/>
      <c r="L483" s="70"/>
      <c r="M483" s="109" t="n">
        <f aca="false">M212+M216+M224+M228</f>
        <v>502.156</v>
      </c>
      <c r="N483" s="109" t="n">
        <f aca="false">AVERAGE(N236,N240,N244)</f>
        <v>41.9563333333333</v>
      </c>
      <c r="O483" s="109" t="n">
        <f aca="false">AVERAGE(O236,O240,O244)</f>
        <v>47.7966</v>
      </c>
      <c r="P483" s="109" t="n">
        <f aca="false">AVERAGE(P236,P240,P244)</f>
        <v>47.33196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59.697</v>
      </c>
      <c r="F484" s="109" t="n">
        <f aca="false">AVERAGE(F237,F241,F245)</f>
        <v>40.3475333333333</v>
      </c>
      <c r="G484" s="109" t="n">
        <f aca="false">AVERAGE(G237,G241,G245)</f>
        <v>46.3952666666667</v>
      </c>
      <c r="H484" s="109" t="n">
        <f aca="false">AVERAGE(H237,H241,H245)</f>
        <v>46.0631333333333</v>
      </c>
      <c r="I484" s="97"/>
      <c r="J484" s="97"/>
      <c r="K484" s="98"/>
      <c r="L484" s="70"/>
      <c r="M484" s="109" t="n">
        <f aca="false">M213+M217+M225+M229</f>
        <v>259.587</v>
      </c>
      <c r="N484" s="109" t="n">
        <f aca="false">AVERAGE(N237,N241,N245)</f>
        <v>40.3489333333333</v>
      </c>
      <c r="O484" s="109" t="n">
        <f aca="false">AVERAGE(O237,O241,O245)</f>
        <v>46.4266333333333</v>
      </c>
      <c r="P484" s="109" t="n">
        <f aca="false">AVERAGE(P237,P241,P245)</f>
        <v>46.0574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6.586</v>
      </c>
      <c r="F485" s="112" t="n">
        <f aca="false">AVERAGE(F238,F242,F246)</f>
        <v>38.426</v>
      </c>
      <c r="G485" s="112" t="n">
        <f aca="false">AVERAGE(G238,G242,G246)</f>
        <v>45.0989</v>
      </c>
      <c r="H485" s="112" t="n">
        <f aca="false">AVERAGE(H238,H242,H246)</f>
        <v>44.9834666666667</v>
      </c>
      <c r="I485" s="106"/>
      <c r="J485" s="106"/>
      <c r="K485" s="107"/>
      <c r="L485" s="70"/>
      <c r="M485" s="112" t="n">
        <f aca="false">M214+M218+M226+M230</f>
        <v>146.459</v>
      </c>
      <c r="N485" s="112" t="n">
        <f aca="false">AVERAGE(N238,N242,N246)</f>
        <v>38.4235333333333</v>
      </c>
      <c r="O485" s="112" t="n">
        <f aca="false">AVERAGE(O238,O242,O246)</f>
        <v>45.0955333333333</v>
      </c>
      <c r="P485" s="112" t="n">
        <f aca="false">AVERAGE(P238,P242,P246)</f>
        <v>44.9732666666667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61</v>
      </c>
      <c r="D486" s="89" t="n">
        <v>25</v>
      </c>
      <c r="E486" s="108" t="n">
        <f aca="false">E259</f>
        <v>1518.414</v>
      </c>
      <c r="F486" s="108" t="n">
        <f aca="false">AVERAGE(F235,F239,F243,F247,F251,F255)</f>
        <v>43.2048166666667</v>
      </c>
      <c r="G486" s="108" t="n">
        <f aca="false">AVERAGE(G235,G239,G243,G247,G251,G255)</f>
        <v>48.69355</v>
      </c>
      <c r="H486" s="108" t="n">
        <f aca="false">AVERAGE(H235,H239,H243,H247,H251,H255)</f>
        <v>48.5285666666667</v>
      </c>
      <c r="I486" s="91"/>
      <c r="J486" s="91"/>
      <c r="K486" s="92"/>
      <c r="L486" s="70"/>
      <c r="M486" s="108" t="n">
        <f aca="false">M259</f>
        <v>1518.128</v>
      </c>
      <c r="N486" s="108" t="n">
        <f aca="false">AVERAGE(N235,N239,N243,N247,N251,N255)</f>
        <v>43.2033666666667</v>
      </c>
      <c r="O486" s="108" t="n">
        <f aca="false">AVERAGE(O235,O239,O243,O247,O251,O255)</f>
        <v>48.6902166666667</v>
      </c>
      <c r="P486" s="108" t="n">
        <f aca="false">AVERAGE(P235,P239,P243,P247,P251,P255)</f>
        <v>48.5248166666667</v>
      </c>
      <c r="Q486" s="91"/>
      <c r="R486" s="91"/>
      <c r="S486" s="92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X486" s="46" t="e">
        <f aca="false">bdrateOld($E486:$E489,F486:F489,$M486:$M489,N486:N489)</f>
        <v>#VALUE!</v>
      </c>
      <c r="Y486" s="46" t="e">
        <f aca="false">bdrateOld($E486:$E489,G486:G489,$M486:$M489,O486:O489)</f>
        <v>#VALUE!</v>
      </c>
      <c r="Z486" s="47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37.274</v>
      </c>
      <c r="F487" s="109" t="n">
        <f aca="false">AVERAGE(F236,F240,F244,F248,F252,F256)</f>
        <v>42.0233833333333</v>
      </c>
      <c r="G487" s="109" t="n">
        <f aca="false">AVERAGE(G236,G240,G244,G248,G252,G256)</f>
        <v>47.6207333333333</v>
      </c>
      <c r="H487" s="109" t="n">
        <f aca="false">AVERAGE(H236,H240,H244,H248,H252,H256)</f>
        <v>47.53185</v>
      </c>
      <c r="I487" s="97"/>
      <c r="J487" s="97"/>
      <c r="K487" s="98"/>
      <c r="L487" s="70"/>
      <c r="M487" s="109" t="n">
        <f aca="false">M260</f>
        <v>637.556</v>
      </c>
      <c r="N487" s="109" t="n">
        <f aca="false">AVERAGE(N236,N240,N244,N248,N252,N256)</f>
        <v>42.02215</v>
      </c>
      <c r="O487" s="109" t="n">
        <f aca="false">AVERAGE(O236,O240,O244,O248,O252,O256)</f>
        <v>47.6436666666667</v>
      </c>
      <c r="P487" s="109" t="n">
        <f aca="false">AVERAGE(P236,P240,P244,P248,P252,P256)</f>
        <v>47.5314333333333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3.527</v>
      </c>
      <c r="F488" s="109" t="n">
        <f aca="false">AVERAGE(F237,F241,F245,F249,F253,F257)</f>
        <v>40.4260666666667</v>
      </c>
      <c r="G488" s="109" t="n">
        <f aca="false">AVERAGE(G237,G241,G245,G249,G253,G257)</f>
        <v>46.32265</v>
      </c>
      <c r="H488" s="109" t="n">
        <f aca="false">AVERAGE(H237,H241,H245,H249,H253,H257)</f>
        <v>46.2650833333333</v>
      </c>
      <c r="I488" s="97"/>
      <c r="J488" s="97"/>
      <c r="K488" s="98"/>
      <c r="L488" s="70"/>
      <c r="M488" s="109" t="n">
        <f aca="false">M261</f>
        <v>333.464</v>
      </c>
      <c r="N488" s="109" t="n">
        <f aca="false">AVERAGE(N237,N241,N245,N249,N253,N257)</f>
        <v>40.4285833333333</v>
      </c>
      <c r="O488" s="109" t="n">
        <f aca="false">AVERAGE(O237,O241,O245,O249,O253,O257)</f>
        <v>46.331</v>
      </c>
      <c r="P488" s="109" t="n">
        <f aca="false">AVERAGE(P237,P241,P245,P249,P253,P257)</f>
        <v>46.25816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1.25</v>
      </c>
      <c r="F489" s="112" t="n">
        <f aca="false">AVERAGE(F238,F242,F246,F250,F254,F258)</f>
        <v>38.5140666666667</v>
      </c>
      <c r="G489" s="112" t="n">
        <f aca="false">AVERAGE(G238,G242,G246,G250,G254,G258)</f>
        <v>45.0705166666667</v>
      </c>
      <c r="H489" s="112" t="n">
        <f aca="false">AVERAGE(H238,H242,H246,H250,H254,H258)</f>
        <v>45.1446833333333</v>
      </c>
      <c r="I489" s="106"/>
      <c r="J489" s="106"/>
      <c r="K489" s="107"/>
      <c r="L489" s="70"/>
      <c r="M489" s="112" t="n">
        <f aca="false">M262</f>
        <v>191.335</v>
      </c>
      <c r="N489" s="112" t="n">
        <f aca="false">AVERAGE(N238,N242,N246,N250,N254,N258)</f>
        <v>38.5144666666667</v>
      </c>
      <c r="O489" s="112" t="n">
        <f aca="false">AVERAGE(O238,O242,O246,O250,O254,O258)</f>
        <v>45.0690833333333</v>
      </c>
      <c r="P489" s="112" t="n">
        <f aca="false">AVERAGE(P238,P242,P246,P250,P254,P258)</f>
        <v>45.14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2</v>
      </c>
      <c r="D490" s="89" t="n">
        <v>25</v>
      </c>
      <c r="E490" s="108" t="n">
        <f aca="false">E482</f>
        <v>1191.611</v>
      </c>
      <c r="F490" s="108" t="n">
        <f aca="false">AVERAGE(F211,F215,F235,F239,F243)</f>
        <v>42.68574</v>
      </c>
      <c r="G490" s="108" t="n">
        <f aca="false">AVERAGE(G211,G215,G235,G239,G243)</f>
        <v>48.629</v>
      </c>
      <c r="H490" s="108" t="n">
        <f aca="false">AVERAGE(H211,H215,H235,H239,H243)</f>
        <v>48.07612</v>
      </c>
      <c r="I490" s="91"/>
      <c r="J490" s="91"/>
      <c r="K490" s="92"/>
      <c r="L490" s="70"/>
      <c r="M490" s="108" t="n">
        <f aca="false">M482</f>
        <v>1191.412</v>
      </c>
      <c r="N490" s="108" t="n">
        <f aca="false">AVERAGE(N211,N215,N235,N239,N243)</f>
        <v>42.68276</v>
      </c>
      <c r="O490" s="108" t="n">
        <f aca="false">AVERAGE(O211,O215,O235,O239,O243)</f>
        <v>48.63126</v>
      </c>
      <c r="P490" s="108" t="n">
        <f aca="false">AVERAGE(P211,P215,P235,P239,P243)</f>
        <v>48.07068</v>
      </c>
      <c r="Q490" s="91"/>
      <c r="R490" s="91"/>
      <c r="S490" s="92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X490" s="46" t="e">
        <f aca="false">bdrateOld($E490:$E493,F490:F493,$M490:$M493,N490:N493)</f>
        <v>#VALUE!</v>
      </c>
      <c r="Y490" s="46" t="e">
        <f aca="false">bdrateOld($E490:$E493,G490:G493,$M490:$M493,O490:O493)</f>
        <v>#VALUE!</v>
      </c>
      <c r="Z490" s="47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1.802</v>
      </c>
      <c r="F491" s="109" t="n">
        <f aca="false">AVERAGE(F212,F216,F236,F240,F244)</f>
        <v>41.57136</v>
      </c>
      <c r="G491" s="109" t="n">
        <f aca="false">AVERAGE(G212,G216,G236,G240,G244)</f>
        <v>47.5592</v>
      </c>
      <c r="H491" s="109" t="n">
        <f aca="false">AVERAGE(H212,H216,H236,H240,H244)</f>
        <v>47.17678</v>
      </c>
      <c r="I491" s="97"/>
      <c r="J491" s="97"/>
      <c r="K491" s="98"/>
      <c r="L491" s="70"/>
      <c r="M491" s="109" t="n">
        <f aca="false">M483</f>
        <v>502.156</v>
      </c>
      <c r="N491" s="109" t="n">
        <f aca="false">AVERAGE(N212,N216,N236,N240,N244)</f>
        <v>41.57374</v>
      </c>
      <c r="O491" s="109" t="n">
        <f aca="false">AVERAGE(O212,O216,O236,O240,O244)</f>
        <v>47.58164</v>
      </c>
      <c r="P491" s="109" t="n">
        <f aca="false">AVERAGE(P212,P216,P236,P240,P244)</f>
        <v>47.17692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59.697</v>
      </c>
      <c r="F492" s="109" t="n">
        <f aca="false">AVERAGE(F213,F217,F237,F241,F245)</f>
        <v>40.04088</v>
      </c>
      <c r="G492" s="109" t="n">
        <f aca="false">AVERAGE(G213,G217,G237,G241,G245)</f>
        <v>46.20798</v>
      </c>
      <c r="H492" s="109" t="n">
        <f aca="false">AVERAGE(H213,H217,H237,H241,H245)</f>
        <v>45.91574</v>
      </c>
      <c r="I492" s="97"/>
      <c r="J492" s="97"/>
      <c r="K492" s="98"/>
      <c r="L492" s="70"/>
      <c r="M492" s="109" t="n">
        <f aca="false">M484</f>
        <v>259.587</v>
      </c>
      <c r="N492" s="109" t="n">
        <f aca="false">AVERAGE(N213,N217,N237,N241,N245)</f>
        <v>40.04228</v>
      </c>
      <c r="O492" s="109" t="n">
        <f aca="false">AVERAGE(O213,O217,O237,O241,O245)</f>
        <v>46.23012</v>
      </c>
      <c r="P492" s="109" t="n">
        <f aca="false">AVERAGE(P213,P217,P237,P241,P245)</f>
        <v>45.91222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6.586</v>
      </c>
      <c r="F493" s="112" t="n">
        <f aca="false">AVERAGE(F214,F218,F238,F242,F246)</f>
        <v>38.19382</v>
      </c>
      <c r="G493" s="112" t="n">
        <f aca="false">AVERAGE(G214,G218,G238,G242,G246)</f>
        <v>44.964</v>
      </c>
      <c r="H493" s="112" t="n">
        <f aca="false">AVERAGE(H214,H218,H238,H242,H246)</f>
        <v>44.86388</v>
      </c>
      <c r="I493" s="106"/>
      <c r="J493" s="106"/>
      <c r="K493" s="107"/>
      <c r="L493" s="70"/>
      <c r="M493" s="112" t="n">
        <f aca="false">M485</f>
        <v>146.459</v>
      </c>
      <c r="N493" s="112" t="n">
        <f aca="false">AVERAGE(N214,N218,N238,N242,N246)</f>
        <v>38.19172</v>
      </c>
      <c r="O493" s="112" t="n">
        <f aca="false">AVERAGE(O214,O218,O238,O242,O246)</f>
        <v>44.95872</v>
      </c>
      <c r="P493" s="112" t="n">
        <f aca="false">AVERAGE(P214,P218,P238,P242,P246)</f>
        <v>44.8546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3</v>
      </c>
      <c r="D494" s="89" t="n">
        <v>25</v>
      </c>
      <c r="E494" s="108" t="n">
        <f aca="false">E486</f>
        <v>1518.414</v>
      </c>
      <c r="F494" s="108" t="n">
        <f aca="false">AVERAGE(F211,F215,F219,F235,F239,F243,F247,F251,F255)</f>
        <v>42.7659</v>
      </c>
      <c r="G494" s="108" t="n">
        <f aca="false">AVERAGE(G211,G215,G219,G235,G239,G243,G247,G251,G255)</f>
        <v>48.4494666666667</v>
      </c>
      <c r="H494" s="108" t="n">
        <f aca="false">AVERAGE(H211,H215,H219,H235,H239,H243,H247,H251,H255)</f>
        <v>48.1643</v>
      </c>
      <c r="I494" s="91"/>
      <c r="J494" s="91"/>
      <c r="K494" s="92"/>
      <c r="L494" s="70"/>
      <c r="M494" s="108" t="n">
        <f aca="false">M486</f>
        <v>1518.128</v>
      </c>
      <c r="N494" s="108" t="n">
        <f aca="false">AVERAGE(N211,N215,N219,N235,N239,N243,N247,N251,N255)</f>
        <v>42.7648777777778</v>
      </c>
      <c r="O494" s="108" t="n">
        <f aca="false">AVERAGE(O211,O215,O219,O235,O239,O243,O247,O251,O255)</f>
        <v>48.4471</v>
      </c>
      <c r="P494" s="108" t="n">
        <f aca="false">AVERAGE(P211,P215,P219,P235,P239,P243,P247,P251,P255)</f>
        <v>48.1614555555556</v>
      </c>
      <c r="Q494" s="91"/>
      <c r="R494" s="91"/>
      <c r="S494" s="92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X494" s="46" t="e">
        <f aca="false">bdrateOld($E494:$E497,F494:F497,$M494:$M497,N494:N497)</f>
        <v>#VALUE!</v>
      </c>
      <c r="Y494" s="46" t="e">
        <f aca="false">bdrateOld($E494:$E497,G494:G497,$M494:$M497,O494:O497)</f>
        <v>#VALUE!</v>
      </c>
      <c r="Z494" s="47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37.274</v>
      </c>
      <c r="F495" s="109" t="n">
        <f aca="false">AVERAGE(F212,F216,F220,F236,F240,F244,F248,F252,F256)</f>
        <v>41.6558666666667</v>
      </c>
      <c r="G495" s="109" t="n">
        <f aca="false">AVERAGE(G212,G216,G220,G236,G240,G244,G248,G252,G256)</f>
        <v>47.4019888888889</v>
      </c>
      <c r="H495" s="109" t="n">
        <f aca="false">AVERAGE(H212,H216,H220,H236,H240,H244,H248,H252,H256)</f>
        <v>47.1868</v>
      </c>
      <c r="I495" s="97"/>
      <c r="J495" s="97"/>
      <c r="K495" s="98"/>
      <c r="L495" s="70"/>
      <c r="M495" s="109" t="n">
        <f aca="false">M487</f>
        <v>637.556</v>
      </c>
      <c r="N495" s="109" t="n">
        <f aca="false">AVERAGE(N212,N216,N220,N236,N240,N244,N248,N252,N256)</f>
        <v>41.6554222222222</v>
      </c>
      <c r="O495" s="109" t="n">
        <f aca="false">AVERAGE(O212,O216,O220,O236,O240,O244,O248,O252,O256)</f>
        <v>47.4173666666667</v>
      </c>
      <c r="P495" s="109" t="n">
        <f aca="false">AVERAGE(P212,P216,P220,P236,P240,P244,P248,P252,P256)</f>
        <v>47.1877555555556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3.527</v>
      </c>
      <c r="F496" s="109" t="n">
        <f aca="false">AVERAGE(F213,F217,F221,F237,F241,F245,F249,F253,F257)</f>
        <v>40.1249222222222</v>
      </c>
      <c r="G496" s="109" t="n">
        <f aca="false">AVERAGE(G213,G217,G221,G237,G241,G245,G249,G253,G257)</f>
        <v>46.1328777777778</v>
      </c>
      <c r="H496" s="109" t="n">
        <f aca="false">AVERAGE(H213,H217,H221,H237,H241,H245,H249,H253,H257)</f>
        <v>45.9506777777778</v>
      </c>
      <c r="I496" s="97"/>
      <c r="J496" s="97"/>
      <c r="K496" s="98"/>
      <c r="L496" s="70"/>
      <c r="M496" s="109" t="n">
        <f aca="false">M488</f>
        <v>333.464</v>
      </c>
      <c r="N496" s="109" t="n">
        <f aca="false">AVERAGE(N213,N217,N221,N237,N241,N245,N249,N253,N257)</f>
        <v>40.1272</v>
      </c>
      <c r="O496" s="109" t="n">
        <f aca="false">AVERAGE(O213,O217,O221,O237,O241,O245,O249,O253,O257)</f>
        <v>46.1392111111111</v>
      </c>
      <c r="P496" s="109" t="n">
        <f aca="false">AVERAGE(P213,P217,P221,P237,P241,P245,P249,P253,P257)</f>
        <v>45.9447222222222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1.25</v>
      </c>
      <c r="F497" s="112" t="n">
        <f aca="false">AVERAGE(F214,F218,F222,F238,F242,F246,F250,F254,F258)</f>
        <v>38.2728666666667</v>
      </c>
      <c r="G497" s="112" t="n">
        <f aca="false">AVERAGE(G214,G218,G222,G238,G242,G246,G250,G254,G258)</f>
        <v>44.9325444444444</v>
      </c>
      <c r="H497" s="112" t="n">
        <f aca="false">AVERAGE(H214,H218,H222,H238,H242,H246,H250,H254,H258)</f>
        <v>44.8748777777778</v>
      </c>
      <c r="I497" s="106"/>
      <c r="J497" s="106"/>
      <c r="K497" s="107"/>
      <c r="L497" s="70"/>
      <c r="M497" s="112" t="n">
        <f aca="false">M489</f>
        <v>191.335</v>
      </c>
      <c r="N497" s="112" t="n">
        <f aca="false">AVERAGE(N214,N218,N222,N238,N242,N246,N250,N254,N258)</f>
        <v>38.2734</v>
      </c>
      <c r="O497" s="112" t="n">
        <f aca="false">AVERAGE(O214,O218,O222,O238,O242,O246,O250,O254,O258)</f>
        <v>44.9292666666667</v>
      </c>
      <c r="P497" s="112" t="n">
        <f aca="false">AVERAGE(P214,P218,P222,P238,P242,P246,P250,P254,P258)</f>
        <v>44.8701222222222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18"/>
      <c r="AC497" s="18"/>
      <c r="AD497" s="18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8</v>
      </c>
      <c r="D498" s="89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91"/>
      <c r="J498" s="91"/>
      <c r="K498" s="92"/>
      <c r="L498" s="70"/>
      <c r="M498" s="135" t="n">
        <f aca="false">M263+M267</f>
        <v>3151.1776</v>
      </c>
      <c r="N498" s="108" t="n">
        <f aca="false">AVERAGE(N263,N267)</f>
        <v>39.4179</v>
      </c>
      <c r="O498" s="108" t="n">
        <f aca="false">AVERAGE(O263,O267)</f>
        <v>46.6656</v>
      </c>
      <c r="P498" s="108" t="n">
        <f aca="false">AVERAGE(P263,P267)</f>
        <v>45.3807</v>
      </c>
      <c r="Q498" s="91"/>
      <c r="R498" s="91"/>
      <c r="S498" s="92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X498" s="46" t="e">
        <f aca="false">bdrateOld($E498:$E501,F498:F501,$M498:$M501,N498:N501)</f>
        <v>#VALUE!</v>
      </c>
      <c r="Y498" s="46" t="e">
        <f aca="false">bdrateOld($E498:$E501,G498:G501,$M498:$M501,O498:O501)</f>
        <v>#VALUE!</v>
      </c>
      <c r="Z498" s="47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65.3888</v>
      </c>
      <c r="F499" s="109" t="n">
        <f aca="false">AVERAGE(F264,F268)</f>
        <v>37.5244</v>
      </c>
      <c r="G499" s="109" t="n">
        <f aca="false">AVERAGE(G264,G268)</f>
        <v>45.2477</v>
      </c>
      <c r="H499" s="109" t="n">
        <f aca="false">AVERAGE(H264,H268)</f>
        <v>43.8559</v>
      </c>
      <c r="I499" s="97"/>
      <c r="J499" s="97"/>
      <c r="K499" s="98"/>
      <c r="L499" s="70"/>
      <c r="M499" s="136" t="n">
        <f aca="false">M264+M268</f>
        <v>1164.9832</v>
      </c>
      <c r="N499" s="109" t="n">
        <f aca="false">AVERAGE(N264,N268)</f>
        <v>37.5241</v>
      </c>
      <c r="O499" s="109" t="n">
        <f aca="false">AVERAGE(O264,O268)</f>
        <v>45.24585</v>
      </c>
      <c r="P499" s="109" t="n">
        <f aca="false">AVERAGE(P264,P268)</f>
        <v>43.8521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45.0128</v>
      </c>
      <c r="F500" s="109" t="n">
        <f aca="false">AVERAGE(F265,F269)</f>
        <v>35.5734</v>
      </c>
      <c r="G500" s="109" t="n">
        <f aca="false">AVERAGE(G265,G269)</f>
        <v>43.6155</v>
      </c>
      <c r="H500" s="109" t="n">
        <f aca="false">AVERAGE(H265,H269)</f>
        <v>42.32555</v>
      </c>
      <c r="I500" s="97"/>
      <c r="J500" s="97"/>
      <c r="K500" s="98"/>
      <c r="L500" s="70"/>
      <c r="M500" s="136" t="n">
        <f aca="false">M265+M269</f>
        <v>544.9512</v>
      </c>
      <c r="N500" s="109" t="n">
        <f aca="false">AVERAGE(N265,N269)</f>
        <v>35.57355</v>
      </c>
      <c r="O500" s="109" t="n">
        <f aca="false">AVERAGE(O265,O269)</f>
        <v>43.6126</v>
      </c>
      <c r="P500" s="109" t="n">
        <f aca="false">AVERAGE(P265,P269)</f>
        <v>42.3252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0.7608</v>
      </c>
      <c r="F501" s="112" t="n">
        <f aca="false">AVERAGE(F266,F270)</f>
        <v>33.5261</v>
      </c>
      <c r="G501" s="112" t="n">
        <f aca="false">AVERAGE(G266,G270)</f>
        <v>42.4048</v>
      </c>
      <c r="H501" s="112" t="n">
        <f aca="false">AVERAGE(H266,H270)</f>
        <v>41.258</v>
      </c>
      <c r="I501" s="106"/>
      <c r="J501" s="106"/>
      <c r="K501" s="107"/>
      <c r="L501" s="70"/>
      <c r="M501" s="137" t="n">
        <f aca="false">M266+M270</f>
        <v>280.6256</v>
      </c>
      <c r="N501" s="112" t="n">
        <f aca="false">AVERAGE(N266,N270)</f>
        <v>33.52615</v>
      </c>
      <c r="O501" s="112" t="n">
        <f aca="false">AVERAGE(O266,O270)</f>
        <v>42.40435</v>
      </c>
      <c r="P501" s="112" t="n">
        <f aca="false">AVERAGE(P266,P270)</f>
        <v>41.25905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9</v>
      </c>
      <c r="D502" s="89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91"/>
      <c r="J502" s="91"/>
      <c r="K502" s="92"/>
      <c r="L502" s="70"/>
      <c r="M502" s="108" t="n">
        <f aca="false">M263+M267+M271</f>
        <v>3860.7552</v>
      </c>
      <c r="N502" s="108" t="n">
        <f aca="false">AVERAGE(N263,N267,N271)</f>
        <v>39.2483333333333</v>
      </c>
      <c r="O502" s="108" t="n">
        <f aca="false">AVERAGE(O263,O267,O271)</f>
        <v>46.5885</v>
      </c>
      <c r="P502" s="108" t="n">
        <f aca="false">AVERAGE(P263,P267,P271)</f>
        <v>45.6322</v>
      </c>
      <c r="Q502" s="91"/>
      <c r="R502" s="91"/>
      <c r="S502" s="92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X502" s="46" t="e">
        <f aca="false">bdrateOld($E502:$E505,F502:F505,$M502:$M505,N502:N505)</f>
        <v>#VALUE!</v>
      </c>
      <c r="Y502" s="46" t="e">
        <f aca="false">bdrateOld($E502:$E505,G502:G505,$M502:$M505,O502:O505)</f>
        <v>#VALUE!</v>
      </c>
      <c r="Z502" s="47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71.6752</v>
      </c>
      <c r="F503" s="109" t="n">
        <f aca="false">AVERAGE(F264,F268,F272)</f>
        <v>37.3346666666667</v>
      </c>
      <c r="G503" s="109" t="n">
        <f aca="false">AVERAGE(G264,G268,G272)</f>
        <v>45.1743666666667</v>
      </c>
      <c r="H503" s="109" t="n">
        <f aca="false">AVERAGE(H264,H268,H272)</f>
        <v>44.1418</v>
      </c>
      <c r="I503" s="97"/>
      <c r="J503" s="97"/>
      <c r="K503" s="98"/>
      <c r="L503" s="70"/>
      <c r="M503" s="109" t="n">
        <f aca="false">M264+M268+M272</f>
        <v>1371.1912</v>
      </c>
      <c r="N503" s="109" t="n">
        <f aca="false">AVERAGE(N264,N268,N272)</f>
        <v>37.3344333333333</v>
      </c>
      <c r="O503" s="109" t="n">
        <f aca="false">AVERAGE(O264,O268,O272)</f>
        <v>45.1726666666667</v>
      </c>
      <c r="P503" s="109" t="n">
        <f aca="false">AVERAGE(P264,P268,P272)</f>
        <v>44.1393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29.4384</v>
      </c>
      <c r="F504" s="109" t="n">
        <f aca="false">AVERAGE(F265,F269,F273)</f>
        <v>35.3775333333333</v>
      </c>
      <c r="G504" s="109" t="n">
        <f aca="false">AVERAGE(G265,G269,G273)</f>
        <v>43.5795</v>
      </c>
      <c r="H504" s="109" t="n">
        <f aca="false">AVERAGE(H265,H269,H273)</f>
        <v>42.5928666666667</v>
      </c>
      <c r="I504" s="97"/>
      <c r="J504" s="97"/>
      <c r="K504" s="98"/>
      <c r="L504" s="70"/>
      <c r="M504" s="109" t="n">
        <f aca="false">M265+M269+M273</f>
        <v>629.5984</v>
      </c>
      <c r="N504" s="109" t="n">
        <f aca="false">AVERAGE(N265,N269,N273)</f>
        <v>35.3775666666667</v>
      </c>
      <c r="O504" s="109" t="n">
        <f aca="false">AVERAGE(O265,O269,O273)</f>
        <v>43.5762333333333</v>
      </c>
      <c r="P504" s="109" t="n">
        <f aca="false">AVERAGE(P265,P269,P273)</f>
        <v>42.5915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19.5336</v>
      </c>
      <c r="F505" s="112" t="n">
        <f aca="false">AVERAGE(F266,F270,F274)</f>
        <v>33.3387666666667</v>
      </c>
      <c r="G505" s="112" t="n">
        <f aca="false">AVERAGE(G266,G270,G274)</f>
        <v>42.3900333333333</v>
      </c>
      <c r="H505" s="112" t="n">
        <f aca="false">AVERAGE(H266,H270,H274)</f>
        <v>41.4835333333333</v>
      </c>
      <c r="I505" s="106"/>
      <c r="J505" s="106"/>
      <c r="K505" s="107"/>
      <c r="L505" s="70"/>
      <c r="M505" s="112" t="n">
        <f aca="false">M266+M270+M274</f>
        <v>319.44</v>
      </c>
      <c r="N505" s="112" t="n">
        <f aca="false">AVERAGE(N266,N270,N274)</f>
        <v>33.3388333333333</v>
      </c>
      <c r="O505" s="112" t="n">
        <f aca="false">AVERAGE(O266,O270,O274)</f>
        <v>42.3896666666667</v>
      </c>
      <c r="P505" s="112" t="n">
        <f aca="false">AVERAGE(P266,P270,P274)</f>
        <v>41.4827666666667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60</v>
      </c>
      <c r="D506" s="89" t="n">
        <v>25</v>
      </c>
      <c r="E506" s="108" t="n">
        <f aca="false">E263+E267+E275+E279</f>
        <v>3406.0288</v>
      </c>
      <c r="F506" s="108" t="n">
        <f aca="false">AVERAGE(F287,F291,F295)</f>
        <v>40.4166666666667</v>
      </c>
      <c r="G506" s="108" t="n">
        <f aca="false">AVERAGE(G287,G291,G295)</f>
        <v>47.1078</v>
      </c>
      <c r="H506" s="108" t="n">
        <f aca="false">AVERAGE(H287,H291,H295)</f>
        <v>46.7133666666667</v>
      </c>
      <c r="I506" s="91"/>
      <c r="J506" s="91"/>
      <c r="K506" s="92"/>
      <c r="L506" s="70"/>
      <c r="M506" s="108" t="n">
        <f aca="false">M263+M267+M275+M279</f>
        <v>3406.8104</v>
      </c>
      <c r="N506" s="108" t="n">
        <f aca="false">AVERAGE(N287,N291,N295)</f>
        <v>40.4175666666667</v>
      </c>
      <c r="O506" s="108" t="n">
        <f aca="false">AVERAGE(O287,O291,O295)</f>
        <v>47.1118333333333</v>
      </c>
      <c r="P506" s="108" t="n">
        <f aca="false">AVERAGE(P287,P291,P295)</f>
        <v>46.7104666666667</v>
      </c>
      <c r="Q506" s="91"/>
      <c r="R506" s="91"/>
      <c r="S506" s="92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X506" s="46" t="e">
        <f aca="false">bdrateOld($E506:$E509,F506:F509,$M506:$M509,N506:N509)</f>
        <v>#VALUE!</v>
      </c>
      <c r="Y506" s="46" t="e">
        <f aca="false">bdrateOld($E506:$E509,G506:G509,$M506:$M509,O506:O509)</f>
        <v>#VALUE!</v>
      </c>
      <c r="Z506" s="47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43.6608</v>
      </c>
      <c r="F507" s="109" t="n">
        <f aca="false">AVERAGE(F288,F292,F296)</f>
        <v>38.2476666666667</v>
      </c>
      <c r="G507" s="109" t="n">
        <f aca="false">AVERAGE(G288,G292,G296)</f>
        <v>45.6275666666667</v>
      </c>
      <c r="H507" s="109" t="n">
        <f aca="false">AVERAGE(H288,H292,H296)</f>
        <v>45.1171333333333</v>
      </c>
      <c r="I507" s="97"/>
      <c r="J507" s="97"/>
      <c r="K507" s="98"/>
      <c r="L507" s="70"/>
      <c r="M507" s="109" t="n">
        <f aca="false">M264+M268+M276+M280</f>
        <v>1243.2536</v>
      </c>
      <c r="N507" s="109" t="n">
        <f aca="false">AVERAGE(N288,N292,N296)</f>
        <v>38.2469333333333</v>
      </c>
      <c r="O507" s="109" t="n">
        <f aca="false">AVERAGE(O288,O292,O296)</f>
        <v>45.6291</v>
      </c>
      <c r="P507" s="109" t="n">
        <f aca="false">AVERAGE(P288,P292,P296)</f>
        <v>45.103633333333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79.128</v>
      </c>
      <c r="F508" s="109" t="n">
        <f aca="false">AVERAGE(F289,F293,F297)</f>
        <v>36.1223333333333</v>
      </c>
      <c r="G508" s="109" t="n">
        <f aca="false">AVERAGE(G289,G293,G297)</f>
        <v>43.9524333333333</v>
      </c>
      <c r="H508" s="109" t="n">
        <f aca="false">AVERAGE(H289,H293,H297)</f>
        <v>43.4075</v>
      </c>
      <c r="I508" s="97"/>
      <c r="J508" s="97"/>
      <c r="K508" s="98"/>
      <c r="L508" s="70"/>
      <c r="M508" s="109" t="n">
        <f aca="false">M265+M269+M277+M281</f>
        <v>579.06</v>
      </c>
      <c r="N508" s="109" t="n">
        <f aca="false">AVERAGE(N289,N293,N297)</f>
        <v>36.1232333333333</v>
      </c>
      <c r="O508" s="109" t="n">
        <f aca="false">AVERAGE(O289,O293,O297)</f>
        <v>43.9471666666667</v>
      </c>
      <c r="P508" s="109" t="n">
        <f aca="false">AVERAGE(P289,P293,P297)</f>
        <v>43.4011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299.1368</v>
      </c>
      <c r="F509" s="112" t="n">
        <f aca="false">AVERAGE(F290,F294,F298)</f>
        <v>33.9473</v>
      </c>
      <c r="G509" s="112" t="n">
        <f aca="false">AVERAGE(G290,G294,G298)</f>
        <v>42.6851666666667</v>
      </c>
      <c r="H509" s="112" t="n">
        <f aca="false">AVERAGE(H290,H294,H298)</f>
        <v>42.2518333333333</v>
      </c>
      <c r="I509" s="106"/>
      <c r="J509" s="106"/>
      <c r="K509" s="107"/>
      <c r="L509" s="70"/>
      <c r="M509" s="112" t="n">
        <f aca="false">M266+M270+M278+M282</f>
        <v>298.988</v>
      </c>
      <c r="N509" s="112" t="n">
        <f aca="false">AVERAGE(N290,N294,N298)</f>
        <v>33.9475333333333</v>
      </c>
      <c r="O509" s="112" t="n">
        <f aca="false">AVERAGE(O290,O294,O298)</f>
        <v>42.6922333333333</v>
      </c>
      <c r="P509" s="112" t="n">
        <f aca="false">AVERAGE(P290,P294,P298)</f>
        <v>42.2547666666667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61</v>
      </c>
      <c r="D510" s="89" t="n">
        <v>25</v>
      </c>
      <c r="E510" s="108" t="n">
        <f aca="false">E311</f>
        <v>4231.328</v>
      </c>
      <c r="F510" s="108" t="n">
        <f aca="false">AVERAGE(F287,F291,F295,F299,F303,F307)</f>
        <v>40.3744666666667</v>
      </c>
      <c r="G510" s="108" t="n">
        <f aca="false">AVERAGE(G287,G291,G295,G299,G303,G307)</f>
        <v>46.9985833333333</v>
      </c>
      <c r="H510" s="108" t="n">
        <f aca="false">AVERAGE(H287,H291,H295,H299,H303,H307)</f>
        <v>46.7328</v>
      </c>
      <c r="I510" s="91"/>
      <c r="J510" s="91"/>
      <c r="K510" s="92"/>
      <c r="L510" s="70"/>
      <c r="M510" s="108" t="n">
        <f aca="false">M311</f>
        <v>4232.1872</v>
      </c>
      <c r="N510" s="108" t="n">
        <f aca="false">AVERAGE(N287,N291,N295,N299,N303,N307)</f>
        <v>40.3745833333333</v>
      </c>
      <c r="O510" s="108" t="n">
        <f aca="false">AVERAGE(O287,O291,O295,O299,O303,O307)</f>
        <v>47.0025333333333</v>
      </c>
      <c r="P510" s="108" t="n">
        <f aca="false">AVERAGE(P287,P291,P295,P299,P303,P307)</f>
        <v>46.7313333333333</v>
      </c>
      <c r="Q510" s="91"/>
      <c r="R510" s="91"/>
      <c r="S510" s="92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X510" s="46" t="e">
        <f aca="false">bdrateOld($E510:$E513,F510:F513,$M510:$M513,N510:N513)</f>
        <v>#VALUE!</v>
      </c>
      <c r="Y510" s="46" t="e">
        <f aca="false">bdrateOld($E510:$E513,G510:G513,$M510:$M513,O510:O513)</f>
        <v>#VALUE!</v>
      </c>
      <c r="Z510" s="47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485.304</v>
      </c>
      <c r="F511" s="109" t="n">
        <f aca="false">AVERAGE(F288,F292,F296,F300,F304,F308)</f>
        <v>38.1797833333333</v>
      </c>
      <c r="G511" s="109" t="n">
        <f aca="false">AVERAGE(G288,G292,G296,G300,G304,G308)</f>
        <v>45.5267666666667</v>
      </c>
      <c r="H511" s="109" t="n">
        <f aca="false">AVERAGE(H288,H292,H296,H300,H304,H308)</f>
        <v>45.1319666666667</v>
      </c>
      <c r="I511" s="97"/>
      <c r="J511" s="97"/>
      <c r="K511" s="98"/>
      <c r="L511" s="70"/>
      <c r="M511" s="109" t="n">
        <f aca="false">M312</f>
        <v>1484.8992</v>
      </c>
      <c r="N511" s="109" t="n">
        <f aca="false">AVERAGE(N288,N292,N296,N300,N304,N308)</f>
        <v>38.1794666666667</v>
      </c>
      <c r="O511" s="109" t="n">
        <f aca="false">AVERAGE(O288,O292,O296,O300,O304,O308)</f>
        <v>45.5222833333333</v>
      </c>
      <c r="P511" s="109" t="n">
        <f aca="false">AVERAGE(P288,P292,P296,P300,P304,P308)</f>
        <v>45.1249833333333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81.3328</v>
      </c>
      <c r="F512" s="109" t="n">
        <f aca="false">AVERAGE(F289,F293,F297,F301,F305,F309)</f>
        <v>36.0481166666667</v>
      </c>
      <c r="G512" s="109" t="n">
        <f aca="false">AVERAGE(G289,G293,G297,G301,G305,G309)</f>
        <v>43.8307833333333</v>
      </c>
      <c r="H512" s="109" t="n">
        <f aca="false">AVERAGE(H289,H293,H297,H301,H305,H309)</f>
        <v>43.3959833333333</v>
      </c>
      <c r="I512" s="97"/>
      <c r="J512" s="97"/>
      <c r="K512" s="98"/>
      <c r="L512" s="70"/>
      <c r="M512" s="109" t="n">
        <f aca="false">M313</f>
        <v>681.4992</v>
      </c>
      <c r="N512" s="109" t="n">
        <f aca="false">AVERAGE(N289,N293,N297,N301,N305,N309)</f>
        <v>36.0479333333333</v>
      </c>
      <c r="O512" s="109" t="n">
        <f aca="false">AVERAGE(O289,O293,O297,O301,O305,O309)</f>
        <v>43.8301666666667</v>
      </c>
      <c r="P512" s="109" t="n">
        <f aca="false">AVERAGE(P289,P293,P297,P301,P305,P309)</f>
        <v>43.39128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0.2432</v>
      </c>
      <c r="F513" s="112" t="n">
        <f aca="false">AVERAGE(F290,F294,F298,F302,F306,F310)</f>
        <v>33.86795</v>
      </c>
      <c r="G513" s="112" t="n">
        <f aca="false">AVERAGE(G290,G294,G298,G302,G306,G310)</f>
        <v>42.5781333333333</v>
      </c>
      <c r="H513" s="112" t="n">
        <f aca="false">AVERAGE(H290,H294,H298,H302,H306,H310)</f>
        <v>42.1700833333333</v>
      </c>
      <c r="I513" s="106"/>
      <c r="J513" s="106"/>
      <c r="K513" s="107"/>
      <c r="L513" s="70"/>
      <c r="M513" s="112" t="n">
        <f aca="false">M314</f>
        <v>350.208</v>
      </c>
      <c r="N513" s="112" t="n">
        <f aca="false">AVERAGE(N290,N294,N298,N302,N306,N310)</f>
        <v>33.8683833333333</v>
      </c>
      <c r="O513" s="112" t="n">
        <f aca="false">AVERAGE(O290,O294,O298,O302,O306,O310)</f>
        <v>42.5854166666667</v>
      </c>
      <c r="P513" s="112" t="n">
        <f aca="false">AVERAGE(P290,P294,P298,P302,P306,P310)</f>
        <v>42.1702166666667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2</v>
      </c>
      <c r="D514" s="89" t="n">
        <v>25</v>
      </c>
      <c r="E514" s="108" t="n">
        <f aca="false">E506</f>
        <v>3406.0288</v>
      </c>
      <c r="F514" s="108" t="n">
        <f aca="false">AVERAGE(F263,F267,F287,F291,F295)</f>
        <v>40.0169</v>
      </c>
      <c r="G514" s="108" t="n">
        <f aca="false">AVERAGE(G263,G267,G287,G291,G295)</f>
        <v>46.93042</v>
      </c>
      <c r="H514" s="108" t="n">
        <f aca="false">AVERAGE(H263,H267,H287,H291,H295)</f>
        <v>46.1809</v>
      </c>
      <c r="I514" s="91"/>
      <c r="J514" s="91"/>
      <c r="K514" s="92"/>
      <c r="L514" s="70"/>
      <c r="M514" s="108" t="n">
        <f aca="false">M506</f>
        <v>3406.8104</v>
      </c>
      <c r="N514" s="108" t="n">
        <f aca="false">AVERAGE(N263,N267,N287,N291,N295)</f>
        <v>40.0177</v>
      </c>
      <c r="O514" s="108" t="n">
        <f aca="false">AVERAGE(O263,O267,O287,O291,O295)</f>
        <v>46.93334</v>
      </c>
      <c r="P514" s="108" t="n">
        <f aca="false">AVERAGE(P263,P267,P287,P291,P295)</f>
        <v>46.17856</v>
      </c>
      <c r="Q514" s="91"/>
      <c r="R514" s="91"/>
      <c r="S514" s="92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X514" s="46" t="e">
        <f aca="false">bdrateOld($E514:$E517,F514:F517,$M514:$M517,N514:N517)</f>
        <v>#VALUE!</v>
      </c>
      <c r="Y514" s="46" t="e">
        <f aca="false">bdrateOld($E514:$E517,G514:G517,$M514:$M517,O514:O517)</f>
        <v>#VALUE!</v>
      </c>
      <c r="Z514" s="47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43.6608</v>
      </c>
      <c r="F515" s="109" t="n">
        <f aca="false">AVERAGE(F264,F268,F288,F292,F296)</f>
        <v>37.95836</v>
      </c>
      <c r="G515" s="109" t="n">
        <f aca="false">AVERAGE(G264,G268,G288,G292,G296)</f>
        <v>45.47562</v>
      </c>
      <c r="H515" s="109" t="n">
        <f aca="false">AVERAGE(H264,H268,H288,H292,H296)</f>
        <v>44.61264</v>
      </c>
      <c r="I515" s="97"/>
      <c r="J515" s="97"/>
      <c r="K515" s="98"/>
      <c r="L515" s="70"/>
      <c r="M515" s="109" t="n">
        <f aca="false">M507</f>
        <v>1243.2536</v>
      </c>
      <c r="N515" s="109" t="n">
        <f aca="false">AVERAGE(N264,N268,N288,N292,N296)</f>
        <v>37.9578</v>
      </c>
      <c r="O515" s="109" t="n">
        <f aca="false">AVERAGE(O264,O268,O288,O292,O296)</f>
        <v>45.4758</v>
      </c>
      <c r="P515" s="109" t="n">
        <f aca="false">AVERAGE(P264,P268,P288,P292,P296)</f>
        <v>44.60304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79.128</v>
      </c>
      <c r="F516" s="109" t="n">
        <f aca="false">AVERAGE(F265,F269,F289,F293,F297)</f>
        <v>35.90276</v>
      </c>
      <c r="G516" s="109" t="n">
        <f aca="false">AVERAGE(G265,G269,G289,G293,G297)</f>
        <v>43.81766</v>
      </c>
      <c r="H516" s="109" t="n">
        <f aca="false">AVERAGE(H265,H269,H289,H293,H297)</f>
        <v>42.97472</v>
      </c>
      <c r="I516" s="97"/>
      <c r="J516" s="97"/>
      <c r="K516" s="98"/>
      <c r="L516" s="70"/>
      <c r="M516" s="109" t="n">
        <f aca="false">M508</f>
        <v>579.06</v>
      </c>
      <c r="N516" s="109" t="n">
        <f aca="false">AVERAGE(N265,N269,N289,N293,N297)</f>
        <v>35.90336</v>
      </c>
      <c r="O516" s="109" t="n">
        <f aca="false">AVERAGE(O265,O269,O289,O293,O297)</f>
        <v>43.81334</v>
      </c>
      <c r="P516" s="109" t="n">
        <f aca="false">AVERAGE(P265,P269,P289,P293,P297)</f>
        <v>42.97074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299.1368</v>
      </c>
      <c r="F517" s="112" t="n">
        <f aca="false">AVERAGE(F266,F270,F290,F294,F298)</f>
        <v>33.77882</v>
      </c>
      <c r="G517" s="112" t="n">
        <f aca="false">AVERAGE(G266,G270,G290,G294,G298)</f>
        <v>42.57302</v>
      </c>
      <c r="H517" s="112" t="n">
        <f aca="false">AVERAGE(H266,H270,H290,H294,H298)</f>
        <v>41.8543</v>
      </c>
      <c r="I517" s="106"/>
      <c r="J517" s="106"/>
      <c r="K517" s="107"/>
      <c r="L517" s="70"/>
      <c r="M517" s="112" t="n">
        <f aca="false">M509</f>
        <v>298.988</v>
      </c>
      <c r="N517" s="112" t="n">
        <f aca="false">AVERAGE(N266,N270,N290,N294,N298)</f>
        <v>33.77898</v>
      </c>
      <c r="O517" s="112" t="n">
        <f aca="false">AVERAGE(O266,O270,O290,O294,O298)</f>
        <v>42.57708</v>
      </c>
      <c r="P517" s="112" t="n">
        <f aca="false">AVERAGE(P266,P270,P290,P294,P298)</f>
        <v>41.85648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18"/>
      <c r="AD517" s="18"/>
      <c r="AE517" s="66"/>
      <c r="AF517" s="66"/>
    </row>
    <row r="518" customFormat="false" ht="12" hidden="false" customHeight="false" outlineLevel="0" collapsed="false">
      <c r="B518" s="70"/>
      <c r="C518" s="88" t="s">
        <v>63</v>
      </c>
      <c r="D518" s="89" t="n">
        <v>25</v>
      </c>
      <c r="E518" s="108" t="n">
        <f aca="false">E510</f>
        <v>4231.328</v>
      </c>
      <c r="F518" s="108" t="n">
        <f aca="false">AVERAGE(F263,F267,F271,F287,F291,F295,F299,F303,F307)</f>
        <v>39.9990666666667</v>
      </c>
      <c r="G518" s="108" t="n">
        <f aca="false">AVERAGE(G263,G267,G271,G287,G291,G295,G299,G303,G307)</f>
        <v>46.8612666666667</v>
      </c>
      <c r="H518" s="108" t="n">
        <f aca="false">AVERAGE(H263,H267,H271,H287,H291,H295,H299,H303,H307)</f>
        <v>46.3662666666667</v>
      </c>
      <c r="I518" s="91"/>
      <c r="J518" s="91"/>
      <c r="K518" s="92"/>
      <c r="L518" s="70"/>
      <c r="M518" s="108" t="n">
        <f aca="false">M510</f>
        <v>4232.1872</v>
      </c>
      <c r="N518" s="108" t="n">
        <f aca="false">AVERAGE(N263,N267,N271,N287,N291,N295,N299,N303,N307)</f>
        <v>39.9991666666667</v>
      </c>
      <c r="O518" s="108" t="n">
        <f aca="false">AVERAGE(O263,O267,O271,O287,O291,O295,O299,O303,O307)</f>
        <v>46.8645222222222</v>
      </c>
      <c r="P518" s="108" t="n">
        <f aca="false">AVERAGE(P263,P267,P271,P287,P291,P295,P299,P303,P307)</f>
        <v>46.3649555555556</v>
      </c>
      <c r="Q518" s="91"/>
      <c r="R518" s="91"/>
      <c r="S518" s="92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X518" s="46" t="e">
        <f aca="false">bdrateOld($E518:$E521,F518:F521,$M518:$M521,N518:N521)</f>
        <v>#VALUE!</v>
      </c>
      <c r="Y518" s="46" t="e">
        <f aca="false">bdrateOld($E518:$E521,G518:G521,$M518:$M521,O518:O521)</f>
        <v>#VALUE!</v>
      </c>
      <c r="Z518" s="47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485.304</v>
      </c>
      <c r="F519" s="109" t="n">
        <f aca="false">AVERAGE(F264,F268,F272,F288,F292,F296,F300,F304,F308)</f>
        <v>37.8980777777778</v>
      </c>
      <c r="G519" s="109" t="n">
        <f aca="false">AVERAGE(G264,G268,G272,G288,G292,G296,G300,G304,G308)</f>
        <v>45.4093</v>
      </c>
      <c r="H519" s="109" t="n">
        <f aca="false">AVERAGE(H264,H268,H272,H288,H292,H296,H300,H304,H308)</f>
        <v>44.8019111111111</v>
      </c>
      <c r="I519" s="97"/>
      <c r="J519" s="97"/>
      <c r="K519" s="98"/>
      <c r="L519" s="70"/>
      <c r="M519" s="109" t="n">
        <f aca="false">M511</f>
        <v>1484.8992</v>
      </c>
      <c r="N519" s="109" t="n">
        <f aca="false">AVERAGE(N264,N268,N272,N288,N292,N296,N300,N304,N308)</f>
        <v>37.8977888888889</v>
      </c>
      <c r="O519" s="109" t="n">
        <f aca="false">AVERAGE(O264,O268,O272,O288,O292,O296,O300,O304,O308)</f>
        <v>45.4057444444444</v>
      </c>
      <c r="P519" s="109" t="n">
        <f aca="false">AVERAGE(P264,P268,P272,P288,P292,P296,P300,P304,P308)</f>
        <v>44.7964333333333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81.3328</v>
      </c>
      <c r="F520" s="109" t="n">
        <f aca="false">AVERAGE(F265,F269,F273,F289,F293,F297,F301,F305,F309)</f>
        <v>35.8245888888889</v>
      </c>
      <c r="G520" s="109" t="n">
        <f aca="false">AVERAGE(G265,G269,G273,G289,G293,G297,G301,G305,G309)</f>
        <v>43.7470222222222</v>
      </c>
      <c r="H520" s="109" t="n">
        <f aca="false">AVERAGE(H265,H269,H273,H289,H293,H297,H301,H305,H309)</f>
        <v>43.1282777777778</v>
      </c>
      <c r="I520" s="97"/>
      <c r="J520" s="97"/>
      <c r="K520" s="98"/>
      <c r="L520" s="70"/>
      <c r="M520" s="109" t="n">
        <f aca="false">M512</f>
        <v>681.4992</v>
      </c>
      <c r="N520" s="109" t="n">
        <f aca="false">AVERAGE(N265,N269,N273,N289,N293,N297,N301,N305,N309)</f>
        <v>35.8244777777778</v>
      </c>
      <c r="O520" s="109" t="n">
        <f aca="false">AVERAGE(O265,O269,O273,O289,O293,O297,O301,O305,O309)</f>
        <v>43.7455222222222</v>
      </c>
      <c r="P520" s="109" t="n">
        <f aca="false">AVERAGE(P265,P269,P273,P289,P293,P297,P301,P305,P309)</f>
        <v>43.1246888888889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0.2432</v>
      </c>
      <c r="F521" s="112" t="n">
        <f aca="false">AVERAGE(F266,F270,F274,F290,F294,F298,F302,F306,F310)</f>
        <v>33.6915555555556</v>
      </c>
      <c r="G521" s="112" t="n">
        <f aca="false">AVERAGE(G266,G270,G274,G290,G294,G298,G302,G306,G310)</f>
        <v>42.5154333333333</v>
      </c>
      <c r="H521" s="112" t="n">
        <f aca="false">AVERAGE(H266,H270,H274,H290,H294,H298,H302,H306,H310)</f>
        <v>41.9412333333333</v>
      </c>
      <c r="I521" s="106"/>
      <c r="J521" s="106"/>
      <c r="K521" s="107"/>
      <c r="L521" s="70"/>
      <c r="M521" s="112" t="n">
        <f aca="false">M513</f>
        <v>350.208</v>
      </c>
      <c r="N521" s="112" t="n">
        <f aca="false">AVERAGE(N266,N270,N274,N290,N294,N298,N302,N306,N310)</f>
        <v>33.6918666666667</v>
      </c>
      <c r="O521" s="112" t="n">
        <f aca="false">AVERAGE(O266,O270,O274,O290,O294,O298,O302,O306,O310)</f>
        <v>42.5201666666667</v>
      </c>
      <c r="P521" s="112" t="n">
        <f aca="false">AVERAGE(P266,P270,P274,P290,P294,P298,P302,P306,P310)</f>
        <v>41.9410666666667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8</v>
      </c>
      <c r="D522" s="89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91"/>
      <c r="J522" s="91"/>
      <c r="K522" s="92"/>
      <c r="L522" s="70"/>
      <c r="M522" s="135" t="n">
        <f aca="false">M315+M319</f>
        <v>5506.5192</v>
      </c>
      <c r="N522" s="108" t="n">
        <f aca="false">AVERAGE(N315,N319)</f>
        <v>38.3404</v>
      </c>
      <c r="O522" s="108" t="n">
        <f aca="false">AVERAGE(O315,O319)</f>
        <v>46.5776</v>
      </c>
      <c r="P522" s="108" t="n">
        <f aca="false">AVERAGE(P315,P319)</f>
        <v>45.94435</v>
      </c>
      <c r="Q522" s="91"/>
      <c r="R522" s="91"/>
      <c r="S522" s="92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X522" s="46" t="e">
        <f aca="false">bdrateOld($E522:$E525,F522:F525,$M522:$M525,N522:N525)</f>
        <v>#VALUE!</v>
      </c>
      <c r="Y522" s="46" t="e">
        <f aca="false">bdrateOld($E522:$E525,G522:G525,$M522:$M525,O522:O525)</f>
        <v>#VALUE!</v>
      </c>
      <c r="Z522" s="47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28.7512</v>
      </c>
      <c r="F523" s="109" t="n">
        <f aca="false">AVERAGE(F316,F320)</f>
        <v>35.61035</v>
      </c>
      <c r="G523" s="109" t="n">
        <f aca="false">AVERAGE(G316,G320)</f>
        <v>45.11325</v>
      </c>
      <c r="H523" s="109" t="n">
        <f aca="false">AVERAGE(H316,H320)</f>
        <v>44.5674</v>
      </c>
      <c r="I523" s="97"/>
      <c r="J523" s="97"/>
      <c r="K523" s="98"/>
      <c r="L523" s="70"/>
      <c r="M523" s="136" t="n">
        <f aca="false">M316+M320</f>
        <v>2327.8512</v>
      </c>
      <c r="N523" s="109" t="n">
        <f aca="false">AVERAGE(N316,N320)</f>
        <v>35.61</v>
      </c>
      <c r="O523" s="109" t="n">
        <f aca="false">AVERAGE(O316,O320)</f>
        <v>45.11265</v>
      </c>
      <c r="P523" s="109" t="n">
        <f aca="false">AVERAGE(P316,P320)</f>
        <v>44.5677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67.3312</v>
      </c>
      <c r="F524" s="109" t="n">
        <f aca="false">AVERAGE(F317,F321)</f>
        <v>33.1607</v>
      </c>
      <c r="G524" s="109" t="n">
        <f aca="false">AVERAGE(G317,G321)</f>
        <v>43.76905</v>
      </c>
      <c r="H524" s="109" t="n">
        <f aca="false">AVERAGE(H317,H321)</f>
        <v>43.32685</v>
      </c>
      <c r="I524" s="97"/>
      <c r="J524" s="97"/>
      <c r="K524" s="98"/>
      <c r="L524" s="70"/>
      <c r="M524" s="136" t="n">
        <f aca="false">M317+M321</f>
        <v>1067.44</v>
      </c>
      <c r="N524" s="109" t="n">
        <f aca="false">AVERAGE(N317,N321)</f>
        <v>33.16095</v>
      </c>
      <c r="O524" s="109" t="n">
        <f aca="false">AVERAGE(O317,O321)</f>
        <v>43.7697</v>
      </c>
      <c r="P524" s="109" t="n">
        <f aca="false">AVERAGE(P317,P321)</f>
        <v>43.3261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2.4352</v>
      </c>
      <c r="F525" s="112" t="n">
        <f aca="false">AVERAGE(F318,F322)</f>
        <v>30.916</v>
      </c>
      <c r="G525" s="112" t="n">
        <f aca="false">AVERAGE(G318,G322)</f>
        <v>43.0069</v>
      </c>
      <c r="H525" s="112" t="n">
        <f aca="false">AVERAGE(H318,H322)</f>
        <v>42.59125</v>
      </c>
      <c r="I525" s="106"/>
      <c r="J525" s="106"/>
      <c r="K525" s="107"/>
      <c r="L525" s="70"/>
      <c r="M525" s="137" t="n">
        <f aca="false">M318+M322</f>
        <v>502.3632</v>
      </c>
      <c r="N525" s="112" t="n">
        <f aca="false">AVERAGE(N318,N322)</f>
        <v>30.9159</v>
      </c>
      <c r="O525" s="112" t="n">
        <f aca="false">AVERAGE(O318,O322)</f>
        <v>43.0056</v>
      </c>
      <c r="P525" s="112" t="n">
        <f aca="false">AVERAGE(P318,P322)</f>
        <v>42.5914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9</v>
      </c>
      <c r="D526" s="89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91"/>
      <c r="J526" s="91"/>
      <c r="K526" s="92"/>
      <c r="L526" s="70"/>
      <c r="M526" s="108" t="n">
        <f aca="false">M315+M319+M323</f>
        <v>6381.8432</v>
      </c>
      <c r="N526" s="108" t="n">
        <f aca="false">AVERAGE(N315,N319,N323)</f>
        <v>38.2643</v>
      </c>
      <c r="O526" s="108" t="n">
        <f aca="false">AVERAGE(O315,O319,O323)</f>
        <v>46.5456</v>
      </c>
      <c r="P526" s="108" t="n">
        <f aca="false">AVERAGE(P315,P319,P323)</f>
        <v>45.8821333333333</v>
      </c>
      <c r="Q526" s="91"/>
      <c r="R526" s="91"/>
      <c r="S526" s="92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X526" s="46" t="e">
        <f aca="false">bdrateOld($E526:$E529,F526:F529,$M526:$M529,N526:N529)</f>
        <v>#VALUE!</v>
      </c>
      <c r="Y526" s="46" t="e">
        <f aca="false">bdrateOld($E526:$E529,G526:G529,$M526:$M529,O526:O529)</f>
        <v>#VALUE!</v>
      </c>
      <c r="Z526" s="47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51.4208</v>
      </c>
      <c r="F527" s="109" t="n">
        <f aca="false">AVERAGE(F316,F320,F324)</f>
        <v>35.5836333333333</v>
      </c>
      <c r="G527" s="109" t="n">
        <f aca="false">AVERAGE(G316,G320,G324)</f>
        <v>45.0861666666667</v>
      </c>
      <c r="H527" s="109" t="n">
        <f aca="false">AVERAGE(H316,H320,H324)</f>
        <v>44.5156</v>
      </c>
      <c r="I527" s="97"/>
      <c r="J527" s="97"/>
      <c r="K527" s="98"/>
      <c r="L527" s="70"/>
      <c r="M527" s="109" t="n">
        <f aca="false">M316+M320+M324</f>
        <v>2650.5712</v>
      </c>
      <c r="N527" s="109" t="n">
        <f aca="false">AVERAGE(N316,N320,N324)</f>
        <v>35.5832666666667</v>
      </c>
      <c r="O527" s="109" t="n">
        <f aca="false">AVERAGE(O316,O320,O324)</f>
        <v>45.0858</v>
      </c>
      <c r="P527" s="109" t="n">
        <f aca="false">AVERAGE(P316,P320,P324)</f>
        <v>44.516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14.02</v>
      </c>
      <c r="F528" s="109" t="n">
        <f aca="false">AVERAGE(F317,F321,F325)</f>
        <v>33.1569</v>
      </c>
      <c r="G528" s="109" t="n">
        <f aca="false">AVERAGE(G317,G321,G325)</f>
        <v>43.7486666666667</v>
      </c>
      <c r="H528" s="109" t="n">
        <f aca="false">AVERAGE(H317,H321,H325)</f>
        <v>43.2899666666667</v>
      </c>
      <c r="I528" s="97"/>
      <c r="J528" s="97"/>
      <c r="K528" s="98"/>
      <c r="L528" s="70"/>
      <c r="M528" s="109" t="n">
        <f aca="false">M317+M321+M325</f>
        <v>1213.6248</v>
      </c>
      <c r="N528" s="109" t="n">
        <f aca="false">AVERAGE(N317,N321,N325)</f>
        <v>33.1573333333333</v>
      </c>
      <c r="O528" s="109" t="n">
        <f aca="false">AVERAGE(O317,O321,O325)</f>
        <v>43.7488</v>
      </c>
      <c r="P528" s="109" t="n">
        <f aca="false">AVERAGE(P317,P321,P325)</f>
        <v>43.2899333333333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74.9032</v>
      </c>
      <c r="F529" s="112" t="n">
        <f aca="false">AVERAGE(F318,F322,F326)</f>
        <v>30.9196</v>
      </c>
      <c r="G529" s="112" t="n">
        <f aca="false">AVERAGE(G318,G322,G326)</f>
        <v>42.9908333333333</v>
      </c>
      <c r="H529" s="112" t="n">
        <f aca="false">AVERAGE(H318,H322,H326)</f>
        <v>42.558</v>
      </c>
      <c r="I529" s="106"/>
      <c r="J529" s="106"/>
      <c r="K529" s="107"/>
      <c r="L529" s="70"/>
      <c r="M529" s="112" t="n">
        <f aca="false">M318+M322+M326</f>
        <v>574.724</v>
      </c>
      <c r="N529" s="112" t="n">
        <f aca="false">AVERAGE(N318,N322,N326)</f>
        <v>30.9192</v>
      </c>
      <c r="O529" s="112" t="n">
        <f aca="false">AVERAGE(O318,O322,O326)</f>
        <v>42.9915333333333</v>
      </c>
      <c r="P529" s="112" t="n">
        <f aca="false">AVERAGE(P318,P322,P326)</f>
        <v>42.5591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60</v>
      </c>
      <c r="D530" s="89" t="n">
        <v>25</v>
      </c>
      <c r="E530" s="108" t="n">
        <f aca="false">E315+E319+E327+E331</f>
        <v>5778.2536</v>
      </c>
      <c r="F530" s="108" t="n">
        <f aca="false">AVERAGE(F339,F343,F347)</f>
        <v>38.6712666666667</v>
      </c>
      <c r="G530" s="108" t="n">
        <f aca="false">AVERAGE(G339,G343,G347)</f>
        <v>46.9371333333333</v>
      </c>
      <c r="H530" s="108" t="n">
        <f aca="false">AVERAGE(H339,H343,H347)</f>
        <v>46.1711666666667</v>
      </c>
      <c r="I530" s="91"/>
      <c r="J530" s="91"/>
      <c r="K530" s="92"/>
      <c r="L530" s="70"/>
      <c r="M530" s="108" t="n">
        <f aca="false">M315+M319+M327+M331</f>
        <v>5778.9856</v>
      </c>
      <c r="N530" s="108" t="n">
        <f aca="false">AVERAGE(N339,N343,N347)</f>
        <v>38.6719333333333</v>
      </c>
      <c r="O530" s="108" t="n">
        <f aca="false">AVERAGE(O339,O343,O347)</f>
        <v>46.9390333333333</v>
      </c>
      <c r="P530" s="108" t="n">
        <f aca="false">AVERAGE(P339,P343,P347)</f>
        <v>46.1731666666667</v>
      </c>
      <c r="Q530" s="91"/>
      <c r="R530" s="91"/>
      <c r="S530" s="92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X530" s="46" t="e">
        <f aca="false">bdrateOld($E530:$E533,F530:F533,$M530:$M533,N530:N533)</f>
        <v>#VALUE!</v>
      </c>
      <c r="Y530" s="46" t="e">
        <f aca="false">bdrateOld($E530:$E533,G530:G533,$M530:$M533,O530:O533)</f>
        <v>#VALUE!</v>
      </c>
      <c r="Z530" s="47" t="e">
        <f aca="false">bdrateOld($E530:$E533,H530:H533,$M530:$M533,P530:P533)</f>
        <v>#VALUE!</v>
      </c>
      <c r="AB530" s="18"/>
      <c r="AC530" s="18"/>
      <c r="AD530" s="18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59.2296</v>
      </c>
      <c r="F531" s="109" t="n">
        <f aca="false">AVERAGE(F340,F344,F348)</f>
        <v>35.8328666666667</v>
      </c>
      <c r="G531" s="109" t="n">
        <f aca="false">AVERAGE(G340,G344,G348)</f>
        <v>45.4754</v>
      </c>
      <c r="H531" s="109" t="n">
        <f aca="false">AVERAGE(H340,H344,H348)</f>
        <v>44.8754666666667</v>
      </c>
      <c r="I531" s="97"/>
      <c r="J531" s="97"/>
      <c r="K531" s="98"/>
      <c r="L531" s="70"/>
      <c r="M531" s="109" t="n">
        <f aca="false">M316+M320+M328+M332</f>
        <v>2458.3104</v>
      </c>
      <c r="N531" s="109" t="n">
        <f aca="false">AVERAGE(N340,N344,N348)</f>
        <v>35.8281666666667</v>
      </c>
      <c r="O531" s="109" t="n">
        <f aca="false">AVERAGE(O340,O344,O348)</f>
        <v>45.4844</v>
      </c>
      <c r="P531" s="109" t="n">
        <f aca="false">AVERAGE(P340,P344,P348)</f>
        <v>44.88043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37.2104</v>
      </c>
      <c r="F532" s="109" t="n">
        <f aca="false">AVERAGE(F341,F345,F349)</f>
        <v>33.3030666666667</v>
      </c>
      <c r="G532" s="109" t="n">
        <f aca="false">AVERAGE(G341,G345,G349)</f>
        <v>44.1421333333333</v>
      </c>
      <c r="H532" s="109" t="n">
        <f aca="false">AVERAGE(H341,H345,H349)</f>
        <v>43.6877666666667</v>
      </c>
      <c r="I532" s="97"/>
      <c r="J532" s="97"/>
      <c r="K532" s="98"/>
      <c r="L532" s="70"/>
      <c r="M532" s="109" t="n">
        <f aca="false">M317+M321+M329+M333</f>
        <v>1137.1968</v>
      </c>
      <c r="N532" s="109" t="n">
        <f aca="false">AVERAGE(N341,N345,N349)</f>
        <v>33.3014666666667</v>
      </c>
      <c r="O532" s="109" t="n">
        <f aca="false">AVERAGE(O341,O345,O349)</f>
        <v>44.1381</v>
      </c>
      <c r="P532" s="109" t="n">
        <f aca="false">AVERAGE(P341,P345,P349)</f>
        <v>43.691066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39.4752</v>
      </c>
      <c r="F533" s="112" t="n">
        <f aca="false">AVERAGE(F342,F346,F350)</f>
        <v>30.9727</v>
      </c>
      <c r="G533" s="112" t="n">
        <f aca="false">AVERAGE(G342,G346,G350)</f>
        <v>43.3747</v>
      </c>
      <c r="H533" s="112" t="n">
        <f aca="false">AVERAGE(H342,H346,H350)</f>
        <v>42.9543666666667</v>
      </c>
      <c r="I533" s="106"/>
      <c r="J533" s="106"/>
      <c r="K533" s="107"/>
      <c r="L533" s="70"/>
      <c r="M533" s="112" t="n">
        <f aca="false">M318+M322+M330+M334</f>
        <v>539.416</v>
      </c>
      <c r="N533" s="112" t="n">
        <f aca="false">AVERAGE(N342,N346,N350)</f>
        <v>30.9727333333333</v>
      </c>
      <c r="O533" s="112" t="n">
        <f aca="false">AVERAGE(O342,O346,O350)</f>
        <v>43.3811333333333</v>
      </c>
      <c r="P533" s="112" t="n">
        <f aca="false">AVERAGE(P342,P346,P350)</f>
        <v>42.9570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61</v>
      </c>
      <c r="D534" s="89" t="n">
        <v>25</v>
      </c>
      <c r="E534" s="108" t="n">
        <f aca="false">E363</f>
        <v>6744.424</v>
      </c>
      <c r="F534" s="108" t="n">
        <f aca="false">AVERAGE(F339,F343,F347,F351,F355,F359)</f>
        <v>38.6466</v>
      </c>
      <c r="G534" s="108" t="n">
        <f aca="false">AVERAGE(G339,G343,G347,G351,G355,G359)</f>
        <v>46.7686333333333</v>
      </c>
      <c r="H534" s="108" t="n">
        <f aca="false">AVERAGE(H339,H343,H347,H351,H355,H359)</f>
        <v>46.31395</v>
      </c>
      <c r="I534" s="91"/>
      <c r="J534" s="91"/>
      <c r="K534" s="92"/>
      <c r="L534" s="70"/>
      <c r="M534" s="108" t="n">
        <f aca="false">M363</f>
        <v>6745.5536</v>
      </c>
      <c r="N534" s="108" t="n">
        <f aca="false">AVERAGE(N339,N343,N347,N351,N355,N359)</f>
        <v>38.6469166666667</v>
      </c>
      <c r="O534" s="108" t="n">
        <f aca="false">AVERAGE(O339,O343,O347,O351,O355,O359)</f>
        <v>46.7723166666667</v>
      </c>
      <c r="P534" s="108" t="n">
        <f aca="false">AVERAGE(P339,P343,P347,P351,P355,P359)</f>
        <v>46.32565</v>
      </c>
      <c r="Q534" s="91"/>
      <c r="R534" s="91"/>
      <c r="S534" s="92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X534" s="46" t="e">
        <f aca="false">bdrateOld($E534:$E537,F534:F537,$M534:$M537,N534:N537)</f>
        <v>#VALUE!</v>
      </c>
      <c r="Y534" s="46" t="e">
        <f aca="false">bdrateOld($E534:$E537,G534:G537,$M534:$M537,O534:O537)</f>
        <v>#VALUE!</v>
      </c>
      <c r="Z534" s="47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26.4456</v>
      </c>
      <c r="F535" s="109" t="n">
        <f aca="false">AVERAGE(F340,F344,F348,F352,F356,F360)</f>
        <v>35.85245</v>
      </c>
      <c r="G535" s="109" t="n">
        <f aca="false">AVERAGE(G340,G344,G348,G352,G356,G360)</f>
        <v>45.3278</v>
      </c>
      <c r="H535" s="109" t="n">
        <f aca="false">AVERAGE(H340,H344,H348,H352,H356,H360)</f>
        <v>44.9189833333333</v>
      </c>
      <c r="I535" s="97"/>
      <c r="J535" s="97"/>
      <c r="K535" s="98"/>
      <c r="L535" s="70"/>
      <c r="M535" s="109" t="n">
        <f aca="false">M364</f>
        <v>2825.6344</v>
      </c>
      <c r="N535" s="109" t="n">
        <f aca="false">AVERAGE(N340,N344,N348,N352,N356,N360)</f>
        <v>35.8483333333333</v>
      </c>
      <c r="O535" s="109" t="n">
        <f aca="false">AVERAGE(O340,O344,O348,O352,O356,O360)</f>
        <v>45.3280166666667</v>
      </c>
      <c r="P535" s="109" t="n">
        <f aca="false">AVERAGE(P340,P344,P348,P352,P356,P360)</f>
        <v>44.9234666666667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11.0024</v>
      </c>
      <c r="F536" s="109" t="n">
        <f aca="false">AVERAGE(F341,F345,F349,F353,F357,F361)</f>
        <v>33.32805</v>
      </c>
      <c r="G536" s="109" t="n">
        <f aca="false">AVERAGE(G341,G345,G349,G353,G357,G361)</f>
        <v>44.0142833333333</v>
      </c>
      <c r="H536" s="109" t="n">
        <f aca="false">AVERAGE(H341,H345,H349,H353,H357,H361)</f>
        <v>43.6094833333333</v>
      </c>
      <c r="I536" s="97"/>
      <c r="J536" s="97"/>
      <c r="K536" s="98"/>
      <c r="L536" s="70"/>
      <c r="M536" s="109" t="n">
        <f aca="false">M365</f>
        <v>1310.6344</v>
      </c>
      <c r="N536" s="109" t="n">
        <f aca="false">AVERAGE(N341,N345,N349,N353,N357,N361)</f>
        <v>33.3269833333333</v>
      </c>
      <c r="O536" s="109" t="n">
        <f aca="false">AVERAGE(O341,O345,O349,O353,O357,O361)</f>
        <v>44.0083166666667</v>
      </c>
      <c r="P536" s="109" t="n">
        <f aca="false">AVERAGE(P341,P345,P349,P353,P357,P361)</f>
        <v>43.6053333333333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0.2968</v>
      </c>
      <c r="F537" s="112" t="n">
        <f aca="false">AVERAGE(F342,F346,F350,F354,F358,F362)</f>
        <v>30.9957166666667</v>
      </c>
      <c r="G537" s="112" t="n">
        <f aca="false">AVERAGE(G342,G346,G350,G354,G358,G362)</f>
        <v>43.2520166666667</v>
      </c>
      <c r="H537" s="112" t="n">
        <f aca="false">AVERAGE(H342,H346,H350,H354,H358,H362)</f>
        <v>42.7907333333333</v>
      </c>
      <c r="I537" s="106"/>
      <c r="J537" s="106"/>
      <c r="K537" s="107"/>
      <c r="L537" s="70"/>
      <c r="M537" s="112" t="n">
        <f aca="false">M366</f>
        <v>630.0632</v>
      </c>
      <c r="N537" s="112" t="n">
        <f aca="false">AVERAGE(N342,N346,N350,N354,N358,N362)</f>
        <v>30.9945166666667</v>
      </c>
      <c r="O537" s="112" t="n">
        <f aca="false">AVERAGE(O342,O346,O350,O354,O358,O362)</f>
        <v>43.2554333333333</v>
      </c>
      <c r="P537" s="112" t="n">
        <f aca="false">AVERAGE(P342,P346,P350,P354,P358,P362)</f>
        <v>42.7928833333333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2</v>
      </c>
      <c r="D538" s="89" t="n">
        <v>25</v>
      </c>
      <c r="E538" s="108" t="n">
        <f aca="false">E530</f>
        <v>5778.2536</v>
      </c>
      <c r="F538" s="108" t="n">
        <f aca="false">AVERAGE(F315,F319,F339,F343,F347)</f>
        <v>38.53892</v>
      </c>
      <c r="G538" s="108" t="n">
        <f aca="false">AVERAGE(G315,G319,G339,G343,G347)</f>
        <v>46.79296</v>
      </c>
      <c r="H538" s="108" t="n">
        <f aca="false">AVERAGE(H315,H319,H339,H343,H347)</f>
        <v>46.08042</v>
      </c>
      <c r="I538" s="91"/>
      <c r="J538" s="91"/>
      <c r="K538" s="92"/>
      <c r="L538" s="70"/>
      <c r="M538" s="108" t="n">
        <f aca="false">M530</f>
        <v>5778.9856</v>
      </c>
      <c r="N538" s="108" t="n">
        <f aca="false">AVERAGE(N315,N319,N339,N343,N347)</f>
        <v>38.53932</v>
      </c>
      <c r="O538" s="108" t="n">
        <f aca="false">AVERAGE(O315,O319,O339,O343,O347)</f>
        <v>46.79446</v>
      </c>
      <c r="P538" s="108" t="n">
        <f aca="false">AVERAGE(P315,P319,P339,P343,P347)</f>
        <v>46.08164</v>
      </c>
      <c r="Q538" s="91"/>
      <c r="R538" s="91"/>
      <c r="S538" s="92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X538" s="46" t="e">
        <f aca="false">bdrateOld($E538:$E541,F538:F541,$M538:$M541,N538:N541)</f>
        <v>#VALUE!</v>
      </c>
      <c r="Y538" s="46" t="e">
        <f aca="false">bdrateOld($E538:$E541,G538:G541,$M538:$M541,O538:O541)</f>
        <v>#VALUE!</v>
      </c>
      <c r="Z538" s="47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59.2296</v>
      </c>
      <c r="F539" s="109" t="n">
        <f aca="false">AVERAGE(F316,F320,F340,F344,F348)</f>
        <v>35.74386</v>
      </c>
      <c r="G539" s="109" t="n">
        <f aca="false">AVERAGE(G316,G320,G340,G344,G348)</f>
        <v>45.33054</v>
      </c>
      <c r="H539" s="109" t="n">
        <f aca="false">AVERAGE(H316,H320,H340,H344,H348)</f>
        <v>44.75224</v>
      </c>
      <c r="I539" s="97"/>
      <c r="J539" s="97"/>
      <c r="K539" s="98"/>
      <c r="L539" s="70"/>
      <c r="M539" s="109" t="n">
        <f aca="false">M531</f>
        <v>2458.3104</v>
      </c>
      <c r="N539" s="109" t="n">
        <f aca="false">AVERAGE(N316,N320,N340,N344,N348)</f>
        <v>35.7409</v>
      </c>
      <c r="O539" s="109" t="n">
        <f aca="false">AVERAGE(O316,O320,O340,O344,O348)</f>
        <v>45.3357</v>
      </c>
      <c r="P539" s="109" t="n">
        <f aca="false">AVERAGE(P316,P320,P340,P344,P348)</f>
        <v>44.75536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37.2104</v>
      </c>
      <c r="F540" s="109" t="n">
        <f aca="false">AVERAGE(F317,F321,F341,F345,F349)</f>
        <v>33.24612</v>
      </c>
      <c r="G540" s="109" t="n">
        <f aca="false">AVERAGE(G317,G321,G341,G345,G349)</f>
        <v>43.9929</v>
      </c>
      <c r="H540" s="109" t="n">
        <f aca="false">AVERAGE(H317,H321,H341,H345,H349)</f>
        <v>43.5434</v>
      </c>
      <c r="I540" s="97"/>
      <c r="J540" s="97"/>
      <c r="K540" s="98"/>
      <c r="L540" s="70"/>
      <c r="M540" s="109" t="n">
        <f aca="false">M532</f>
        <v>1137.1968</v>
      </c>
      <c r="N540" s="109" t="n">
        <f aca="false">AVERAGE(N317,N321,N341,N345,N349)</f>
        <v>33.24526</v>
      </c>
      <c r="O540" s="109" t="n">
        <f aca="false">AVERAGE(O317,O321,O341,O345,O349)</f>
        <v>43.99074</v>
      </c>
      <c r="P540" s="109" t="n">
        <f aca="false">AVERAGE(P317,P321,P341,P345,P349)</f>
        <v>43.54508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39.4752</v>
      </c>
      <c r="F541" s="112" t="n">
        <f aca="false">AVERAGE(F318,F322,F342,F346,F350)</f>
        <v>30.95002</v>
      </c>
      <c r="G541" s="112" t="n">
        <f aca="false">AVERAGE(G318,G322,G342,G346,G350)</f>
        <v>43.22758</v>
      </c>
      <c r="H541" s="112" t="n">
        <f aca="false">AVERAGE(H318,H322,H342,H346,H350)</f>
        <v>42.80912</v>
      </c>
      <c r="I541" s="106"/>
      <c r="J541" s="106"/>
      <c r="K541" s="107"/>
      <c r="L541" s="70"/>
      <c r="M541" s="112" t="n">
        <f aca="false">M533</f>
        <v>539.416</v>
      </c>
      <c r="N541" s="112" t="n">
        <f aca="false">AVERAGE(N318,N322,N342,N346,N350)</f>
        <v>30.95</v>
      </c>
      <c r="O541" s="112" t="n">
        <f aca="false">AVERAGE(O318,O322,O342,O346,O350)</f>
        <v>43.23092</v>
      </c>
      <c r="P541" s="112" t="n">
        <f aca="false">AVERAGE(P318,P322,P342,P346,P350)</f>
        <v>42.81078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3</v>
      </c>
      <c r="D542" s="89" t="n">
        <v>25</v>
      </c>
      <c r="E542" s="108" t="n">
        <f aca="false">E534</f>
        <v>6744.424</v>
      </c>
      <c r="F542" s="108" t="n">
        <f aca="false">AVERAGE(F315,F319,F323,F339,F343,F347,F351,F355,F359)</f>
        <v>38.5190222222222</v>
      </c>
      <c r="G542" s="108" t="n">
        <f aca="false">AVERAGE(G315,G319,G323,G339,G343,G347,G351,G355,G359)</f>
        <v>46.6942</v>
      </c>
      <c r="H542" s="108" t="n">
        <f aca="false">AVERAGE(H315,H319,H323,H339,H343,H347,H351,H355,H359)</f>
        <v>46.1701222222222</v>
      </c>
      <c r="I542" s="91"/>
      <c r="J542" s="91"/>
      <c r="K542" s="92"/>
      <c r="L542" s="70"/>
      <c r="M542" s="108" t="n">
        <f aca="false">M534</f>
        <v>6745.5536</v>
      </c>
      <c r="N542" s="108" t="n">
        <f aca="false">AVERAGE(N315,N319,N323,N339,N343,N347,N351,N355,N359)</f>
        <v>38.5193777777778</v>
      </c>
      <c r="O542" s="108" t="n">
        <f aca="false">AVERAGE(O315,O319,O323,O339,O343,O347,O351,O355,O359)</f>
        <v>46.6967444444444</v>
      </c>
      <c r="P542" s="108" t="n">
        <f aca="false">AVERAGE(P315,P319,P323,P339,P343,P347,P351,P355,P359)</f>
        <v>46.1778111111111</v>
      </c>
      <c r="Q542" s="91"/>
      <c r="R542" s="91"/>
      <c r="S542" s="92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X542" s="46" t="e">
        <f aca="false">bdrateOld($E542:$E545,F542:F545,$M542:$M545,N542:N545)</f>
        <v>#VALUE!</v>
      </c>
      <c r="Y542" s="46" t="e">
        <f aca="false">bdrateOld($E542:$E545,G542:G545,$M542:$M545,O542:O545)</f>
        <v>#VALUE!</v>
      </c>
      <c r="Z542" s="47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26.4456</v>
      </c>
      <c r="F543" s="109" t="n">
        <f aca="false">AVERAGE(F316,F320,F324,F340,F344,F348,F352,F356,F360)</f>
        <v>35.7628444444445</v>
      </c>
      <c r="G543" s="109" t="n">
        <f aca="false">AVERAGE(G316,G320,G324,G340,G344,G348,G352,G356,G360)</f>
        <v>45.2472555555556</v>
      </c>
      <c r="H543" s="109" t="n">
        <f aca="false">AVERAGE(H316,H320,H324,H340,H344,H348,H352,H356,H360)</f>
        <v>44.7845222222222</v>
      </c>
      <c r="I543" s="97"/>
      <c r="J543" s="97"/>
      <c r="K543" s="98"/>
      <c r="L543" s="70"/>
      <c r="M543" s="109" t="n">
        <f aca="false">M535</f>
        <v>2825.6344</v>
      </c>
      <c r="N543" s="109" t="n">
        <f aca="false">AVERAGE(N316,N320,N324,N340,N344,N348,N352,N356,N360)</f>
        <v>35.7599777777778</v>
      </c>
      <c r="O543" s="109" t="n">
        <f aca="false">AVERAGE(O316,O320,O324,O340,O344,O348,O352,O356,O360)</f>
        <v>45.2472777777778</v>
      </c>
      <c r="P543" s="109" t="n">
        <f aca="false">AVERAGE(P316,P320,P324,P340,P344,P348,P352,P356,P360)</f>
        <v>44.7876444444444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11.0024</v>
      </c>
      <c r="F544" s="109" t="n">
        <f aca="false">AVERAGE(F317,F321,F325,F341,F345,F349,F353,F357,F361)</f>
        <v>33.271</v>
      </c>
      <c r="G544" s="109" t="n">
        <f aca="false">AVERAGE(G317,G321,G325,G341,G345,G349,G353,G357,G361)</f>
        <v>43.9257444444445</v>
      </c>
      <c r="H544" s="109" t="n">
        <f aca="false">AVERAGE(H317,H321,H325,H341,H345,H349,H353,H357,H361)</f>
        <v>43.5029777777778</v>
      </c>
      <c r="I544" s="97"/>
      <c r="J544" s="97"/>
      <c r="K544" s="98"/>
      <c r="L544" s="70"/>
      <c r="M544" s="109" t="n">
        <f aca="false">M536</f>
        <v>1310.6344</v>
      </c>
      <c r="N544" s="109" t="n">
        <f aca="false">AVERAGE(N317,N321,N325,N341,N345,N349,N353,N357,N361)</f>
        <v>33.2704333333333</v>
      </c>
      <c r="O544" s="109" t="n">
        <f aca="false">AVERAGE(O317,O321,O325,O341,O345,O349,O353,O357,O361)</f>
        <v>43.9218111111111</v>
      </c>
      <c r="P544" s="109" t="n">
        <f aca="false">AVERAGE(P317,P321,P325,P341,P345,P349,P353,P357,P361)</f>
        <v>43.5002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0.2968</v>
      </c>
      <c r="F545" s="112" t="n">
        <f aca="false">AVERAGE(F318,F322,F326,F342,F346,F350,F354,F358,F362)</f>
        <v>30.9703444444444</v>
      </c>
      <c r="G545" s="112" t="n">
        <f aca="false">AVERAGE(G318,G322,G326,G342,G346,G350,G354,G358,G362)</f>
        <v>43.1649555555556</v>
      </c>
      <c r="H545" s="112" t="n">
        <f aca="false">AVERAGE(H318,H322,H326,H342,H346,H350,H354,H358,H362)</f>
        <v>42.7131555555556</v>
      </c>
      <c r="I545" s="106"/>
      <c r="J545" s="106"/>
      <c r="K545" s="107"/>
      <c r="L545" s="70"/>
      <c r="M545" s="112" t="n">
        <f aca="false">M537</f>
        <v>630.0632</v>
      </c>
      <c r="N545" s="112" t="n">
        <f aca="false">AVERAGE(N318,N322,N326,N342,N346,N350,N354,N358,N362)</f>
        <v>30.9694111111111</v>
      </c>
      <c r="O545" s="112" t="n">
        <f aca="false">AVERAGE(O318,O322,O326,O342,O346,O350,O354,O358,O362)</f>
        <v>43.1674666666667</v>
      </c>
      <c r="P545" s="112" t="n">
        <f aca="false">AVERAGE(P318,P322,P326,P342,P346,P350,P354,P358,P362)</f>
        <v>42.7149555555556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18"/>
      <c r="AC549" s="18"/>
      <c r="AD549" s="18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18"/>
      <c r="AD569" s="18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18"/>
      <c r="AC582" s="18"/>
      <c r="AD582" s="18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18"/>
      <c r="AC601" s="18"/>
      <c r="AD601" s="18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18"/>
      <c r="AD621" s="18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18"/>
      <c r="AC634" s="18"/>
      <c r="AD634" s="18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18"/>
      <c r="AC653" s="18"/>
      <c r="AD653" s="18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18"/>
      <c r="AD673" s="18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18"/>
      <c r="AC686" s="18"/>
      <c r="AD686" s="18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18"/>
      <c r="AC705" s="18"/>
      <c r="AD705" s="18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18"/>
      <c r="AD725" s="18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18"/>
      <c r="AC738" s="18"/>
      <c r="AD738" s="18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6T09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6345433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Cross-checking for the proposal about vertical disparity</vt:lpwstr>
  </property>
  <property fmtid="{D5CDD505-2E9C-101B-9397-08002B2CF9AE}" pid="6" name="_NewReviewCycle">
    <vt:lpwstr/>
  </property>
  <property fmtid="{D5CDD505-2E9C-101B-9397-08002B2CF9AE}" pid="7" name="_PreviousAdHocReviewCycleID">
    <vt:r8>1969420809</vt:r8>
  </property>
  <property fmtid="{D5CDD505-2E9C-101B-9397-08002B2CF9AE}" pid="8" name="_ReviewingToolsShownOnce">
    <vt:lpwstr/>
  </property>
</Properties>
</file>