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110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6</t>
  </si>
  <si>
    <t xml:space="preserve">View 7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2"/>
      <charset val="129"/>
    </font>
    <font>
      <sz val="11"/>
      <color rgb="FF000000"/>
      <name val="Arial Unicode MS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6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29.75</c:v>
                </c:pt>
                <c:pt idx="1">
                  <c:v>774.01</c:v>
                </c:pt>
                <c:pt idx="2">
                  <c:v>431.77</c:v>
                </c:pt>
                <c:pt idx="3">
                  <c:v>259.6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3333333333</c:v>
                </c:pt>
                <c:pt idx="1">
                  <c:v>40.5</c:v>
                </c:pt>
                <c:pt idx="2">
                  <c:v>38.5666666666667</c:v>
                </c:pt>
                <c:pt idx="3">
                  <c:v>36.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63.98</c:v>
                </c:pt>
                <c:pt idx="1">
                  <c:v>793.92</c:v>
                </c:pt>
                <c:pt idx="2">
                  <c:v>442.32</c:v>
                </c:pt>
                <c:pt idx="3">
                  <c:v>264.69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966666666667</c:v>
                </c:pt>
                <c:pt idx="1">
                  <c:v>40.51</c:v>
                </c:pt>
                <c:pt idx="2">
                  <c:v>38.5783333333333</c:v>
                </c:pt>
                <c:pt idx="3">
                  <c:v>36.1816666666667</c:v>
                </c:pt>
              </c:numCache>
            </c:numRef>
          </c:yVal>
          <c:smooth val="0"/>
        </c:ser>
        <c:axId val="94002750"/>
        <c:axId val="48442361"/>
      </c:scatterChart>
      <c:valAx>
        <c:axId val="9400275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2361"/>
        <c:crossesAt val="0"/>
        <c:crossBetween val="midCat"/>
      </c:valAx>
      <c:valAx>
        <c:axId val="4844236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27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9.97</c:v>
                </c:pt>
                <c:pt idx="1">
                  <c:v>1473.15</c:v>
                </c:pt>
                <c:pt idx="2">
                  <c:v>738.16</c:v>
                </c:pt>
                <c:pt idx="3">
                  <c:v>404.7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3333333333</c:v>
                </c:pt>
                <c:pt idx="1">
                  <c:v>36.9483333333333</c:v>
                </c:pt>
                <c:pt idx="2">
                  <c:v>34.8466666666667</c:v>
                </c:pt>
                <c:pt idx="3">
                  <c:v>32.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35.51</c:v>
                </c:pt>
                <c:pt idx="1">
                  <c:v>1482.55</c:v>
                </c:pt>
                <c:pt idx="2">
                  <c:v>743</c:v>
                </c:pt>
                <c:pt idx="3">
                  <c:v>407.21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66666666667</c:v>
                </c:pt>
                <c:pt idx="1">
                  <c:v>36.955</c:v>
                </c:pt>
                <c:pt idx="2">
                  <c:v>34.85</c:v>
                </c:pt>
                <c:pt idx="3">
                  <c:v>32.49</c:v>
                </c:pt>
              </c:numCache>
            </c:numRef>
          </c:yVal>
          <c:smooth val="0"/>
        </c:ser>
        <c:axId val="75662887"/>
        <c:axId val="57279681"/>
      </c:scatterChart>
      <c:valAx>
        <c:axId val="7566288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9681"/>
        <c:crossesAt val="0"/>
        <c:crossBetween val="midCat"/>
      </c:valAx>
      <c:valAx>
        <c:axId val="5727968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28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64.12</c:v>
                </c:pt>
                <c:pt idx="1">
                  <c:v>3028.78</c:v>
                </c:pt>
                <c:pt idx="2">
                  <c:v>1524.25</c:v>
                </c:pt>
                <c:pt idx="3">
                  <c:v>792.2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1</c:v>
                </c:pt>
                <c:pt idx="1">
                  <c:v>33.6683333333333</c:v>
                </c:pt>
                <c:pt idx="2">
                  <c:v>31.4883333333333</c:v>
                </c:pt>
                <c:pt idx="3">
                  <c:v>29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79.52</c:v>
                </c:pt>
                <c:pt idx="1">
                  <c:v>3046.33</c:v>
                </c:pt>
                <c:pt idx="2">
                  <c:v>1531.36</c:v>
                </c:pt>
                <c:pt idx="3">
                  <c:v>796.81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316666666667</c:v>
                </c:pt>
                <c:pt idx="1">
                  <c:v>33.6966666666667</c:v>
                </c:pt>
                <c:pt idx="2">
                  <c:v>31.49</c:v>
                </c:pt>
                <c:pt idx="3">
                  <c:v>29.4016666666667</c:v>
                </c:pt>
              </c:numCache>
            </c:numRef>
          </c:yVal>
          <c:smooth val="0"/>
        </c:ser>
        <c:axId val="72722120"/>
        <c:axId val="59812774"/>
      </c:scatterChart>
      <c:valAx>
        <c:axId val="7272212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2774"/>
        <c:crossesAt val="0"/>
        <c:crossBetween val="midCat"/>
      </c:valAx>
      <c:valAx>
        <c:axId val="5981277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2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4.64</c:v>
                </c:pt>
                <c:pt idx="1">
                  <c:v>2511.12</c:v>
                </c:pt>
                <c:pt idx="2">
                  <c:v>1319.13</c:v>
                </c:pt>
                <c:pt idx="3">
                  <c:v>729.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16666666667</c:v>
                </c:pt>
                <c:pt idx="1">
                  <c:v>36.2666666666667</c:v>
                </c:pt>
                <c:pt idx="2">
                  <c:v>34.085</c:v>
                </c:pt>
                <c:pt idx="3">
                  <c:v>31.6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78.97</c:v>
                </c:pt>
                <c:pt idx="1">
                  <c:v>2538.5</c:v>
                </c:pt>
                <c:pt idx="2">
                  <c:v>1336.91</c:v>
                </c:pt>
                <c:pt idx="3">
                  <c:v>739.12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19</c:v>
                </c:pt>
                <c:pt idx="1">
                  <c:v>36.2733333333333</c:v>
                </c:pt>
                <c:pt idx="2">
                  <c:v>34.08</c:v>
                </c:pt>
                <c:pt idx="3">
                  <c:v>31.6583333333333</c:v>
                </c:pt>
              </c:numCache>
            </c:numRef>
          </c:yVal>
          <c:smooth val="0"/>
        </c:ser>
        <c:axId val="61297526"/>
        <c:axId val="76314402"/>
      </c:scatterChart>
      <c:valAx>
        <c:axId val="6129752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4402"/>
        <c:crossesAt val="0"/>
        <c:crossBetween val="midCat"/>
      </c:valAx>
      <c:valAx>
        <c:axId val="7631440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75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4.28</c:v>
                </c:pt>
                <c:pt idx="1">
                  <c:v>1108.13</c:v>
                </c:pt>
                <c:pt idx="2">
                  <c:v>620.51</c:v>
                </c:pt>
                <c:pt idx="3">
                  <c:v>364.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</c:v>
                </c:pt>
                <c:pt idx="1">
                  <c:v>39.2833333333333</c:v>
                </c:pt>
                <c:pt idx="2">
                  <c:v>36.8683333333333</c:v>
                </c:pt>
                <c:pt idx="3">
                  <c:v>3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98.2</c:v>
                </c:pt>
                <c:pt idx="1">
                  <c:v>1146.56</c:v>
                </c:pt>
                <c:pt idx="2">
                  <c:v>639.84</c:v>
                </c:pt>
                <c:pt idx="3">
                  <c:v>374.03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916666666667</c:v>
                </c:pt>
                <c:pt idx="1">
                  <c:v>39.2866666666667</c:v>
                </c:pt>
                <c:pt idx="2">
                  <c:v>36.88</c:v>
                </c:pt>
                <c:pt idx="3">
                  <c:v>34.1233333333333</c:v>
                </c:pt>
              </c:numCache>
            </c:numRef>
          </c:yVal>
          <c:smooth val="0"/>
        </c:ser>
        <c:axId val="40962751"/>
        <c:axId val="12571474"/>
      </c:scatterChart>
      <c:valAx>
        <c:axId val="4096275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1474"/>
        <c:crossesAt val="0"/>
        <c:crossBetween val="midCat"/>
      </c:valAx>
      <c:valAx>
        <c:axId val="1257147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27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8.89</c:v>
                </c:pt>
                <c:pt idx="1">
                  <c:v>1030.14</c:v>
                </c:pt>
                <c:pt idx="2">
                  <c:v>574.16</c:v>
                </c:pt>
                <c:pt idx="3">
                  <c:v>330.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666666666667</c:v>
                </c:pt>
                <c:pt idx="1">
                  <c:v>38.485</c:v>
                </c:pt>
                <c:pt idx="2">
                  <c:v>35.8516666666667</c:v>
                </c:pt>
                <c:pt idx="3">
                  <c:v>32.89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907.41</c:v>
                </c:pt>
                <c:pt idx="1">
                  <c:v>1043.86</c:v>
                </c:pt>
                <c:pt idx="2">
                  <c:v>582.17</c:v>
                </c:pt>
                <c:pt idx="3">
                  <c:v>334.46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683333333333</c:v>
                </c:pt>
                <c:pt idx="1">
                  <c:v>38.4916666666667</c:v>
                </c:pt>
                <c:pt idx="2">
                  <c:v>35.8533333333333</c:v>
                </c:pt>
                <c:pt idx="3">
                  <c:v>32.905</c:v>
                </c:pt>
              </c:numCache>
            </c:numRef>
          </c:yVal>
          <c:smooth val="0"/>
        </c:ser>
        <c:axId val="82319159"/>
        <c:axId val="46774078"/>
      </c:scatterChart>
      <c:valAx>
        <c:axId val="8231915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4078"/>
        <c:crossesAt val="0"/>
        <c:crossBetween val="midCat"/>
      </c:valAx>
      <c:valAx>
        <c:axId val="4677407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91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3.14</c:v>
                </c:pt>
                <c:pt idx="1">
                  <c:v>946.96</c:v>
                </c:pt>
                <c:pt idx="2">
                  <c:v>522.95</c:v>
                </c:pt>
                <c:pt idx="3">
                  <c:v>308.0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533333333333</c:v>
                </c:pt>
                <c:pt idx="1">
                  <c:v>35.9116666666667</c:v>
                </c:pt>
                <c:pt idx="2">
                  <c:v>33.7766666666667</c:v>
                </c:pt>
                <c:pt idx="3">
                  <c:v>31.39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783.41</c:v>
                </c:pt>
                <c:pt idx="1">
                  <c:v>955.89</c:v>
                </c:pt>
                <c:pt idx="2">
                  <c:v>528.78</c:v>
                </c:pt>
                <c:pt idx="3">
                  <c:v>311.08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665</c:v>
                </c:pt>
                <c:pt idx="1">
                  <c:v>35.9333333333333</c:v>
                </c:pt>
                <c:pt idx="2">
                  <c:v>33.8066666666667</c:v>
                </c:pt>
                <c:pt idx="3">
                  <c:v>31.4033333333333</c:v>
                </c:pt>
              </c:numCache>
            </c:numRef>
          </c:yVal>
          <c:smooth val="0"/>
        </c:ser>
        <c:axId val="11013815"/>
        <c:axId val="45922559"/>
      </c:scatterChart>
      <c:valAx>
        <c:axId val="1101381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2559"/>
        <c:crossesAt val="0"/>
        <c:crossBetween val="midCat"/>
      </c:valAx>
      <c:valAx>
        <c:axId val="4592255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38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1.0045469970704</v>
      </c>
      <c r="L4" s="7" t="e">
        <f aca="false">'C3 coding'!T7</f>
        <v>#NUM!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1.00163038173862</v>
      </c>
      <c r="L5" s="7" t="e">
        <f aca="false">'C3 coding'!T11</f>
        <v>#NUM!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0.993704258744099</v>
      </c>
      <c r="L6" s="7" t="e">
        <f aca="false">'C3 coding'!T15</f>
        <v>#NUM!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1.00439942815065</v>
      </c>
      <c r="L7" s="7" t="e">
        <f aca="false">'C3 coding'!T19</f>
        <v>#NUM!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1.00742051702805</v>
      </c>
      <c r="L8" s="7" t="e">
        <f aca="false">'C3 coding'!T23</f>
        <v>#NUM!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1.00037079200514</v>
      </c>
      <c r="L9" s="7" t="e">
        <f aca="false">'C3 coding'!T27</f>
        <v>#NUM!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996382734635879</v>
      </c>
      <c r="L10" s="7" t="e">
        <f aca="false">'C3 coding'!T31</f>
        <v>#NUM!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.00120787276755</v>
      </c>
      <c r="L11" s="12" t="e">
        <f aca="false">AVERAGE(L4:L10)</f>
        <v>#NUM!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v>899.51</v>
      </c>
      <c r="E5" s="28" t="n">
        <v>41.454</v>
      </c>
      <c r="F5" s="28" t="n">
        <v>248.96</v>
      </c>
      <c r="G5" s="28" t="n">
        <v>40.858</v>
      </c>
      <c r="H5" s="28" t="n">
        <v>243.51</v>
      </c>
      <c r="I5" s="28" t="n">
        <v>40.906</v>
      </c>
      <c r="J5" s="27" t="n">
        <f aca="false">SUM(D5,F5,H5)</f>
        <v>1391.98</v>
      </c>
      <c r="K5" s="27" t="n">
        <f aca="false">AVERAGE(E5,G5,I5)</f>
        <v>41.072666666666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v>51.22</v>
      </c>
      <c r="P5" s="28" t="n">
        <v>45.346</v>
      </c>
      <c r="Q5" s="28" t="n">
        <v>42.59</v>
      </c>
      <c r="R5" s="28" t="n">
        <v>44.969</v>
      </c>
      <c r="S5" s="28" t="n">
        <v>43.96</v>
      </c>
      <c r="T5" s="28" t="n">
        <v>45.404</v>
      </c>
      <c r="U5" s="27" t="n">
        <f aca="false">SUM(O5,Q5,S5)</f>
        <v>137.77</v>
      </c>
      <c r="V5" s="27" t="n">
        <f aca="false">AVERAGE(P5,R5,T5)</f>
        <v>45.2396666666667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1529.75</v>
      </c>
      <c r="AA5" s="27" t="n">
        <f aca="false">K5</f>
        <v>41.072666666666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1</v>
      </c>
      <c r="D6" s="28" t="n">
        <v>470.74</v>
      </c>
      <c r="E6" s="28" t="n">
        <v>40.22</v>
      </c>
      <c r="F6" s="28" t="n">
        <v>112.56</v>
      </c>
      <c r="G6" s="28" t="n">
        <v>39.514</v>
      </c>
      <c r="H6" s="28" t="n">
        <v>114.38</v>
      </c>
      <c r="I6" s="28" t="n">
        <v>39.49</v>
      </c>
      <c r="J6" s="27" t="n">
        <f aca="false">SUM(D6,F6,H6)</f>
        <v>697.68</v>
      </c>
      <c r="K6" s="27" t="n">
        <f aca="false">AVERAGE(E6,G6,I6)</f>
        <v>39.7413333333333</v>
      </c>
      <c r="L6" s="8"/>
      <c r="M6" s="8"/>
      <c r="O6" s="28" t="n">
        <v>28.15</v>
      </c>
      <c r="P6" s="28" t="n">
        <v>42.812</v>
      </c>
      <c r="Q6" s="28" t="n">
        <v>24.03</v>
      </c>
      <c r="R6" s="28" t="n">
        <v>42.442</v>
      </c>
      <c r="S6" s="28" t="n">
        <v>24.15</v>
      </c>
      <c r="T6" s="28" t="n">
        <v>42.671</v>
      </c>
      <c r="U6" s="27" t="n">
        <f aca="false">SUM(O6,Q6,S6)</f>
        <v>76.33</v>
      </c>
      <c r="V6" s="27" t="n">
        <f aca="false">AVERAGE(P6,R6,T6)</f>
        <v>42.6416666666667</v>
      </c>
      <c r="W6" s="8"/>
      <c r="X6" s="8"/>
      <c r="Z6" s="27" t="n">
        <f aca="false">J6+U6</f>
        <v>774.01</v>
      </c>
      <c r="AA6" s="27" t="n">
        <f aca="false">K6</f>
        <v>39.7413333333333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v>271.33</v>
      </c>
      <c r="E7" s="28" t="n">
        <v>38.453</v>
      </c>
      <c r="F7" s="28" t="n">
        <v>56.11</v>
      </c>
      <c r="G7" s="28" t="n">
        <v>37.571</v>
      </c>
      <c r="H7" s="28" t="n">
        <v>57.3</v>
      </c>
      <c r="I7" s="28" t="n">
        <v>37.572</v>
      </c>
      <c r="J7" s="27" t="n">
        <f aca="false">SUM(D7,F7,H7)</f>
        <v>384.74</v>
      </c>
      <c r="K7" s="27" t="n">
        <f aca="false">AVERAGE(E7,G7,I7)</f>
        <v>37.8653333333333</v>
      </c>
      <c r="L7" s="8"/>
      <c r="M7" s="8"/>
      <c r="O7" s="28" t="n">
        <v>16.97</v>
      </c>
      <c r="P7" s="28" t="n">
        <v>40.081</v>
      </c>
      <c r="Q7" s="28" t="n">
        <v>14.82</v>
      </c>
      <c r="R7" s="28" t="n">
        <v>39.714</v>
      </c>
      <c r="S7" s="28" t="n">
        <v>15.24</v>
      </c>
      <c r="T7" s="28" t="n">
        <v>39.494</v>
      </c>
      <c r="U7" s="27" t="n">
        <f aca="false">SUM(O7,Q7,S7)</f>
        <v>47.03</v>
      </c>
      <c r="V7" s="27" t="n">
        <f aca="false">AVERAGE(P7,R7,T7)</f>
        <v>39.763</v>
      </c>
      <c r="W7" s="8"/>
      <c r="X7" s="8"/>
      <c r="Z7" s="27" t="n">
        <f aca="false">J7+U7</f>
        <v>431.77</v>
      </c>
      <c r="AA7" s="27" t="n">
        <f aca="false">K7</f>
        <v>37.8653333333333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v>166.97</v>
      </c>
      <c r="E8" s="28" t="n">
        <v>36.159</v>
      </c>
      <c r="F8" s="28" t="n">
        <v>29.7</v>
      </c>
      <c r="G8" s="28" t="n">
        <v>35.098</v>
      </c>
      <c r="H8" s="28" t="n">
        <v>30.43</v>
      </c>
      <c r="I8" s="28" t="n">
        <v>35.292</v>
      </c>
      <c r="J8" s="27" t="n">
        <f aca="false">SUM(D8,F8,H8)</f>
        <v>227.1</v>
      </c>
      <c r="K8" s="27" t="n">
        <f aca="false">AVERAGE(E8,G8,I8)</f>
        <v>35.5163333333333</v>
      </c>
      <c r="L8" s="8"/>
      <c r="M8" s="8"/>
      <c r="O8" s="28" t="n">
        <v>11.5</v>
      </c>
      <c r="P8" s="28" t="n">
        <v>36.328</v>
      </c>
      <c r="Q8" s="28" t="n">
        <v>10.54</v>
      </c>
      <c r="R8" s="28" t="n">
        <v>35.975</v>
      </c>
      <c r="S8" s="28" t="n">
        <v>10.55</v>
      </c>
      <c r="T8" s="28" t="n">
        <v>36.043</v>
      </c>
      <c r="U8" s="27" t="n">
        <f aca="false">SUM(O8,Q8,S8)</f>
        <v>32.59</v>
      </c>
      <c r="V8" s="27" t="n">
        <f aca="false">AVERAGE(P8,R8,T8)</f>
        <v>36.1153333333333</v>
      </c>
      <c r="W8" s="8"/>
      <c r="X8" s="8"/>
      <c r="Z8" s="27" t="n">
        <f aca="false">J8+U8</f>
        <v>259.69</v>
      </c>
      <c r="AA8" s="27" t="n">
        <f aca="false">K8</f>
        <v>35.516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29" t="s">
        <v>34</v>
      </c>
      <c r="E9" s="30"/>
      <c r="F9" s="29" t="s">
        <v>24</v>
      </c>
      <c r="G9" s="30"/>
      <c r="H9" s="29" t="s">
        <v>35</v>
      </c>
      <c r="I9" s="30"/>
      <c r="J9" s="20" t="s">
        <v>20</v>
      </c>
      <c r="K9" s="20"/>
      <c r="L9" s="21" t="s">
        <v>25</v>
      </c>
      <c r="M9" s="21"/>
      <c r="O9" s="29" t="s">
        <v>34</v>
      </c>
      <c r="P9" s="30"/>
      <c r="Q9" s="29" t="s">
        <v>24</v>
      </c>
      <c r="R9" s="30"/>
      <c r="S9" s="29" t="s">
        <v>35</v>
      </c>
      <c r="T9" s="30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v>2068.24</v>
      </c>
      <c r="E11" s="28" t="n">
        <v>38.81</v>
      </c>
      <c r="F11" s="28" t="n">
        <v>434.4</v>
      </c>
      <c r="G11" s="28" t="n">
        <v>37.546</v>
      </c>
      <c r="H11" s="28" t="n">
        <v>442.88</v>
      </c>
      <c r="I11" s="28" t="n">
        <v>37.651</v>
      </c>
      <c r="J11" s="27" t="n">
        <f aca="false">SUM(D11,F11,H11)</f>
        <v>2945.52</v>
      </c>
      <c r="K11" s="27" t="n">
        <f aca="false">AVERAGE(E11,G11,I11)</f>
        <v>38.002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v>100.82</v>
      </c>
      <c r="P11" s="28" t="n">
        <v>44.841</v>
      </c>
      <c r="Q11" s="28" t="n">
        <v>92</v>
      </c>
      <c r="R11" s="28" t="n">
        <v>44.014</v>
      </c>
      <c r="S11" s="28" t="n">
        <v>81.63</v>
      </c>
      <c r="T11" s="28" t="n">
        <v>44.483</v>
      </c>
      <c r="U11" s="27" t="n">
        <f aca="false">SUM(O11,Q11,S11)</f>
        <v>274.45</v>
      </c>
      <c r="V11" s="27" t="n">
        <f aca="false">AVERAGE(P11,R11,T11)</f>
        <v>44.446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3219.97</v>
      </c>
      <c r="AA11" s="27" t="n">
        <f aca="false">K11</f>
        <v>38.002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1</v>
      </c>
      <c r="D12" s="28" t="n">
        <v>1002.56</v>
      </c>
      <c r="E12" s="28" t="n">
        <v>36.978</v>
      </c>
      <c r="F12" s="28" t="n">
        <v>164.05</v>
      </c>
      <c r="G12" s="28" t="n">
        <v>35.69</v>
      </c>
      <c r="H12" s="28" t="n">
        <v>167.69</v>
      </c>
      <c r="I12" s="28" t="n">
        <v>35.923</v>
      </c>
      <c r="J12" s="27" t="n">
        <f aca="false">SUM(D12,F12,H12)</f>
        <v>1334.3</v>
      </c>
      <c r="K12" s="27" t="n">
        <f aca="false">AVERAGE(E12,G12,I12)</f>
        <v>36.197</v>
      </c>
      <c r="L12" s="8"/>
      <c r="M12" s="8"/>
      <c r="O12" s="28" t="n">
        <v>51.96</v>
      </c>
      <c r="P12" s="28" t="n">
        <v>42.323</v>
      </c>
      <c r="Q12" s="28" t="n">
        <v>45.53</v>
      </c>
      <c r="R12" s="28" t="n">
        <v>41.512</v>
      </c>
      <c r="S12" s="28" t="n">
        <v>41.36</v>
      </c>
      <c r="T12" s="28" t="n">
        <v>42.077</v>
      </c>
      <c r="U12" s="27" t="n">
        <f aca="false">SUM(O12,Q12,S12)</f>
        <v>138.85</v>
      </c>
      <c r="V12" s="27" t="n">
        <f aca="false">AVERAGE(P12,R12,T12)</f>
        <v>41.9706666666667</v>
      </c>
      <c r="W12" s="8"/>
      <c r="X12" s="8"/>
      <c r="Z12" s="27" t="n">
        <f aca="false">J12+U12</f>
        <v>1473.15</v>
      </c>
      <c r="AA12" s="27" t="n">
        <f aca="false">K12</f>
        <v>36.19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v>517.83</v>
      </c>
      <c r="E13" s="28" t="n">
        <v>34.848</v>
      </c>
      <c r="F13" s="28" t="n">
        <v>73.47</v>
      </c>
      <c r="G13" s="28" t="n">
        <v>33.72</v>
      </c>
      <c r="H13" s="28" t="n">
        <v>74.36</v>
      </c>
      <c r="I13" s="28" t="n">
        <v>33.987</v>
      </c>
      <c r="J13" s="27" t="n">
        <f aca="false">SUM(D13,F13,H13)</f>
        <v>665.66</v>
      </c>
      <c r="K13" s="27" t="n">
        <f aca="false">AVERAGE(E13,G13,I13)</f>
        <v>34.185</v>
      </c>
      <c r="L13" s="8"/>
      <c r="M13" s="8"/>
      <c r="O13" s="28" t="n">
        <v>27.32</v>
      </c>
      <c r="P13" s="28" t="n">
        <v>39.439</v>
      </c>
      <c r="Q13" s="28" t="n">
        <v>23.4</v>
      </c>
      <c r="R13" s="28" t="n">
        <v>38.615</v>
      </c>
      <c r="S13" s="28" t="n">
        <v>21.78</v>
      </c>
      <c r="T13" s="28" t="n">
        <v>39.188</v>
      </c>
      <c r="U13" s="27" t="n">
        <f aca="false">SUM(O13,Q13,S13)</f>
        <v>72.5</v>
      </c>
      <c r="V13" s="27" t="n">
        <f aca="false">AVERAGE(P13,R13,T13)</f>
        <v>39.0806666666667</v>
      </c>
      <c r="W13" s="8"/>
      <c r="X13" s="8"/>
      <c r="Z13" s="27" t="n">
        <f aca="false">J13+U13</f>
        <v>738.16</v>
      </c>
      <c r="AA13" s="27" t="n">
        <f aca="false">K13</f>
        <v>34.185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v>289.7</v>
      </c>
      <c r="E14" s="28" t="n">
        <v>32.503</v>
      </c>
      <c r="F14" s="28" t="n">
        <v>36.95</v>
      </c>
      <c r="G14" s="28" t="n">
        <v>31.44</v>
      </c>
      <c r="H14" s="28" t="n">
        <v>36.33</v>
      </c>
      <c r="I14" s="28" t="n">
        <v>31.782</v>
      </c>
      <c r="J14" s="27" t="n">
        <f aca="false">SUM(D14,F14,H14)</f>
        <v>362.98</v>
      </c>
      <c r="K14" s="27" t="n">
        <f aca="false">AVERAGE(E14,G14,I14)</f>
        <v>31.9083333333333</v>
      </c>
      <c r="L14" s="8"/>
      <c r="M14" s="8"/>
      <c r="O14" s="28" t="n">
        <v>15.39</v>
      </c>
      <c r="P14" s="28" t="n">
        <v>36.301</v>
      </c>
      <c r="Q14" s="28" t="n">
        <v>13.47</v>
      </c>
      <c r="R14" s="28" t="n">
        <v>35.293</v>
      </c>
      <c r="S14" s="28" t="n">
        <v>12.93</v>
      </c>
      <c r="T14" s="28" t="n">
        <v>35.948</v>
      </c>
      <c r="U14" s="27" t="n">
        <f aca="false">SUM(O14,Q14,S14)</f>
        <v>41.79</v>
      </c>
      <c r="V14" s="27" t="n">
        <f aca="false">AVERAGE(P14,R14,T14)</f>
        <v>35.8473333333333</v>
      </c>
      <c r="W14" s="8"/>
      <c r="X14" s="8"/>
      <c r="Z14" s="27" t="n">
        <f aca="false">J14+U14</f>
        <v>404.77</v>
      </c>
      <c r="AA14" s="27" t="n">
        <f aca="false">K14</f>
        <v>31.908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4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24</v>
      </c>
      <c r="P15" s="19"/>
      <c r="Q15" s="19" t="s">
        <v>36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v>4334.38</v>
      </c>
      <c r="E17" s="28" t="n">
        <v>37.119</v>
      </c>
      <c r="F17" s="28" t="n">
        <v>772.74</v>
      </c>
      <c r="G17" s="28" t="n">
        <v>36.222</v>
      </c>
      <c r="H17" s="28" t="n">
        <v>733.9</v>
      </c>
      <c r="I17" s="28" t="n">
        <v>36.442</v>
      </c>
      <c r="J17" s="27" t="n">
        <f aca="false">SUM(D17,F17,H17)</f>
        <v>5841.02</v>
      </c>
      <c r="K17" s="27" t="n">
        <f aca="false">AVERAGE(E17,G17,I17)</f>
        <v>36.594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v>147.51</v>
      </c>
      <c r="P17" s="28" t="n">
        <v>47.513</v>
      </c>
      <c r="Q17" s="28" t="n">
        <v>88.27</v>
      </c>
      <c r="R17" s="28" t="n">
        <v>47.06</v>
      </c>
      <c r="S17" s="28" t="n">
        <v>87.32</v>
      </c>
      <c r="T17" s="28" t="n">
        <v>47.244</v>
      </c>
      <c r="U17" s="27" t="n">
        <f aca="false">SUM(O17,Q17,S17)</f>
        <v>323.1</v>
      </c>
      <c r="V17" s="27" t="n">
        <f aca="false">AVERAGE(P17,R17,T17)</f>
        <v>47.272333333333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6164.12</v>
      </c>
      <c r="AA17" s="27" t="n">
        <f aca="false">K17</f>
        <v>36.594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1</v>
      </c>
      <c r="D18" s="28" t="n">
        <v>2145.08</v>
      </c>
      <c r="E18" s="28" t="n">
        <v>34.579</v>
      </c>
      <c r="F18" s="28" t="n">
        <v>344.04</v>
      </c>
      <c r="G18" s="28" t="n">
        <v>33.872</v>
      </c>
      <c r="H18" s="28" t="n">
        <v>330.53</v>
      </c>
      <c r="I18" s="28" t="n">
        <v>34.118</v>
      </c>
      <c r="J18" s="27" t="n">
        <f aca="false">SUM(D18,F18,H18)</f>
        <v>2819.65</v>
      </c>
      <c r="K18" s="27" t="n">
        <f aca="false">AVERAGE(E18,G18,I18)</f>
        <v>34.1896666666667</v>
      </c>
      <c r="L18" s="8"/>
      <c r="M18" s="8"/>
      <c r="O18" s="28" t="n">
        <v>96.07</v>
      </c>
      <c r="P18" s="28" t="n">
        <v>44.603</v>
      </c>
      <c r="Q18" s="28" t="n">
        <v>56.31</v>
      </c>
      <c r="R18" s="28" t="n">
        <v>44.168</v>
      </c>
      <c r="S18" s="28" t="n">
        <v>56.75</v>
      </c>
      <c r="T18" s="28" t="n">
        <v>44.145</v>
      </c>
      <c r="U18" s="27" t="n">
        <f aca="false">SUM(O18,Q18,S18)</f>
        <v>209.13</v>
      </c>
      <c r="V18" s="27" t="n">
        <f aca="false">AVERAGE(P18,R18,T18)</f>
        <v>44.3053333333333</v>
      </c>
      <c r="W18" s="8"/>
      <c r="X18" s="8"/>
      <c r="Z18" s="27" t="n">
        <f aca="false">J18+U18</f>
        <v>3028.78</v>
      </c>
      <c r="AA18" s="27" t="n">
        <f aca="false">K18</f>
        <v>34.189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v>1058.06</v>
      </c>
      <c r="E19" s="28" t="n">
        <v>32.138</v>
      </c>
      <c r="F19" s="28" t="n">
        <v>168.3</v>
      </c>
      <c r="G19" s="28" t="n">
        <v>31.544</v>
      </c>
      <c r="H19" s="28" t="n">
        <v>165.33</v>
      </c>
      <c r="I19" s="28" t="n">
        <v>31.771</v>
      </c>
      <c r="J19" s="27" t="n">
        <f aca="false">SUM(D19,F19,H19)</f>
        <v>1391.69</v>
      </c>
      <c r="K19" s="27" t="n">
        <f aca="false">AVERAGE(E19,G19,I19)</f>
        <v>31.8176666666667</v>
      </c>
      <c r="L19" s="8"/>
      <c r="M19" s="8"/>
      <c r="O19" s="28" t="n">
        <v>60.18</v>
      </c>
      <c r="P19" s="28" t="n">
        <v>41.063</v>
      </c>
      <c r="Q19" s="28" t="n">
        <v>35.54</v>
      </c>
      <c r="R19" s="28" t="n">
        <v>40.87</v>
      </c>
      <c r="S19" s="28" t="n">
        <v>36.84</v>
      </c>
      <c r="T19" s="28" t="n">
        <v>40.192</v>
      </c>
      <c r="U19" s="27" t="n">
        <f aca="false">SUM(O19,Q19,S19)</f>
        <v>132.56</v>
      </c>
      <c r="V19" s="27" t="n">
        <f aca="false">AVERAGE(P19,R19,T19)</f>
        <v>40.7083333333333</v>
      </c>
      <c r="W19" s="8"/>
      <c r="X19" s="8"/>
      <c r="Z19" s="27" t="n">
        <f aca="false">J19+U19</f>
        <v>1524.25</v>
      </c>
      <c r="AA19" s="27" t="n">
        <f aca="false">K19</f>
        <v>31.817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v>540.97</v>
      </c>
      <c r="E20" s="28" t="n">
        <v>29.936</v>
      </c>
      <c r="F20" s="28" t="n">
        <v>83.9</v>
      </c>
      <c r="G20" s="28" t="n">
        <v>29.381</v>
      </c>
      <c r="H20" s="28" t="n">
        <v>86.47</v>
      </c>
      <c r="I20" s="28" t="n">
        <v>29.547</v>
      </c>
      <c r="J20" s="27" t="n">
        <f aca="false">SUM(D20,F20,H20)</f>
        <v>711.34</v>
      </c>
      <c r="K20" s="27" t="n">
        <f aca="false">AVERAGE(E20,G20,I20)</f>
        <v>29.6213333333333</v>
      </c>
      <c r="L20" s="8"/>
      <c r="M20" s="8"/>
      <c r="O20" s="28" t="n">
        <v>35.59</v>
      </c>
      <c r="P20" s="28" t="n">
        <v>36.907</v>
      </c>
      <c r="Q20" s="28" t="n">
        <v>22.17</v>
      </c>
      <c r="R20" s="28" t="n">
        <v>36.843</v>
      </c>
      <c r="S20" s="28" t="n">
        <v>23.19</v>
      </c>
      <c r="T20" s="28" t="n">
        <v>35.733</v>
      </c>
      <c r="U20" s="27" t="n">
        <f aca="false">SUM(O20,Q20,S20)</f>
        <v>80.95</v>
      </c>
      <c r="V20" s="27" t="n">
        <f aca="false">AVERAGE(P20,R20,T20)</f>
        <v>36.4943333333333</v>
      </c>
      <c r="W20" s="8"/>
      <c r="X20" s="8"/>
      <c r="Z20" s="27" t="n">
        <f aca="false">J20+U20</f>
        <v>792.29</v>
      </c>
      <c r="AA20" s="27" t="n">
        <f aca="false">K20</f>
        <v>29.621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24</v>
      </c>
      <c r="E21" s="19"/>
      <c r="F21" s="19" t="s">
        <v>37</v>
      </c>
      <c r="G21" s="19"/>
      <c r="H21" s="19" t="s">
        <v>36</v>
      </c>
      <c r="I21" s="19"/>
      <c r="J21" s="20" t="s">
        <v>20</v>
      </c>
      <c r="K21" s="20"/>
      <c r="L21" s="21" t="s">
        <v>25</v>
      </c>
      <c r="M21" s="21"/>
      <c r="O21" s="19" t="s">
        <v>24</v>
      </c>
      <c r="P21" s="19"/>
      <c r="Q21" s="19" t="s">
        <v>37</v>
      </c>
      <c r="R21" s="19"/>
      <c r="S21" s="19" t="s">
        <v>36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v>3673.77</v>
      </c>
      <c r="E23" s="28" t="n">
        <v>38.774</v>
      </c>
      <c r="F23" s="28" t="n">
        <v>456.46</v>
      </c>
      <c r="G23" s="28" t="n">
        <v>38.199</v>
      </c>
      <c r="H23" s="28" t="n">
        <v>443.36</v>
      </c>
      <c r="I23" s="28" t="n">
        <v>38.232</v>
      </c>
      <c r="J23" s="27" t="n">
        <f aca="false">SUM(D23,F23,H23)</f>
        <v>4573.59</v>
      </c>
      <c r="K23" s="27" t="n">
        <f aca="false">AVERAGE(E23,G23,I23)</f>
        <v>38.40166666666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v>181.76</v>
      </c>
      <c r="P23" s="28" t="n">
        <v>43.781</v>
      </c>
      <c r="Q23" s="28" t="n">
        <v>96.33</v>
      </c>
      <c r="R23" s="28" t="n">
        <v>43.581</v>
      </c>
      <c r="S23" s="28" t="n">
        <v>92.96</v>
      </c>
      <c r="T23" s="28" t="n">
        <v>43.697</v>
      </c>
      <c r="U23" s="27" t="n">
        <f aca="false">SUM(O23,Q23,S23)</f>
        <v>371.05</v>
      </c>
      <c r="V23" s="27" t="n">
        <f aca="false">AVERAGE(P23,R23,T23)</f>
        <v>43.6863333333333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4944.64</v>
      </c>
      <c r="AA23" s="27" t="n">
        <f aca="false">K23</f>
        <v>38.40166666666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1</v>
      </c>
      <c r="D24" s="28" t="n">
        <v>1897.08</v>
      </c>
      <c r="E24" s="28" t="n">
        <v>36.629</v>
      </c>
      <c r="F24" s="28" t="n">
        <v>205.72</v>
      </c>
      <c r="G24" s="28" t="n">
        <v>36.142</v>
      </c>
      <c r="H24" s="28" t="n">
        <v>199.83</v>
      </c>
      <c r="I24" s="28" t="n">
        <v>36.186</v>
      </c>
      <c r="J24" s="27" t="n">
        <f aca="false">SUM(D24,F24,H24)</f>
        <v>2302.63</v>
      </c>
      <c r="K24" s="27" t="n">
        <f aca="false">AVERAGE(E24,G24,I24)</f>
        <v>36.319</v>
      </c>
      <c r="L24" s="8"/>
      <c r="M24" s="8"/>
      <c r="O24" s="28" t="n">
        <v>99.71</v>
      </c>
      <c r="P24" s="28" t="n">
        <v>40.534</v>
      </c>
      <c r="Q24" s="28" t="n">
        <v>55.53</v>
      </c>
      <c r="R24" s="28" t="n">
        <v>40.286</v>
      </c>
      <c r="S24" s="28" t="n">
        <v>53.25</v>
      </c>
      <c r="T24" s="28" t="n">
        <v>40.441</v>
      </c>
      <c r="U24" s="27" t="n">
        <f aca="false">SUM(O24,Q24,S24)</f>
        <v>208.49</v>
      </c>
      <c r="V24" s="27" t="n">
        <f aca="false">AVERAGE(P24,R24,T24)</f>
        <v>40.4203333333333</v>
      </c>
      <c r="W24" s="8"/>
      <c r="X24" s="8"/>
      <c r="Z24" s="27" t="n">
        <f aca="false">J24+U24</f>
        <v>2511.12</v>
      </c>
      <c r="AA24" s="27" t="n">
        <f aca="false">K24</f>
        <v>36.319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v>1010.42</v>
      </c>
      <c r="E25" s="28" t="n">
        <v>34.333</v>
      </c>
      <c r="F25" s="28" t="n">
        <v>99.07</v>
      </c>
      <c r="G25" s="28" t="n">
        <v>33.899</v>
      </c>
      <c r="H25" s="28" t="n">
        <v>95.26</v>
      </c>
      <c r="I25" s="28" t="n">
        <v>33.939</v>
      </c>
      <c r="J25" s="27" t="n">
        <f aca="false">SUM(D25,F25,H25)</f>
        <v>1204.75</v>
      </c>
      <c r="K25" s="27" t="n">
        <f aca="false">AVERAGE(E25,G25,I25)</f>
        <v>34.057</v>
      </c>
      <c r="L25" s="8"/>
      <c r="M25" s="8"/>
      <c r="O25" s="28" t="n">
        <v>52.84</v>
      </c>
      <c r="P25" s="28" t="n">
        <v>36.962</v>
      </c>
      <c r="Q25" s="28" t="n">
        <v>31.05</v>
      </c>
      <c r="R25" s="28" t="n">
        <v>36.784</v>
      </c>
      <c r="S25" s="28" t="n">
        <v>30.49</v>
      </c>
      <c r="T25" s="28" t="n">
        <v>36.779</v>
      </c>
      <c r="U25" s="27" t="n">
        <f aca="false">SUM(O25,Q25,S25)</f>
        <v>114.38</v>
      </c>
      <c r="V25" s="27" t="n">
        <f aca="false">AVERAGE(P25,R25,T25)</f>
        <v>36.8416666666667</v>
      </c>
      <c r="W25" s="8"/>
      <c r="X25" s="8"/>
      <c r="Z25" s="27" t="n">
        <f aca="false">J25+U25</f>
        <v>1319.13</v>
      </c>
      <c r="AA25" s="27" t="n">
        <f aca="false">K25</f>
        <v>34.05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v>565.75</v>
      </c>
      <c r="E26" s="28" t="n">
        <v>31.822</v>
      </c>
      <c r="F26" s="28" t="n">
        <v>50.95</v>
      </c>
      <c r="G26" s="28" t="n">
        <v>31.42</v>
      </c>
      <c r="H26" s="28" t="n">
        <v>48.02</v>
      </c>
      <c r="I26" s="28" t="n">
        <v>31.463</v>
      </c>
      <c r="J26" s="27" t="n">
        <f aca="false">SUM(D26,F26,H26)</f>
        <v>664.72</v>
      </c>
      <c r="K26" s="27" t="n">
        <f aca="false">AVERAGE(E26,G26,I26)</f>
        <v>31.5683333333333</v>
      </c>
      <c r="L26" s="8"/>
      <c r="M26" s="8"/>
      <c r="O26" s="28" t="n">
        <v>28.03</v>
      </c>
      <c r="P26" s="28" t="n">
        <v>33.461</v>
      </c>
      <c r="Q26" s="28" t="n">
        <v>18.21</v>
      </c>
      <c r="R26" s="28" t="n">
        <v>33.211</v>
      </c>
      <c r="S26" s="28" t="n">
        <v>18.14</v>
      </c>
      <c r="T26" s="28" t="n">
        <v>33.164</v>
      </c>
      <c r="U26" s="27" t="n">
        <f aca="false">SUM(O26,Q26,S26)</f>
        <v>64.38</v>
      </c>
      <c r="V26" s="27" t="n">
        <f aca="false">AVERAGE(P26,R26,T26)</f>
        <v>33.2786666666667</v>
      </c>
      <c r="W26" s="8"/>
      <c r="X26" s="8"/>
      <c r="Z26" s="27" t="n">
        <f aca="false">J26+U26</f>
        <v>729.1</v>
      </c>
      <c r="AA26" s="27" t="n">
        <f aca="false">K26</f>
        <v>31.568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8</v>
      </c>
      <c r="E27" s="19"/>
      <c r="F27" s="19" t="s">
        <v>36</v>
      </c>
      <c r="G27" s="19"/>
      <c r="H27" s="19" t="s">
        <v>24</v>
      </c>
      <c r="I27" s="19"/>
      <c r="J27" s="20" t="s">
        <v>20</v>
      </c>
      <c r="K27" s="20"/>
      <c r="L27" s="21" t="s">
        <v>25</v>
      </c>
      <c r="M27" s="21"/>
      <c r="O27" s="19" t="s">
        <v>38</v>
      </c>
      <c r="P27" s="19"/>
      <c r="Q27" s="19" t="s">
        <v>36</v>
      </c>
      <c r="R27" s="19"/>
      <c r="S27" s="19" t="s">
        <v>24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v>963.59</v>
      </c>
      <c r="E29" s="28" t="n">
        <v>42.374</v>
      </c>
      <c r="F29" s="28" t="n">
        <v>303.86</v>
      </c>
      <c r="G29" s="28" t="n">
        <v>40.995</v>
      </c>
      <c r="H29" s="28" t="n">
        <v>321.14</v>
      </c>
      <c r="I29" s="28" t="n">
        <v>40.633</v>
      </c>
      <c r="J29" s="27" t="n">
        <f aca="false">SUM(D29,F29,H29)</f>
        <v>1588.59</v>
      </c>
      <c r="K29" s="27" t="n">
        <f aca="false">AVERAGE(E29,G29,I29)</f>
        <v>41.334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v>121.7</v>
      </c>
      <c r="P29" s="28" t="n">
        <v>39.873</v>
      </c>
      <c r="Q29" s="28" t="n">
        <v>149.04</v>
      </c>
      <c r="R29" s="28" t="n">
        <v>38.567</v>
      </c>
      <c r="S29" s="28" t="n">
        <v>174.95</v>
      </c>
      <c r="T29" s="28" t="n">
        <v>38.147</v>
      </c>
      <c r="U29" s="27" t="n">
        <f aca="false">SUM(O29,Q29,S29)</f>
        <v>445.69</v>
      </c>
      <c r="V29" s="27" t="n">
        <f aca="false">AVERAGE(P29,R29,T29)</f>
        <v>38.8623333333333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2034.28</v>
      </c>
      <c r="AA29" s="27" t="n">
        <f aca="false">K29</f>
        <v>41.334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1</v>
      </c>
      <c r="D30" s="28" t="n">
        <v>575.23</v>
      </c>
      <c r="E30" s="28" t="n">
        <v>40.219</v>
      </c>
      <c r="F30" s="28" t="n">
        <v>152.31</v>
      </c>
      <c r="G30" s="28" t="n">
        <v>38.613</v>
      </c>
      <c r="H30" s="28" t="n">
        <v>156.58</v>
      </c>
      <c r="I30" s="28" t="n">
        <v>38.247</v>
      </c>
      <c r="J30" s="27" t="n">
        <f aca="false">SUM(D30,F30,H30)</f>
        <v>884.12</v>
      </c>
      <c r="K30" s="27" t="n">
        <f aca="false">AVERAGE(E30,G30,I30)</f>
        <v>39.0263333333333</v>
      </c>
      <c r="L30" s="8"/>
      <c r="M30" s="8"/>
      <c r="O30" s="28" t="n">
        <v>61.73</v>
      </c>
      <c r="P30" s="28" t="n">
        <v>36.023</v>
      </c>
      <c r="Q30" s="28" t="n">
        <v>75.29</v>
      </c>
      <c r="R30" s="28" t="n">
        <v>35.032</v>
      </c>
      <c r="S30" s="28" t="n">
        <v>86.99</v>
      </c>
      <c r="T30" s="28" t="n">
        <v>34.437</v>
      </c>
      <c r="U30" s="27" t="n">
        <f aca="false">SUM(O30,Q30,S30)</f>
        <v>224.01</v>
      </c>
      <c r="V30" s="27" t="n">
        <f aca="false">AVERAGE(P30,R30,T30)</f>
        <v>35.164</v>
      </c>
      <c r="W30" s="8"/>
      <c r="X30" s="8"/>
      <c r="Z30" s="27" t="n">
        <f aca="false">J30+U30</f>
        <v>1108.13</v>
      </c>
      <c r="AA30" s="27" t="n">
        <f aca="false">K30</f>
        <v>39.026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v>349.36</v>
      </c>
      <c r="E31" s="28" t="n">
        <v>37.641</v>
      </c>
      <c r="F31" s="28" t="n">
        <v>79.31</v>
      </c>
      <c r="G31" s="28" t="n">
        <v>35.962</v>
      </c>
      <c r="H31" s="28" t="n">
        <v>79.5</v>
      </c>
      <c r="I31" s="28" t="n">
        <v>35.632</v>
      </c>
      <c r="J31" s="27" t="n">
        <f aca="false">SUM(D31,F31,H31)</f>
        <v>508.17</v>
      </c>
      <c r="K31" s="27" t="n">
        <f aca="false">AVERAGE(E31,G31,I31)</f>
        <v>36.4116666666667</v>
      </c>
      <c r="L31" s="8"/>
      <c r="M31" s="8"/>
      <c r="O31" s="28" t="n">
        <v>31.28</v>
      </c>
      <c r="P31" s="28" t="n">
        <v>32.99</v>
      </c>
      <c r="Q31" s="28" t="n">
        <v>38.17</v>
      </c>
      <c r="R31" s="28" t="n">
        <v>32.009</v>
      </c>
      <c r="S31" s="28" t="n">
        <v>42.89</v>
      </c>
      <c r="T31" s="28" t="n">
        <v>31.334</v>
      </c>
      <c r="U31" s="27" t="n">
        <f aca="false">SUM(O31,Q31,S31)</f>
        <v>112.34</v>
      </c>
      <c r="V31" s="27" t="n">
        <f aca="false">AVERAGE(P31,R31,T31)</f>
        <v>32.111</v>
      </c>
      <c r="W31" s="8"/>
      <c r="X31" s="8"/>
      <c r="Z31" s="27" t="n">
        <f aca="false">J31+U31</f>
        <v>620.51</v>
      </c>
      <c r="AA31" s="27" t="n">
        <f aca="false">K31</f>
        <v>36.411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v>221.34</v>
      </c>
      <c r="E32" s="28" t="n">
        <v>34.763</v>
      </c>
      <c r="F32" s="28" t="n">
        <v>41.37</v>
      </c>
      <c r="G32" s="28" t="n">
        <v>32.978</v>
      </c>
      <c r="H32" s="28" t="n">
        <v>42.86</v>
      </c>
      <c r="I32" s="28" t="n">
        <v>32.872</v>
      </c>
      <c r="J32" s="27" t="n">
        <f aca="false">SUM(D32,F32,H32)</f>
        <v>305.57</v>
      </c>
      <c r="K32" s="27" t="n">
        <f aca="false">AVERAGE(E32,G32,I32)</f>
        <v>33.5376666666667</v>
      </c>
      <c r="L32" s="8"/>
      <c r="M32" s="8"/>
      <c r="O32" s="28" t="n">
        <v>17.04</v>
      </c>
      <c r="P32" s="28" t="n">
        <v>29.909</v>
      </c>
      <c r="Q32" s="28" t="n">
        <v>19.9</v>
      </c>
      <c r="R32" s="28" t="n">
        <v>29.012</v>
      </c>
      <c r="S32" s="28" t="n">
        <v>21.99</v>
      </c>
      <c r="T32" s="28" t="n">
        <v>28.357</v>
      </c>
      <c r="U32" s="27" t="n">
        <f aca="false">SUM(O32,Q32,S32)</f>
        <v>58.93</v>
      </c>
      <c r="V32" s="27" t="n">
        <f aca="false">AVERAGE(P32,R32,T32)</f>
        <v>29.0926666666667</v>
      </c>
      <c r="W32" s="8"/>
      <c r="X32" s="8"/>
      <c r="Z32" s="27" t="n">
        <f aca="false">J32+U32</f>
        <v>364.5</v>
      </c>
      <c r="AA32" s="27" t="n">
        <f aca="false">K32</f>
        <v>33.537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5</v>
      </c>
      <c r="G33" s="19"/>
      <c r="H33" s="19" t="s">
        <v>24</v>
      </c>
      <c r="I33" s="19"/>
      <c r="J33" s="20" t="s">
        <v>20</v>
      </c>
      <c r="K33" s="20"/>
      <c r="L33" s="21" t="s">
        <v>25</v>
      </c>
      <c r="M33" s="21"/>
      <c r="O33" s="19" t="s">
        <v>38</v>
      </c>
      <c r="P33" s="19"/>
      <c r="Q33" s="19" t="s">
        <v>36</v>
      </c>
      <c r="R33" s="19"/>
      <c r="S33" s="19" t="s">
        <v>24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v>1014.63</v>
      </c>
      <c r="E35" s="28" t="n">
        <v>41.787</v>
      </c>
      <c r="F35" s="28" t="n">
        <v>274.69</v>
      </c>
      <c r="G35" s="28" t="n">
        <v>40.271</v>
      </c>
      <c r="H35" s="28" t="n">
        <v>296.74</v>
      </c>
      <c r="I35" s="28" t="n">
        <v>40.04</v>
      </c>
      <c r="J35" s="27" t="n">
        <f aca="false">SUM(D35,F35,H35)</f>
        <v>1586.06</v>
      </c>
      <c r="K35" s="27" t="n">
        <f aca="false">AVERAGE(E35,G35,I35)</f>
        <v>40.6993333333333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v>87.19</v>
      </c>
      <c r="P35" s="28" t="n">
        <v>40.704</v>
      </c>
      <c r="Q35" s="28" t="n">
        <v>98.1</v>
      </c>
      <c r="R35" s="28" t="n">
        <v>39.759</v>
      </c>
      <c r="S35" s="28" t="n">
        <v>117.54</v>
      </c>
      <c r="T35" s="28" t="n">
        <v>39.042</v>
      </c>
      <c r="U35" s="27" t="n">
        <f aca="false">SUM(O35,Q35,S35)</f>
        <v>302.83</v>
      </c>
      <c r="V35" s="27" t="n">
        <f aca="false">AVERAGE(P35,R35,T35)</f>
        <v>39.835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1888.89</v>
      </c>
      <c r="AA35" s="27" t="n">
        <f aca="false">K35</f>
        <v>40.6993333333333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1</v>
      </c>
      <c r="D36" s="28" t="n">
        <v>609.66</v>
      </c>
      <c r="E36" s="28" t="n">
        <v>39.515</v>
      </c>
      <c r="F36" s="28" t="n">
        <v>130.9</v>
      </c>
      <c r="G36" s="28" t="n">
        <v>37.706</v>
      </c>
      <c r="H36" s="28" t="n">
        <v>139.12</v>
      </c>
      <c r="I36" s="28" t="n">
        <v>37.497</v>
      </c>
      <c r="J36" s="27" t="n">
        <f aca="false">SUM(D36,F36,H36)</f>
        <v>879.68</v>
      </c>
      <c r="K36" s="27" t="n">
        <f aca="false">AVERAGE(E36,G36,I36)</f>
        <v>38.2393333333333</v>
      </c>
      <c r="L36" s="8"/>
      <c r="M36" s="8"/>
      <c r="O36" s="28" t="n">
        <v>43.56</v>
      </c>
      <c r="P36" s="28" t="n">
        <v>37.761</v>
      </c>
      <c r="Q36" s="28" t="n">
        <v>48.69</v>
      </c>
      <c r="R36" s="28" t="n">
        <v>36.842</v>
      </c>
      <c r="S36" s="28" t="n">
        <v>58.21</v>
      </c>
      <c r="T36" s="28" t="n">
        <v>36.197</v>
      </c>
      <c r="U36" s="27" t="n">
        <f aca="false">SUM(O36,Q36,S36)</f>
        <v>150.46</v>
      </c>
      <c r="V36" s="27" t="n">
        <f aca="false">AVERAGE(P36,R36,T36)</f>
        <v>36.9333333333333</v>
      </c>
      <c r="W36" s="8"/>
      <c r="X36" s="8"/>
      <c r="Z36" s="27" t="n">
        <f aca="false">J36+U36</f>
        <v>1030.14</v>
      </c>
      <c r="AA36" s="27" t="n">
        <f aca="false">K36</f>
        <v>38.2393333333333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v>366.58</v>
      </c>
      <c r="E37" s="28" t="n">
        <v>36.645</v>
      </c>
      <c r="F37" s="28" t="n">
        <v>63.46</v>
      </c>
      <c r="G37" s="28" t="n">
        <v>34.87</v>
      </c>
      <c r="H37" s="28" t="n">
        <v>67.39</v>
      </c>
      <c r="I37" s="28" t="n">
        <v>34.716</v>
      </c>
      <c r="J37" s="27" t="n">
        <f aca="false">SUM(D37,F37,H37)</f>
        <v>497.43</v>
      </c>
      <c r="K37" s="27" t="n">
        <f aca="false">AVERAGE(E37,G37,I37)</f>
        <v>35.4103333333333</v>
      </c>
      <c r="L37" s="8"/>
      <c r="M37" s="8"/>
      <c r="O37" s="28" t="n">
        <v>22.64</v>
      </c>
      <c r="P37" s="28" t="n">
        <v>34.9</v>
      </c>
      <c r="Q37" s="28" t="n">
        <v>24.9</v>
      </c>
      <c r="R37" s="28" t="n">
        <v>33.877</v>
      </c>
      <c r="S37" s="28" t="n">
        <v>29.19</v>
      </c>
      <c r="T37" s="28" t="n">
        <v>32.765</v>
      </c>
      <c r="U37" s="27" t="n">
        <f aca="false">SUM(O37,Q37,S37)</f>
        <v>76.73</v>
      </c>
      <c r="V37" s="27" t="n">
        <f aca="false">AVERAGE(P37,R37,T37)</f>
        <v>33.8473333333333</v>
      </c>
      <c r="W37" s="8"/>
      <c r="X37" s="8"/>
      <c r="Z37" s="27" t="n">
        <f aca="false">J37+U37</f>
        <v>574.16</v>
      </c>
      <c r="AA37" s="27" t="n">
        <f aca="false">K37</f>
        <v>35.410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v>222.15</v>
      </c>
      <c r="E38" s="28" t="n">
        <v>33.473</v>
      </c>
      <c r="F38" s="28" t="n">
        <v>31.54</v>
      </c>
      <c r="G38" s="28" t="n">
        <v>31.922</v>
      </c>
      <c r="H38" s="28" t="n">
        <v>33.59</v>
      </c>
      <c r="I38" s="28" t="n">
        <v>31.872</v>
      </c>
      <c r="J38" s="27" t="n">
        <f aca="false">SUM(D38,F38,H38)</f>
        <v>287.28</v>
      </c>
      <c r="K38" s="27" t="n">
        <f aca="false">AVERAGE(E38,G38,I38)</f>
        <v>32.4223333333333</v>
      </c>
      <c r="L38" s="8"/>
      <c r="M38" s="8"/>
      <c r="O38" s="28" t="n">
        <v>13.05</v>
      </c>
      <c r="P38" s="28" t="n">
        <v>31.569</v>
      </c>
      <c r="Q38" s="28" t="n">
        <v>13.95</v>
      </c>
      <c r="R38" s="28" t="n">
        <v>30.689</v>
      </c>
      <c r="S38" s="28" t="n">
        <v>16.32</v>
      </c>
      <c r="T38" s="28" t="n">
        <v>30.026</v>
      </c>
      <c r="U38" s="27" t="n">
        <f aca="false">SUM(O38,Q38,S38)</f>
        <v>43.32</v>
      </c>
      <c r="V38" s="27" t="n">
        <f aca="false">AVERAGE(P38,R38,T38)</f>
        <v>30.7613333333333</v>
      </c>
      <c r="W38" s="8"/>
      <c r="X38" s="8"/>
      <c r="Z38" s="27" t="n">
        <f aca="false">J38+U38</f>
        <v>330.6</v>
      </c>
      <c r="AA38" s="27" t="n">
        <f aca="false">K38</f>
        <v>32.422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4</v>
      </c>
      <c r="E39" s="19"/>
      <c r="F39" s="19" t="s">
        <v>39</v>
      </c>
      <c r="G39" s="19"/>
      <c r="H39" s="19" t="s">
        <v>22</v>
      </c>
      <c r="I39" s="19"/>
      <c r="J39" s="20" t="s">
        <v>20</v>
      </c>
      <c r="K39" s="20"/>
      <c r="L39" s="21" t="s">
        <v>25</v>
      </c>
      <c r="M39" s="21"/>
      <c r="O39" s="19" t="s">
        <v>34</v>
      </c>
      <c r="P39" s="19"/>
      <c r="Q39" s="19" t="s">
        <v>39</v>
      </c>
      <c r="R39" s="19"/>
      <c r="S39" s="19" t="s">
        <v>22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v>988.14</v>
      </c>
      <c r="E41" s="28" t="n">
        <v>39.925</v>
      </c>
      <c r="F41" s="28" t="n">
        <v>257.22</v>
      </c>
      <c r="G41" s="28" t="n">
        <v>38.366</v>
      </c>
      <c r="H41" s="28" t="n">
        <v>289.84</v>
      </c>
      <c r="I41" s="28" t="n">
        <v>37.949</v>
      </c>
      <c r="J41" s="27" t="n">
        <f aca="false">SUM(D41,F41,H41)</f>
        <v>1535.2</v>
      </c>
      <c r="K41" s="27" t="n">
        <f aca="false">AVERAGE(E41,G41,I41)</f>
        <v>38.7466666666667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v>89.34</v>
      </c>
      <c r="P41" s="28" t="n">
        <v>38.407</v>
      </c>
      <c r="Q41" s="28" t="n">
        <v>77.35</v>
      </c>
      <c r="R41" s="28" t="n">
        <v>38.52</v>
      </c>
      <c r="S41" s="28" t="n">
        <v>71.25</v>
      </c>
      <c r="T41" s="28" t="n">
        <v>38.764</v>
      </c>
      <c r="U41" s="27" t="n">
        <f aca="false">SUM(O41,Q41,S41)</f>
        <v>237.94</v>
      </c>
      <c r="V41" s="27" t="n">
        <f aca="false">AVERAGE(P41,R41,T41)</f>
        <v>38.5636666666667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1773.14</v>
      </c>
      <c r="AA41" s="27" t="n">
        <f aca="false">K41</f>
        <v>38.7466666666667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1</v>
      </c>
      <c r="D42" s="28" t="n">
        <v>561.17</v>
      </c>
      <c r="E42" s="28" t="n">
        <v>37.591</v>
      </c>
      <c r="F42" s="28" t="n">
        <v>124.09</v>
      </c>
      <c r="G42" s="28" t="n">
        <v>36.076</v>
      </c>
      <c r="H42" s="28" t="n">
        <v>141.11</v>
      </c>
      <c r="I42" s="28" t="n">
        <v>35.591</v>
      </c>
      <c r="J42" s="27" t="n">
        <f aca="false">SUM(D42,F42,H42)</f>
        <v>826.37</v>
      </c>
      <c r="K42" s="27" t="n">
        <f aca="false">AVERAGE(E42,G42,I42)</f>
        <v>36.4193333333333</v>
      </c>
      <c r="L42" s="8"/>
      <c r="M42" s="8"/>
      <c r="O42" s="28" t="n">
        <v>44.4</v>
      </c>
      <c r="P42" s="28" t="n">
        <v>35.843</v>
      </c>
      <c r="Q42" s="28" t="n">
        <v>39.3</v>
      </c>
      <c r="R42" s="28" t="n">
        <v>35.723</v>
      </c>
      <c r="S42" s="28" t="n">
        <v>36.89</v>
      </c>
      <c r="T42" s="28" t="n">
        <v>36.064</v>
      </c>
      <c r="U42" s="27" t="n">
        <f aca="false">SUM(O42,Q42,S42)</f>
        <v>120.59</v>
      </c>
      <c r="V42" s="27" t="n">
        <f aca="false">AVERAGE(P42,R42,T42)</f>
        <v>35.8766666666667</v>
      </c>
      <c r="W42" s="8"/>
      <c r="X42" s="8"/>
      <c r="Z42" s="27" t="n">
        <f aca="false">J42+U42</f>
        <v>946.96</v>
      </c>
      <c r="AA42" s="27" t="n">
        <f aca="false">K42</f>
        <v>36.419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v>317.89</v>
      </c>
      <c r="E43" s="28" t="n">
        <v>35.009</v>
      </c>
      <c r="F43" s="28" t="n">
        <v>65.43</v>
      </c>
      <c r="G43" s="28" t="n">
        <v>33.707</v>
      </c>
      <c r="H43" s="28" t="n">
        <v>76.27</v>
      </c>
      <c r="I43" s="28" t="n">
        <v>33.179</v>
      </c>
      <c r="J43" s="27" t="n">
        <f aca="false">SUM(D43,F43,H43)</f>
        <v>459.59</v>
      </c>
      <c r="K43" s="27" t="n">
        <f aca="false">AVERAGE(E43,G43,I43)</f>
        <v>33.965</v>
      </c>
      <c r="L43" s="8"/>
      <c r="M43" s="8"/>
      <c r="O43" s="28" t="n">
        <v>22.84</v>
      </c>
      <c r="P43" s="28" t="n">
        <v>32.967</v>
      </c>
      <c r="Q43" s="28" t="n">
        <v>20.64</v>
      </c>
      <c r="R43" s="28" t="n">
        <v>32.739</v>
      </c>
      <c r="S43" s="28" t="n">
        <v>19.88</v>
      </c>
      <c r="T43" s="28" t="n">
        <v>32.983</v>
      </c>
      <c r="U43" s="27" t="n">
        <f aca="false">SUM(O43,Q43,S43)</f>
        <v>63.36</v>
      </c>
      <c r="V43" s="27" t="n">
        <f aca="false">AVERAGE(P43,R43,T43)</f>
        <v>32.8963333333333</v>
      </c>
      <c r="W43" s="8"/>
      <c r="X43" s="8"/>
      <c r="Z43" s="27" t="n">
        <f aca="false">J43+U43</f>
        <v>522.95</v>
      </c>
      <c r="AA43" s="27" t="n">
        <f aca="false">K43</f>
        <v>33.965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v>191.69</v>
      </c>
      <c r="E44" s="28" t="n">
        <v>32.35</v>
      </c>
      <c r="F44" s="28" t="n">
        <v>35.78</v>
      </c>
      <c r="G44" s="28" t="n">
        <v>31.19</v>
      </c>
      <c r="H44" s="28" t="n">
        <v>42.92</v>
      </c>
      <c r="I44" s="28" t="n">
        <v>30.608</v>
      </c>
      <c r="J44" s="27" t="n">
        <f aca="false">SUM(D44,F44,H44)</f>
        <v>270.39</v>
      </c>
      <c r="K44" s="27" t="n">
        <f aca="false">AVERAGE(E44,G44,I44)</f>
        <v>31.3826666666667</v>
      </c>
      <c r="L44" s="8"/>
      <c r="M44" s="8"/>
      <c r="O44" s="28" t="n">
        <v>13.29</v>
      </c>
      <c r="P44" s="28" t="n">
        <v>29.887</v>
      </c>
      <c r="Q44" s="28" t="n">
        <v>12.27</v>
      </c>
      <c r="R44" s="28" t="n">
        <v>29.078</v>
      </c>
      <c r="S44" s="28" t="n">
        <v>12.14</v>
      </c>
      <c r="T44" s="28" t="n">
        <v>29.811</v>
      </c>
      <c r="U44" s="27" t="n">
        <f aca="false">SUM(O44,Q44,S44)</f>
        <v>37.7</v>
      </c>
      <c r="V44" s="27" t="n">
        <f aca="false">AVERAGE(P44,R44,T44)</f>
        <v>29.592</v>
      </c>
      <c r="W44" s="8"/>
      <c r="X44" s="8"/>
      <c r="Z44" s="27" t="n">
        <f aca="false">J44+U44</f>
        <v>308.09</v>
      </c>
      <c r="AA44" s="27" t="n">
        <f aca="false">K44</f>
        <v>31.3826666666667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31" t="s">
        <v>17</v>
      </c>
      <c r="L46" s="32" t="e">
        <f aca="false">AVERAGE(L41,L35,L29,L23,L17,L11,L5)</f>
        <v>#VALUE!</v>
      </c>
      <c r="M46" s="33" t="e">
        <f aca="false">AVERAGE(M41,M35,M29,M23,M17,M11,M5)</f>
        <v>#VALUE!</v>
      </c>
      <c r="V46" s="31" t="s">
        <v>17</v>
      </c>
      <c r="W46" s="32" t="e">
        <f aca="false">AVERAGE(W41,W35,W29,W23,W17,W11,W5)</f>
        <v>#VALUE!</v>
      </c>
      <c r="X46" s="33" t="e">
        <f aca="false">AVERAGE(X41,X35,X29,X23,X17,X11,X5)</f>
        <v>#VALUE!</v>
      </c>
      <c r="AA46" s="31" t="s">
        <v>17</v>
      </c>
      <c r="AB46" s="32" t="e">
        <f aca="false">AVERAGE(AB41,AB35,AB29,AB23,AB17,AB11,AB5)</f>
        <v>#VALUE!</v>
      </c>
      <c r="AC46" s="33" t="e">
        <f aca="false">AVERAGE(AC41,AC35,AC29,AC23,AC17,AC11,AC5)</f>
        <v>#VALUE!</v>
      </c>
    </row>
    <row r="48" customFormat="false" ht="16.5" hidden="false" customHeight="false" outlineLevel="0" collapsed="false">
      <c r="B48" s="15" t="s">
        <v>40</v>
      </c>
      <c r="C48" s="34"/>
      <c r="D48" s="35" t="s">
        <v>41</v>
      </c>
      <c r="E48" s="35" t="s">
        <v>42</v>
      </c>
      <c r="F48" s="35" t="s">
        <v>43</v>
      </c>
      <c r="G48" s="35" t="s">
        <v>44</v>
      </c>
      <c r="H48" s="35" t="s">
        <v>45</v>
      </c>
      <c r="I48" s="35" t="s">
        <v>46</v>
      </c>
      <c r="J48" s="35" t="s">
        <v>47</v>
      </c>
      <c r="K48" s="35" t="s">
        <v>48</v>
      </c>
    </row>
    <row r="49" customFormat="false" ht="16.5" hidden="false" customHeight="false" outlineLevel="0" collapsed="false">
      <c r="B49" s="15"/>
      <c r="C49" s="36" t="s">
        <v>27</v>
      </c>
      <c r="D49" s="37"/>
      <c r="E49" s="37"/>
      <c r="F49" s="37"/>
      <c r="G49" s="37"/>
      <c r="H49" s="37"/>
      <c r="I49" s="37"/>
      <c r="J49" s="37"/>
      <c r="K49" s="37"/>
    </row>
    <row r="50" customFormat="false" ht="15" hidden="false" customHeight="false" outlineLevel="0" collapsed="false">
      <c r="B50" s="8" t="s">
        <v>10</v>
      </c>
      <c r="C50" s="38" t="s">
        <v>30</v>
      </c>
      <c r="D50" s="39" t="n">
        <f aca="false">'C3 coding'!D4</f>
        <v>0</v>
      </c>
      <c r="E50" s="39" t="n">
        <f aca="false">'C3 coding'!D9</f>
        <v>0</v>
      </c>
      <c r="F50" s="39"/>
      <c r="G50" s="39"/>
      <c r="H50" s="39" t="n">
        <f aca="false">SUM(D50:E50)</f>
        <v>0</v>
      </c>
      <c r="I50" s="39"/>
      <c r="J50" s="39"/>
      <c r="K50" s="39"/>
    </row>
    <row r="51" customFormat="false" ht="15" hidden="false" customHeight="false" outlineLevel="0" collapsed="false">
      <c r="B51" s="8"/>
      <c r="C51" s="38" t="s">
        <v>31</v>
      </c>
      <c r="D51" s="39" t="n">
        <f aca="false">'C3 coding'!D15</f>
        <v>0</v>
      </c>
      <c r="E51" s="39" t="n">
        <f aca="false">'C3 coding'!D20</f>
        <v>0</v>
      </c>
      <c r="F51" s="39"/>
      <c r="G51" s="39"/>
      <c r="H51" s="39" t="n">
        <f aca="false">SUM(D51:E51)</f>
        <v>0</v>
      </c>
      <c r="I51" s="39"/>
      <c r="J51" s="39"/>
      <c r="K51" s="39"/>
    </row>
    <row r="52" customFormat="false" ht="15" hidden="false" customHeight="false" outlineLevel="0" collapsed="false">
      <c r="B52" s="8"/>
      <c r="C52" s="38" t="s">
        <v>32</v>
      </c>
      <c r="D52" s="39" t="n">
        <f aca="false">'C3 coding'!D26</f>
        <v>0</v>
      </c>
      <c r="E52" s="39" t="n">
        <f aca="false">'C3 coding'!D31</f>
        <v>0</v>
      </c>
      <c r="F52" s="39"/>
      <c r="G52" s="39"/>
      <c r="H52" s="39" t="n">
        <f aca="false">SUM(D52:E52)</f>
        <v>0</v>
      </c>
      <c r="I52" s="39"/>
      <c r="J52" s="39"/>
      <c r="K52" s="39"/>
    </row>
    <row r="53" customFormat="false" ht="15" hidden="false" customHeight="false" outlineLevel="0" collapsed="false">
      <c r="B53" s="8"/>
      <c r="C53" s="38" t="s">
        <v>33</v>
      </c>
      <c r="D53" s="39" t="n">
        <f aca="false">'C3 coding'!D37</f>
        <v>0</v>
      </c>
      <c r="E53" s="39" t="n">
        <f aca="false">'C3 coding'!D42</f>
        <v>0</v>
      </c>
      <c r="F53" s="39"/>
      <c r="G53" s="39"/>
      <c r="H53" s="39" t="n">
        <f aca="false">SUM(D53:E53)</f>
        <v>0</v>
      </c>
      <c r="I53" s="39"/>
      <c r="J53" s="39"/>
      <c r="K53" s="39"/>
    </row>
    <row r="54" customFormat="false" ht="16.5" hidden="false" customHeight="false" outlineLevel="0" collapsed="false">
      <c r="B54" s="15"/>
      <c r="C54" s="34"/>
      <c r="D54" s="35" t="n">
        <f aca="false">AVERAGE(D50:D53)</f>
        <v>0</v>
      </c>
      <c r="E54" s="35" t="n">
        <f aca="false">AVERAGE(E50:E53)</f>
        <v>0</v>
      </c>
      <c r="F54" s="35" t="e">
        <f aca="false">AVERAGE(F50:F53)</f>
        <v>#DIV/0!</v>
      </c>
      <c r="G54" s="35" t="e">
        <f aca="false">AVERAGE(G50:G53)</f>
        <v>#DIV/0!</v>
      </c>
      <c r="H54" s="35" t="e">
        <f aca="false">(D54+E54)/('EHP C3 Coding'!D54+'EHP C3 Coding'!E54)*100</f>
        <v>#DIV/0!</v>
      </c>
      <c r="I54" s="35" t="e">
        <f aca="false">(E54/'EHP C3 Coding'!E54)*100</f>
        <v>#DIV/0!</v>
      </c>
      <c r="J54" s="35" t="e">
        <f aca="false">(F54/'EHP C3 Coding'!F54)*100</f>
        <v>#DIV/0!</v>
      </c>
      <c r="K54" s="35" t="e">
        <f aca="false">(G54/'EHP C3 Coding'!G54)*100</f>
        <v>#DIV/0!</v>
      </c>
    </row>
    <row r="55" customFormat="false" ht="16.5" hidden="false" customHeight="false" outlineLevel="0" collapsed="false">
      <c r="B55" s="15"/>
      <c r="C55" s="36" t="s">
        <v>27</v>
      </c>
      <c r="D55" s="37"/>
      <c r="E55" s="37"/>
      <c r="F55" s="37"/>
      <c r="G55" s="37"/>
      <c r="H55" s="37"/>
      <c r="I55" s="37"/>
      <c r="J55" s="37"/>
      <c r="K55" s="37"/>
    </row>
    <row r="56" customFormat="false" ht="15" hidden="false" customHeight="false" outlineLevel="0" collapsed="false">
      <c r="B56" s="8" t="s">
        <v>11</v>
      </c>
      <c r="C56" s="38" t="s">
        <v>30</v>
      </c>
      <c r="D56" s="39" t="n">
        <f aca="false">'C3 coding'!D48</f>
        <v>0</v>
      </c>
      <c r="E56" s="39" t="n">
        <f aca="false">'C3 coding'!D53</f>
        <v>0</v>
      </c>
      <c r="F56" s="39"/>
      <c r="G56" s="39"/>
      <c r="H56" s="39" t="n">
        <f aca="false">SUM(D56:E56)</f>
        <v>0</v>
      </c>
      <c r="I56" s="39"/>
      <c r="J56" s="39"/>
      <c r="K56" s="39"/>
    </row>
    <row r="57" customFormat="false" ht="15" hidden="false" customHeight="false" outlineLevel="0" collapsed="false">
      <c r="B57" s="8"/>
      <c r="C57" s="38" t="s">
        <v>31</v>
      </c>
      <c r="D57" s="39" t="n">
        <f aca="false">'C3 coding'!D59</f>
        <v>0</v>
      </c>
      <c r="E57" s="39" t="n">
        <f aca="false">'C3 coding'!D64</f>
        <v>0</v>
      </c>
      <c r="F57" s="39"/>
      <c r="G57" s="39"/>
      <c r="H57" s="39" t="n">
        <f aca="false">SUM(D57:E57)</f>
        <v>0</v>
      </c>
      <c r="I57" s="39"/>
      <c r="J57" s="39"/>
      <c r="K57" s="39"/>
    </row>
    <row r="58" customFormat="false" ht="15" hidden="false" customHeight="false" outlineLevel="0" collapsed="false">
      <c r="B58" s="8"/>
      <c r="C58" s="38" t="s">
        <v>32</v>
      </c>
      <c r="D58" s="39" t="n">
        <f aca="false">'C3 coding'!D70</f>
        <v>0</v>
      </c>
      <c r="E58" s="39" t="n">
        <f aca="false">'C3 coding'!D75</f>
        <v>0</v>
      </c>
      <c r="F58" s="39"/>
      <c r="G58" s="39"/>
      <c r="H58" s="39" t="n">
        <f aca="false">SUM(D58:E58)</f>
        <v>0</v>
      </c>
      <c r="I58" s="39"/>
      <c r="J58" s="39"/>
      <c r="K58" s="39"/>
    </row>
    <row r="59" customFormat="false" ht="15" hidden="false" customHeight="false" outlineLevel="0" collapsed="false">
      <c r="B59" s="8"/>
      <c r="C59" s="38" t="s">
        <v>33</v>
      </c>
      <c r="D59" s="39" t="n">
        <f aca="false">'C3 coding'!D81</f>
        <v>0</v>
      </c>
      <c r="E59" s="39" t="n">
        <f aca="false">'C3 coding'!D86</f>
        <v>0</v>
      </c>
      <c r="F59" s="39"/>
      <c r="G59" s="39"/>
      <c r="H59" s="39" t="n">
        <f aca="false">SUM(D59:E59)</f>
        <v>0</v>
      </c>
      <c r="I59" s="39"/>
      <c r="J59" s="39"/>
      <c r="K59" s="39"/>
    </row>
    <row r="60" customFormat="false" ht="16.5" hidden="false" customHeight="false" outlineLevel="0" collapsed="false">
      <c r="B60" s="15"/>
      <c r="C60" s="34"/>
      <c r="D60" s="35" t="n">
        <f aca="false">AVERAGE(D56:D59)</f>
        <v>0</v>
      </c>
      <c r="E60" s="35" t="n">
        <f aca="false">AVERAGE(E56:E59)</f>
        <v>0</v>
      </c>
      <c r="F60" s="35" t="e">
        <f aca="false">AVERAGE(F56:F59)</f>
        <v>#DIV/0!</v>
      </c>
      <c r="G60" s="35" t="e">
        <f aca="false">AVERAGE(G56:G59)</f>
        <v>#DIV/0!</v>
      </c>
      <c r="H60" s="35" t="e">
        <f aca="false">(D60+E60)/('EHP C3 Coding'!D60+'EHP C3 Coding'!E60)*100</f>
        <v>#DIV/0!</v>
      </c>
      <c r="I60" s="35" t="e">
        <f aca="false">(E60/'EHP C3 Coding'!E60)*100</f>
        <v>#DIV/0!</v>
      </c>
      <c r="J60" s="35" t="e">
        <f aca="false">(F60/'EHP C3 Coding'!F60)*100</f>
        <v>#DIV/0!</v>
      </c>
      <c r="K60" s="35" t="e">
        <f aca="false">(G60/'EHP C3 Coding'!G60)*100</f>
        <v>#DIV/0!</v>
      </c>
    </row>
    <row r="61" customFormat="false" ht="16.5" hidden="false" customHeight="false" outlineLevel="0" collapsed="false">
      <c r="B61" s="15"/>
      <c r="C61" s="36" t="s">
        <v>27</v>
      </c>
      <c r="D61" s="37"/>
      <c r="E61" s="37"/>
      <c r="F61" s="37"/>
      <c r="G61" s="37"/>
      <c r="H61" s="37"/>
      <c r="I61" s="37"/>
      <c r="J61" s="37"/>
      <c r="K61" s="37"/>
    </row>
    <row r="62" customFormat="false" ht="15" hidden="false" customHeight="false" outlineLevel="0" collapsed="false">
      <c r="B62" s="8" t="s">
        <v>12</v>
      </c>
      <c r="C62" s="38" t="s">
        <v>30</v>
      </c>
      <c r="D62" s="39" t="n">
        <f aca="false">'C3 coding'!D92</f>
        <v>0</v>
      </c>
      <c r="E62" s="39" t="n">
        <f aca="false">'C3 coding'!D97</f>
        <v>0</v>
      </c>
      <c r="F62" s="39"/>
      <c r="G62" s="39"/>
      <c r="H62" s="39" t="n">
        <f aca="false">SUM(D62:E62)</f>
        <v>0</v>
      </c>
      <c r="I62" s="39"/>
      <c r="J62" s="39"/>
      <c r="K62" s="39"/>
    </row>
    <row r="63" customFormat="false" ht="15" hidden="false" customHeight="false" outlineLevel="0" collapsed="false">
      <c r="B63" s="8"/>
      <c r="C63" s="38" t="s">
        <v>31</v>
      </c>
      <c r="D63" s="39" t="n">
        <f aca="false">'C3 coding'!D103</f>
        <v>0</v>
      </c>
      <c r="E63" s="39" t="n">
        <f aca="false">'C3 coding'!D108</f>
        <v>0</v>
      </c>
      <c r="F63" s="39"/>
      <c r="G63" s="39"/>
      <c r="H63" s="39" t="n">
        <f aca="false">SUM(D63:E63)</f>
        <v>0</v>
      </c>
      <c r="I63" s="39"/>
      <c r="J63" s="39"/>
      <c r="K63" s="39"/>
    </row>
    <row r="64" customFormat="false" ht="15" hidden="false" customHeight="false" outlineLevel="0" collapsed="false">
      <c r="B64" s="8"/>
      <c r="C64" s="38" t="s">
        <v>32</v>
      </c>
      <c r="D64" s="39" t="n">
        <f aca="false">'C3 coding'!D114</f>
        <v>0</v>
      </c>
      <c r="E64" s="39" t="n">
        <f aca="false">'C3 coding'!D119</f>
        <v>0</v>
      </c>
      <c r="F64" s="39"/>
      <c r="G64" s="39"/>
      <c r="H64" s="39" t="n">
        <f aca="false">SUM(D64:E64)</f>
        <v>0</v>
      </c>
      <c r="I64" s="39"/>
      <c r="J64" s="39"/>
      <c r="K64" s="39"/>
    </row>
    <row r="65" customFormat="false" ht="15" hidden="false" customHeight="false" outlineLevel="0" collapsed="false">
      <c r="B65" s="8"/>
      <c r="C65" s="38" t="s">
        <v>33</v>
      </c>
      <c r="D65" s="39" t="n">
        <f aca="false">'C3 coding'!D125</f>
        <v>0</v>
      </c>
      <c r="E65" s="39" t="n">
        <f aca="false">'C3 coding'!D130</f>
        <v>0</v>
      </c>
      <c r="F65" s="39"/>
      <c r="G65" s="39"/>
      <c r="H65" s="39" t="n">
        <f aca="false">SUM(D65:E65)</f>
        <v>0</v>
      </c>
      <c r="I65" s="39"/>
      <c r="J65" s="39"/>
      <c r="K65" s="39"/>
    </row>
    <row r="66" customFormat="false" ht="16.5" hidden="false" customHeight="false" outlineLevel="0" collapsed="false">
      <c r="B66" s="15"/>
      <c r="C66" s="34"/>
      <c r="D66" s="35" t="n">
        <f aca="false">AVERAGE(D62:D65)</f>
        <v>0</v>
      </c>
      <c r="E66" s="35" t="n">
        <f aca="false">AVERAGE(E62:E65)</f>
        <v>0</v>
      </c>
      <c r="F66" s="35" t="e">
        <f aca="false">AVERAGE(F62:F65)</f>
        <v>#DIV/0!</v>
      </c>
      <c r="G66" s="35" t="e">
        <f aca="false">AVERAGE(G62:G65)</f>
        <v>#DIV/0!</v>
      </c>
      <c r="H66" s="35" t="e">
        <f aca="false">(D66+E66)/('EHP C3 Coding'!D66+'EHP C3 Coding'!E66)*100</f>
        <v>#DIV/0!</v>
      </c>
      <c r="I66" s="35" t="e">
        <f aca="false">(E66/'EHP C3 Coding'!E66)*100</f>
        <v>#DIV/0!</v>
      </c>
      <c r="J66" s="35" t="e">
        <f aca="false">(F66/'EHP C3 Coding'!F66)*100</f>
        <v>#DIV/0!</v>
      </c>
      <c r="K66" s="35" t="e">
        <f aca="false">(G66/'EHP C3 Coding'!G66)*100</f>
        <v>#DIV/0!</v>
      </c>
    </row>
    <row r="67" customFormat="false" ht="16.5" hidden="false" customHeight="false" outlineLevel="0" collapsed="false">
      <c r="B67" s="15"/>
      <c r="C67" s="36" t="s">
        <v>27</v>
      </c>
      <c r="D67" s="37"/>
      <c r="E67" s="37"/>
      <c r="F67" s="37"/>
      <c r="G67" s="37"/>
      <c r="H67" s="37"/>
      <c r="I67" s="37"/>
      <c r="J67" s="37"/>
      <c r="K67" s="37"/>
    </row>
    <row r="68" customFormat="false" ht="15" hidden="false" customHeight="false" outlineLevel="0" collapsed="false">
      <c r="B68" s="8" t="s">
        <v>13</v>
      </c>
      <c r="C68" s="38" t="s">
        <v>30</v>
      </c>
      <c r="D68" s="39" t="n">
        <f aca="false">'C3 coding'!D136</f>
        <v>0</v>
      </c>
      <c r="E68" s="39" t="n">
        <f aca="false">'C3 coding'!D141</f>
        <v>0</v>
      </c>
      <c r="F68" s="39"/>
      <c r="G68" s="39"/>
      <c r="H68" s="39" t="n">
        <f aca="false">SUM(D68:E68)</f>
        <v>0</v>
      </c>
      <c r="I68" s="39"/>
      <c r="J68" s="39"/>
      <c r="K68" s="39"/>
    </row>
    <row r="69" customFormat="false" ht="15" hidden="false" customHeight="false" outlineLevel="0" collapsed="false">
      <c r="B69" s="8"/>
      <c r="C69" s="38" t="s">
        <v>31</v>
      </c>
      <c r="D69" s="39" t="n">
        <f aca="false">'C3 coding'!D147</f>
        <v>0</v>
      </c>
      <c r="E69" s="39" t="n">
        <f aca="false">'C3 coding'!D152</f>
        <v>0</v>
      </c>
      <c r="F69" s="39"/>
      <c r="G69" s="39"/>
      <c r="H69" s="39" t="n">
        <f aca="false">SUM(D69:E69)</f>
        <v>0</v>
      </c>
      <c r="I69" s="39"/>
      <c r="J69" s="39"/>
      <c r="K69" s="39"/>
    </row>
    <row r="70" customFormat="false" ht="15" hidden="false" customHeight="false" outlineLevel="0" collapsed="false">
      <c r="B70" s="8"/>
      <c r="C70" s="38" t="s">
        <v>32</v>
      </c>
      <c r="D70" s="39" t="n">
        <f aca="false">'C3 coding'!D158</f>
        <v>0</v>
      </c>
      <c r="E70" s="39" t="n">
        <f aca="false">'C3 coding'!D163</f>
        <v>0</v>
      </c>
      <c r="F70" s="39"/>
      <c r="G70" s="39"/>
      <c r="H70" s="39" t="n">
        <f aca="false">SUM(D70:E70)</f>
        <v>0</v>
      </c>
      <c r="I70" s="39"/>
      <c r="J70" s="39"/>
      <c r="K70" s="39"/>
    </row>
    <row r="71" customFormat="false" ht="15" hidden="false" customHeight="false" outlineLevel="0" collapsed="false">
      <c r="B71" s="8"/>
      <c r="C71" s="38" t="s">
        <v>33</v>
      </c>
      <c r="D71" s="39" t="n">
        <f aca="false">'C3 coding'!D169</f>
        <v>0</v>
      </c>
      <c r="E71" s="39" t="n">
        <f aca="false">'C3 coding'!D174</f>
        <v>0</v>
      </c>
      <c r="F71" s="39"/>
      <c r="G71" s="39"/>
      <c r="H71" s="39" t="n">
        <f aca="false">SUM(D71:E71)</f>
        <v>0</v>
      </c>
      <c r="I71" s="39"/>
      <c r="J71" s="39"/>
      <c r="K71" s="39"/>
    </row>
    <row r="72" customFormat="false" ht="16.5" hidden="false" customHeight="false" outlineLevel="0" collapsed="false">
      <c r="B72" s="15"/>
      <c r="C72" s="34"/>
      <c r="D72" s="35" t="n">
        <f aca="false">AVERAGE(D68:D71)</f>
        <v>0</v>
      </c>
      <c r="E72" s="35" t="n">
        <f aca="false">AVERAGE(E68:E71)</f>
        <v>0</v>
      </c>
      <c r="F72" s="35" t="e">
        <f aca="false">AVERAGE(F68:F71)</f>
        <v>#DIV/0!</v>
      </c>
      <c r="G72" s="35" t="e">
        <f aca="false">AVERAGE(G68:G71)</f>
        <v>#DIV/0!</v>
      </c>
      <c r="H72" s="35" t="e">
        <f aca="false">(D72+E72)/('EHP C3 Coding'!D72+'EHP C3 Coding'!E72)*100</f>
        <v>#DIV/0!</v>
      </c>
      <c r="I72" s="35" t="e">
        <f aca="false">(E72/'EHP C3 Coding'!E72)*100</f>
        <v>#DIV/0!</v>
      </c>
      <c r="J72" s="35" t="e">
        <f aca="false">(F72/'EHP C3 Coding'!F72)*100</f>
        <v>#DIV/0!</v>
      </c>
      <c r="K72" s="35" t="e">
        <f aca="false">(G72/'EHP C3 Coding'!G72)*100</f>
        <v>#DIV/0!</v>
      </c>
    </row>
    <row r="73" customFormat="false" ht="16.5" hidden="false" customHeight="false" outlineLevel="0" collapsed="false">
      <c r="B73" s="15"/>
      <c r="C73" s="36" t="s">
        <v>27</v>
      </c>
      <c r="D73" s="37"/>
      <c r="E73" s="37"/>
      <c r="F73" s="37"/>
      <c r="G73" s="37"/>
      <c r="H73" s="37"/>
      <c r="I73" s="37"/>
      <c r="J73" s="37"/>
      <c r="K73" s="37"/>
    </row>
    <row r="74" customFormat="false" ht="15" hidden="false" customHeight="false" outlineLevel="0" collapsed="false">
      <c r="B74" s="8" t="s">
        <v>14</v>
      </c>
      <c r="C74" s="38" t="s">
        <v>30</v>
      </c>
      <c r="D74" s="39" t="n">
        <f aca="false">'C3 coding'!D180</f>
        <v>0</v>
      </c>
      <c r="E74" s="39" t="n">
        <f aca="false">'C3 coding'!D185</f>
        <v>0</v>
      </c>
      <c r="F74" s="39"/>
      <c r="G74" s="39"/>
      <c r="H74" s="39" t="n">
        <f aca="false">SUM(D74:E74)</f>
        <v>0</v>
      </c>
      <c r="I74" s="39"/>
      <c r="J74" s="39"/>
      <c r="K74" s="39"/>
    </row>
    <row r="75" customFormat="false" ht="15" hidden="false" customHeight="false" outlineLevel="0" collapsed="false">
      <c r="B75" s="8"/>
      <c r="C75" s="38" t="s">
        <v>31</v>
      </c>
      <c r="D75" s="39" t="n">
        <f aca="false">'C3 coding'!D191</f>
        <v>0</v>
      </c>
      <c r="E75" s="39" t="n">
        <f aca="false">'C3 coding'!D196</f>
        <v>0</v>
      </c>
      <c r="F75" s="39"/>
      <c r="G75" s="39"/>
      <c r="H75" s="39" t="n">
        <f aca="false">SUM(D75:E75)</f>
        <v>0</v>
      </c>
      <c r="I75" s="39"/>
      <c r="J75" s="39"/>
      <c r="K75" s="39"/>
    </row>
    <row r="76" customFormat="false" ht="15" hidden="false" customHeight="false" outlineLevel="0" collapsed="false">
      <c r="B76" s="8"/>
      <c r="C76" s="38" t="s">
        <v>32</v>
      </c>
      <c r="D76" s="39" t="n">
        <f aca="false">'C3 coding'!D202</f>
        <v>0</v>
      </c>
      <c r="E76" s="39" t="n">
        <f aca="false">'C3 coding'!D207</f>
        <v>0</v>
      </c>
      <c r="F76" s="39"/>
      <c r="G76" s="39"/>
      <c r="H76" s="39" t="n">
        <f aca="false">SUM(D76:E76)</f>
        <v>0</v>
      </c>
      <c r="I76" s="39"/>
      <c r="J76" s="39"/>
      <c r="K76" s="39"/>
    </row>
    <row r="77" customFormat="false" ht="15" hidden="false" customHeight="false" outlineLevel="0" collapsed="false">
      <c r="B77" s="8"/>
      <c r="C77" s="38" t="s">
        <v>33</v>
      </c>
      <c r="D77" s="39" t="n">
        <f aca="false">'C3 coding'!D213</f>
        <v>0</v>
      </c>
      <c r="E77" s="39" t="n">
        <f aca="false">'C3 coding'!D218</f>
        <v>0</v>
      </c>
      <c r="F77" s="39"/>
      <c r="G77" s="39"/>
      <c r="H77" s="39" t="n">
        <f aca="false">SUM(D77:E77)</f>
        <v>0</v>
      </c>
      <c r="I77" s="39"/>
      <c r="J77" s="39"/>
      <c r="K77" s="39"/>
    </row>
    <row r="78" customFormat="false" ht="16.5" hidden="false" customHeight="false" outlineLevel="0" collapsed="false">
      <c r="B78" s="15"/>
      <c r="C78" s="34"/>
      <c r="D78" s="35" t="n">
        <f aca="false">AVERAGE(D74:D77)</f>
        <v>0</v>
      </c>
      <c r="E78" s="35" t="n">
        <f aca="false">AVERAGE(E74:E77)</f>
        <v>0</v>
      </c>
      <c r="F78" s="35" t="e">
        <f aca="false">AVERAGE(F74:F77)</f>
        <v>#DIV/0!</v>
      </c>
      <c r="G78" s="35" t="e">
        <f aca="false">AVERAGE(G74:G77)</f>
        <v>#DIV/0!</v>
      </c>
      <c r="H78" s="35" t="e">
        <f aca="false">(D78+E78)/('EHP C3 Coding'!D78+'EHP C3 Coding'!E78)*100</f>
        <v>#DIV/0!</v>
      </c>
      <c r="I78" s="35" t="e">
        <f aca="false">(E78/'EHP C3 Coding'!E78)*100</f>
        <v>#DIV/0!</v>
      </c>
      <c r="J78" s="35" t="e">
        <f aca="false">(F78/'EHP C3 Coding'!F78)*100</f>
        <v>#DIV/0!</v>
      </c>
      <c r="K78" s="35" t="e">
        <f aca="false">(G78/'EHP C3 Coding'!G78)*100</f>
        <v>#DIV/0!</v>
      </c>
    </row>
    <row r="79" customFormat="false" ht="16.5" hidden="false" customHeight="false" outlineLevel="0" collapsed="false">
      <c r="B79" s="15"/>
      <c r="C79" s="36" t="s">
        <v>27</v>
      </c>
      <c r="D79" s="37"/>
      <c r="E79" s="37"/>
      <c r="F79" s="37"/>
      <c r="G79" s="37"/>
      <c r="H79" s="37"/>
      <c r="I79" s="37"/>
      <c r="J79" s="37"/>
      <c r="K79" s="37"/>
    </row>
    <row r="80" customFormat="false" ht="15" hidden="false" customHeight="false" outlineLevel="0" collapsed="false">
      <c r="B80" s="8" t="s">
        <v>15</v>
      </c>
      <c r="C80" s="38" t="s">
        <v>30</v>
      </c>
      <c r="D80" s="39" t="n">
        <f aca="false">'C3 coding'!D224</f>
        <v>0</v>
      </c>
      <c r="E80" s="39" t="n">
        <f aca="false">'C3 coding'!D229</f>
        <v>0</v>
      </c>
      <c r="F80" s="39"/>
      <c r="G80" s="39"/>
      <c r="H80" s="39" t="n">
        <f aca="false">SUM(D80:E80)</f>
        <v>0</v>
      </c>
      <c r="I80" s="39"/>
      <c r="J80" s="39"/>
      <c r="K80" s="39"/>
    </row>
    <row r="81" customFormat="false" ht="15" hidden="false" customHeight="false" outlineLevel="0" collapsed="false">
      <c r="B81" s="8"/>
      <c r="C81" s="38" t="s">
        <v>31</v>
      </c>
      <c r="D81" s="39" t="n">
        <f aca="false">'C3 coding'!D235</f>
        <v>0</v>
      </c>
      <c r="E81" s="39" t="n">
        <f aca="false">'C3 coding'!D240</f>
        <v>0</v>
      </c>
      <c r="F81" s="39"/>
      <c r="G81" s="39"/>
      <c r="H81" s="39" t="n">
        <f aca="false">SUM(D81:E81)</f>
        <v>0</v>
      </c>
      <c r="I81" s="39"/>
      <c r="J81" s="39"/>
      <c r="K81" s="39"/>
    </row>
    <row r="82" customFormat="false" ht="15" hidden="false" customHeight="false" outlineLevel="0" collapsed="false">
      <c r="B82" s="8"/>
      <c r="C82" s="38" t="s">
        <v>32</v>
      </c>
      <c r="D82" s="39" t="n">
        <f aca="false">'C3 coding'!D246</f>
        <v>0</v>
      </c>
      <c r="E82" s="39" t="n">
        <f aca="false">'C3 coding'!D251</f>
        <v>0</v>
      </c>
      <c r="F82" s="39"/>
      <c r="G82" s="39"/>
      <c r="H82" s="39" t="n">
        <f aca="false">SUM(D82:E82)</f>
        <v>0</v>
      </c>
      <c r="I82" s="39"/>
      <c r="J82" s="39"/>
      <c r="K82" s="39"/>
    </row>
    <row r="83" customFormat="false" ht="15" hidden="false" customHeight="false" outlineLevel="0" collapsed="false">
      <c r="B83" s="8"/>
      <c r="C83" s="38" t="s">
        <v>33</v>
      </c>
      <c r="D83" s="39" t="n">
        <f aca="false">'C3 coding'!D257</f>
        <v>0</v>
      </c>
      <c r="E83" s="39" t="n">
        <f aca="false">'C3 coding'!D262</f>
        <v>0</v>
      </c>
      <c r="F83" s="39"/>
      <c r="G83" s="39"/>
      <c r="H83" s="39" t="n">
        <f aca="false">SUM(D83:E83)</f>
        <v>0</v>
      </c>
      <c r="I83" s="39"/>
      <c r="J83" s="39"/>
      <c r="K83" s="39"/>
    </row>
    <row r="84" customFormat="false" ht="16.5" hidden="false" customHeight="false" outlineLevel="0" collapsed="false">
      <c r="B84" s="15"/>
      <c r="C84" s="34"/>
      <c r="D84" s="35" t="n">
        <f aca="false">AVERAGE(D80:D83)</f>
        <v>0</v>
      </c>
      <c r="E84" s="35" t="n">
        <f aca="false">AVERAGE(E80:E83)</f>
        <v>0</v>
      </c>
      <c r="F84" s="35" t="e">
        <f aca="false">AVERAGE(F80:F83)</f>
        <v>#DIV/0!</v>
      </c>
      <c r="G84" s="35" t="e">
        <f aca="false">AVERAGE(G80:G83)</f>
        <v>#DIV/0!</v>
      </c>
      <c r="H84" s="35" t="e">
        <f aca="false">(D84+E84)/('EHP C3 Coding'!D84+'EHP C3 Coding'!E84)*100</f>
        <v>#DIV/0!</v>
      </c>
      <c r="I84" s="35" t="e">
        <f aca="false">(E84/'EHP C3 Coding'!E84)*100</f>
        <v>#DIV/0!</v>
      </c>
      <c r="J84" s="35" t="e">
        <f aca="false">(F84/'EHP C3 Coding'!F84)*100</f>
        <v>#DIV/0!</v>
      </c>
      <c r="K84" s="35" t="e">
        <f aca="false">(G84/'EHP C3 Coding'!G84)*100</f>
        <v>#DIV/0!</v>
      </c>
    </row>
    <row r="85" customFormat="false" ht="16.5" hidden="false" customHeight="false" outlineLevel="0" collapsed="false">
      <c r="B85" s="15"/>
      <c r="C85" s="36" t="s">
        <v>27</v>
      </c>
      <c r="D85" s="37"/>
      <c r="E85" s="37"/>
      <c r="F85" s="37"/>
      <c r="G85" s="37"/>
      <c r="H85" s="37"/>
      <c r="I85" s="37"/>
      <c r="J85" s="37"/>
      <c r="K85" s="37"/>
    </row>
    <row r="86" customFormat="false" ht="15" hidden="false" customHeight="false" outlineLevel="0" collapsed="false">
      <c r="B86" s="8" t="s">
        <v>16</v>
      </c>
      <c r="C86" s="38" t="s">
        <v>30</v>
      </c>
      <c r="D86" s="39" t="n">
        <f aca="false">'C3 coding'!D268</f>
        <v>0</v>
      </c>
      <c r="E86" s="39" t="n">
        <f aca="false">'C3 coding'!D273</f>
        <v>0</v>
      </c>
      <c r="F86" s="39"/>
      <c r="G86" s="39"/>
      <c r="H86" s="39" t="n">
        <f aca="false">SUM(D86:E86)</f>
        <v>0</v>
      </c>
      <c r="I86" s="39"/>
      <c r="J86" s="39"/>
      <c r="K86" s="39"/>
    </row>
    <row r="87" customFormat="false" ht="15" hidden="false" customHeight="false" outlineLevel="0" collapsed="false">
      <c r="B87" s="8"/>
      <c r="C87" s="38" t="s">
        <v>31</v>
      </c>
      <c r="D87" s="39" t="n">
        <f aca="false">'C3 coding'!D279</f>
        <v>0</v>
      </c>
      <c r="E87" s="39" t="n">
        <f aca="false">'C3 coding'!D284</f>
        <v>0</v>
      </c>
      <c r="F87" s="39"/>
      <c r="G87" s="39"/>
      <c r="H87" s="39" t="n">
        <f aca="false">SUM(D87:E87)</f>
        <v>0</v>
      </c>
      <c r="I87" s="39"/>
      <c r="J87" s="39"/>
      <c r="K87" s="39"/>
    </row>
    <row r="88" customFormat="false" ht="15" hidden="false" customHeight="false" outlineLevel="0" collapsed="false">
      <c r="B88" s="8"/>
      <c r="C88" s="38" t="s">
        <v>32</v>
      </c>
      <c r="D88" s="39" t="n">
        <f aca="false">'C3 coding'!D290</f>
        <v>0</v>
      </c>
      <c r="E88" s="39" t="n">
        <f aca="false">'C3 coding'!D295</f>
        <v>0</v>
      </c>
      <c r="F88" s="39"/>
      <c r="G88" s="39"/>
      <c r="H88" s="39" t="n">
        <f aca="false">SUM(D88:E88)</f>
        <v>0</v>
      </c>
      <c r="I88" s="39"/>
      <c r="J88" s="39"/>
      <c r="K88" s="39"/>
    </row>
    <row r="89" customFormat="false" ht="15" hidden="false" customHeight="false" outlineLevel="0" collapsed="false">
      <c r="B89" s="8"/>
      <c r="C89" s="38" t="s">
        <v>33</v>
      </c>
      <c r="D89" s="39" t="n">
        <f aca="false">'C3 coding'!D301</f>
        <v>0</v>
      </c>
      <c r="E89" s="39" t="n">
        <f aca="false">'C3 coding'!D306</f>
        <v>0</v>
      </c>
      <c r="F89" s="39"/>
      <c r="G89" s="39"/>
      <c r="H89" s="39" t="n">
        <f aca="false">SUM(D89:E89)</f>
        <v>0</v>
      </c>
      <c r="I89" s="39"/>
      <c r="J89" s="39"/>
      <c r="K89" s="39"/>
    </row>
    <row r="90" customFormat="false" ht="15" hidden="false" customHeight="false" outlineLevel="0" collapsed="false">
      <c r="C90" s="40"/>
      <c r="D90" s="40" t="n">
        <f aca="false">AVERAGE(D86:D89)</f>
        <v>0</v>
      </c>
      <c r="E90" s="40" t="n">
        <f aca="false">AVERAGE(E86:E89)</f>
        <v>0</v>
      </c>
      <c r="F90" s="40" t="e">
        <f aca="false">AVERAGE(F86:F89)</f>
        <v>#DIV/0!</v>
      </c>
      <c r="G90" s="40" t="e">
        <f aca="false">AVERAGE(G86:G89)</f>
        <v>#DIV/0!</v>
      </c>
      <c r="H90" s="40" t="e">
        <f aca="false">(D90+E90)/('EHP C3 Coding'!D90+'EHP C3 Coding'!E90)*100</f>
        <v>#DIV/0!</v>
      </c>
      <c r="I90" s="40" t="e">
        <f aca="false">(E90/'EHP C3 Coding'!E90)*100</f>
        <v>#DIV/0!</v>
      </c>
      <c r="J90" s="40" t="e">
        <f aca="false">(F90/'EHP C3 Coding'!F90)*100</f>
        <v>#DIV/0!</v>
      </c>
      <c r="K90" s="40" t="e">
        <f aca="false">(G90/'EHP C3 Coding'!G90)*100</f>
        <v>#DIV/0!</v>
      </c>
    </row>
  </sheetData>
  <mergeCells count="101">
    <mergeCell ref="C2:M2"/>
    <mergeCell ref="O2:X2"/>
    <mergeCell ref="Z2:AC2"/>
    <mergeCell ref="J3:K3"/>
    <mergeCell ref="L3:M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6" activeCellId="0" sqref="F3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41"/>
      <c r="C2" s="42" t="s">
        <v>51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3"/>
      <c r="O2" s="43"/>
      <c r="P2" s="43"/>
      <c r="Q2" s="43"/>
    </row>
    <row r="3" customFormat="false" ht="16.5" hidden="false" customHeight="false" outlineLevel="0" collapsed="false">
      <c r="B3" s="41"/>
      <c r="C3" s="44"/>
      <c r="D3" s="45" t="s">
        <v>52</v>
      </c>
      <c r="E3" s="45"/>
      <c r="F3" s="46" t="s">
        <v>53</v>
      </c>
      <c r="G3" s="46"/>
      <c r="H3" s="46"/>
      <c r="I3" s="46"/>
      <c r="J3" s="46"/>
      <c r="K3" s="46"/>
      <c r="L3" s="46" t="s">
        <v>54</v>
      </c>
      <c r="M3" s="46"/>
      <c r="N3" s="43"/>
      <c r="O3" s="43"/>
      <c r="P3" s="43"/>
      <c r="Q3" s="43"/>
    </row>
    <row r="4" customFormat="false" ht="16.5" hidden="false" customHeight="false" outlineLevel="0" collapsed="false">
      <c r="B4" s="41"/>
      <c r="C4" s="47" t="s">
        <v>27</v>
      </c>
      <c r="D4" s="48" t="s">
        <v>55</v>
      </c>
      <c r="E4" s="48" t="s">
        <v>56</v>
      </c>
      <c r="F4" s="48" t="n">
        <v>6.75</v>
      </c>
      <c r="G4" s="48" t="n">
        <v>6.5</v>
      </c>
      <c r="H4" s="48" t="n">
        <v>6.25</v>
      </c>
      <c r="I4" s="48" t="n">
        <v>5.75</v>
      </c>
      <c r="J4" s="48" t="n">
        <v>5.5</v>
      </c>
      <c r="K4" s="48" t="n">
        <v>5.25</v>
      </c>
      <c r="L4" s="49" t="s">
        <v>5</v>
      </c>
      <c r="M4" s="48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50" t="s">
        <v>10</v>
      </c>
      <c r="C5" s="41" t="s">
        <v>30</v>
      </c>
      <c r="D5" s="41" t="n">
        <f aca="false">SUM('Experiment Coding'!J5,'Experiment Coding'!U5)</f>
        <v>1529.75</v>
      </c>
      <c r="E5" s="41" t="n">
        <f aca="false">AVERAGE(F5:K5)</f>
        <v>41.8733333333333</v>
      </c>
      <c r="F5" s="41" t="n">
        <v>41.53</v>
      </c>
      <c r="G5" s="41" t="n">
        <v>42.23</v>
      </c>
      <c r="H5" s="41" t="n">
        <v>42.14</v>
      </c>
      <c r="I5" s="41" t="n">
        <v>41.77</v>
      </c>
      <c r="J5" s="41" t="n">
        <v>42.02</v>
      </c>
      <c r="K5" s="41" t="n">
        <v>41.55</v>
      </c>
      <c r="L5" s="50" t="e">
        <f aca="false">BJM('EHP C3 VS'!D5:E8,D5:E8,1)</f>
        <v>#VALUE!</v>
      </c>
      <c r="M5" s="50" t="e">
        <f aca="false">BJM('EHP C3 VS'!D5:E8,D5:E8,0)</f>
        <v>#VALUE!</v>
      </c>
    </row>
    <row r="6" customFormat="false" ht="15" hidden="false" customHeight="false" outlineLevel="0" collapsed="false">
      <c r="B6" s="50"/>
      <c r="C6" s="41" t="s">
        <v>31</v>
      </c>
      <c r="D6" s="41" t="n">
        <f aca="false">SUM('Experiment Coding'!J6,'Experiment Coding'!U6)</f>
        <v>774.01</v>
      </c>
      <c r="E6" s="41" t="n">
        <f aca="false">AVERAGE(F6:K6)</f>
        <v>40.5</v>
      </c>
      <c r="F6" s="41" t="n">
        <v>40.23</v>
      </c>
      <c r="G6" s="41" t="n">
        <v>40.81</v>
      </c>
      <c r="H6" s="41" t="n">
        <v>40.78</v>
      </c>
      <c r="I6" s="41" t="n">
        <v>40.47</v>
      </c>
      <c r="J6" s="41" t="n">
        <v>40.56</v>
      </c>
      <c r="K6" s="41" t="n">
        <v>40.15</v>
      </c>
      <c r="L6" s="50"/>
      <c r="M6" s="50"/>
    </row>
    <row r="7" customFormat="false" ht="15" hidden="false" customHeight="false" outlineLevel="0" collapsed="false">
      <c r="B7" s="50"/>
      <c r="C7" s="41" t="s">
        <v>32</v>
      </c>
      <c r="D7" s="41" t="n">
        <f aca="false">SUM('Experiment Coding'!J7,'Experiment Coding'!U7)</f>
        <v>431.77</v>
      </c>
      <c r="E7" s="41" t="n">
        <f aca="false">AVERAGE(F7:K7)</f>
        <v>38.5666666666667</v>
      </c>
      <c r="F7" s="41" t="n">
        <v>38.37</v>
      </c>
      <c r="G7" s="41" t="n">
        <v>38.82</v>
      </c>
      <c r="H7" s="41" t="n">
        <v>38.85</v>
      </c>
      <c r="I7" s="41" t="n">
        <v>38.63</v>
      </c>
      <c r="J7" s="41" t="n">
        <v>38.56</v>
      </c>
      <c r="K7" s="41" t="n">
        <v>38.17</v>
      </c>
      <c r="L7" s="50"/>
      <c r="M7" s="50"/>
    </row>
    <row r="8" customFormat="false" ht="15" hidden="false" customHeight="false" outlineLevel="0" collapsed="false">
      <c r="B8" s="50"/>
      <c r="C8" s="41" t="s">
        <v>33</v>
      </c>
      <c r="D8" s="41" t="n">
        <f aca="false">SUM('Experiment Coding'!J8,'Experiment Coding'!U8)</f>
        <v>259.69</v>
      </c>
      <c r="E8" s="41" t="n">
        <f aca="false">AVERAGE(F8:K8)</f>
        <v>36.1733333333333</v>
      </c>
      <c r="F8" s="41" t="n">
        <v>36</v>
      </c>
      <c r="G8" s="41" t="n">
        <v>36.35</v>
      </c>
      <c r="H8" s="41" t="n">
        <v>36.4</v>
      </c>
      <c r="I8" s="41" t="n">
        <v>36.29</v>
      </c>
      <c r="J8" s="41" t="n">
        <v>36.18</v>
      </c>
      <c r="K8" s="41" t="n">
        <v>35.82</v>
      </c>
      <c r="L8" s="50"/>
      <c r="M8" s="50"/>
    </row>
    <row r="9" customFormat="false" ht="16.5" hidden="false" customHeight="false" outlineLevel="0" collapsed="false">
      <c r="B9" s="41"/>
      <c r="C9" s="44"/>
      <c r="D9" s="45" t="s">
        <v>52</v>
      </c>
      <c r="E9" s="45"/>
      <c r="F9" s="46" t="s">
        <v>53</v>
      </c>
      <c r="G9" s="46"/>
      <c r="H9" s="46"/>
      <c r="I9" s="46"/>
      <c r="J9" s="46"/>
      <c r="K9" s="46"/>
      <c r="L9" s="46" t="s">
        <v>54</v>
      </c>
      <c r="M9" s="46"/>
    </row>
    <row r="10" customFormat="false" ht="16.5" hidden="false" customHeight="false" outlineLevel="0" collapsed="false">
      <c r="B10" s="41"/>
      <c r="C10" s="47" t="s">
        <v>27</v>
      </c>
      <c r="D10" s="48" t="s">
        <v>55</v>
      </c>
      <c r="E10" s="48" t="s">
        <v>56</v>
      </c>
      <c r="F10" s="48" t="n">
        <v>3.25</v>
      </c>
      <c r="G10" s="48" t="n">
        <v>3.5</v>
      </c>
      <c r="H10" s="48" t="n">
        <v>3.75</v>
      </c>
      <c r="I10" s="48" t="n">
        <v>4.25</v>
      </c>
      <c r="J10" s="48" t="n">
        <v>4.5</v>
      </c>
      <c r="K10" s="48" t="n">
        <v>4.75</v>
      </c>
      <c r="L10" s="49" t="s">
        <v>5</v>
      </c>
      <c r="M10" s="48" t="s">
        <v>6</v>
      </c>
    </row>
    <row r="11" customFormat="false" ht="15" hidden="false" customHeight="false" outlineLevel="0" collapsed="false">
      <c r="B11" s="50" t="s">
        <v>11</v>
      </c>
      <c r="C11" s="41" t="s">
        <v>30</v>
      </c>
      <c r="D11" s="41" t="n">
        <f aca="false">SUM('Experiment Coding'!J11,'Experiment Coding'!U11)</f>
        <v>3219.97</v>
      </c>
      <c r="E11" s="41" t="n">
        <f aca="false">AVERAGE(F11:K11)</f>
        <v>38.7933333333333</v>
      </c>
      <c r="F11" s="41" t="n">
        <v>38.34</v>
      </c>
      <c r="G11" s="41" t="n">
        <v>38.82</v>
      </c>
      <c r="H11" s="41" t="n">
        <v>39.02</v>
      </c>
      <c r="I11" s="41" t="n">
        <v>39.15</v>
      </c>
      <c r="J11" s="41" t="n">
        <v>39.01</v>
      </c>
      <c r="K11" s="41" t="n">
        <v>38.42</v>
      </c>
      <c r="L11" s="50" t="e">
        <f aca="false">BJM('EHP C3 VS'!D11:E14,D11:E14,1)</f>
        <v>#VALUE!</v>
      </c>
      <c r="M11" s="50" t="e">
        <f aca="false">BJM('EHP C3 VS'!D11:E14,D11:E14,0)</f>
        <v>#VALUE!</v>
      </c>
    </row>
    <row r="12" customFormat="false" ht="15" hidden="false" customHeight="false" outlineLevel="0" collapsed="false">
      <c r="B12" s="50"/>
      <c r="C12" s="41" t="s">
        <v>31</v>
      </c>
      <c r="D12" s="41" t="n">
        <f aca="false">SUM('Experiment Coding'!J12,'Experiment Coding'!U12)</f>
        <v>1473.15</v>
      </c>
      <c r="E12" s="41" t="n">
        <f aca="false">AVERAGE(F12:K12)</f>
        <v>36.9483333333333</v>
      </c>
      <c r="F12" s="41" t="n">
        <v>36.5</v>
      </c>
      <c r="G12" s="41" t="n">
        <v>36.94</v>
      </c>
      <c r="H12" s="41" t="n">
        <v>37.16</v>
      </c>
      <c r="I12" s="41" t="n">
        <v>37.27</v>
      </c>
      <c r="J12" s="41" t="n">
        <v>37.15</v>
      </c>
      <c r="K12" s="41" t="n">
        <v>36.67</v>
      </c>
      <c r="L12" s="50"/>
      <c r="M12" s="50"/>
    </row>
    <row r="13" customFormat="false" ht="15" hidden="false" customHeight="false" outlineLevel="0" collapsed="false">
      <c r="B13" s="50"/>
      <c r="C13" s="41" t="s">
        <v>32</v>
      </c>
      <c r="D13" s="41" t="n">
        <f aca="false">SUM('Experiment Coding'!J13,'Experiment Coding'!U13)</f>
        <v>738.16</v>
      </c>
      <c r="E13" s="41" t="n">
        <f aca="false">AVERAGE(F13:K13)</f>
        <v>34.8466666666667</v>
      </c>
      <c r="F13" s="41" t="n">
        <v>34.45</v>
      </c>
      <c r="G13" s="41" t="n">
        <v>34.83</v>
      </c>
      <c r="H13" s="41" t="n">
        <v>35</v>
      </c>
      <c r="I13" s="41" t="n">
        <v>35.11</v>
      </c>
      <c r="J13" s="41" t="n">
        <v>35.02</v>
      </c>
      <c r="K13" s="41" t="n">
        <v>34.67</v>
      </c>
      <c r="L13" s="50"/>
      <c r="M13" s="50"/>
    </row>
    <row r="14" customFormat="false" ht="15" hidden="false" customHeight="false" outlineLevel="0" collapsed="false">
      <c r="B14" s="50"/>
      <c r="C14" s="41" t="s">
        <v>33</v>
      </c>
      <c r="D14" s="41" t="n">
        <f aca="false">SUM('Experiment Coding'!J14,'Experiment Coding'!U14)</f>
        <v>404.77</v>
      </c>
      <c r="E14" s="41" t="n">
        <f aca="false">AVERAGE(F14:K14)</f>
        <v>32.485</v>
      </c>
      <c r="F14" s="41" t="n">
        <v>32.13</v>
      </c>
      <c r="G14" s="41" t="n">
        <v>32.47</v>
      </c>
      <c r="H14" s="41" t="n">
        <v>32.62</v>
      </c>
      <c r="I14" s="41" t="n">
        <v>32.71</v>
      </c>
      <c r="J14" s="41" t="n">
        <v>32.63</v>
      </c>
      <c r="K14" s="41" t="n">
        <v>32.35</v>
      </c>
      <c r="L14" s="50"/>
      <c r="M14" s="50"/>
    </row>
    <row r="15" customFormat="false" ht="16.5" hidden="false" customHeight="false" outlineLevel="0" collapsed="false">
      <c r="B15" s="41"/>
      <c r="C15" s="44"/>
      <c r="D15" s="45" t="s">
        <v>52</v>
      </c>
      <c r="E15" s="45"/>
      <c r="F15" s="46" t="s">
        <v>53</v>
      </c>
      <c r="G15" s="46"/>
      <c r="H15" s="46"/>
      <c r="I15" s="46"/>
      <c r="J15" s="46"/>
      <c r="K15" s="46"/>
      <c r="L15" s="46" t="s">
        <v>54</v>
      </c>
      <c r="M15" s="46"/>
    </row>
    <row r="16" customFormat="false" ht="16.5" hidden="false" customHeight="false" outlineLevel="0" collapsed="false">
      <c r="B16" s="41"/>
      <c r="C16" s="47" t="s">
        <v>27</v>
      </c>
      <c r="D16" s="48" t="s">
        <v>55</v>
      </c>
      <c r="E16" s="48" t="s">
        <v>56</v>
      </c>
      <c r="F16" s="48" t="n">
        <v>2</v>
      </c>
      <c r="G16" s="48" t="n">
        <v>3</v>
      </c>
      <c r="H16" s="48" t="n">
        <v>4</v>
      </c>
      <c r="I16" s="48" t="n">
        <v>6</v>
      </c>
      <c r="J16" s="48" t="n">
        <v>7</v>
      </c>
      <c r="K16" s="48" t="n">
        <v>8</v>
      </c>
      <c r="L16" s="49" t="s">
        <v>5</v>
      </c>
      <c r="M16" s="48" t="s">
        <v>6</v>
      </c>
    </row>
    <row r="17" customFormat="false" ht="15" hidden="false" customHeight="false" outlineLevel="0" collapsed="false">
      <c r="B17" s="50" t="s">
        <v>12</v>
      </c>
      <c r="C17" s="41" t="s">
        <v>30</v>
      </c>
      <c r="D17" s="41" t="n">
        <f aca="false">SUM('Experiment Coding'!J17,'Experiment Coding'!U17)</f>
        <v>6164.12</v>
      </c>
      <c r="E17" s="41" t="n">
        <f aca="false">AVERAGE(F17:K17)</f>
        <v>35.71</v>
      </c>
      <c r="F17" s="41" t="n">
        <v>35.55</v>
      </c>
      <c r="G17" s="41" t="n">
        <v>35.68</v>
      </c>
      <c r="H17" s="41" t="n">
        <v>35.87</v>
      </c>
      <c r="I17" s="41" t="n">
        <v>35.89</v>
      </c>
      <c r="J17" s="41" t="n">
        <v>35.7</v>
      </c>
      <c r="K17" s="41" t="n">
        <v>35.57</v>
      </c>
      <c r="L17" s="50" t="e">
        <f aca="false">BJM('EHP C3 VS'!D17:E20,D17:E20,1)</f>
        <v>#VALUE!</v>
      </c>
      <c r="M17" s="50" t="e">
        <f aca="false">BJM('EHP C3 VS'!D17:E20,D17:E20,0)</f>
        <v>#VALUE!</v>
      </c>
    </row>
    <row r="18" customFormat="false" ht="15" hidden="false" customHeight="false" outlineLevel="0" collapsed="false">
      <c r="B18" s="50"/>
      <c r="C18" s="41" t="s">
        <v>31</v>
      </c>
      <c r="D18" s="41" t="n">
        <f aca="false">SUM('Experiment Coding'!J18,'Experiment Coding'!U18)</f>
        <v>3028.78</v>
      </c>
      <c r="E18" s="41" t="n">
        <f aca="false">AVERAGE(F18:K18)</f>
        <v>33.6683333333333</v>
      </c>
      <c r="F18" s="41" t="n">
        <v>33.52</v>
      </c>
      <c r="G18" s="41" t="n">
        <v>33.59</v>
      </c>
      <c r="H18" s="41" t="n">
        <v>33.81</v>
      </c>
      <c r="I18" s="41" t="n">
        <v>33.86</v>
      </c>
      <c r="J18" s="41" t="n">
        <v>33.64</v>
      </c>
      <c r="K18" s="41" t="n">
        <v>33.59</v>
      </c>
      <c r="L18" s="50"/>
      <c r="M18" s="50"/>
    </row>
    <row r="19" customFormat="false" ht="15" hidden="false" customHeight="false" outlineLevel="0" collapsed="false">
      <c r="B19" s="50"/>
      <c r="C19" s="41" t="s">
        <v>32</v>
      </c>
      <c r="D19" s="41" t="n">
        <f aca="false">SUM('Experiment Coding'!J19,'Experiment Coding'!U19)</f>
        <v>1524.25</v>
      </c>
      <c r="E19" s="41" t="n">
        <f aca="false">AVERAGE(F19:K19)</f>
        <v>31.4883333333333</v>
      </c>
      <c r="F19" s="41" t="n">
        <v>31.34</v>
      </c>
      <c r="G19" s="41" t="n">
        <v>31.38</v>
      </c>
      <c r="H19" s="41" t="n">
        <v>31.64</v>
      </c>
      <c r="I19" s="41" t="n">
        <v>31.67</v>
      </c>
      <c r="J19" s="41" t="n">
        <v>31.45</v>
      </c>
      <c r="K19" s="41" t="n">
        <v>31.45</v>
      </c>
      <c r="L19" s="50"/>
      <c r="M19" s="50"/>
    </row>
    <row r="20" customFormat="false" ht="15" hidden="false" customHeight="false" outlineLevel="0" collapsed="false">
      <c r="B20" s="50"/>
      <c r="C20" s="41" t="s">
        <v>33</v>
      </c>
      <c r="D20" s="41" t="n">
        <f aca="false">SUM('Experiment Coding'!J20,'Experiment Coding'!U20)</f>
        <v>792.29</v>
      </c>
      <c r="E20" s="41" t="n">
        <f aca="false">AVERAGE(F20:K20)</f>
        <v>29.41</v>
      </c>
      <c r="F20" s="41" t="n">
        <v>29.27</v>
      </c>
      <c r="G20" s="41" t="n">
        <v>29.32</v>
      </c>
      <c r="H20" s="41" t="n">
        <v>29.58</v>
      </c>
      <c r="I20" s="41" t="n">
        <v>29.59</v>
      </c>
      <c r="J20" s="41" t="n">
        <v>29.36</v>
      </c>
      <c r="K20" s="41" t="n">
        <v>29.34</v>
      </c>
      <c r="L20" s="50"/>
      <c r="M20" s="50"/>
    </row>
    <row r="21" customFormat="false" ht="16.5" hidden="false" customHeight="false" outlineLevel="0" collapsed="false">
      <c r="B21" s="41"/>
      <c r="C21" s="44"/>
      <c r="D21" s="45" t="s">
        <v>52</v>
      </c>
      <c r="E21" s="45"/>
      <c r="F21" s="46" t="s">
        <v>53</v>
      </c>
      <c r="G21" s="46"/>
      <c r="H21" s="46"/>
      <c r="I21" s="46"/>
      <c r="J21" s="46"/>
      <c r="K21" s="46"/>
      <c r="L21" s="46" t="s">
        <v>54</v>
      </c>
      <c r="M21" s="46"/>
    </row>
    <row r="22" customFormat="false" ht="16.5" hidden="false" customHeight="false" outlineLevel="0" collapsed="false">
      <c r="B22" s="41"/>
      <c r="C22" s="47" t="s">
        <v>27</v>
      </c>
      <c r="D22" s="48" t="s">
        <v>55</v>
      </c>
      <c r="E22" s="48" t="s">
        <v>56</v>
      </c>
      <c r="F22" s="48" t="n">
        <v>2</v>
      </c>
      <c r="G22" s="48" t="n">
        <v>3</v>
      </c>
      <c r="H22" s="48" t="n">
        <v>4</v>
      </c>
      <c r="I22" s="48" t="n">
        <v>6</v>
      </c>
      <c r="J22" s="48" t="n">
        <v>7</v>
      </c>
      <c r="K22" s="48" t="n">
        <v>8</v>
      </c>
      <c r="L22" s="49" t="s">
        <v>5</v>
      </c>
      <c r="M22" s="48" t="s">
        <v>6</v>
      </c>
    </row>
    <row r="23" customFormat="false" ht="15" hidden="false" customHeight="false" outlineLevel="0" collapsed="false">
      <c r="B23" s="50" t="s">
        <v>13</v>
      </c>
      <c r="C23" s="41" t="s">
        <v>30</v>
      </c>
      <c r="D23" s="41" t="n">
        <f aca="false">SUM('Experiment Coding'!J23,'Experiment Coding'!U23)</f>
        <v>4944.64</v>
      </c>
      <c r="E23" s="41" t="n">
        <f aca="false">AVERAGE(F23:K23)</f>
        <v>38.1916666666667</v>
      </c>
      <c r="F23" s="41" t="n">
        <v>38.05</v>
      </c>
      <c r="G23" s="41" t="n">
        <v>38.14</v>
      </c>
      <c r="H23" s="41" t="n">
        <v>38.36</v>
      </c>
      <c r="I23" s="41" t="n">
        <v>38.39</v>
      </c>
      <c r="J23" s="41" t="n">
        <v>38.14</v>
      </c>
      <c r="K23" s="41" t="n">
        <v>38.07</v>
      </c>
      <c r="L23" s="50" t="e">
        <f aca="false">BJM('EHP C3 VS'!D23:E26,D23:E26,1)</f>
        <v>#VALUE!</v>
      </c>
      <c r="M23" s="50" t="e">
        <f aca="false">BJM('EHP C3 VS'!D23:E26,D23:E26,0)</f>
        <v>#VALUE!</v>
      </c>
    </row>
    <row r="24" customFormat="false" ht="15" hidden="false" customHeight="false" outlineLevel="0" collapsed="false">
      <c r="B24" s="50"/>
      <c r="C24" s="41" t="s">
        <v>31</v>
      </c>
      <c r="D24" s="41" t="n">
        <f aca="false">SUM('Experiment Coding'!J24,'Experiment Coding'!U24)</f>
        <v>2511.12</v>
      </c>
      <c r="E24" s="41" t="n">
        <f aca="false">AVERAGE(F24:K24)</f>
        <v>36.2666666666667</v>
      </c>
      <c r="F24" s="41" t="n">
        <v>36.15</v>
      </c>
      <c r="G24" s="41" t="n">
        <v>36.2</v>
      </c>
      <c r="H24" s="41" t="n">
        <v>36.41</v>
      </c>
      <c r="I24" s="41" t="n">
        <v>36.44</v>
      </c>
      <c r="J24" s="41" t="n">
        <v>36.22</v>
      </c>
      <c r="K24" s="41" t="n">
        <v>36.18</v>
      </c>
      <c r="L24" s="50"/>
      <c r="M24" s="50"/>
    </row>
    <row r="25" customFormat="false" ht="15" hidden="false" customHeight="false" outlineLevel="0" collapsed="false">
      <c r="B25" s="50"/>
      <c r="C25" s="41" t="s">
        <v>32</v>
      </c>
      <c r="D25" s="41" t="n">
        <f aca="false">SUM('Experiment Coding'!J25,'Experiment Coding'!U25)</f>
        <v>1319.13</v>
      </c>
      <c r="E25" s="41" t="n">
        <f aca="false">AVERAGE(F25:K25)</f>
        <v>34.085</v>
      </c>
      <c r="F25" s="41" t="n">
        <v>33.97</v>
      </c>
      <c r="G25" s="41" t="n">
        <v>34.02</v>
      </c>
      <c r="H25" s="41" t="n">
        <v>34.22</v>
      </c>
      <c r="I25" s="41" t="n">
        <v>34.23</v>
      </c>
      <c r="J25" s="41" t="n">
        <v>34.05</v>
      </c>
      <c r="K25" s="41" t="n">
        <v>34.02</v>
      </c>
      <c r="L25" s="50"/>
      <c r="M25" s="50"/>
    </row>
    <row r="26" customFormat="false" ht="15" hidden="false" customHeight="false" outlineLevel="0" collapsed="false">
      <c r="B26" s="50"/>
      <c r="C26" s="41" t="s">
        <v>33</v>
      </c>
      <c r="D26" s="41" t="n">
        <f aca="false">SUM('Experiment Coding'!J26,'Experiment Coding'!U26)</f>
        <v>729.1</v>
      </c>
      <c r="E26" s="41" t="n">
        <f aca="false">AVERAGE(F26:K26)</f>
        <v>31.6566666666667</v>
      </c>
      <c r="F26" s="41" t="n">
        <v>31.55</v>
      </c>
      <c r="G26" s="41" t="n">
        <v>31.62</v>
      </c>
      <c r="H26" s="41" t="n">
        <v>31.77</v>
      </c>
      <c r="I26" s="41" t="n">
        <v>31.78</v>
      </c>
      <c r="J26" s="41" t="n">
        <v>31.64</v>
      </c>
      <c r="K26" s="41" t="n">
        <v>31.58</v>
      </c>
      <c r="L26" s="50"/>
      <c r="M26" s="50"/>
    </row>
    <row r="27" customFormat="false" ht="16.5" hidden="false" customHeight="false" outlineLevel="0" collapsed="false">
      <c r="B27" s="41"/>
      <c r="C27" s="44"/>
      <c r="D27" s="45" t="s">
        <v>52</v>
      </c>
      <c r="E27" s="45"/>
      <c r="F27" s="46" t="s">
        <v>53</v>
      </c>
      <c r="G27" s="46"/>
      <c r="H27" s="46"/>
      <c r="I27" s="46"/>
      <c r="J27" s="46"/>
      <c r="K27" s="46"/>
      <c r="L27" s="46" t="s">
        <v>54</v>
      </c>
      <c r="M27" s="46"/>
    </row>
    <row r="28" customFormat="false" ht="16.5" hidden="false" customHeight="false" outlineLevel="0" collapsed="false">
      <c r="B28" s="41"/>
      <c r="C28" s="47" t="s">
        <v>27</v>
      </c>
      <c r="D28" s="48" t="s">
        <v>55</v>
      </c>
      <c r="E28" s="48" t="s">
        <v>56</v>
      </c>
      <c r="F28" s="48" t="n">
        <v>1.5</v>
      </c>
      <c r="G28" s="48" t="n">
        <v>2</v>
      </c>
      <c r="H28" s="48" t="n">
        <v>2.5</v>
      </c>
      <c r="I28" s="48" t="n">
        <v>3.5</v>
      </c>
      <c r="J28" s="48" t="n">
        <v>4</v>
      </c>
      <c r="K28" s="48" t="n">
        <v>4.5</v>
      </c>
      <c r="L28" s="49" t="s">
        <v>5</v>
      </c>
      <c r="M28" s="48" t="s">
        <v>6</v>
      </c>
    </row>
    <row r="29" customFormat="false" ht="15" hidden="false" customHeight="false" outlineLevel="0" collapsed="false">
      <c r="B29" s="50" t="s">
        <v>14</v>
      </c>
      <c r="C29" s="41" t="s">
        <v>30</v>
      </c>
      <c r="D29" s="41" t="n">
        <f aca="false">SUM('Experiment Coding'!J29,'Experiment Coding'!U29)</f>
        <v>2034.28</v>
      </c>
      <c r="E29" s="41" t="n">
        <f aca="false">AVERAGE(F29:K29)</f>
        <v>41.28</v>
      </c>
      <c r="F29" s="41" t="n">
        <v>40.81</v>
      </c>
      <c r="G29" s="41" t="n">
        <v>41.45</v>
      </c>
      <c r="H29" s="41" t="n">
        <v>41.93</v>
      </c>
      <c r="I29" s="41" t="n">
        <v>41.75</v>
      </c>
      <c r="J29" s="41" t="n">
        <v>41.18</v>
      </c>
      <c r="K29" s="41" t="n">
        <v>40.56</v>
      </c>
      <c r="L29" s="50" t="e">
        <f aca="false">BJM('EHP C3 VS'!D29:E32,D29:E32,1)</f>
        <v>#VALUE!</v>
      </c>
      <c r="M29" s="50" t="e">
        <f aca="false">BJM('EHP C3 VS'!D29:E32,D29:E32,0)</f>
        <v>#VALUE!</v>
      </c>
    </row>
    <row r="30" customFormat="false" ht="15" hidden="false" customHeight="false" outlineLevel="0" collapsed="false">
      <c r="B30" s="50"/>
      <c r="C30" s="41" t="s">
        <v>31</v>
      </c>
      <c r="D30" s="41" t="n">
        <f aca="false">SUM('Experiment Coding'!J30,'Experiment Coding'!U30)</f>
        <v>1108.13</v>
      </c>
      <c r="E30" s="41" t="n">
        <f aca="false">AVERAGE(F30:K30)</f>
        <v>39.2833333333333</v>
      </c>
      <c r="F30" s="41" t="n">
        <v>38.84</v>
      </c>
      <c r="G30" s="41" t="n">
        <v>39.43</v>
      </c>
      <c r="H30" s="41" t="n">
        <v>39.91</v>
      </c>
      <c r="I30" s="41" t="n">
        <v>39.75</v>
      </c>
      <c r="J30" s="41" t="n">
        <v>39.18</v>
      </c>
      <c r="K30" s="41" t="n">
        <v>38.59</v>
      </c>
      <c r="L30" s="50"/>
      <c r="M30" s="50"/>
    </row>
    <row r="31" customFormat="false" ht="15" hidden="false" customHeight="false" outlineLevel="0" collapsed="false">
      <c r="B31" s="50"/>
      <c r="C31" s="41" t="s">
        <v>32</v>
      </c>
      <c r="D31" s="41" t="n">
        <f aca="false">SUM('Experiment Coding'!J31,'Experiment Coding'!U31)</f>
        <v>620.51</v>
      </c>
      <c r="E31" s="41" t="n">
        <f aca="false">AVERAGE(F31:K31)</f>
        <v>36.8683333333333</v>
      </c>
      <c r="F31" s="41" t="n">
        <v>36.47</v>
      </c>
      <c r="G31" s="41" t="n">
        <v>36.98</v>
      </c>
      <c r="H31" s="41" t="n">
        <v>37.43</v>
      </c>
      <c r="I31" s="41" t="n">
        <v>37.3</v>
      </c>
      <c r="J31" s="41" t="n">
        <v>36.78</v>
      </c>
      <c r="K31" s="41" t="n">
        <v>36.25</v>
      </c>
      <c r="L31" s="50"/>
      <c r="M31" s="50"/>
    </row>
    <row r="32" customFormat="false" ht="15" hidden="false" customHeight="false" outlineLevel="0" collapsed="false">
      <c r="B32" s="50"/>
      <c r="C32" s="41" t="s">
        <v>33</v>
      </c>
      <c r="D32" s="41" t="n">
        <f aca="false">SUM('Experiment Coding'!J32,'Experiment Coding'!U32)</f>
        <v>364.5</v>
      </c>
      <c r="E32" s="41" t="n">
        <f aca="false">AVERAGE(F32:K32)</f>
        <v>34.12</v>
      </c>
      <c r="F32" s="41" t="n">
        <v>33.76</v>
      </c>
      <c r="G32" s="41" t="n">
        <v>34.22</v>
      </c>
      <c r="H32" s="41" t="n">
        <v>34.61</v>
      </c>
      <c r="I32" s="41" t="n">
        <v>34.51</v>
      </c>
      <c r="J32" s="41" t="n">
        <v>34.05</v>
      </c>
      <c r="K32" s="41" t="n">
        <v>33.57</v>
      </c>
      <c r="L32" s="50"/>
      <c r="M32" s="50"/>
    </row>
    <row r="33" customFormat="false" ht="16.5" hidden="false" customHeight="false" outlineLevel="0" collapsed="false">
      <c r="B33" s="41"/>
      <c r="C33" s="44"/>
      <c r="D33" s="45" t="s">
        <v>52</v>
      </c>
      <c r="E33" s="45"/>
      <c r="F33" s="46" t="s">
        <v>53</v>
      </c>
      <c r="G33" s="46"/>
      <c r="H33" s="46"/>
      <c r="I33" s="46"/>
      <c r="J33" s="46"/>
      <c r="K33" s="46"/>
      <c r="L33" s="46" t="s">
        <v>54</v>
      </c>
      <c r="M33" s="46"/>
    </row>
    <row r="34" customFormat="false" ht="16.5" hidden="false" customHeight="false" outlineLevel="0" collapsed="false">
      <c r="B34" s="41"/>
      <c r="C34" s="47" t="s">
        <v>27</v>
      </c>
      <c r="D34" s="48" t="s">
        <v>55</v>
      </c>
      <c r="E34" s="48" t="s">
        <v>56</v>
      </c>
      <c r="F34" s="48" t="n">
        <v>1.5</v>
      </c>
      <c r="G34" s="48" t="n">
        <v>2</v>
      </c>
      <c r="H34" s="48" t="n">
        <v>2.5</v>
      </c>
      <c r="I34" s="48" t="n">
        <v>3.5</v>
      </c>
      <c r="J34" s="48" t="n">
        <v>4</v>
      </c>
      <c r="K34" s="48" t="n">
        <v>4.5</v>
      </c>
      <c r="L34" s="49" t="s">
        <v>5</v>
      </c>
      <c r="M34" s="48" t="s">
        <v>6</v>
      </c>
    </row>
    <row r="35" customFormat="false" ht="15" hidden="false" customHeight="false" outlineLevel="0" collapsed="false">
      <c r="B35" s="50" t="s">
        <v>15</v>
      </c>
      <c r="C35" s="41" t="s">
        <v>30</v>
      </c>
      <c r="D35" s="41" t="n">
        <f aca="false">SUM('Experiment Coding'!J35,'Experiment Coding'!U35)</f>
        <v>1888.89</v>
      </c>
      <c r="E35" s="41" t="n">
        <f aca="false">AVERAGE(F35:K35)</f>
        <v>40.5666666666667</v>
      </c>
      <c r="F35" s="41" t="n">
        <v>40.03</v>
      </c>
      <c r="G35" s="41" t="n">
        <v>40.64</v>
      </c>
      <c r="H35" s="41" t="n">
        <v>41.16</v>
      </c>
      <c r="I35" s="41" t="n">
        <v>41.06</v>
      </c>
      <c r="J35" s="41" t="n">
        <v>40.47</v>
      </c>
      <c r="K35" s="41" t="n">
        <v>40.04</v>
      </c>
      <c r="L35" s="50" t="e">
        <f aca="false">BJM('EHP C3 VS'!D35:E38,D35:E38,1)</f>
        <v>#VALUE!</v>
      </c>
      <c r="M35" s="50" t="e">
        <f aca="false">BJM('EHP C3 VS'!D35:E38,D35:E38,0)</f>
        <v>#VALUE!</v>
      </c>
    </row>
    <row r="36" customFormat="false" ht="15" hidden="false" customHeight="false" outlineLevel="0" collapsed="false">
      <c r="B36" s="50"/>
      <c r="C36" s="41" t="s">
        <v>31</v>
      </c>
      <c r="D36" s="41" t="n">
        <f aca="false">SUM('Experiment Coding'!J36,'Experiment Coding'!U36)</f>
        <v>1030.14</v>
      </c>
      <c r="E36" s="41" t="n">
        <f aca="false">AVERAGE(F36:K36)</f>
        <v>38.485</v>
      </c>
      <c r="F36" s="41" t="n">
        <v>37.94</v>
      </c>
      <c r="G36" s="41" t="n">
        <v>38.54</v>
      </c>
      <c r="H36" s="41" t="n">
        <v>39.09</v>
      </c>
      <c r="I36" s="41" t="n">
        <v>38.99</v>
      </c>
      <c r="J36" s="41" t="n">
        <v>38.42</v>
      </c>
      <c r="K36" s="41" t="n">
        <v>37.93</v>
      </c>
      <c r="L36" s="50"/>
      <c r="M36" s="50"/>
    </row>
    <row r="37" customFormat="false" ht="15" hidden="false" customHeight="false" outlineLevel="0" collapsed="false">
      <c r="B37" s="50"/>
      <c r="C37" s="41" t="s">
        <v>32</v>
      </c>
      <c r="D37" s="41" t="n">
        <f aca="false">SUM('Experiment Coding'!J37,'Experiment Coding'!U37)</f>
        <v>574.16</v>
      </c>
      <c r="E37" s="41" t="n">
        <f aca="false">AVERAGE(F37:K37)</f>
        <v>35.8516666666667</v>
      </c>
      <c r="F37" s="41" t="n">
        <v>35.37</v>
      </c>
      <c r="G37" s="41" t="n">
        <v>35.91</v>
      </c>
      <c r="H37" s="41" t="n">
        <v>36.37</v>
      </c>
      <c r="I37" s="41" t="n">
        <v>36.3</v>
      </c>
      <c r="J37" s="41" t="n">
        <v>35.82</v>
      </c>
      <c r="K37" s="41" t="n">
        <v>35.34</v>
      </c>
      <c r="L37" s="50"/>
      <c r="M37" s="50"/>
    </row>
    <row r="38" customFormat="false" ht="15" hidden="false" customHeight="false" outlineLevel="0" collapsed="false">
      <c r="B38" s="50"/>
      <c r="C38" s="41" t="s">
        <v>33</v>
      </c>
      <c r="D38" s="41" t="n">
        <f aca="false">SUM('Experiment Coding'!J38,'Experiment Coding'!U38)</f>
        <v>330.6</v>
      </c>
      <c r="E38" s="41" t="n">
        <f aca="false">AVERAGE(F38:K38)</f>
        <v>32.8983333333333</v>
      </c>
      <c r="F38" s="41" t="n">
        <v>32.49</v>
      </c>
      <c r="G38" s="41" t="n">
        <v>32.92</v>
      </c>
      <c r="H38" s="41" t="n">
        <v>33.29</v>
      </c>
      <c r="I38" s="41" t="n">
        <v>33.27</v>
      </c>
      <c r="J38" s="41" t="n">
        <v>32.91</v>
      </c>
      <c r="K38" s="41" t="n">
        <v>32.51</v>
      </c>
      <c r="L38" s="50"/>
      <c r="M38" s="50"/>
    </row>
    <row r="39" customFormat="false" ht="16.5" hidden="false" customHeight="false" outlineLevel="0" collapsed="false">
      <c r="B39" s="41"/>
      <c r="C39" s="44"/>
      <c r="D39" s="45" t="s">
        <v>52</v>
      </c>
      <c r="E39" s="45"/>
      <c r="F39" s="46" t="s">
        <v>53</v>
      </c>
      <c r="G39" s="46"/>
      <c r="H39" s="46"/>
      <c r="I39" s="46"/>
      <c r="J39" s="46"/>
      <c r="K39" s="46"/>
      <c r="L39" s="46" t="s">
        <v>54</v>
      </c>
      <c r="M39" s="46"/>
    </row>
    <row r="40" customFormat="false" ht="16.5" hidden="false" customHeight="false" outlineLevel="0" collapsed="false">
      <c r="B40" s="41"/>
      <c r="C40" s="47" t="s">
        <v>27</v>
      </c>
      <c r="D40" s="48" t="s">
        <v>55</v>
      </c>
      <c r="E40" s="48" t="s">
        <v>56</v>
      </c>
      <c r="F40" s="48" t="n">
        <v>2.5</v>
      </c>
      <c r="G40" s="48" t="n">
        <v>3</v>
      </c>
      <c r="H40" s="48" t="n">
        <v>3.5</v>
      </c>
      <c r="I40" s="48" t="n">
        <v>4.5</v>
      </c>
      <c r="J40" s="48" t="n">
        <v>5</v>
      </c>
      <c r="K40" s="48" t="n">
        <v>5.5</v>
      </c>
      <c r="L40" s="49" t="s">
        <v>5</v>
      </c>
      <c r="M40" s="48" t="s">
        <v>6</v>
      </c>
    </row>
    <row r="41" customFormat="false" ht="15" hidden="false" customHeight="false" outlineLevel="0" collapsed="false">
      <c r="B41" s="50" t="s">
        <v>16</v>
      </c>
      <c r="C41" s="41" t="s">
        <v>30</v>
      </c>
      <c r="D41" s="41" t="n">
        <f aca="false">SUM('Experiment Coding'!J41,'Experiment Coding'!U41)</f>
        <v>1773.14</v>
      </c>
      <c r="E41" s="41" t="n">
        <f aca="false">AVERAGE(F41:K41)</f>
        <v>37.6533333333333</v>
      </c>
      <c r="F41" s="41" t="n">
        <v>37.08</v>
      </c>
      <c r="G41" s="41" t="n">
        <v>37.33</v>
      </c>
      <c r="H41" s="41" t="n">
        <v>38.23</v>
      </c>
      <c r="I41" s="41" t="n">
        <v>38.48</v>
      </c>
      <c r="J41" s="41" t="n">
        <v>37.44</v>
      </c>
      <c r="K41" s="41" t="n">
        <v>37.36</v>
      </c>
      <c r="L41" s="50" t="e">
        <f aca="false">BJM('EHP C3 VS'!D41:E44,D41:E44,1)</f>
        <v>#VALUE!</v>
      </c>
      <c r="M41" s="50" t="e">
        <f aca="false">BJM('EHP C3 VS'!D41:E44,D41:E44,0)</f>
        <v>#VALUE!</v>
      </c>
    </row>
    <row r="42" customFormat="false" ht="15" hidden="false" customHeight="false" outlineLevel="0" collapsed="false">
      <c r="B42" s="50"/>
      <c r="C42" s="41" t="s">
        <v>31</v>
      </c>
      <c r="D42" s="41" t="n">
        <f aca="false">SUM('Experiment Coding'!J42,'Experiment Coding'!U42)</f>
        <v>946.96</v>
      </c>
      <c r="E42" s="41" t="n">
        <f aca="false">AVERAGE(F42:K42)</f>
        <v>35.9116666666667</v>
      </c>
      <c r="F42" s="41" t="n">
        <v>35.48</v>
      </c>
      <c r="G42" s="41" t="n">
        <v>35.71</v>
      </c>
      <c r="H42" s="41" t="n">
        <v>36.49</v>
      </c>
      <c r="I42" s="41" t="n">
        <v>36.64</v>
      </c>
      <c r="J42" s="41" t="n">
        <v>35.71</v>
      </c>
      <c r="K42" s="41" t="n">
        <v>35.44</v>
      </c>
      <c r="L42" s="50"/>
      <c r="M42" s="50"/>
    </row>
    <row r="43" customFormat="false" ht="15" hidden="false" customHeight="false" outlineLevel="0" collapsed="false">
      <c r="B43" s="50"/>
      <c r="C43" s="41" t="s">
        <v>32</v>
      </c>
      <c r="D43" s="41" t="n">
        <f aca="false">SUM('Experiment Coding'!J43,'Experiment Coding'!U43)</f>
        <v>522.95</v>
      </c>
      <c r="E43" s="41" t="n">
        <f aca="false">AVERAGE(F43:K43)</f>
        <v>33.7766666666667</v>
      </c>
      <c r="F43" s="41" t="n">
        <v>33.52</v>
      </c>
      <c r="G43" s="41" t="n">
        <v>33.66</v>
      </c>
      <c r="H43" s="41" t="n">
        <v>34.3</v>
      </c>
      <c r="I43" s="41" t="n">
        <v>34.38</v>
      </c>
      <c r="J43" s="41" t="n">
        <v>33.57</v>
      </c>
      <c r="K43" s="41" t="n">
        <v>33.23</v>
      </c>
      <c r="L43" s="50"/>
      <c r="M43" s="50"/>
    </row>
    <row r="44" customFormat="false" ht="15" hidden="false" customHeight="false" outlineLevel="0" collapsed="false">
      <c r="B44" s="50"/>
      <c r="C44" s="41" t="s">
        <v>33</v>
      </c>
      <c r="D44" s="41" t="n">
        <f aca="false">SUM('Experiment Coding'!J44,'Experiment Coding'!U44)</f>
        <v>308.09</v>
      </c>
      <c r="E44" s="41" t="n">
        <f aca="false">AVERAGE(F44:K44)</f>
        <v>31.3916666666667</v>
      </c>
      <c r="F44" s="41" t="n">
        <v>31.25</v>
      </c>
      <c r="G44" s="41" t="n">
        <v>31.37</v>
      </c>
      <c r="H44" s="41" t="n">
        <v>31.89</v>
      </c>
      <c r="I44" s="41" t="n">
        <v>31.88</v>
      </c>
      <c r="J44" s="41" t="n">
        <v>31.15</v>
      </c>
      <c r="K44" s="41" t="n">
        <v>30.81</v>
      </c>
      <c r="L44" s="50"/>
      <c r="M44" s="50"/>
    </row>
    <row r="45" customFormat="false" ht="15.75" hidden="false" customHeight="false" outlineLevel="0" collapsed="false"/>
    <row r="46" customFormat="false" ht="15.75" hidden="false" customHeight="false" outlineLevel="0" collapsed="false">
      <c r="K46" s="31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7" activeCellId="0" sqref="Q7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2" width="11.28"/>
    <col collapsed="false" customWidth="false" hidden="false" outlineLevel="0" max="6" min="6" style="13" width="11.28"/>
    <col collapsed="false" customWidth="false" hidden="false" outlineLevel="0" max="7" min="7" style="52" width="11.28"/>
    <col collapsed="false" customWidth="false" hidden="false" outlineLevel="0" max="8" min="8" style="13" width="11.28"/>
    <col collapsed="false" customWidth="false" hidden="false" outlineLevel="0" max="9" min="9" style="52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2" width="11.28"/>
    <col collapsed="false" customWidth="false" hidden="false" outlineLevel="0" max="17" min="17" style="13" width="11.28"/>
    <col collapsed="false" customWidth="false" hidden="false" outlineLevel="0" max="18" min="18" style="52" width="11.28"/>
    <col collapsed="false" customWidth="false" hidden="false" outlineLevel="0" max="19" min="19" style="13" width="11.28"/>
    <col collapsed="false" customWidth="false" hidden="false" outlineLevel="0" max="20" min="20" style="52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3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3" t="s">
        <v>21</v>
      </c>
      <c r="C3" s="18"/>
      <c r="D3" s="29" t="s">
        <v>22</v>
      </c>
      <c r="E3" s="30"/>
      <c r="F3" s="29" t="s">
        <v>23</v>
      </c>
      <c r="G3" s="30"/>
      <c r="H3" s="29" t="s">
        <v>24</v>
      </c>
      <c r="I3" s="30"/>
      <c r="J3" s="20" t="s">
        <v>20</v>
      </c>
      <c r="K3" s="20"/>
      <c r="L3" s="21" t="s">
        <v>25</v>
      </c>
      <c r="M3" s="21"/>
      <c r="N3" s="14"/>
      <c r="O3" s="29" t="s">
        <v>22</v>
      </c>
      <c r="P3" s="30"/>
      <c r="Q3" s="29" t="s">
        <v>23</v>
      </c>
      <c r="R3" s="30"/>
      <c r="S3" s="29" t="s">
        <v>24</v>
      </c>
      <c r="T3" s="30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3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4" t="s">
        <v>30</v>
      </c>
      <c r="D5" s="28" t="n">
        <v>899.51</v>
      </c>
      <c r="E5" s="28" t="n">
        <v>41.454</v>
      </c>
      <c r="F5" s="28" t="n">
        <v>247.59</v>
      </c>
      <c r="G5" s="28" t="n">
        <v>40.856</v>
      </c>
      <c r="H5" s="28" t="n">
        <v>242.85</v>
      </c>
      <c r="I5" s="28" t="n">
        <v>40.909</v>
      </c>
      <c r="J5" s="55" t="n">
        <f aca="false">SUM(D5,F5,H5)</f>
        <v>1389.95</v>
      </c>
      <c r="K5" s="55" t="n">
        <f aca="false">AVERAGE(E5,G5,I5)</f>
        <v>41.073</v>
      </c>
      <c r="L5" s="56"/>
      <c r="M5" s="56"/>
      <c r="O5" s="28" t="n">
        <v>65.26</v>
      </c>
      <c r="P5" s="28" t="n">
        <v>45.902</v>
      </c>
      <c r="Q5" s="28" t="n">
        <v>54.26</v>
      </c>
      <c r="R5" s="28" t="n">
        <v>45.63</v>
      </c>
      <c r="S5" s="28" t="n">
        <v>54.51</v>
      </c>
      <c r="T5" s="28" t="n">
        <v>45.972</v>
      </c>
      <c r="U5" s="55" t="n">
        <f aca="false">SUM(O5,Q5,S5)</f>
        <v>174.03</v>
      </c>
      <c r="V5" s="55" t="n">
        <f aca="false">AVERAGE(P5,R5,T5)</f>
        <v>45.8346666666667</v>
      </c>
      <c r="W5" s="56"/>
      <c r="X5" s="56"/>
      <c r="Z5" s="27" t="n">
        <f aca="false">J5+U5</f>
        <v>1563.98</v>
      </c>
      <c r="AA5" s="27" t="n">
        <f aca="false">K5</f>
        <v>41.073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7" t="n">
        <v>470.74</v>
      </c>
      <c r="E6" s="57" t="n">
        <v>40.22</v>
      </c>
      <c r="F6" s="57" t="n">
        <v>111.38</v>
      </c>
      <c r="G6" s="57" t="n">
        <v>39.515</v>
      </c>
      <c r="H6" s="57" t="n">
        <v>113.88</v>
      </c>
      <c r="I6" s="57" t="n">
        <v>39.492</v>
      </c>
      <c r="J6" s="27" t="n">
        <f aca="false">SUM(D6,F6,H6)</f>
        <v>696</v>
      </c>
      <c r="K6" s="27" t="n">
        <f aca="false">AVERAGE(E6,G6,I6)</f>
        <v>39.7423333333333</v>
      </c>
      <c r="L6" s="56"/>
      <c r="M6" s="56"/>
      <c r="O6" s="57" t="n">
        <v>36.7</v>
      </c>
      <c r="P6" s="57" t="n">
        <v>43.594</v>
      </c>
      <c r="Q6" s="57" t="n">
        <v>30.57</v>
      </c>
      <c r="R6" s="57" t="n">
        <v>43.161</v>
      </c>
      <c r="S6" s="57" t="n">
        <v>30.65</v>
      </c>
      <c r="T6" s="57" t="n">
        <v>43.346</v>
      </c>
      <c r="U6" s="27" t="n">
        <f aca="false">SUM(O6,Q6,S6)</f>
        <v>97.92</v>
      </c>
      <c r="V6" s="27" t="n">
        <f aca="false">AVERAGE(P6,R6,T6)</f>
        <v>43.367</v>
      </c>
      <c r="W6" s="56"/>
      <c r="X6" s="56"/>
      <c r="Z6" s="27" t="n">
        <f aca="false">J6+U6</f>
        <v>793.92</v>
      </c>
      <c r="AA6" s="27" t="n">
        <f aca="false">K6</f>
        <v>39.7423333333333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7" t="n">
        <v>271.33</v>
      </c>
      <c r="E7" s="57" t="n">
        <v>38.453</v>
      </c>
      <c r="F7" s="57" t="n">
        <v>55.15</v>
      </c>
      <c r="G7" s="57" t="n">
        <v>37.576</v>
      </c>
      <c r="H7" s="57" t="n">
        <v>57.27</v>
      </c>
      <c r="I7" s="57" t="n">
        <v>37.591</v>
      </c>
      <c r="J7" s="27" t="n">
        <f aca="false">SUM(D7,F7,H7)</f>
        <v>383.75</v>
      </c>
      <c r="K7" s="27" t="n">
        <f aca="false">AVERAGE(E7,G7,I7)</f>
        <v>37.8733333333333</v>
      </c>
      <c r="L7" s="56"/>
      <c r="M7" s="56"/>
      <c r="O7" s="57" t="n">
        <v>21.37</v>
      </c>
      <c r="P7" s="57" t="n">
        <v>40.967</v>
      </c>
      <c r="Q7" s="57" t="n">
        <v>18.5</v>
      </c>
      <c r="R7" s="57" t="n">
        <v>40.288</v>
      </c>
      <c r="S7" s="57" t="n">
        <v>18.7</v>
      </c>
      <c r="T7" s="57" t="n">
        <v>40.327</v>
      </c>
      <c r="U7" s="27" t="n">
        <f aca="false">SUM(O7,Q7,S7)</f>
        <v>58.57</v>
      </c>
      <c r="V7" s="27" t="n">
        <f aca="false">AVERAGE(P7,R7,T7)</f>
        <v>40.5273333333333</v>
      </c>
      <c r="W7" s="56"/>
      <c r="X7" s="56"/>
      <c r="Z7" s="27" t="n">
        <f aca="false">J7+U7</f>
        <v>442.32</v>
      </c>
      <c r="AA7" s="27" t="n">
        <f aca="false">K7</f>
        <v>37.8733333333333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7" t="n">
        <v>166.97</v>
      </c>
      <c r="E8" s="57" t="n">
        <v>36.159</v>
      </c>
      <c r="F8" s="57" t="n">
        <v>29.08</v>
      </c>
      <c r="G8" s="57" t="n">
        <v>35.102</v>
      </c>
      <c r="H8" s="57" t="n">
        <v>30.11</v>
      </c>
      <c r="I8" s="57" t="n">
        <v>35.325</v>
      </c>
      <c r="J8" s="27" t="n">
        <f aca="false">SUM(D8,F8,H8)</f>
        <v>226.16</v>
      </c>
      <c r="K8" s="27" t="n">
        <f aca="false">AVERAGE(E8,G8,I8)</f>
        <v>35.5286666666667</v>
      </c>
      <c r="L8" s="56"/>
      <c r="M8" s="56"/>
      <c r="O8" s="57" t="n">
        <v>13.89</v>
      </c>
      <c r="P8" s="57" t="n">
        <v>37.246</v>
      </c>
      <c r="Q8" s="57" t="n">
        <v>12.22</v>
      </c>
      <c r="R8" s="57" t="n">
        <v>36.646</v>
      </c>
      <c r="S8" s="57" t="n">
        <v>12.42</v>
      </c>
      <c r="T8" s="57" t="n">
        <v>36.374</v>
      </c>
      <c r="U8" s="27" t="n">
        <f aca="false">SUM(O8,Q8,S8)</f>
        <v>38.53</v>
      </c>
      <c r="V8" s="27" t="n">
        <f aca="false">AVERAGE(P8,R8,T8)</f>
        <v>36.7553333333333</v>
      </c>
      <c r="W8" s="56"/>
      <c r="X8" s="56"/>
      <c r="Z8" s="27" t="n">
        <f aca="false">J8+U8</f>
        <v>264.69</v>
      </c>
      <c r="AA8" s="27" t="n">
        <f aca="false">K8</f>
        <v>35.528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29" t="s">
        <v>34</v>
      </c>
      <c r="E9" s="30"/>
      <c r="F9" s="29" t="s">
        <v>24</v>
      </c>
      <c r="G9" s="30"/>
      <c r="H9" s="29" t="s">
        <v>35</v>
      </c>
      <c r="I9" s="30"/>
      <c r="J9" s="20" t="s">
        <v>20</v>
      </c>
      <c r="K9" s="20"/>
      <c r="L9" s="21" t="s">
        <v>25</v>
      </c>
      <c r="M9" s="21"/>
      <c r="O9" s="29" t="s">
        <v>34</v>
      </c>
      <c r="P9" s="30"/>
      <c r="Q9" s="29" t="s">
        <v>24</v>
      </c>
      <c r="R9" s="30"/>
      <c r="S9" s="29" t="s">
        <v>35</v>
      </c>
      <c r="T9" s="30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7" t="n">
        <v>2068.24</v>
      </c>
      <c r="E11" s="57" t="n">
        <v>38.81</v>
      </c>
      <c r="F11" s="57" t="n">
        <v>433.21</v>
      </c>
      <c r="G11" s="57" t="n">
        <v>37.544</v>
      </c>
      <c r="H11" s="57" t="n">
        <v>441.12</v>
      </c>
      <c r="I11" s="57" t="n">
        <v>37.646</v>
      </c>
      <c r="J11" s="27" t="n">
        <f aca="false">SUM(D11,F11,H11)</f>
        <v>2942.57</v>
      </c>
      <c r="K11" s="27" t="n">
        <f aca="false">AVERAGE(E11,G11,I11)</f>
        <v>38</v>
      </c>
      <c r="L11" s="8"/>
      <c r="M11" s="8"/>
      <c r="O11" s="57" t="n">
        <v>110.77</v>
      </c>
      <c r="P11" s="57" t="n">
        <v>45.561</v>
      </c>
      <c r="Q11" s="57" t="n">
        <v>96.27</v>
      </c>
      <c r="R11" s="57" t="n">
        <v>44.38</v>
      </c>
      <c r="S11" s="57" t="n">
        <v>85.9</v>
      </c>
      <c r="T11" s="57" t="n">
        <v>44.807</v>
      </c>
      <c r="U11" s="27" t="n">
        <f aca="false">SUM(O11,Q11,S11)</f>
        <v>292.94</v>
      </c>
      <c r="V11" s="27" t="n">
        <f aca="false">AVERAGE(P11,R11,T11)</f>
        <v>44.916</v>
      </c>
      <c r="W11" s="8"/>
      <c r="X11" s="8"/>
      <c r="Z11" s="27" t="n">
        <f aca="false">J11+U11</f>
        <v>3235.51</v>
      </c>
      <c r="AA11" s="27" t="n">
        <f aca="false">K11</f>
        <v>38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7" t="n">
        <v>1002.56</v>
      </c>
      <c r="E12" s="57" t="n">
        <v>36.978</v>
      </c>
      <c r="F12" s="57" t="n">
        <v>162.39</v>
      </c>
      <c r="G12" s="57" t="n">
        <v>35.691</v>
      </c>
      <c r="H12" s="57" t="n">
        <v>166.15</v>
      </c>
      <c r="I12" s="57" t="n">
        <v>35.922</v>
      </c>
      <c r="J12" s="27" t="n">
        <f aca="false">SUM(D12,F12,H12)</f>
        <v>1331.1</v>
      </c>
      <c r="K12" s="27" t="n">
        <f aca="false">AVERAGE(E12,G12,I12)</f>
        <v>36.197</v>
      </c>
      <c r="L12" s="8"/>
      <c r="M12" s="8"/>
      <c r="O12" s="57" t="n">
        <v>59.82</v>
      </c>
      <c r="P12" s="57" t="n">
        <v>43.428</v>
      </c>
      <c r="Q12" s="57" t="n">
        <v>48.05</v>
      </c>
      <c r="R12" s="57" t="n">
        <v>41.945</v>
      </c>
      <c r="S12" s="57" t="n">
        <v>43.58</v>
      </c>
      <c r="T12" s="57" t="n">
        <v>42.449</v>
      </c>
      <c r="U12" s="27" t="n">
        <f aca="false">SUM(O12,Q12,S12)</f>
        <v>151.45</v>
      </c>
      <c r="V12" s="27" t="n">
        <f aca="false">AVERAGE(P12,R12,T12)</f>
        <v>42.6073333333333</v>
      </c>
      <c r="W12" s="8"/>
      <c r="X12" s="8"/>
      <c r="Z12" s="27" t="n">
        <f aca="false">J12+U12</f>
        <v>1482.55</v>
      </c>
      <c r="AA12" s="27" t="n">
        <f aca="false">K12</f>
        <v>36.19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7" t="n">
        <v>517.83</v>
      </c>
      <c r="E13" s="57" t="n">
        <v>34.848</v>
      </c>
      <c r="F13" s="57" t="n">
        <v>71.91</v>
      </c>
      <c r="G13" s="57" t="n">
        <v>33.721</v>
      </c>
      <c r="H13" s="57" t="n">
        <v>73.55</v>
      </c>
      <c r="I13" s="57" t="n">
        <v>33.992</v>
      </c>
      <c r="J13" s="27" t="n">
        <f aca="false">SUM(D13,F13,H13)</f>
        <v>663.29</v>
      </c>
      <c r="K13" s="27" t="n">
        <f aca="false">AVERAGE(E13,G13,I13)</f>
        <v>34.187</v>
      </c>
      <c r="L13" s="8"/>
      <c r="M13" s="8"/>
      <c r="O13" s="57" t="n">
        <v>32.11</v>
      </c>
      <c r="P13" s="57" t="n">
        <v>40.917</v>
      </c>
      <c r="Q13" s="57" t="n">
        <v>24.56</v>
      </c>
      <c r="R13" s="57" t="n">
        <v>39.145</v>
      </c>
      <c r="S13" s="57" t="n">
        <v>23.04</v>
      </c>
      <c r="T13" s="57" t="n">
        <v>39.912</v>
      </c>
      <c r="U13" s="27" t="n">
        <f aca="false">SUM(O13,Q13,S13)</f>
        <v>79.71</v>
      </c>
      <c r="V13" s="27" t="n">
        <f aca="false">AVERAGE(P13,R13,T13)</f>
        <v>39.9913333333333</v>
      </c>
      <c r="W13" s="8"/>
      <c r="X13" s="8"/>
      <c r="Z13" s="27" t="n">
        <f aca="false">J13+U13</f>
        <v>743</v>
      </c>
      <c r="AA13" s="27" t="n">
        <f aca="false">K13</f>
        <v>34.18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7" t="n">
        <v>289.7</v>
      </c>
      <c r="E14" s="57" t="n">
        <v>32.503</v>
      </c>
      <c r="F14" s="57" t="n">
        <v>35.96</v>
      </c>
      <c r="G14" s="57" t="n">
        <v>31.443</v>
      </c>
      <c r="H14" s="57" t="n">
        <v>35.6</v>
      </c>
      <c r="I14" s="57" t="n">
        <v>31.798</v>
      </c>
      <c r="J14" s="27" t="n">
        <f aca="false">SUM(D14,F14,H14)</f>
        <v>361.26</v>
      </c>
      <c r="K14" s="27" t="n">
        <f aca="false">AVERAGE(E14,G14,I14)</f>
        <v>31.9146666666667</v>
      </c>
      <c r="L14" s="8"/>
      <c r="M14" s="8"/>
      <c r="O14" s="57" t="n">
        <v>18.37</v>
      </c>
      <c r="P14" s="57" t="n">
        <v>37.747</v>
      </c>
      <c r="Q14" s="57" t="n">
        <v>14.03</v>
      </c>
      <c r="R14" s="57" t="n">
        <v>36.369</v>
      </c>
      <c r="S14" s="57" t="n">
        <v>13.55</v>
      </c>
      <c r="T14" s="57" t="n">
        <v>37.029</v>
      </c>
      <c r="U14" s="27" t="n">
        <f aca="false">SUM(O14,Q14,S14)</f>
        <v>45.95</v>
      </c>
      <c r="V14" s="27" t="n">
        <f aca="false">AVERAGE(P14,R14,T14)</f>
        <v>37.0483333333333</v>
      </c>
      <c r="W14" s="8"/>
      <c r="X14" s="8"/>
      <c r="Z14" s="27" t="n">
        <f aca="false">J14+U14</f>
        <v>407.21</v>
      </c>
      <c r="AA14" s="27" t="n">
        <f aca="false">K14</f>
        <v>31.914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29" t="s">
        <v>24</v>
      </c>
      <c r="E15" s="30"/>
      <c r="F15" s="29" t="s">
        <v>36</v>
      </c>
      <c r="G15" s="30"/>
      <c r="H15" s="29" t="s">
        <v>37</v>
      </c>
      <c r="I15" s="30"/>
      <c r="J15" s="20" t="s">
        <v>20</v>
      </c>
      <c r="K15" s="20"/>
      <c r="L15" s="21" t="s">
        <v>25</v>
      </c>
      <c r="M15" s="21"/>
      <c r="O15" s="29" t="s">
        <v>24</v>
      </c>
      <c r="P15" s="30"/>
      <c r="Q15" s="29" t="s">
        <v>36</v>
      </c>
      <c r="R15" s="30"/>
      <c r="S15" s="29" t="s">
        <v>37</v>
      </c>
      <c r="T15" s="30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7" t="n">
        <v>4334.38</v>
      </c>
      <c r="E17" s="57" t="n">
        <v>37.119</v>
      </c>
      <c r="F17" s="57" t="n">
        <v>765.39</v>
      </c>
      <c r="G17" s="57" t="n">
        <v>36.221</v>
      </c>
      <c r="H17" s="57" t="n">
        <v>727.72</v>
      </c>
      <c r="I17" s="57" t="n">
        <v>36.442</v>
      </c>
      <c r="J17" s="27" t="n">
        <f aca="false">SUM(D17,F17,H17)</f>
        <v>5827.49</v>
      </c>
      <c r="K17" s="27" t="n">
        <f aca="false">AVERAGE(E17,G17,I17)</f>
        <v>36.594</v>
      </c>
      <c r="L17" s="8"/>
      <c r="M17" s="8"/>
      <c r="O17" s="57" t="n">
        <v>164.96</v>
      </c>
      <c r="P17" s="57" t="n">
        <v>48.141</v>
      </c>
      <c r="Q17" s="57" t="n">
        <v>94.17</v>
      </c>
      <c r="R17" s="57" t="n">
        <v>47.912</v>
      </c>
      <c r="S17" s="57" t="n">
        <v>92.9</v>
      </c>
      <c r="T17" s="57" t="n">
        <v>48.126</v>
      </c>
      <c r="U17" s="27" t="n">
        <f aca="false">SUM(O17,Q17,S17)</f>
        <v>352.03</v>
      </c>
      <c r="V17" s="27" t="n">
        <f aca="false">AVERAGE(P17,R17,T17)</f>
        <v>48.0596666666667</v>
      </c>
      <c r="W17" s="8"/>
      <c r="X17" s="8"/>
      <c r="Z17" s="27" t="n">
        <f aca="false">J17+U17</f>
        <v>6179.52</v>
      </c>
      <c r="AA17" s="27" t="n">
        <f aca="false">K17</f>
        <v>36.594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7" t="n">
        <v>2145.08</v>
      </c>
      <c r="E18" s="57" t="n">
        <v>34.579</v>
      </c>
      <c r="F18" s="57" t="n">
        <v>342.33</v>
      </c>
      <c r="G18" s="57" t="n">
        <v>33.869</v>
      </c>
      <c r="H18" s="57" t="n">
        <v>326.95</v>
      </c>
      <c r="I18" s="57" t="n">
        <v>34.117</v>
      </c>
      <c r="J18" s="27" t="n">
        <f aca="false">SUM(D18,F18,H18)</f>
        <v>2814.36</v>
      </c>
      <c r="K18" s="27" t="n">
        <f aca="false">AVERAGE(E18,G18,I18)</f>
        <v>34.1883333333333</v>
      </c>
      <c r="L18" s="8"/>
      <c r="M18" s="8"/>
      <c r="O18" s="57" t="n">
        <v>109.37</v>
      </c>
      <c r="P18" s="57" t="n">
        <v>45.097</v>
      </c>
      <c r="Q18" s="57" t="n">
        <v>61.3</v>
      </c>
      <c r="R18" s="57" t="n">
        <v>44.894</v>
      </c>
      <c r="S18" s="57" t="n">
        <v>61.3</v>
      </c>
      <c r="T18" s="57" t="n">
        <v>44.994</v>
      </c>
      <c r="U18" s="27" t="n">
        <f aca="false">SUM(O18,Q18,S18)</f>
        <v>231.97</v>
      </c>
      <c r="V18" s="27" t="n">
        <f aca="false">AVERAGE(P18,R18,T18)</f>
        <v>44.995</v>
      </c>
      <c r="W18" s="8"/>
      <c r="X18" s="8"/>
      <c r="Z18" s="27" t="n">
        <f aca="false">J18+U18</f>
        <v>3046.33</v>
      </c>
      <c r="AA18" s="27" t="n">
        <f aca="false">K18</f>
        <v>34.1883333333333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7" t="n">
        <v>1058.06</v>
      </c>
      <c r="E19" s="57" t="n">
        <v>32.138</v>
      </c>
      <c r="F19" s="57" t="n">
        <v>165.78</v>
      </c>
      <c r="G19" s="57" t="n">
        <v>31.537</v>
      </c>
      <c r="H19" s="57" t="n">
        <v>161.54</v>
      </c>
      <c r="I19" s="57" t="n">
        <v>31.768</v>
      </c>
      <c r="J19" s="27" t="n">
        <f aca="false">SUM(D19,F19,H19)</f>
        <v>1385.38</v>
      </c>
      <c r="K19" s="27" t="n">
        <f aca="false">AVERAGE(E19,G19,I19)</f>
        <v>31.8143333333333</v>
      </c>
      <c r="L19" s="8"/>
      <c r="M19" s="8"/>
      <c r="O19" s="57" t="n">
        <v>67.21</v>
      </c>
      <c r="P19" s="57" t="n">
        <v>41.415</v>
      </c>
      <c r="Q19" s="57" t="n">
        <v>38.94</v>
      </c>
      <c r="R19" s="57" t="n">
        <v>41.419</v>
      </c>
      <c r="S19" s="57" t="n">
        <v>39.83</v>
      </c>
      <c r="T19" s="57" t="n">
        <v>40.904</v>
      </c>
      <c r="U19" s="27" t="n">
        <f aca="false">SUM(O19,Q19,S19)</f>
        <v>145.98</v>
      </c>
      <c r="V19" s="27" t="n">
        <f aca="false">AVERAGE(P19,R19,T19)</f>
        <v>41.246</v>
      </c>
      <c r="W19" s="8"/>
      <c r="X19" s="8"/>
      <c r="Z19" s="27" t="n">
        <f aca="false">J19+U19</f>
        <v>1531.36</v>
      </c>
      <c r="AA19" s="27" t="n">
        <f aca="false">K19</f>
        <v>31.814333333333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7" t="n">
        <v>540.97</v>
      </c>
      <c r="E20" s="57" t="n">
        <v>29.936</v>
      </c>
      <c r="F20" s="57" t="n">
        <v>82.68</v>
      </c>
      <c r="G20" s="57" t="n">
        <v>29.38</v>
      </c>
      <c r="H20" s="57" t="n">
        <v>84.59</v>
      </c>
      <c r="I20" s="57" t="n">
        <v>29.548</v>
      </c>
      <c r="J20" s="27" t="n">
        <f aca="false">SUM(D20,F20,H20)</f>
        <v>708.24</v>
      </c>
      <c r="K20" s="27" t="n">
        <f aca="false">AVERAGE(E20,G20,I20)</f>
        <v>29.6213333333333</v>
      </c>
      <c r="L20" s="8"/>
      <c r="M20" s="8"/>
      <c r="O20" s="57" t="n">
        <v>39.66</v>
      </c>
      <c r="P20" s="57" t="n">
        <v>37.358</v>
      </c>
      <c r="Q20" s="57" t="n">
        <v>24.24</v>
      </c>
      <c r="R20" s="57" t="n">
        <v>37.362</v>
      </c>
      <c r="S20" s="57" t="n">
        <v>24.67</v>
      </c>
      <c r="T20" s="57" t="n">
        <v>36.323</v>
      </c>
      <c r="U20" s="27" t="n">
        <f aca="false">SUM(O20,Q20,S20)</f>
        <v>88.57</v>
      </c>
      <c r="V20" s="27" t="n">
        <f aca="false">AVERAGE(P20,R20,T20)</f>
        <v>37.0143333333333</v>
      </c>
      <c r="W20" s="8"/>
      <c r="X20" s="8"/>
      <c r="Z20" s="27" t="n">
        <f aca="false">J20+U20</f>
        <v>796.81</v>
      </c>
      <c r="AA20" s="27" t="n">
        <f aca="false">K20</f>
        <v>29.621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29" t="s">
        <v>24</v>
      </c>
      <c r="E21" s="30"/>
      <c r="F21" s="29" t="s">
        <v>37</v>
      </c>
      <c r="G21" s="30"/>
      <c r="H21" s="29" t="s">
        <v>36</v>
      </c>
      <c r="I21" s="30"/>
      <c r="J21" s="20" t="s">
        <v>20</v>
      </c>
      <c r="K21" s="20"/>
      <c r="L21" s="21" t="s">
        <v>25</v>
      </c>
      <c r="M21" s="21"/>
      <c r="O21" s="29" t="s">
        <v>24</v>
      </c>
      <c r="P21" s="30"/>
      <c r="Q21" s="29" t="s">
        <v>37</v>
      </c>
      <c r="R21" s="30"/>
      <c r="S21" s="29" t="s">
        <v>36</v>
      </c>
      <c r="T21" s="30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7" t="n">
        <v>3673.77</v>
      </c>
      <c r="E23" s="57" t="n">
        <v>38.774</v>
      </c>
      <c r="F23" s="57" t="n">
        <v>449.75</v>
      </c>
      <c r="G23" s="57" t="n">
        <v>38.195</v>
      </c>
      <c r="H23" s="57" t="n">
        <v>437.81</v>
      </c>
      <c r="I23" s="57" t="n">
        <v>38.226</v>
      </c>
      <c r="J23" s="27" t="n">
        <f aca="false">SUM(D23,F23,H23)</f>
        <v>4561.33</v>
      </c>
      <c r="K23" s="27" t="n">
        <f aca="false">AVERAGE(E23,G23,I23)</f>
        <v>38.3983333333333</v>
      </c>
      <c r="L23" s="8"/>
      <c r="M23" s="8"/>
      <c r="O23" s="57" t="n">
        <v>220.74</v>
      </c>
      <c r="P23" s="57" t="n">
        <v>44.187</v>
      </c>
      <c r="Q23" s="57" t="n">
        <v>101.71</v>
      </c>
      <c r="R23" s="57" t="n">
        <v>44.041</v>
      </c>
      <c r="S23" s="57" t="n">
        <v>95.19</v>
      </c>
      <c r="T23" s="57" t="n">
        <v>44.056</v>
      </c>
      <c r="U23" s="27" t="n">
        <f aca="false">SUM(O23,Q23,S23)</f>
        <v>417.64</v>
      </c>
      <c r="V23" s="27" t="n">
        <f aca="false">AVERAGE(P23,R23,T23)</f>
        <v>44.0946666666667</v>
      </c>
      <c r="W23" s="8"/>
      <c r="X23" s="8"/>
      <c r="Z23" s="27" t="n">
        <f aca="false">J23+U23</f>
        <v>4978.97</v>
      </c>
      <c r="AA23" s="27" t="n">
        <f aca="false">K23</f>
        <v>38.3983333333333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7" t="n">
        <v>1897.08</v>
      </c>
      <c r="E24" s="57" t="n">
        <v>36.629</v>
      </c>
      <c r="F24" s="57" t="n">
        <v>201.05</v>
      </c>
      <c r="G24" s="57" t="n">
        <v>36.142</v>
      </c>
      <c r="H24" s="57" t="n">
        <v>194.49</v>
      </c>
      <c r="I24" s="57" t="n">
        <v>36.184</v>
      </c>
      <c r="J24" s="27" t="n">
        <f aca="false">SUM(D24,F24,H24)</f>
        <v>2292.62</v>
      </c>
      <c r="K24" s="27" t="n">
        <f aca="false">AVERAGE(E24,G24,I24)</f>
        <v>36.3183333333333</v>
      </c>
      <c r="L24" s="8"/>
      <c r="M24" s="8"/>
      <c r="O24" s="57" t="n">
        <v>130.94</v>
      </c>
      <c r="P24" s="57" t="n">
        <v>41.061</v>
      </c>
      <c r="Q24" s="57" t="n">
        <v>58.41</v>
      </c>
      <c r="R24" s="57" t="n">
        <v>40.866</v>
      </c>
      <c r="S24" s="57" t="n">
        <v>56.53</v>
      </c>
      <c r="T24" s="57" t="n">
        <v>41.017</v>
      </c>
      <c r="U24" s="27" t="n">
        <f aca="false">SUM(O24,Q24,S24)</f>
        <v>245.88</v>
      </c>
      <c r="V24" s="27" t="n">
        <f aca="false">AVERAGE(P24,R24,T24)</f>
        <v>40.9813333333333</v>
      </c>
      <c r="W24" s="8"/>
      <c r="X24" s="8"/>
      <c r="Z24" s="27" t="n">
        <f aca="false">J24+U24</f>
        <v>2538.5</v>
      </c>
      <c r="AA24" s="27" t="n">
        <f aca="false">K24</f>
        <v>36.31833333333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7" t="n">
        <v>1010.42</v>
      </c>
      <c r="E25" s="57" t="n">
        <v>34.333</v>
      </c>
      <c r="F25" s="57" t="n">
        <v>95.41</v>
      </c>
      <c r="G25" s="57" t="n">
        <v>33.9</v>
      </c>
      <c r="H25" s="57" t="n">
        <v>91.88</v>
      </c>
      <c r="I25" s="57" t="n">
        <v>33.941</v>
      </c>
      <c r="J25" s="27" t="n">
        <f aca="false">SUM(D25,F25,H25)</f>
        <v>1197.71</v>
      </c>
      <c r="K25" s="27" t="n">
        <f aca="false">AVERAGE(E25,G25,I25)</f>
        <v>34.058</v>
      </c>
      <c r="L25" s="8"/>
      <c r="M25" s="8"/>
      <c r="O25" s="57" t="n">
        <v>72.83</v>
      </c>
      <c r="P25" s="57" t="n">
        <v>37.689</v>
      </c>
      <c r="Q25" s="57" t="n">
        <v>33.26</v>
      </c>
      <c r="R25" s="57" t="n">
        <v>37.515</v>
      </c>
      <c r="S25" s="57" t="n">
        <v>33.11</v>
      </c>
      <c r="T25" s="57" t="n">
        <v>37.509</v>
      </c>
      <c r="U25" s="27" t="n">
        <f aca="false">SUM(O25,Q25,S25)</f>
        <v>139.2</v>
      </c>
      <c r="V25" s="27" t="n">
        <f aca="false">AVERAGE(P25,R25,T25)</f>
        <v>37.571</v>
      </c>
      <c r="W25" s="8"/>
      <c r="X25" s="8"/>
      <c r="Z25" s="27" t="n">
        <f aca="false">J25+U25</f>
        <v>1336.91</v>
      </c>
      <c r="AA25" s="27" t="n">
        <f aca="false">K25</f>
        <v>34.058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7" t="n">
        <v>565.75</v>
      </c>
      <c r="E26" s="57" t="n">
        <v>31.822</v>
      </c>
      <c r="F26" s="57" t="n">
        <v>47.79</v>
      </c>
      <c r="G26" s="57" t="n">
        <v>31.426</v>
      </c>
      <c r="H26" s="57" t="n">
        <v>44.98</v>
      </c>
      <c r="I26" s="57" t="n">
        <v>31.469</v>
      </c>
      <c r="J26" s="27" t="n">
        <f aca="false">SUM(D26,F26,H26)</f>
        <v>658.52</v>
      </c>
      <c r="K26" s="27" t="n">
        <f aca="false">AVERAGE(E26,G26,I26)</f>
        <v>31.5723333333333</v>
      </c>
      <c r="L26" s="8"/>
      <c r="M26" s="8"/>
      <c r="O26" s="57" t="n">
        <v>39.55</v>
      </c>
      <c r="P26" s="57" t="n">
        <v>34.516</v>
      </c>
      <c r="Q26" s="57" t="n">
        <v>20.41</v>
      </c>
      <c r="R26" s="57" t="n">
        <v>34.264</v>
      </c>
      <c r="S26" s="57" t="n">
        <v>20.64</v>
      </c>
      <c r="T26" s="57" t="n">
        <v>34.246</v>
      </c>
      <c r="U26" s="27" t="n">
        <f aca="false">SUM(O26,Q26,S26)</f>
        <v>80.6</v>
      </c>
      <c r="V26" s="27" t="n">
        <f aca="false">AVERAGE(P26,R26,T26)</f>
        <v>34.342</v>
      </c>
      <c r="W26" s="8"/>
      <c r="X26" s="8"/>
      <c r="Z26" s="27" t="n">
        <f aca="false">J26+U26</f>
        <v>739.12</v>
      </c>
      <c r="AA26" s="27" t="n">
        <f aca="false">K26</f>
        <v>31.572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29" t="s">
        <v>38</v>
      </c>
      <c r="E27" s="30"/>
      <c r="F27" s="29" t="s">
        <v>36</v>
      </c>
      <c r="G27" s="30"/>
      <c r="H27" s="29" t="s">
        <v>24</v>
      </c>
      <c r="I27" s="30"/>
      <c r="J27" s="20" t="s">
        <v>20</v>
      </c>
      <c r="K27" s="20"/>
      <c r="L27" s="21" t="s">
        <v>25</v>
      </c>
      <c r="M27" s="21"/>
      <c r="O27" s="29" t="s">
        <v>38</v>
      </c>
      <c r="P27" s="30"/>
      <c r="Q27" s="29" t="s">
        <v>36</v>
      </c>
      <c r="R27" s="30"/>
      <c r="S27" s="29" t="s">
        <v>24</v>
      </c>
      <c r="T27" s="30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7" t="n">
        <v>963.59</v>
      </c>
      <c r="E29" s="57" t="n">
        <v>42.374</v>
      </c>
      <c r="F29" s="57" t="n">
        <v>302.78</v>
      </c>
      <c r="G29" s="57" t="n">
        <v>40.993</v>
      </c>
      <c r="H29" s="57" t="n">
        <v>320.11</v>
      </c>
      <c r="I29" s="57" t="n">
        <v>40.629</v>
      </c>
      <c r="J29" s="27" t="n">
        <f aca="false">SUM(D29,F29,H29)</f>
        <v>1586.48</v>
      </c>
      <c r="K29" s="27" t="n">
        <f aca="false">AVERAGE(E29,G29,I29)</f>
        <v>41.332</v>
      </c>
      <c r="L29" s="8"/>
      <c r="M29" s="8"/>
      <c r="O29" s="57" t="n">
        <v>144.25</v>
      </c>
      <c r="P29" s="57" t="n">
        <v>40.457</v>
      </c>
      <c r="Q29" s="57" t="n">
        <v>169.37</v>
      </c>
      <c r="R29" s="57" t="n">
        <v>39.111</v>
      </c>
      <c r="S29" s="57" t="n">
        <v>198.1</v>
      </c>
      <c r="T29" s="57" t="n">
        <v>38.615</v>
      </c>
      <c r="U29" s="27" t="n">
        <f aca="false">SUM(O29,Q29,S29)</f>
        <v>511.72</v>
      </c>
      <c r="V29" s="27" t="n">
        <f aca="false">AVERAGE(P29,R29,T29)</f>
        <v>39.3943333333333</v>
      </c>
      <c r="W29" s="8"/>
      <c r="X29" s="8"/>
      <c r="Z29" s="27" t="n">
        <f aca="false">J29+U29</f>
        <v>2098.2</v>
      </c>
      <c r="AA29" s="27" t="n">
        <f aca="false">K29</f>
        <v>41.332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7" t="n">
        <v>575.23</v>
      </c>
      <c r="E30" s="57" t="n">
        <v>40.219</v>
      </c>
      <c r="F30" s="57" t="n">
        <v>152.12</v>
      </c>
      <c r="G30" s="57" t="n">
        <v>38.609</v>
      </c>
      <c r="H30" s="57" t="n">
        <v>156.1</v>
      </c>
      <c r="I30" s="57" t="n">
        <v>38.249</v>
      </c>
      <c r="J30" s="27" t="n">
        <f aca="false">SUM(D30,F30,H30)</f>
        <v>883.45</v>
      </c>
      <c r="K30" s="27" t="n">
        <f aca="false">AVERAGE(E30,G30,I30)</f>
        <v>39.0256666666667</v>
      </c>
      <c r="L30" s="8"/>
      <c r="M30" s="8"/>
      <c r="O30" s="57" t="n">
        <v>75.09</v>
      </c>
      <c r="P30" s="57" t="n">
        <v>36.331</v>
      </c>
      <c r="Q30" s="57" t="n">
        <v>87.72</v>
      </c>
      <c r="R30" s="57" t="n">
        <v>35.447</v>
      </c>
      <c r="S30" s="57" t="n">
        <v>100.3</v>
      </c>
      <c r="T30" s="57" t="n">
        <v>34.791</v>
      </c>
      <c r="U30" s="27" t="n">
        <f aca="false">SUM(O30,Q30,S30)</f>
        <v>263.11</v>
      </c>
      <c r="V30" s="27" t="n">
        <f aca="false">AVERAGE(P30,R30,T30)</f>
        <v>35.523</v>
      </c>
      <c r="W30" s="8"/>
      <c r="X30" s="8"/>
      <c r="Z30" s="27" t="n">
        <f aca="false">J30+U30</f>
        <v>1146.56</v>
      </c>
      <c r="AA30" s="27" t="n">
        <f aca="false">K30</f>
        <v>39.0256666666667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7" t="n">
        <v>349.36</v>
      </c>
      <c r="E31" s="57" t="n">
        <v>37.641</v>
      </c>
      <c r="F31" s="57" t="n">
        <v>79.31</v>
      </c>
      <c r="G31" s="57" t="n">
        <v>35.951</v>
      </c>
      <c r="H31" s="57" t="n">
        <v>78.95</v>
      </c>
      <c r="I31" s="57" t="n">
        <v>35.634</v>
      </c>
      <c r="J31" s="27" t="n">
        <f aca="false">SUM(D31,F31,H31)</f>
        <v>507.62</v>
      </c>
      <c r="K31" s="27" t="n">
        <f aca="false">AVERAGE(E31,G31,I31)</f>
        <v>36.4086666666667</v>
      </c>
      <c r="L31" s="8"/>
      <c r="M31" s="8"/>
      <c r="O31" s="57" t="n">
        <v>38.32</v>
      </c>
      <c r="P31" s="57" t="n">
        <v>33.243</v>
      </c>
      <c r="Q31" s="57" t="n">
        <v>44.66</v>
      </c>
      <c r="R31" s="57" t="n">
        <v>32.329</v>
      </c>
      <c r="S31" s="57" t="n">
        <v>49.24</v>
      </c>
      <c r="T31" s="57" t="n">
        <v>31.528</v>
      </c>
      <c r="U31" s="27" t="n">
        <f aca="false">SUM(O31,Q31,S31)</f>
        <v>132.22</v>
      </c>
      <c r="V31" s="27" t="n">
        <f aca="false">AVERAGE(P31,R31,T31)</f>
        <v>32.3666666666667</v>
      </c>
      <c r="W31" s="8"/>
      <c r="X31" s="8"/>
      <c r="Z31" s="27" t="n">
        <f aca="false">J31+U31</f>
        <v>639.84</v>
      </c>
      <c r="AA31" s="27" t="n">
        <f aca="false">K31</f>
        <v>36.408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7" t="n">
        <v>221.34</v>
      </c>
      <c r="E32" s="57" t="n">
        <v>34.763</v>
      </c>
      <c r="F32" s="57" t="n">
        <v>41.22</v>
      </c>
      <c r="G32" s="57" t="n">
        <v>32.968</v>
      </c>
      <c r="H32" s="57" t="n">
        <v>42.14</v>
      </c>
      <c r="I32" s="57" t="n">
        <v>32.874</v>
      </c>
      <c r="J32" s="27" t="n">
        <f aca="false">SUM(D32,F32,H32)</f>
        <v>304.7</v>
      </c>
      <c r="K32" s="27" t="n">
        <f aca="false">AVERAGE(E32,G32,I32)</f>
        <v>33.535</v>
      </c>
      <c r="L32" s="8"/>
      <c r="M32" s="8"/>
      <c r="O32" s="57" t="n">
        <v>20.77</v>
      </c>
      <c r="P32" s="57" t="n">
        <v>30.284</v>
      </c>
      <c r="Q32" s="57" t="n">
        <v>23.17</v>
      </c>
      <c r="R32" s="57" t="n">
        <v>29.349</v>
      </c>
      <c r="S32" s="57" t="n">
        <v>25.39</v>
      </c>
      <c r="T32" s="57" t="n">
        <v>28.744</v>
      </c>
      <c r="U32" s="27" t="n">
        <f aca="false">SUM(O32,Q32,S32)</f>
        <v>69.33</v>
      </c>
      <c r="V32" s="27" t="n">
        <f aca="false">AVERAGE(P32,R32,T32)</f>
        <v>29.459</v>
      </c>
      <c r="W32" s="8"/>
      <c r="X32" s="8"/>
      <c r="Z32" s="27" t="n">
        <f aca="false">J32+U32</f>
        <v>374.03</v>
      </c>
      <c r="AA32" s="27" t="n">
        <f aca="false">K32</f>
        <v>33.535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29" t="s">
        <v>38</v>
      </c>
      <c r="E33" s="30"/>
      <c r="F33" s="29" t="s">
        <v>36</v>
      </c>
      <c r="G33" s="30"/>
      <c r="H33" s="29" t="s">
        <v>24</v>
      </c>
      <c r="I33" s="30"/>
      <c r="J33" s="20" t="s">
        <v>20</v>
      </c>
      <c r="K33" s="20"/>
      <c r="L33" s="21" t="s">
        <v>25</v>
      </c>
      <c r="M33" s="21"/>
      <c r="O33" s="29" t="s">
        <v>38</v>
      </c>
      <c r="P33" s="30"/>
      <c r="Q33" s="29" t="s">
        <v>36</v>
      </c>
      <c r="R33" s="30"/>
      <c r="S33" s="29" t="s">
        <v>24</v>
      </c>
      <c r="T33" s="30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7" t="n">
        <v>1014.63</v>
      </c>
      <c r="E35" s="57" t="n">
        <v>41.787</v>
      </c>
      <c r="F35" s="57" t="n">
        <v>273.88</v>
      </c>
      <c r="G35" s="57" t="n">
        <v>40.272</v>
      </c>
      <c r="H35" s="57" t="n">
        <v>295.39</v>
      </c>
      <c r="I35" s="57" t="n">
        <v>40.033</v>
      </c>
      <c r="J35" s="27" t="n">
        <f aca="false">SUM(D35,F35,H35)</f>
        <v>1583.9</v>
      </c>
      <c r="K35" s="27" t="n">
        <f aca="false">AVERAGE(E35,G35,I35)</f>
        <v>40.6973333333333</v>
      </c>
      <c r="L35" s="8"/>
      <c r="M35" s="8"/>
      <c r="O35" s="57" t="n">
        <v>97.97</v>
      </c>
      <c r="P35" s="57" t="n">
        <v>41.03</v>
      </c>
      <c r="Q35" s="57" t="n">
        <v>102.72</v>
      </c>
      <c r="R35" s="57" t="n">
        <v>40.021</v>
      </c>
      <c r="S35" s="57" t="n">
        <v>122.82</v>
      </c>
      <c r="T35" s="57" t="n">
        <v>39.315</v>
      </c>
      <c r="U35" s="27" t="n">
        <f aca="false">SUM(O35,Q35,S35)</f>
        <v>323.51</v>
      </c>
      <c r="V35" s="27" t="n">
        <f aca="false">AVERAGE(P35,R35,T35)</f>
        <v>40.122</v>
      </c>
      <c r="W35" s="8"/>
      <c r="X35" s="8"/>
      <c r="Z35" s="27" t="n">
        <f aca="false">J35+U35</f>
        <v>1907.41</v>
      </c>
      <c r="AA35" s="27" t="n">
        <f aca="false">K35</f>
        <v>40.6973333333333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7" t="n">
        <v>609.66</v>
      </c>
      <c r="E36" s="57" t="n">
        <v>39.515</v>
      </c>
      <c r="F36" s="57" t="n">
        <v>130.08</v>
      </c>
      <c r="G36" s="57" t="n">
        <v>37.701</v>
      </c>
      <c r="H36" s="57" t="n">
        <v>138.54</v>
      </c>
      <c r="I36" s="57" t="n">
        <v>37.5</v>
      </c>
      <c r="J36" s="27" t="n">
        <f aca="false">SUM(D36,F36,H36)</f>
        <v>878.28</v>
      </c>
      <c r="K36" s="27" t="n">
        <f aca="false">AVERAGE(E36,G36,I36)</f>
        <v>38.2386666666667</v>
      </c>
      <c r="L36" s="8"/>
      <c r="M36" s="8"/>
      <c r="O36" s="57" t="n">
        <v>51.2</v>
      </c>
      <c r="P36" s="57" t="n">
        <v>38.004</v>
      </c>
      <c r="Q36" s="57" t="n">
        <v>52.67</v>
      </c>
      <c r="R36" s="57" t="n">
        <v>37.139</v>
      </c>
      <c r="S36" s="57" t="n">
        <v>61.71</v>
      </c>
      <c r="T36" s="57" t="n">
        <v>36.515</v>
      </c>
      <c r="U36" s="27" t="n">
        <f aca="false">SUM(O36,Q36,S36)</f>
        <v>165.58</v>
      </c>
      <c r="V36" s="27" t="n">
        <f aca="false">AVERAGE(P36,R36,T36)</f>
        <v>37.2193333333333</v>
      </c>
      <c r="W36" s="8"/>
      <c r="X36" s="8"/>
      <c r="Z36" s="27" t="n">
        <f aca="false">J36+U36</f>
        <v>1043.86</v>
      </c>
      <c r="AA36" s="27" t="n">
        <f aca="false">K36</f>
        <v>38.238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7" t="n">
        <v>366.58</v>
      </c>
      <c r="E37" s="57" t="n">
        <v>36.645</v>
      </c>
      <c r="F37" s="57" t="n">
        <v>63.11</v>
      </c>
      <c r="G37" s="57" t="n">
        <v>34.864</v>
      </c>
      <c r="H37" s="57" t="n">
        <v>67.46</v>
      </c>
      <c r="I37" s="57" t="n">
        <v>34.715</v>
      </c>
      <c r="J37" s="27" t="n">
        <f aca="false">SUM(D37,F37,H37)</f>
        <v>497.15</v>
      </c>
      <c r="K37" s="27" t="n">
        <f aca="false">AVERAGE(E37,G37,I37)</f>
        <v>35.408</v>
      </c>
      <c r="L37" s="8"/>
      <c r="M37" s="8"/>
      <c r="O37" s="57" t="n">
        <v>26.76</v>
      </c>
      <c r="P37" s="57" t="n">
        <v>35.347</v>
      </c>
      <c r="Q37" s="57" t="n">
        <v>26.86</v>
      </c>
      <c r="R37" s="57" t="n">
        <v>34.211</v>
      </c>
      <c r="S37" s="57" t="n">
        <v>31.4</v>
      </c>
      <c r="T37" s="57" t="n">
        <v>33.305</v>
      </c>
      <c r="U37" s="27" t="n">
        <f aca="false">SUM(O37,Q37,S37)</f>
        <v>85.02</v>
      </c>
      <c r="V37" s="27" t="n">
        <f aca="false">AVERAGE(P37,R37,T37)</f>
        <v>34.2876666666667</v>
      </c>
      <c r="W37" s="8"/>
      <c r="X37" s="8"/>
      <c r="Z37" s="27" t="n">
        <f aca="false">J37+U37</f>
        <v>582.17</v>
      </c>
      <c r="AA37" s="27" t="n">
        <f aca="false">K37</f>
        <v>35.408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7" t="n">
        <v>222.15</v>
      </c>
      <c r="E38" s="57" t="n">
        <v>33.473</v>
      </c>
      <c r="F38" s="57" t="n">
        <v>31.52</v>
      </c>
      <c r="G38" s="57" t="n">
        <v>31.935</v>
      </c>
      <c r="H38" s="57" t="n">
        <v>32.93</v>
      </c>
      <c r="I38" s="57" t="n">
        <v>31.861</v>
      </c>
      <c r="J38" s="27" t="n">
        <f aca="false">SUM(D38,F38,H38)</f>
        <v>286.6</v>
      </c>
      <c r="K38" s="27" t="n">
        <f aca="false">AVERAGE(E38,G38,I38)</f>
        <v>32.423</v>
      </c>
      <c r="L38" s="8"/>
      <c r="M38" s="8"/>
      <c r="O38" s="57" t="n">
        <v>15.25</v>
      </c>
      <c r="P38" s="57" t="n">
        <v>32.266</v>
      </c>
      <c r="Q38" s="57" t="n">
        <v>15.03</v>
      </c>
      <c r="R38" s="57" t="n">
        <v>31.147</v>
      </c>
      <c r="S38" s="57" t="n">
        <v>17.58</v>
      </c>
      <c r="T38" s="57" t="n">
        <v>30.313</v>
      </c>
      <c r="U38" s="27" t="n">
        <f aca="false">SUM(O38,Q38,S38)</f>
        <v>47.86</v>
      </c>
      <c r="V38" s="27" t="n">
        <f aca="false">AVERAGE(P38,R38,T38)</f>
        <v>31.242</v>
      </c>
      <c r="W38" s="8"/>
      <c r="X38" s="8"/>
      <c r="Z38" s="27" t="n">
        <f aca="false">J38+U38</f>
        <v>334.46</v>
      </c>
      <c r="AA38" s="27" t="n">
        <f aca="false">K38</f>
        <v>32.42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29" t="s">
        <v>34</v>
      </c>
      <c r="E39" s="30"/>
      <c r="F39" s="29" t="s">
        <v>39</v>
      </c>
      <c r="G39" s="30"/>
      <c r="H39" s="29" t="s">
        <v>22</v>
      </c>
      <c r="I39" s="30"/>
      <c r="J39" s="20" t="s">
        <v>20</v>
      </c>
      <c r="K39" s="20"/>
      <c r="L39" s="21" t="s">
        <v>25</v>
      </c>
      <c r="M39" s="21"/>
      <c r="O39" s="29" t="s">
        <v>34</v>
      </c>
      <c r="P39" s="30"/>
      <c r="Q39" s="29" t="s">
        <v>39</v>
      </c>
      <c r="R39" s="30"/>
      <c r="S39" s="29" t="s">
        <v>22</v>
      </c>
      <c r="T39" s="30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7" t="n">
        <v>988.14</v>
      </c>
      <c r="E41" s="57" t="n">
        <v>39.925</v>
      </c>
      <c r="F41" s="57" t="n">
        <v>257.11</v>
      </c>
      <c r="G41" s="57" t="n">
        <v>38.365</v>
      </c>
      <c r="H41" s="57" t="n">
        <v>289.59</v>
      </c>
      <c r="I41" s="57" t="n">
        <v>37.948</v>
      </c>
      <c r="J41" s="27" t="n">
        <f aca="false">SUM(D41,F41,H41)</f>
        <v>1534.84</v>
      </c>
      <c r="K41" s="27" t="n">
        <f aca="false">AVERAGE(E41,G41,I41)</f>
        <v>38.746</v>
      </c>
      <c r="L41" s="8"/>
      <c r="M41" s="8"/>
      <c r="O41" s="57" t="n">
        <v>94.82</v>
      </c>
      <c r="P41" s="57" t="n">
        <v>38.753</v>
      </c>
      <c r="Q41" s="57" t="n">
        <v>79.94</v>
      </c>
      <c r="R41" s="57" t="n">
        <v>38.925</v>
      </c>
      <c r="S41" s="57" t="n">
        <v>73.81</v>
      </c>
      <c r="T41" s="57" t="n">
        <v>39.15</v>
      </c>
      <c r="U41" s="27" t="n">
        <f aca="false">SUM(O41,Q41,S41)</f>
        <v>248.57</v>
      </c>
      <c r="V41" s="27" t="n">
        <f aca="false">AVERAGE(P41,R41,T41)</f>
        <v>38.9426666666667</v>
      </c>
      <c r="W41" s="8"/>
      <c r="X41" s="8"/>
      <c r="Z41" s="27" t="n">
        <f aca="false">J41+U41</f>
        <v>1783.41</v>
      </c>
      <c r="AA41" s="27" t="n">
        <f aca="false">K41</f>
        <v>38.746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7" t="n">
        <v>561.17</v>
      </c>
      <c r="E42" s="57" t="n">
        <v>37.591</v>
      </c>
      <c r="F42" s="57" t="n">
        <v>123.75</v>
      </c>
      <c r="G42" s="57" t="n">
        <v>36.071</v>
      </c>
      <c r="H42" s="57" t="n">
        <v>140.66</v>
      </c>
      <c r="I42" s="57" t="n">
        <v>35.592</v>
      </c>
      <c r="J42" s="27" t="n">
        <f aca="false">SUM(D42,F42,H42)</f>
        <v>825.58</v>
      </c>
      <c r="K42" s="27" t="n">
        <f aca="false">AVERAGE(E42,G42,I42)</f>
        <v>36.418</v>
      </c>
      <c r="L42" s="8"/>
      <c r="M42" s="8"/>
      <c r="O42" s="57" t="n">
        <v>49.21</v>
      </c>
      <c r="P42" s="57" t="n">
        <v>36.398</v>
      </c>
      <c r="Q42" s="57" t="n">
        <v>41.85</v>
      </c>
      <c r="R42" s="57" t="n">
        <v>36.342</v>
      </c>
      <c r="S42" s="57" t="n">
        <v>39.25</v>
      </c>
      <c r="T42" s="57" t="n">
        <v>36.683</v>
      </c>
      <c r="U42" s="27" t="n">
        <f aca="false">SUM(O42,Q42,S42)</f>
        <v>130.31</v>
      </c>
      <c r="V42" s="27" t="n">
        <f aca="false">AVERAGE(P42,R42,T42)</f>
        <v>36.4743333333333</v>
      </c>
      <c r="W42" s="8"/>
      <c r="X42" s="8"/>
      <c r="Z42" s="27" t="n">
        <f aca="false">J42+U42</f>
        <v>955.89</v>
      </c>
      <c r="AA42" s="27" t="n">
        <f aca="false">K42</f>
        <v>36.418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7" t="n">
        <v>317.89</v>
      </c>
      <c r="E43" s="57" t="n">
        <v>35.009</v>
      </c>
      <c r="F43" s="57" t="n">
        <v>65.37</v>
      </c>
      <c r="G43" s="57" t="n">
        <v>33.706</v>
      </c>
      <c r="H43" s="57" t="n">
        <v>75.86</v>
      </c>
      <c r="I43" s="57" t="n">
        <v>33.179</v>
      </c>
      <c r="J43" s="27" t="n">
        <f aca="false">SUM(D43,F43,H43)</f>
        <v>459.12</v>
      </c>
      <c r="K43" s="27" t="n">
        <f aca="false">AVERAGE(E43,G43,I43)</f>
        <v>33.9646666666667</v>
      </c>
      <c r="L43" s="8"/>
      <c r="M43" s="8"/>
      <c r="O43" s="57" t="n">
        <v>26.13</v>
      </c>
      <c r="P43" s="57" t="n">
        <v>33.786</v>
      </c>
      <c r="Q43" s="57" t="n">
        <v>22.35</v>
      </c>
      <c r="R43" s="57" t="n">
        <v>33.12</v>
      </c>
      <c r="S43" s="57" t="n">
        <v>21.18</v>
      </c>
      <c r="T43" s="57" t="n">
        <v>33.512</v>
      </c>
      <c r="U43" s="27" t="n">
        <f aca="false">SUM(O43,Q43,S43)</f>
        <v>69.66</v>
      </c>
      <c r="V43" s="27" t="n">
        <f aca="false">AVERAGE(P43,R43,T43)</f>
        <v>33.4726666666667</v>
      </c>
      <c r="W43" s="8"/>
      <c r="X43" s="8"/>
      <c r="Z43" s="27" t="n">
        <f aca="false">J43+U43</f>
        <v>528.78</v>
      </c>
      <c r="AA43" s="27" t="n">
        <f aca="false">K43</f>
        <v>33.964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7" t="n">
        <v>191.69</v>
      </c>
      <c r="E44" s="57" t="n">
        <v>32.35</v>
      </c>
      <c r="F44" s="57" t="n">
        <v>35.47</v>
      </c>
      <c r="G44" s="57" t="n">
        <v>31.194</v>
      </c>
      <c r="H44" s="57" t="n">
        <v>42.72</v>
      </c>
      <c r="I44" s="57" t="n">
        <v>30.614</v>
      </c>
      <c r="J44" s="27" t="n">
        <f aca="false">SUM(D44,F44,H44)</f>
        <v>269.88</v>
      </c>
      <c r="K44" s="27" t="n">
        <f aca="false">AVERAGE(E44,G44,I44)</f>
        <v>31.386</v>
      </c>
      <c r="L44" s="8"/>
      <c r="M44" s="8"/>
      <c r="O44" s="57" t="n">
        <v>15.03</v>
      </c>
      <c r="P44" s="57" t="n">
        <v>31.049</v>
      </c>
      <c r="Q44" s="57" t="n">
        <v>13.25</v>
      </c>
      <c r="R44" s="57" t="n">
        <v>30.012</v>
      </c>
      <c r="S44" s="57" t="n">
        <v>12.92</v>
      </c>
      <c r="T44" s="57" t="n">
        <v>30.439</v>
      </c>
      <c r="U44" s="27" t="n">
        <f aca="false">SUM(O44,Q44,S44)</f>
        <v>41.2</v>
      </c>
      <c r="V44" s="27" t="n">
        <f aca="false">AVERAGE(P44,R44,T44)</f>
        <v>30.5</v>
      </c>
      <c r="W44" s="8"/>
      <c r="X44" s="8"/>
      <c r="Z44" s="27" t="n">
        <f aca="false">J44+U44</f>
        <v>311.08</v>
      </c>
      <c r="AA44" s="27" t="n">
        <f aca="false">K44</f>
        <v>31.386</v>
      </c>
      <c r="AB44" s="8"/>
      <c r="AC44" s="8"/>
    </row>
  </sheetData>
  <mergeCells count="94">
    <mergeCell ref="C2:M2"/>
    <mergeCell ref="O2:X2"/>
    <mergeCell ref="Z2:AC2"/>
    <mergeCell ref="J3:K3"/>
    <mergeCell ref="L3:M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41"/>
      <c r="C2" s="42" t="s">
        <v>51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3"/>
      <c r="O2" s="43"/>
      <c r="P2" s="43"/>
      <c r="Q2" s="43"/>
    </row>
    <row r="3" customFormat="false" ht="16.5" hidden="false" customHeight="false" outlineLevel="0" collapsed="false">
      <c r="B3" s="41"/>
      <c r="C3" s="44"/>
      <c r="D3" s="45" t="s">
        <v>52</v>
      </c>
      <c r="E3" s="45"/>
      <c r="F3" s="46" t="s">
        <v>53</v>
      </c>
      <c r="G3" s="46"/>
      <c r="H3" s="46"/>
      <c r="I3" s="46"/>
      <c r="J3" s="46"/>
      <c r="K3" s="46"/>
      <c r="L3" s="46" t="s">
        <v>54</v>
      </c>
      <c r="M3" s="46"/>
      <c r="N3" s="43"/>
      <c r="O3" s="43"/>
      <c r="P3" s="43"/>
      <c r="Q3" s="43"/>
    </row>
    <row r="4" customFormat="false" ht="16.5" hidden="false" customHeight="false" outlineLevel="0" collapsed="false">
      <c r="B4" s="41"/>
      <c r="C4" s="47" t="s">
        <v>27</v>
      </c>
      <c r="D4" s="48" t="s">
        <v>55</v>
      </c>
      <c r="E4" s="48" t="s">
        <v>56</v>
      </c>
      <c r="F4" s="25" t="n">
        <v>6.75</v>
      </c>
      <c r="G4" s="25" t="n">
        <v>6.5</v>
      </c>
      <c r="H4" s="25" t="n">
        <v>6.25</v>
      </c>
      <c r="I4" s="25" t="n">
        <v>5.75</v>
      </c>
      <c r="J4" s="25" t="n">
        <v>5.5</v>
      </c>
      <c r="K4" s="25" t="n">
        <v>5.25</v>
      </c>
      <c r="L4" s="49" t="s">
        <v>5</v>
      </c>
      <c r="M4" s="48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50" t="s">
        <v>10</v>
      </c>
      <c r="C5" s="41" t="s">
        <v>30</v>
      </c>
      <c r="D5" s="41" t="n">
        <f aca="false">SUM('EHP C3 Coding'!J5,'EHP C3 Coding'!U5)</f>
        <v>1563.98</v>
      </c>
      <c r="E5" s="58" t="n">
        <f aca="false">AVERAGE(F5:K5)</f>
        <v>41.8966666666667</v>
      </c>
      <c r="F5" s="39" t="n">
        <v>41.54</v>
      </c>
      <c r="G5" s="39" t="n">
        <v>42.26</v>
      </c>
      <c r="H5" s="39" t="n">
        <v>42.16</v>
      </c>
      <c r="I5" s="39" t="n">
        <v>41.81</v>
      </c>
      <c r="J5" s="39" t="n">
        <v>42.04</v>
      </c>
      <c r="K5" s="39" t="n">
        <v>41.57</v>
      </c>
      <c r="L5" s="59"/>
      <c r="M5" s="50"/>
    </row>
    <row r="6" customFormat="false" ht="15" hidden="false" customHeight="false" outlineLevel="0" collapsed="false">
      <c r="B6" s="50"/>
      <c r="C6" s="41" t="s">
        <v>31</v>
      </c>
      <c r="D6" s="41" t="n">
        <f aca="false">SUM('EHP C3 Coding'!J6,'EHP C3 Coding'!U6)</f>
        <v>793.92</v>
      </c>
      <c r="E6" s="58" t="n">
        <f aca="false">AVERAGE(F6:K6)</f>
        <v>40.51</v>
      </c>
      <c r="F6" s="39" t="n">
        <v>40.24</v>
      </c>
      <c r="G6" s="39" t="n">
        <v>40.83</v>
      </c>
      <c r="H6" s="39" t="n">
        <v>40.8</v>
      </c>
      <c r="I6" s="39" t="n">
        <v>40.49</v>
      </c>
      <c r="J6" s="39" t="n">
        <v>40.56</v>
      </c>
      <c r="K6" s="39" t="n">
        <v>40.14</v>
      </c>
      <c r="L6" s="59"/>
      <c r="M6" s="50"/>
    </row>
    <row r="7" customFormat="false" ht="15" hidden="false" customHeight="false" outlineLevel="0" collapsed="false">
      <c r="B7" s="50"/>
      <c r="C7" s="41" t="s">
        <v>32</v>
      </c>
      <c r="D7" s="41" t="n">
        <f aca="false">SUM('EHP C3 Coding'!J7,'EHP C3 Coding'!U7)</f>
        <v>442.32</v>
      </c>
      <c r="E7" s="58" t="n">
        <f aca="false">AVERAGE(F7:K7)</f>
        <v>38.5783333333333</v>
      </c>
      <c r="F7" s="39" t="n">
        <v>38.39</v>
      </c>
      <c r="G7" s="39" t="n">
        <v>38.83</v>
      </c>
      <c r="H7" s="39" t="n">
        <v>38.86</v>
      </c>
      <c r="I7" s="39" t="n">
        <v>38.63</v>
      </c>
      <c r="J7" s="39" t="n">
        <v>38.57</v>
      </c>
      <c r="K7" s="39" t="n">
        <v>38.19</v>
      </c>
      <c r="L7" s="59"/>
      <c r="M7" s="50"/>
    </row>
    <row r="8" customFormat="false" ht="15" hidden="false" customHeight="false" outlineLevel="0" collapsed="false">
      <c r="B8" s="50"/>
      <c r="C8" s="41" t="s">
        <v>33</v>
      </c>
      <c r="D8" s="41" t="n">
        <f aca="false">SUM('EHP C3 Coding'!J8,'EHP C3 Coding'!U8)</f>
        <v>264.69</v>
      </c>
      <c r="E8" s="58" t="n">
        <f aca="false">AVERAGE(F8:K8)</f>
        <v>36.1816666666667</v>
      </c>
      <c r="F8" s="39" t="n">
        <v>36.02</v>
      </c>
      <c r="G8" s="39" t="n">
        <v>36.37</v>
      </c>
      <c r="H8" s="39" t="n">
        <v>36.41</v>
      </c>
      <c r="I8" s="39" t="n">
        <v>36.28</v>
      </c>
      <c r="J8" s="39" t="n">
        <v>36.17</v>
      </c>
      <c r="K8" s="39" t="n">
        <v>35.84</v>
      </c>
      <c r="L8" s="59"/>
      <c r="M8" s="50"/>
    </row>
    <row r="9" customFormat="false" ht="16.5" hidden="false" customHeight="false" outlineLevel="0" collapsed="false">
      <c r="B9" s="41"/>
      <c r="C9" s="44"/>
      <c r="D9" s="60" t="s">
        <v>52</v>
      </c>
      <c r="E9" s="60"/>
      <c r="F9" s="61" t="s">
        <v>53</v>
      </c>
      <c r="G9" s="62"/>
      <c r="H9" s="62"/>
      <c r="I9" s="62"/>
      <c r="J9" s="62"/>
      <c r="K9" s="63"/>
      <c r="L9" s="64" t="s">
        <v>54</v>
      </c>
      <c r="M9" s="64"/>
    </row>
    <row r="10" customFormat="false" ht="16.5" hidden="false" customHeight="false" outlineLevel="0" collapsed="false">
      <c r="B10" s="41"/>
      <c r="C10" s="47" t="s">
        <v>27</v>
      </c>
      <c r="D10" s="48" t="s">
        <v>55</v>
      </c>
      <c r="E10" s="65" t="s">
        <v>56</v>
      </c>
      <c r="F10" s="25" t="n">
        <v>3.25</v>
      </c>
      <c r="G10" s="25" t="n">
        <v>3.5</v>
      </c>
      <c r="H10" s="25" t="n">
        <v>3.75</v>
      </c>
      <c r="I10" s="25" t="n">
        <v>4.25</v>
      </c>
      <c r="J10" s="25" t="n">
        <v>4.5</v>
      </c>
      <c r="K10" s="25" t="n">
        <v>4.75</v>
      </c>
      <c r="L10" s="66" t="s">
        <v>5</v>
      </c>
      <c r="M10" s="48" t="s">
        <v>6</v>
      </c>
    </row>
    <row r="11" customFormat="false" ht="15" hidden="false" customHeight="false" outlineLevel="0" collapsed="false">
      <c r="B11" s="50" t="s">
        <v>11</v>
      </c>
      <c r="C11" s="41" t="s">
        <v>30</v>
      </c>
      <c r="D11" s="41" t="n">
        <f aca="false">SUM('EHP C3 Coding'!J11,'EHP C3 Coding'!U11)</f>
        <v>3235.51</v>
      </c>
      <c r="E11" s="58" t="n">
        <f aca="false">AVERAGE(F11:K11)</f>
        <v>38.7966666666667</v>
      </c>
      <c r="F11" s="39" t="n">
        <v>38.34</v>
      </c>
      <c r="G11" s="39" t="n">
        <v>38.83</v>
      </c>
      <c r="H11" s="39" t="n">
        <v>39.03</v>
      </c>
      <c r="I11" s="39" t="n">
        <v>39.15</v>
      </c>
      <c r="J11" s="39" t="n">
        <v>39.01</v>
      </c>
      <c r="K11" s="39" t="n">
        <v>38.42</v>
      </c>
      <c r="L11" s="59"/>
      <c r="M11" s="50"/>
    </row>
    <row r="12" customFormat="false" ht="15" hidden="false" customHeight="false" outlineLevel="0" collapsed="false">
      <c r="B12" s="50"/>
      <c r="C12" s="41" t="s">
        <v>31</v>
      </c>
      <c r="D12" s="41" t="n">
        <f aca="false">SUM('EHP C3 Coding'!J12,'EHP C3 Coding'!U12)</f>
        <v>1482.55</v>
      </c>
      <c r="E12" s="58" t="n">
        <f aca="false">AVERAGE(F12:K12)</f>
        <v>36.955</v>
      </c>
      <c r="F12" s="39" t="n">
        <v>36.5</v>
      </c>
      <c r="G12" s="39" t="n">
        <v>36.95</v>
      </c>
      <c r="H12" s="39" t="n">
        <v>37.16</v>
      </c>
      <c r="I12" s="39" t="n">
        <v>37.28</v>
      </c>
      <c r="J12" s="39" t="n">
        <v>37.16</v>
      </c>
      <c r="K12" s="39" t="n">
        <v>36.68</v>
      </c>
      <c r="L12" s="59"/>
      <c r="M12" s="50"/>
    </row>
    <row r="13" customFormat="false" ht="15" hidden="false" customHeight="false" outlineLevel="0" collapsed="false">
      <c r="B13" s="50"/>
      <c r="C13" s="41" t="s">
        <v>32</v>
      </c>
      <c r="D13" s="41" t="n">
        <f aca="false">SUM('EHP C3 Coding'!J13,'EHP C3 Coding'!U13)</f>
        <v>743</v>
      </c>
      <c r="E13" s="58" t="n">
        <f aca="false">AVERAGE(F13:K13)</f>
        <v>34.85</v>
      </c>
      <c r="F13" s="39" t="n">
        <v>34.45</v>
      </c>
      <c r="G13" s="39" t="n">
        <v>34.83</v>
      </c>
      <c r="H13" s="39" t="n">
        <v>35.01</v>
      </c>
      <c r="I13" s="39" t="n">
        <v>35.11</v>
      </c>
      <c r="J13" s="39" t="n">
        <v>35.03</v>
      </c>
      <c r="K13" s="39" t="n">
        <v>34.67</v>
      </c>
      <c r="L13" s="59"/>
      <c r="M13" s="50"/>
    </row>
    <row r="14" customFormat="false" ht="15" hidden="false" customHeight="false" outlineLevel="0" collapsed="false">
      <c r="B14" s="50"/>
      <c r="C14" s="41" t="s">
        <v>33</v>
      </c>
      <c r="D14" s="41" t="n">
        <f aca="false">SUM('EHP C3 Coding'!J14,'EHP C3 Coding'!U14)</f>
        <v>407.21</v>
      </c>
      <c r="E14" s="58" t="n">
        <f aca="false">AVERAGE(F14:K14)</f>
        <v>32.49</v>
      </c>
      <c r="F14" s="39" t="n">
        <v>32.13</v>
      </c>
      <c r="G14" s="39" t="n">
        <v>32.47</v>
      </c>
      <c r="H14" s="39" t="n">
        <v>32.63</v>
      </c>
      <c r="I14" s="39" t="n">
        <v>32.71</v>
      </c>
      <c r="J14" s="39" t="n">
        <v>32.64</v>
      </c>
      <c r="K14" s="39" t="n">
        <v>32.36</v>
      </c>
      <c r="L14" s="59"/>
      <c r="M14" s="50"/>
    </row>
    <row r="15" customFormat="false" ht="16.5" hidden="false" customHeight="false" outlineLevel="0" collapsed="false">
      <c r="B15" s="41"/>
      <c r="C15" s="44"/>
      <c r="D15" s="60" t="s">
        <v>52</v>
      </c>
      <c r="E15" s="60"/>
      <c r="F15" s="61" t="s">
        <v>53</v>
      </c>
      <c r="G15" s="62"/>
      <c r="H15" s="62"/>
      <c r="I15" s="62"/>
      <c r="J15" s="62"/>
      <c r="K15" s="63"/>
      <c r="L15" s="64" t="s">
        <v>54</v>
      </c>
      <c r="M15" s="64"/>
    </row>
    <row r="16" customFormat="false" ht="16.5" hidden="false" customHeight="false" outlineLevel="0" collapsed="false">
      <c r="B16" s="41"/>
      <c r="C16" s="47" t="s">
        <v>27</v>
      </c>
      <c r="D16" s="48" t="s">
        <v>55</v>
      </c>
      <c r="E16" s="65" t="s">
        <v>56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66" t="s">
        <v>5</v>
      </c>
      <c r="M16" s="48" t="s">
        <v>6</v>
      </c>
    </row>
    <row r="17" customFormat="false" ht="15" hidden="false" customHeight="false" outlineLevel="0" collapsed="false">
      <c r="B17" s="50" t="s">
        <v>12</v>
      </c>
      <c r="C17" s="41" t="s">
        <v>30</v>
      </c>
      <c r="D17" s="41" t="n">
        <f aca="false">SUM('EHP C3 Coding'!J17,'EHP C3 Coding'!U17)</f>
        <v>6179.52</v>
      </c>
      <c r="E17" s="58" t="n">
        <f aca="false">AVERAGE(F17:K17)</f>
        <v>35.7316666666667</v>
      </c>
      <c r="F17" s="39" t="n">
        <v>35.58</v>
      </c>
      <c r="G17" s="39" t="n">
        <v>35.71</v>
      </c>
      <c r="H17" s="39" t="n">
        <v>35.89</v>
      </c>
      <c r="I17" s="39" t="n">
        <v>35.91</v>
      </c>
      <c r="J17" s="39" t="n">
        <v>35.73</v>
      </c>
      <c r="K17" s="39" t="n">
        <v>35.57</v>
      </c>
      <c r="L17" s="59"/>
      <c r="M17" s="50"/>
    </row>
    <row r="18" customFormat="false" ht="15" hidden="false" customHeight="false" outlineLevel="0" collapsed="false">
      <c r="B18" s="50"/>
      <c r="C18" s="41" t="s">
        <v>31</v>
      </c>
      <c r="D18" s="41" t="n">
        <f aca="false">SUM('EHP C3 Coding'!J18,'EHP C3 Coding'!U18)</f>
        <v>3046.33</v>
      </c>
      <c r="E18" s="58" t="n">
        <f aca="false">AVERAGE(F18:K18)</f>
        <v>33.6966666666667</v>
      </c>
      <c r="F18" s="39" t="n">
        <v>33.55</v>
      </c>
      <c r="G18" s="39" t="n">
        <v>33.61</v>
      </c>
      <c r="H18" s="39" t="n">
        <v>33.84</v>
      </c>
      <c r="I18" s="39" t="n">
        <v>33.89</v>
      </c>
      <c r="J18" s="39" t="n">
        <v>33.67</v>
      </c>
      <c r="K18" s="39" t="n">
        <v>33.62</v>
      </c>
      <c r="L18" s="59"/>
      <c r="M18" s="50"/>
    </row>
    <row r="19" customFormat="false" ht="15" hidden="false" customHeight="false" outlineLevel="0" collapsed="false">
      <c r="B19" s="50"/>
      <c r="C19" s="41" t="s">
        <v>32</v>
      </c>
      <c r="D19" s="41" t="n">
        <f aca="false">SUM('EHP C3 Coding'!J19,'EHP C3 Coding'!U19)</f>
        <v>1531.36</v>
      </c>
      <c r="E19" s="58" t="n">
        <f aca="false">AVERAGE(F19:K19)</f>
        <v>31.49</v>
      </c>
      <c r="F19" s="39" t="n">
        <v>31.35</v>
      </c>
      <c r="G19" s="39" t="n">
        <v>31.38</v>
      </c>
      <c r="H19" s="39" t="n">
        <v>31.62</v>
      </c>
      <c r="I19" s="39" t="n">
        <v>31.68</v>
      </c>
      <c r="J19" s="39" t="n">
        <v>31.46</v>
      </c>
      <c r="K19" s="39" t="n">
        <v>31.45</v>
      </c>
      <c r="L19" s="59"/>
      <c r="M19" s="50"/>
    </row>
    <row r="20" customFormat="false" ht="15" hidden="false" customHeight="false" outlineLevel="0" collapsed="false">
      <c r="B20" s="50"/>
      <c r="C20" s="41" t="s">
        <v>33</v>
      </c>
      <c r="D20" s="41" t="n">
        <f aca="false">SUM('EHP C3 Coding'!J20,'EHP C3 Coding'!U20)</f>
        <v>796.81</v>
      </c>
      <c r="E20" s="58" t="n">
        <f aca="false">AVERAGE(F20:K20)</f>
        <v>29.4016666666667</v>
      </c>
      <c r="F20" s="39" t="n">
        <v>29.27</v>
      </c>
      <c r="G20" s="39" t="n">
        <v>29.31</v>
      </c>
      <c r="H20" s="39" t="n">
        <v>29.57</v>
      </c>
      <c r="I20" s="39" t="n">
        <v>29.58</v>
      </c>
      <c r="J20" s="39" t="n">
        <v>29.35</v>
      </c>
      <c r="K20" s="39" t="n">
        <v>29.33</v>
      </c>
      <c r="L20" s="59"/>
      <c r="M20" s="50"/>
    </row>
    <row r="21" customFormat="false" ht="16.5" hidden="false" customHeight="false" outlineLevel="0" collapsed="false">
      <c r="B21" s="41"/>
      <c r="C21" s="44"/>
      <c r="D21" s="60" t="s">
        <v>52</v>
      </c>
      <c r="E21" s="60"/>
      <c r="F21" s="61" t="s">
        <v>53</v>
      </c>
      <c r="G21" s="62"/>
      <c r="H21" s="62"/>
      <c r="I21" s="62"/>
      <c r="J21" s="62"/>
      <c r="K21" s="63"/>
      <c r="L21" s="64" t="s">
        <v>54</v>
      </c>
      <c r="M21" s="64"/>
    </row>
    <row r="22" customFormat="false" ht="16.5" hidden="false" customHeight="false" outlineLevel="0" collapsed="false">
      <c r="B22" s="41"/>
      <c r="C22" s="47" t="s">
        <v>27</v>
      </c>
      <c r="D22" s="48" t="s">
        <v>55</v>
      </c>
      <c r="E22" s="65" t="s">
        <v>56</v>
      </c>
      <c r="F22" s="25" t="n">
        <v>2</v>
      </c>
      <c r="G22" s="25" t="n">
        <v>3</v>
      </c>
      <c r="H22" s="25" t="n">
        <v>4</v>
      </c>
      <c r="I22" s="25" t="n">
        <v>6</v>
      </c>
      <c r="J22" s="25" t="n">
        <v>7</v>
      </c>
      <c r="K22" s="25" t="n">
        <v>8</v>
      </c>
      <c r="L22" s="66" t="s">
        <v>5</v>
      </c>
      <c r="M22" s="48" t="s">
        <v>6</v>
      </c>
    </row>
    <row r="23" customFormat="false" ht="15" hidden="false" customHeight="false" outlineLevel="0" collapsed="false">
      <c r="B23" s="50" t="s">
        <v>13</v>
      </c>
      <c r="C23" s="41" t="s">
        <v>30</v>
      </c>
      <c r="D23" s="41" t="n">
        <f aca="false">SUM('EHP C3 Coding'!J23,'EHP C3 Coding'!U23)</f>
        <v>4978.97</v>
      </c>
      <c r="E23" s="58" t="n">
        <f aca="false">AVERAGE(F23:K23)</f>
        <v>38.19</v>
      </c>
      <c r="F23" s="39" t="n">
        <v>38.05</v>
      </c>
      <c r="G23" s="39" t="n">
        <v>38.13</v>
      </c>
      <c r="H23" s="39" t="n">
        <v>38.36</v>
      </c>
      <c r="I23" s="39" t="n">
        <v>38.39</v>
      </c>
      <c r="J23" s="39" t="n">
        <v>38.14</v>
      </c>
      <c r="K23" s="39" t="n">
        <v>38.07</v>
      </c>
      <c r="L23" s="59"/>
      <c r="M23" s="50"/>
    </row>
    <row r="24" customFormat="false" ht="15" hidden="false" customHeight="false" outlineLevel="0" collapsed="false">
      <c r="B24" s="50"/>
      <c r="C24" s="41" t="s">
        <v>31</v>
      </c>
      <c r="D24" s="41" t="n">
        <f aca="false">SUM('EHP C3 Coding'!J24,'EHP C3 Coding'!U24)</f>
        <v>2538.5</v>
      </c>
      <c r="E24" s="58" t="n">
        <f aca="false">AVERAGE(F24:K24)</f>
        <v>36.2733333333333</v>
      </c>
      <c r="F24" s="39" t="n">
        <v>36.15</v>
      </c>
      <c r="G24" s="39" t="n">
        <v>36.21</v>
      </c>
      <c r="H24" s="39" t="n">
        <v>36.42</v>
      </c>
      <c r="I24" s="39" t="n">
        <v>36.44</v>
      </c>
      <c r="J24" s="39" t="n">
        <v>36.23</v>
      </c>
      <c r="K24" s="39" t="n">
        <v>36.19</v>
      </c>
      <c r="L24" s="59"/>
      <c r="M24" s="50"/>
    </row>
    <row r="25" customFormat="false" ht="15" hidden="false" customHeight="false" outlineLevel="0" collapsed="false">
      <c r="B25" s="50"/>
      <c r="C25" s="41" t="s">
        <v>32</v>
      </c>
      <c r="D25" s="41" t="n">
        <f aca="false">SUM('EHP C3 Coding'!J25,'EHP C3 Coding'!U25)</f>
        <v>1336.91</v>
      </c>
      <c r="E25" s="58" t="n">
        <f aca="false">AVERAGE(F25:K25)</f>
        <v>34.08</v>
      </c>
      <c r="F25" s="39" t="n">
        <v>33.97</v>
      </c>
      <c r="G25" s="39" t="n">
        <v>34.02</v>
      </c>
      <c r="H25" s="39" t="n">
        <v>34.21</v>
      </c>
      <c r="I25" s="39" t="n">
        <v>34.23</v>
      </c>
      <c r="J25" s="39" t="n">
        <v>34.04</v>
      </c>
      <c r="K25" s="39" t="n">
        <v>34.01</v>
      </c>
      <c r="L25" s="59"/>
      <c r="M25" s="50"/>
    </row>
    <row r="26" customFormat="false" ht="15" hidden="false" customHeight="false" outlineLevel="0" collapsed="false">
      <c r="B26" s="50"/>
      <c r="C26" s="41" t="s">
        <v>33</v>
      </c>
      <c r="D26" s="41" t="n">
        <f aca="false">SUM('EHP C3 Coding'!J26,'EHP C3 Coding'!U26)</f>
        <v>739.12</v>
      </c>
      <c r="E26" s="58" t="n">
        <f aca="false">AVERAGE(F26:K26)</f>
        <v>31.6583333333333</v>
      </c>
      <c r="F26" s="39" t="n">
        <v>31.55</v>
      </c>
      <c r="G26" s="39" t="n">
        <v>31.62</v>
      </c>
      <c r="H26" s="39" t="n">
        <v>31.77</v>
      </c>
      <c r="I26" s="39" t="n">
        <v>31.78</v>
      </c>
      <c r="J26" s="39" t="n">
        <v>31.64</v>
      </c>
      <c r="K26" s="39" t="n">
        <v>31.59</v>
      </c>
      <c r="L26" s="59"/>
      <c r="M26" s="50"/>
    </row>
    <row r="27" customFormat="false" ht="16.5" hidden="false" customHeight="false" outlineLevel="0" collapsed="false">
      <c r="B27" s="41"/>
      <c r="C27" s="44"/>
      <c r="D27" s="45" t="s">
        <v>52</v>
      </c>
      <c r="E27" s="45"/>
      <c r="F27" s="61" t="s">
        <v>53</v>
      </c>
      <c r="G27" s="62"/>
      <c r="H27" s="62"/>
      <c r="I27" s="62"/>
      <c r="J27" s="62"/>
      <c r="K27" s="63"/>
      <c r="L27" s="46" t="s">
        <v>54</v>
      </c>
      <c r="M27" s="46"/>
    </row>
    <row r="28" customFormat="false" ht="16.5" hidden="false" customHeight="false" outlineLevel="0" collapsed="false">
      <c r="B28" s="41"/>
      <c r="C28" s="47" t="s">
        <v>27</v>
      </c>
      <c r="D28" s="48" t="s">
        <v>55</v>
      </c>
      <c r="E28" s="48" t="s">
        <v>56</v>
      </c>
      <c r="F28" s="25" t="n">
        <v>1.5</v>
      </c>
      <c r="G28" s="25" t="n">
        <v>2</v>
      </c>
      <c r="H28" s="25" t="n">
        <v>2.5</v>
      </c>
      <c r="I28" s="25" t="n">
        <v>3.5</v>
      </c>
      <c r="J28" s="25" t="n">
        <v>4</v>
      </c>
      <c r="K28" s="25" t="n">
        <v>4.5</v>
      </c>
      <c r="L28" s="49" t="s">
        <v>5</v>
      </c>
      <c r="M28" s="48" t="s">
        <v>6</v>
      </c>
    </row>
    <row r="29" customFormat="false" ht="15" hidden="false" customHeight="false" outlineLevel="0" collapsed="false">
      <c r="B29" s="50" t="s">
        <v>14</v>
      </c>
      <c r="C29" s="41" t="s">
        <v>30</v>
      </c>
      <c r="D29" s="41" t="n">
        <f aca="false">SUM('EHP C3 Coding'!J29,'EHP C3 Coding'!U29)</f>
        <v>2098.2</v>
      </c>
      <c r="E29" s="41" t="n">
        <f aca="false">AVERAGE(F29:K29)</f>
        <v>41.2916666666667</v>
      </c>
      <c r="F29" s="39" t="n">
        <v>40.83</v>
      </c>
      <c r="G29" s="39" t="n">
        <v>41.47</v>
      </c>
      <c r="H29" s="39" t="n">
        <v>41.94</v>
      </c>
      <c r="I29" s="39" t="n">
        <v>41.76</v>
      </c>
      <c r="J29" s="39" t="n">
        <v>41.19</v>
      </c>
      <c r="K29" s="39" t="n">
        <v>40.56</v>
      </c>
      <c r="L29" s="50"/>
      <c r="M29" s="50"/>
    </row>
    <row r="30" customFormat="false" ht="15" hidden="false" customHeight="false" outlineLevel="0" collapsed="false">
      <c r="B30" s="50"/>
      <c r="C30" s="41" t="s">
        <v>31</v>
      </c>
      <c r="D30" s="41" t="n">
        <f aca="false">SUM('EHP C3 Coding'!J30,'EHP C3 Coding'!U30)</f>
        <v>1146.56</v>
      </c>
      <c r="E30" s="41" t="n">
        <f aca="false">AVERAGE(F30:K30)</f>
        <v>39.2866666666667</v>
      </c>
      <c r="F30" s="39" t="n">
        <v>38.83</v>
      </c>
      <c r="G30" s="39" t="n">
        <v>39.43</v>
      </c>
      <c r="H30" s="39" t="n">
        <v>39.91</v>
      </c>
      <c r="I30" s="39" t="n">
        <v>39.76</v>
      </c>
      <c r="J30" s="39" t="n">
        <v>39.19</v>
      </c>
      <c r="K30" s="39" t="n">
        <v>38.6</v>
      </c>
      <c r="L30" s="50"/>
      <c r="M30" s="50"/>
    </row>
    <row r="31" customFormat="false" ht="15" hidden="false" customHeight="false" outlineLevel="0" collapsed="false">
      <c r="B31" s="50"/>
      <c r="C31" s="41" t="s">
        <v>32</v>
      </c>
      <c r="D31" s="41" t="n">
        <f aca="false">SUM('EHP C3 Coding'!J31,'EHP C3 Coding'!U31)</f>
        <v>639.84</v>
      </c>
      <c r="E31" s="41" t="n">
        <f aca="false">AVERAGE(F31:K31)</f>
        <v>36.88</v>
      </c>
      <c r="F31" s="39" t="n">
        <v>36.49</v>
      </c>
      <c r="G31" s="39" t="n">
        <v>37</v>
      </c>
      <c r="H31" s="39" t="n">
        <v>37.44</v>
      </c>
      <c r="I31" s="39" t="n">
        <v>37.31</v>
      </c>
      <c r="J31" s="39" t="n">
        <v>36.78</v>
      </c>
      <c r="K31" s="39" t="n">
        <v>36.26</v>
      </c>
      <c r="L31" s="50"/>
      <c r="M31" s="50"/>
    </row>
    <row r="32" customFormat="false" ht="15" hidden="false" customHeight="false" outlineLevel="0" collapsed="false">
      <c r="B32" s="50"/>
      <c r="C32" s="41" t="s">
        <v>33</v>
      </c>
      <c r="D32" s="41" t="n">
        <f aca="false">SUM('EHP C3 Coding'!J32,'EHP C3 Coding'!U32)</f>
        <v>374.03</v>
      </c>
      <c r="E32" s="41" t="n">
        <f aca="false">AVERAGE(F32:K32)</f>
        <v>34.1233333333333</v>
      </c>
      <c r="F32" s="39" t="n">
        <v>33.76</v>
      </c>
      <c r="G32" s="39" t="n">
        <v>34.22</v>
      </c>
      <c r="H32" s="39" t="n">
        <v>34.61</v>
      </c>
      <c r="I32" s="39" t="n">
        <v>34.51</v>
      </c>
      <c r="J32" s="39" t="n">
        <v>34.06</v>
      </c>
      <c r="K32" s="39" t="n">
        <v>33.58</v>
      </c>
      <c r="L32" s="50"/>
      <c r="M32" s="50"/>
    </row>
    <row r="33" customFormat="false" ht="16.5" hidden="false" customHeight="false" outlineLevel="0" collapsed="false">
      <c r="B33" s="41"/>
      <c r="C33" s="44"/>
      <c r="D33" s="45" t="s">
        <v>52</v>
      </c>
      <c r="E33" s="45"/>
      <c r="F33" s="61" t="s">
        <v>53</v>
      </c>
      <c r="G33" s="62"/>
      <c r="H33" s="62"/>
      <c r="I33" s="62"/>
      <c r="J33" s="62"/>
      <c r="K33" s="63"/>
      <c r="L33" s="46" t="s">
        <v>54</v>
      </c>
      <c r="M33" s="46"/>
    </row>
    <row r="34" customFormat="false" ht="16.5" hidden="false" customHeight="false" outlineLevel="0" collapsed="false">
      <c r="B34" s="41"/>
      <c r="C34" s="47" t="s">
        <v>27</v>
      </c>
      <c r="D34" s="48" t="s">
        <v>55</v>
      </c>
      <c r="E34" s="48" t="s">
        <v>56</v>
      </c>
      <c r="F34" s="25" t="n">
        <v>1.5</v>
      </c>
      <c r="G34" s="25" t="n">
        <v>2</v>
      </c>
      <c r="H34" s="25" t="n">
        <v>2.5</v>
      </c>
      <c r="I34" s="25" t="n">
        <v>3.5</v>
      </c>
      <c r="J34" s="25" t="n">
        <v>4</v>
      </c>
      <c r="K34" s="25" t="n">
        <v>4.5</v>
      </c>
      <c r="L34" s="49" t="s">
        <v>5</v>
      </c>
      <c r="M34" s="48" t="s">
        <v>6</v>
      </c>
    </row>
    <row r="35" customFormat="false" ht="15" hidden="false" customHeight="false" outlineLevel="0" collapsed="false">
      <c r="B35" s="50" t="s">
        <v>15</v>
      </c>
      <c r="C35" s="41" t="s">
        <v>30</v>
      </c>
      <c r="D35" s="41" t="n">
        <f aca="false">SUM('EHP C3 Coding'!J35,'EHP C3 Coding'!U35)</f>
        <v>1907.41</v>
      </c>
      <c r="E35" s="41" t="n">
        <f aca="false">AVERAGE(F35:K35)</f>
        <v>40.5683333333333</v>
      </c>
      <c r="F35" s="39" t="n">
        <v>40.03</v>
      </c>
      <c r="G35" s="39" t="n">
        <v>40.65</v>
      </c>
      <c r="H35" s="39" t="n">
        <v>41.17</v>
      </c>
      <c r="I35" s="39" t="n">
        <v>41.05</v>
      </c>
      <c r="J35" s="39" t="n">
        <v>40.48</v>
      </c>
      <c r="K35" s="39" t="n">
        <v>40.03</v>
      </c>
      <c r="L35" s="50"/>
      <c r="M35" s="50"/>
    </row>
    <row r="36" customFormat="false" ht="15" hidden="false" customHeight="false" outlineLevel="0" collapsed="false">
      <c r="B36" s="50"/>
      <c r="C36" s="41" t="s">
        <v>31</v>
      </c>
      <c r="D36" s="41" t="n">
        <f aca="false">SUM('EHP C3 Coding'!J36,'EHP C3 Coding'!U36)</f>
        <v>1043.86</v>
      </c>
      <c r="E36" s="41" t="n">
        <f aca="false">AVERAGE(F36:K36)</f>
        <v>38.4916666666667</v>
      </c>
      <c r="F36" s="39" t="n">
        <v>37.96</v>
      </c>
      <c r="G36" s="39" t="n">
        <v>38.56</v>
      </c>
      <c r="H36" s="39" t="n">
        <v>39.09</v>
      </c>
      <c r="I36" s="39" t="n">
        <v>39</v>
      </c>
      <c r="J36" s="39" t="n">
        <v>38.42</v>
      </c>
      <c r="K36" s="39" t="n">
        <v>37.92</v>
      </c>
      <c r="L36" s="50"/>
      <c r="M36" s="50"/>
    </row>
    <row r="37" customFormat="false" ht="15" hidden="false" customHeight="false" outlineLevel="0" collapsed="false">
      <c r="B37" s="50"/>
      <c r="C37" s="41" t="s">
        <v>32</v>
      </c>
      <c r="D37" s="41" t="n">
        <f aca="false">SUM('EHP C3 Coding'!J37,'EHP C3 Coding'!U37)</f>
        <v>582.17</v>
      </c>
      <c r="E37" s="41" t="n">
        <f aca="false">AVERAGE(F37:K37)</f>
        <v>35.8533333333333</v>
      </c>
      <c r="F37" s="39" t="n">
        <v>35.37</v>
      </c>
      <c r="G37" s="39" t="n">
        <v>35.9</v>
      </c>
      <c r="H37" s="39" t="n">
        <v>36.38</v>
      </c>
      <c r="I37" s="39" t="n">
        <v>36.31</v>
      </c>
      <c r="J37" s="39" t="n">
        <v>35.82</v>
      </c>
      <c r="K37" s="39" t="n">
        <v>35.34</v>
      </c>
      <c r="L37" s="50"/>
      <c r="M37" s="50"/>
    </row>
    <row r="38" customFormat="false" ht="15" hidden="false" customHeight="false" outlineLevel="0" collapsed="false">
      <c r="B38" s="50"/>
      <c r="C38" s="41" t="s">
        <v>33</v>
      </c>
      <c r="D38" s="41" t="n">
        <f aca="false">SUM('EHP C3 Coding'!J38,'EHP C3 Coding'!U38)</f>
        <v>334.46</v>
      </c>
      <c r="E38" s="41" t="n">
        <f aca="false">AVERAGE(F38:K38)</f>
        <v>32.905</v>
      </c>
      <c r="F38" s="39" t="n">
        <v>32.52</v>
      </c>
      <c r="G38" s="39" t="n">
        <v>32.94</v>
      </c>
      <c r="H38" s="39" t="n">
        <v>33.3</v>
      </c>
      <c r="I38" s="39" t="n">
        <v>33.27</v>
      </c>
      <c r="J38" s="39" t="n">
        <v>32.91</v>
      </c>
      <c r="K38" s="39" t="n">
        <v>32.49</v>
      </c>
      <c r="L38" s="50"/>
      <c r="M38" s="50"/>
    </row>
    <row r="39" customFormat="false" ht="16.5" hidden="false" customHeight="false" outlineLevel="0" collapsed="false">
      <c r="B39" s="41"/>
      <c r="C39" s="44"/>
      <c r="D39" s="45" t="s">
        <v>52</v>
      </c>
      <c r="E39" s="45"/>
      <c r="F39" s="21" t="s">
        <v>53</v>
      </c>
      <c r="G39" s="21"/>
      <c r="H39" s="21"/>
      <c r="I39" s="21"/>
      <c r="J39" s="21"/>
      <c r="K39" s="21"/>
      <c r="L39" s="46" t="s">
        <v>54</v>
      </c>
      <c r="M39" s="46"/>
    </row>
    <row r="40" customFormat="false" ht="16.5" hidden="false" customHeight="false" outlineLevel="0" collapsed="false">
      <c r="B40" s="41"/>
      <c r="C40" s="47" t="s">
        <v>27</v>
      </c>
      <c r="D40" s="48" t="s">
        <v>55</v>
      </c>
      <c r="E40" s="67" t="s">
        <v>56</v>
      </c>
      <c r="F40" s="25" t="n">
        <v>2.5</v>
      </c>
      <c r="G40" s="25" t="n">
        <v>3</v>
      </c>
      <c r="H40" s="25" t="n">
        <v>3.5</v>
      </c>
      <c r="I40" s="25" t="n">
        <v>4.5</v>
      </c>
      <c r="J40" s="25" t="n">
        <v>5</v>
      </c>
      <c r="K40" s="25" t="n">
        <v>5.5</v>
      </c>
      <c r="L40" s="49" t="s">
        <v>5</v>
      </c>
      <c r="M40" s="48" t="s">
        <v>6</v>
      </c>
    </row>
    <row r="41" customFormat="false" ht="15" hidden="false" customHeight="false" outlineLevel="0" collapsed="false">
      <c r="B41" s="50" t="s">
        <v>16</v>
      </c>
      <c r="C41" s="41" t="s">
        <v>30</v>
      </c>
      <c r="D41" s="58" t="n">
        <f aca="false">SUM('EHP C3 Coding'!J41,'EHP C3 Coding'!U41)</f>
        <v>1783.41</v>
      </c>
      <c r="E41" s="39" t="n">
        <f aca="false">AVERAGE(F41:K41)</f>
        <v>37.665</v>
      </c>
      <c r="F41" s="39" t="n">
        <v>37.1</v>
      </c>
      <c r="G41" s="39" t="n">
        <v>37.34</v>
      </c>
      <c r="H41" s="39" t="n">
        <v>38.24</v>
      </c>
      <c r="I41" s="39" t="n">
        <v>38.48</v>
      </c>
      <c r="J41" s="39" t="n">
        <v>37.46</v>
      </c>
      <c r="K41" s="39" t="n">
        <v>37.37</v>
      </c>
      <c r="L41" s="59"/>
      <c r="M41" s="50"/>
    </row>
    <row r="42" customFormat="false" ht="15" hidden="false" customHeight="false" outlineLevel="0" collapsed="false">
      <c r="B42" s="50"/>
      <c r="C42" s="41" t="s">
        <v>31</v>
      </c>
      <c r="D42" s="58" t="n">
        <f aca="false">SUM('EHP C3 Coding'!J42,'EHP C3 Coding'!U42)</f>
        <v>955.89</v>
      </c>
      <c r="E42" s="39" t="n">
        <f aca="false">AVERAGE(F42:K42)</f>
        <v>35.9333333333333</v>
      </c>
      <c r="F42" s="39" t="n">
        <v>35.5</v>
      </c>
      <c r="G42" s="39" t="n">
        <v>35.73</v>
      </c>
      <c r="H42" s="39" t="n">
        <v>36.51</v>
      </c>
      <c r="I42" s="39" t="n">
        <v>36.65</v>
      </c>
      <c r="J42" s="39" t="n">
        <v>35.74</v>
      </c>
      <c r="K42" s="39" t="n">
        <v>35.47</v>
      </c>
      <c r="L42" s="59"/>
      <c r="M42" s="50"/>
    </row>
    <row r="43" customFormat="false" ht="15" hidden="false" customHeight="false" outlineLevel="0" collapsed="false">
      <c r="B43" s="50"/>
      <c r="C43" s="41" t="s">
        <v>32</v>
      </c>
      <c r="D43" s="58" t="n">
        <f aca="false">SUM('EHP C3 Coding'!J43,'EHP C3 Coding'!U43)</f>
        <v>528.78</v>
      </c>
      <c r="E43" s="39" t="n">
        <f aca="false">AVERAGE(F43:K43)</f>
        <v>33.8066666666667</v>
      </c>
      <c r="F43" s="39" t="n">
        <v>33.57</v>
      </c>
      <c r="G43" s="39" t="n">
        <v>33.71</v>
      </c>
      <c r="H43" s="39" t="n">
        <v>34.33</v>
      </c>
      <c r="I43" s="39" t="n">
        <v>34.4</v>
      </c>
      <c r="J43" s="39" t="n">
        <v>33.58</v>
      </c>
      <c r="K43" s="39" t="n">
        <v>33.25</v>
      </c>
      <c r="L43" s="59"/>
      <c r="M43" s="50"/>
    </row>
    <row r="44" customFormat="false" ht="15" hidden="false" customHeight="false" outlineLevel="0" collapsed="false">
      <c r="B44" s="50"/>
      <c r="C44" s="41" t="s">
        <v>33</v>
      </c>
      <c r="D44" s="58" t="n">
        <f aca="false">SUM('EHP C3 Coding'!J44,'EHP C3 Coding'!U44)</f>
        <v>311.08</v>
      </c>
      <c r="E44" s="39" t="n">
        <f aca="false">AVERAGE(F44:K44)</f>
        <v>31.4033333333333</v>
      </c>
      <c r="F44" s="39" t="n">
        <v>31.26</v>
      </c>
      <c r="G44" s="39" t="n">
        <v>31.39</v>
      </c>
      <c r="H44" s="39" t="n">
        <v>31.9</v>
      </c>
      <c r="I44" s="39" t="n">
        <v>31.89</v>
      </c>
      <c r="J44" s="39" t="n">
        <v>31.17</v>
      </c>
      <c r="K44" s="39" t="n">
        <v>30.81</v>
      </c>
      <c r="L44" s="59"/>
      <c r="M44" s="50"/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:P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9"/>
      <c r="V1" s="70" t="s">
        <v>57</v>
      </c>
      <c r="W1" s="70"/>
      <c r="X1" s="70"/>
      <c r="Y1" s="70"/>
      <c r="Z1" s="70"/>
      <c r="AA1" s="70"/>
      <c r="AB1" s="70"/>
      <c r="AC1" s="70"/>
      <c r="AD1" s="71"/>
      <c r="AE1" s="72"/>
    </row>
    <row r="2" customFormat="false" ht="15" hidden="false" customHeight="false" outlineLevel="0" collapsed="false">
      <c r="A2" s="68"/>
      <c r="B2" s="68"/>
      <c r="C2" s="73"/>
      <c r="D2" s="74" t="s">
        <v>58</v>
      </c>
      <c r="E2" s="74"/>
      <c r="F2" s="74"/>
      <c r="G2" s="74"/>
      <c r="H2" s="68"/>
      <c r="I2" s="74" t="s">
        <v>59</v>
      </c>
      <c r="J2" s="74"/>
      <c r="K2" s="74"/>
      <c r="L2" s="74"/>
      <c r="M2" s="68"/>
      <c r="N2" s="68"/>
      <c r="O2" s="75" t="s">
        <v>49</v>
      </c>
      <c r="P2" s="75" t="s">
        <v>50</v>
      </c>
      <c r="Q2" s="68"/>
      <c r="R2" s="75" t="s">
        <v>49</v>
      </c>
      <c r="S2" s="75" t="s">
        <v>50</v>
      </c>
      <c r="T2" s="75"/>
      <c r="U2" s="76"/>
      <c r="V2" s="77" t="s">
        <v>60</v>
      </c>
      <c r="W2" s="77"/>
      <c r="X2" s="77" t="s">
        <v>61</v>
      </c>
      <c r="Y2" s="77"/>
      <c r="Z2" s="77" t="s">
        <v>62</v>
      </c>
      <c r="AA2" s="77"/>
      <c r="AB2" s="78" t="s">
        <v>20</v>
      </c>
      <c r="AC2" s="78"/>
      <c r="AD2" s="78" t="s">
        <v>25</v>
      </c>
      <c r="AE2" s="78"/>
    </row>
    <row r="3" customFormat="false" ht="15.75" hidden="false" customHeight="false" outlineLevel="0" collapsed="false">
      <c r="A3" s="68"/>
      <c r="B3" s="79" t="s">
        <v>63</v>
      </c>
      <c r="C3" s="79"/>
      <c r="D3" s="79" t="s">
        <v>64</v>
      </c>
      <c r="E3" s="79" t="s">
        <v>65</v>
      </c>
      <c r="F3" s="79" t="s">
        <v>66</v>
      </c>
      <c r="G3" s="79" t="s">
        <v>67</v>
      </c>
      <c r="H3" s="79"/>
      <c r="I3" s="79" t="s">
        <v>64</v>
      </c>
      <c r="J3" s="79" t="s">
        <v>65</v>
      </c>
      <c r="K3" s="79" t="s">
        <v>66</v>
      </c>
      <c r="L3" s="79" t="s">
        <v>67</v>
      </c>
      <c r="M3" s="79"/>
      <c r="N3" s="79" t="s">
        <v>63</v>
      </c>
      <c r="O3" s="79" t="s">
        <v>68</v>
      </c>
      <c r="P3" s="79" t="s">
        <v>68</v>
      </c>
      <c r="Q3" s="79"/>
      <c r="R3" s="79" t="s">
        <v>69</v>
      </c>
      <c r="S3" s="79" t="s">
        <v>69</v>
      </c>
      <c r="T3" s="79"/>
      <c r="U3" s="80" t="s">
        <v>27</v>
      </c>
      <c r="V3" s="81" t="s">
        <v>28</v>
      </c>
      <c r="W3" s="81" t="s">
        <v>29</v>
      </c>
      <c r="X3" s="81" t="s">
        <v>28</v>
      </c>
      <c r="Y3" s="81" t="s">
        <v>29</v>
      </c>
      <c r="Z3" s="81" t="s">
        <v>28</v>
      </c>
      <c r="AA3" s="81" t="s">
        <v>29</v>
      </c>
      <c r="AB3" s="81" t="s">
        <v>28</v>
      </c>
      <c r="AC3" s="81" t="s">
        <v>29</v>
      </c>
      <c r="AD3" s="80" t="s">
        <v>5</v>
      </c>
      <c r="AE3" s="81" t="s">
        <v>6</v>
      </c>
    </row>
    <row r="4" customFormat="false" ht="15" hidden="false" customHeight="true" outlineLevel="0" collapsed="false">
      <c r="A4" s="82" t="s">
        <v>70</v>
      </c>
      <c r="B4" s="83" t="n">
        <v>26</v>
      </c>
      <c r="C4" s="84" t="s">
        <v>71</v>
      </c>
      <c r="D4" s="85"/>
      <c r="E4" s="85"/>
      <c r="F4" s="85"/>
      <c r="G4" s="85"/>
      <c r="H4" s="84"/>
      <c r="I4" s="85"/>
      <c r="J4" s="85"/>
      <c r="K4" s="85"/>
      <c r="L4" s="86"/>
      <c r="M4" s="87" t="s">
        <v>70</v>
      </c>
      <c r="N4" s="88" t="n">
        <v>26</v>
      </c>
      <c r="O4" s="89" t="n">
        <v>12980.117</v>
      </c>
      <c r="P4" s="89" t="n">
        <v>13010.754</v>
      </c>
      <c r="Q4" s="89"/>
      <c r="R4" s="90"/>
      <c r="S4" s="84"/>
      <c r="T4" s="91"/>
      <c r="U4" s="92" t="s">
        <v>30</v>
      </c>
      <c r="V4" s="93" t="n">
        <f aca="false">D6</f>
        <v>0</v>
      </c>
      <c r="W4" s="93" t="n">
        <f aca="false">E6</f>
        <v>0</v>
      </c>
      <c r="X4" s="93" t="n">
        <f aca="false">D7</f>
        <v>0</v>
      </c>
      <c r="Y4" s="93" t="n">
        <f aca="false">E7</f>
        <v>0</v>
      </c>
      <c r="Z4" s="93" t="n">
        <f aca="false">D8</f>
        <v>0</v>
      </c>
      <c r="AA4" s="93" t="n">
        <f aca="false">E8</f>
        <v>0</v>
      </c>
      <c r="AB4" s="93" t="n">
        <f aca="false">D5</f>
        <v>0</v>
      </c>
      <c r="AC4" s="93" t="n">
        <f aca="false">E5</f>
        <v>0</v>
      </c>
      <c r="AD4" s="94" t="e">
        <f aca="false">([1]!BJM,AB4:AC7,AB13:AC16,1)</f>
        <v>#VALUE!</v>
      </c>
      <c r="AE4" s="95" t="e">
        <f aca="false">([1]!BJM,AB4:AC7,AB13:AC16,0)</f>
        <v>#VALUE!</v>
      </c>
    </row>
    <row r="5" customFormat="false" ht="15" hidden="false" customHeight="false" outlineLevel="0" collapsed="false">
      <c r="A5" s="82"/>
      <c r="B5" s="83"/>
      <c r="C5" s="75" t="s">
        <v>72</v>
      </c>
      <c r="D5" s="96"/>
      <c r="E5" s="96"/>
      <c r="F5" s="96"/>
      <c r="G5" s="96"/>
      <c r="H5" s="97"/>
      <c r="I5" s="96"/>
      <c r="J5" s="96"/>
      <c r="K5" s="96"/>
      <c r="L5" s="98"/>
      <c r="M5" s="87"/>
      <c r="N5" s="99" t="n">
        <v>31</v>
      </c>
      <c r="O5" s="99" t="n">
        <v>12944.531</v>
      </c>
      <c r="P5" s="100" t="n">
        <v>12937.146</v>
      </c>
      <c r="Q5" s="100"/>
      <c r="R5" s="97"/>
      <c r="S5" s="97"/>
      <c r="T5" s="101"/>
      <c r="U5" s="102" t="s">
        <v>31</v>
      </c>
      <c r="V5" s="57" t="n">
        <f aca="false">D17</f>
        <v>0</v>
      </c>
      <c r="W5" s="57" t="n">
        <f aca="false">E17</f>
        <v>0</v>
      </c>
      <c r="X5" s="57" t="n">
        <f aca="false">D18</f>
        <v>0</v>
      </c>
      <c r="Y5" s="57" t="n">
        <f aca="false">E18</f>
        <v>0</v>
      </c>
      <c r="Z5" s="57" t="n">
        <f aca="false">D19</f>
        <v>0</v>
      </c>
      <c r="AA5" s="57" t="n">
        <f aca="false">E19</f>
        <v>0</v>
      </c>
      <c r="AB5" s="57" t="n">
        <f aca="false">D16</f>
        <v>0</v>
      </c>
      <c r="AC5" s="57" t="n">
        <f aca="false">E16</f>
        <v>0</v>
      </c>
      <c r="AD5" s="103"/>
      <c r="AE5" s="104"/>
    </row>
    <row r="6" customFormat="false" ht="15" hidden="false" customHeight="false" outlineLevel="0" collapsed="false">
      <c r="A6" s="82"/>
      <c r="B6" s="83"/>
      <c r="C6" s="75" t="s">
        <v>73</v>
      </c>
      <c r="D6" s="96"/>
      <c r="E6" s="96"/>
      <c r="F6" s="96"/>
      <c r="G6" s="96"/>
      <c r="H6" s="97"/>
      <c r="I6" s="96"/>
      <c r="J6" s="96"/>
      <c r="K6" s="96"/>
      <c r="L6" s="98"/>
      <c r="M6" s="87"/>
      <c r="N6" s="99" t="n">
        <v>36</v>
      </c>
      <c r="O6" s="99" t="n">
        <v>12511.455</v>
      </c>
      <c r="P6" s="100" t="n">
        <v>12686.198</v>
      </c>
      <c r="Q6" s="100"/>
      <c r="R6" s="97"/>
      <c r="S6" s="97"/>
      <c r="T6" s="101"/>
      <c r="U6" s="102" t="s">
        <v>32</v>
      </c>
      <c r="V6" s="57" t="n">
        <f aca="false">D28</f>
        <v>0</v>
      </c>
      <c r="W6" s="57" t="n">
        <f aca="false">E28</f>
        <v>0</v>
      </c>
      <c r="X6" s="57" t="n">
        <f aca="false">D29</f>
        <v>0</v>
      </c>
      <c r="Y6" s="57" t="n">
        <f aca="false">E29</f>
        <v>0</v>
      </c>
      <c r="Z6" s="57" t="n">
        <f aca="false">D30</f>
        <v>0</v>
      </c>
      <c r="AA6" s="57" t="n">
        <f aca="false">E30</f>
        <v>0</v>
      </c>
      <c r="AB6" s="57" t="n">
        <f aca="false">D27</f>
        <v>0</v>
      </c>
      <c r="AC6" s="57" t="n">
        <f aca="false">E27</f>
        <v>0</v>
      </c>
      <c r="AD6" s="103"/>
      <c r="AE6" s="104"/>
    </row>
    <row r="7" customFormat="false" ht="15" hidden="false" customHeight="false" outlineLevel="0" collapsed="false">
      <c r="A7" s="82"/>
      <c r="B7" s="83"/>
      <c r="C7" s="75" t="s">
        <v>74</v>
      </c>
      <c r="D7" s="96"/>
      <c r="E7" s="96"/>
      <c r="F7" s="96"/>
      <c r="G7" s="96"/>
      <c r="H7" s="97"/>
      <c r="I7" s="96"/>
      <c r="J7" s="96"/>
      <c r="K7" s="96"/>
      <c r="L7" s="98"/>
      <c r="M7" s="87"/>
      <c r="N7" s="99" t="n">
        <v>41</v>
      </c>
      <c r="O7" s="99" t="n">
        <v>12523.807</v>
      </c>
      <c r="P7" s="100" t="n">
        <v>12555.029</v>
      </c>
      <c r="Q7" s="105" t="n">
        <f aca="false">GEOMEAN(P4:P7)/GEOMEAN(O4:O7)</f>
        <v>1.0045469970704</v>
      </c>
      <c r="R7" s="97"/>
      <c r="S7" s="97"/>
      <c r="T7" s="106" t="e">
        <f aca="false">GEOMEAN(S4:S7)/GEOMEAN(R4:R7)</f>
        <v>#NUM!</v>
      </c>
      <c r="U7" s="102" t="s">
        <v>33</v>
      </c>
      <c r="V7" s="57" t="n">
        <f aca="false">D39</f>
        <v>0</v>
      </c>
      <c r="W7" s="57" t="n">
        <f aca="false">E39</f>
        <v>0</v>
      </c>
      <c r="X7" s="57" t="n">
        <f aca="false">D40</f>
        <v>0</v>
      </c>
      <c r="Y7" s="57" t="n">
        <f aca="false">E40</f>
        <v>0</v>
      </c>
      <c r="Z7" s="57" t="n">
        <f aca="false">D41</f>
        <v>0</v>
      </c>
      <c r="AA7" s="57" t="n">
        <f aca="false">E41</f>
        <v>0</v>
      </c>
      <c r="AB7" s="57" t="n">
        <f aca="false">D38</f>
        <v>0</v>
      </c>
      <c r="AC7" s="57" t="n">
        <f aca="false">E38</f>
        <v>0</v>
      </c>
      <c r="AD7" s="107"/>
      <c r="AE7" s="108"/>
    </row>
    <row r="8" customFormat="false" ht="15" hidden="false" customHeight="true" outlineLevel="0" collapsed="false">
      <c r="A8" s="82"/>
      <c r="B8" s="83"/>
      <c r="C8" s="75" t="s">
        <v>75</v>
      </c>
      <c r="D8" s="96"/>
      <c r="E8" s="96"/>
      <c r="F8" s="96"/>
      <c r="G8" s="96"/>
      <c r="H8" s="97"/>
      <c r="I8" s="96"/>
      <c r="J8" s="96"/>
      <c r="K8" s="96"/>
      <c r="L8" s="98"/>
      <c r="M8" s="109" t="s">
        <v>76</v>
      </c>
      <c r="N8" s="99" t="n">
        <v>26</v>
      </c>
      <c r="O8" s="99" t="n">
        <v>17233.966</v>
      </c>
      <c r="P8" s="110" t="n">
        <v>17316.346</v>
      </c>
      <c r="Q8" s="110"/>
      <c r="R8" s="97"/>
      <c r="S8" s="97"/>
      <c r="T8" s="111"/>
      <c r="U8" s="112"/>
      <c r="V8" s="113"/>
      <c r="W8" s="113"/>
      <c r="X8" s="113"/>
      <c r="Y8" s="113"/>
      <c r="Z8" s="114"/>
      <c r="AA8" s="114"/>
      <c r="AB8" s="113"/>
      <c r="AC8" s="113"/>
      <c r="AD8" s="115"/>
      <c r="AE8" s="116"/>
    </row>
    <row r="9" customFormat="false" ht="15" hidden="false" customHeight="false" outlineLevel="0" collapsed="false">
      <c r="A9" s="82"/>
      <c r="B9" s="83"/>
      <c r="C9" s="75" t="s">
        <v>77</v>
      </c>
      <c r="D9" s="96"/>
      <c r="E9" s="96"/>
      <c r="F9" s="96"/>
      <c r="G9" s="96"/>
      <c r="H9" s="97"/>
      <c r="I9" s="96"/>
      <c r="J9" s="96"/>
      <c r="K9" s="96"/>
      <c r="L9" s="98"/>
      <c r="M9" s="109"/>
      <c r="N9" s="99" t="n">
        <v>31</v>
      </c>
      <c r="O9" s="99" t="n">
        <v>16841.52</v>
      </c>
      <c r="P9" s="100" t="n">
        <v>16685.14</v>
      </c>
      <c r="Q9" s="100"/>
      <c r="R9" s="97"/>
      <c r="S9" s="97"/>
      <c r="T9" s="117"/>
      <c r="U9" s="118"/>
      <c r="V9" s="119"/>
      <c r="W9" s="119"/>
      <c r="X9" s="119"/>
      <c r="Y9" s="119"/>
      <c r="Z9" s="119"/>
      <c r="AA9" s="119"/>
      <c r="AB9" s="119"/>
      <c r="AC9" s="119"/>
      <c r="AD9" s="120"/>
      <c r="AE9" s="121"/>
    </row>
    <row r="10" customFormat="false" ht="15" hidden="false" customHeight="false" outlineLevel="0" collapsed="false">
      <c r="A10" s="82"/>
      <c r="B10" s="83"/>
      <c r="C10" s="75" t="s">
        <v>78</v>
      </c>
      <c r="D10" s="96"/>
      <c r="E10" s="96"/>
      <c r="F10" s="96"/>
      <c r="G10" s="96"/>
      <c r="H10" s="97"/>
      <c r="I10" s="96"/>
      <c r="J10" s="96"/>
      <c r="K10" s="96"/>
      <c r="L10" s="98"/>
      <c r="M10" s="109"/>
      <c r="N10" s="99" t="n">
        <v>36</v>
      </c>
      <c r="O10" s="99" t="n">
        <v>16489.897</v>
      </c>
      <c r="P10" s="100" t="n">
        <v>16528.282</v>
      </c>
      <c r="Q10" s="100"/>
      <c r="R10" s="97"/>
      <c r="S10" s="97"/>
      <c r="T10" s="117"/>
      <c r="U10" s="122"/>
      <c r="V10" s="70" t="s">
        <v>79</v>
      </c>
      <c r="W10" s="70"/>
      <c r="X10" s="70"/>
      <c r="Y10" s="70"/>
      <c r="Z10" s="70"/>
      <c r="AA10" s="70"/>
      <c r="AB10" s="70"/>
      <c r="AC10" s="70"/>
      <c r="AD10" s="120"/>
      <c r="AE10" s="121"/>
    </row>
    <row r="11" customFormat="false" ht="15" hidden="false" customHeight="false" outlineLevel="0" collapsed="false">
      <c r="A11" s="82"/>
      <c r="B11" s="83"/>
      <c r="C11" s="75" t="s">
        <v>80</v>
      </c>
      <c r="D11" s="96"/>
      <c r="E11" s="96"/>
      <c r="F11" s="96"/>
      <c r="G11" s="96"/>
      <c r="H11" s="97"/>
      <c r="I11" s="96"/>
      <c r="J11" s="96"/>
      <c r="K11" s="96"/>
      <c r="L11" s="98"/>
      <c r="M11" s="109"/>
      <c r="N11" s="99" t="n">
        <v>41</v>
      </c>
      <c r="O11" s="99" t="n">
        <v>15907.905</v>
      </c>
      <c r="P11" s="100" t="n">
        <v>16047.729</v>
      </c>
      <c r="Q11" s="105" t="n">
        <f aca="false">GEOMEAN(P8:P11)/GEOMEAN(O8:O11)</f>
        <v>1.00163038173862</v>
      </c>
      <c r="R11" s="97"/>
      <c r="S11" s="97"/>
      <c r="T11" s="106" t="e">
        <f aca="false">GEOMEAN(S8:S11)/GEOMEAN(R8:R11)</f>
        <v>#NUM!</v>
      </c>
      <c r="U11" s="123"/>
      <c r="V11" s="77" t="s">
        <v>60</v>
      </c>
      <c r="W11" s="77"/>
      <c r="X11" s="77" t="s">
        <v>61</v>
      </c>
      <c r="Y11" s="77"/>
      <c r="Z11" s="77" t="s">
        <v>62</v>
      </c>
      <c r="AA11" s="77"/>
      <c r="AB11" s="78" t="s">
        <v>20</v>
      </c>
      <c r="AC11" s="78"/>
      <c r="AD11" s="120"/>
      <c r="AE11" s="121"/>
    </row>
    <row r="12" customFormat="false" ht="15" hidden="false" customHeight="true" outlineLevel="0" collapsed="false">
      <c r="A12" s="82"/>
      <c r="B12" s="83"/>
      <c r="C12" s="75" t="s">
        <v>81</v>
      </c>
      <c r="D12" s="96"/>
      <c r="E12" s="96"/>
      <c r="F12" s="96"/>
      <c r="G12" s="96"/>
      <c r="H12" s="97"/>
      <c r="I12" s="96"/>
      <c r="J12" s="96"/>
      <c r="K12" s="96"/>
      <c r="L12" s="98"/>
      <c r="M12" s="109" t="s">
        <v>82</v>
      </c>
      <c r="N12" s="99" t="n">
        <v>26</v>
      </c>
      <c r="O12" s="99" t="n">
        <v>18106.124</v>
      </c>
      <c r="P12" s="110" t="n">
        <v>18040.451</v>
      </c>
      <c r="Q12" s="110"/>
      <c r="R12" s="97"/>
      <c r="S12" s="97"/>
      <c r="T12" s="111"/>
      <c r="U12" s="124" t="s">
        <v>27</v>
      </c>
      <c r="V12" s="125" t="s">
        <v>28</v>
      </c>
      <c r="W12" s="125" t="s">
        <v>29</v>
      </c>
      <c r="X12" s="125" t="s">
        <v>28</v>
      </c>
      <c r="Y12" s="125" t="s">
        <v>29</v>
      </c>
      <c r="Z12" s="125" t="s">
        <v>28</v>
      </c>
      <c r="AA12" s="125" t="s">
        <v>29</v>
      </c>
      <c r="AB12" s="125" t="s">
        <v>28</v>
      </c>
      <c r="AC12" s="125" t="s">
        <v>29</v>
      </c>
      <c r="AD12" s="120"/>
      <c r="AE12" s="121"/>
    </row>
    <row r="13" customFormat="false" ht="15" hidden="false" customHeight="false" outlineLevel="0" collapsed="false">
      <c r="A13" s="82"/>
      <c r="B13" s="83"/>
      <c r="C13" s="75" t="s">
        <v>83</v>
      </c>
      <c r="D13" s="126"/>
      <c r="E13" s="126"/>
      <c r="F13" s="126"/>
      <c r="G13" s="126"/>
      <c r="H13" s="127"/>
      <c r="I13" s="126"/>
      <c r="J13" s="126"/>
      <c r="K13" s="126"/>
      <c r="L13" s="128"/>
      <c r="M13" s="109"/>
      <c r="N13" s="99" t="n">
        <v>31</v>
      </c>
      <c r="O13" s="99" t="n">
        <v>17412.43</v>
      </c>
      <c r="P13" s="100" t="n">
        <v>17213.483</v>
      </c>
      <c r="Q13" s="100"/>
      <c r="R13" s="97"/>
      <c r="S13" s="97"/>
      <c r="T13" s="117"/>
      <c r="U13" s="102" t="s">
        <v>30</v>
      </c>
      <c r="V13" s="57" t="n">
        <f aca="false">I6</f>
        <v>0</v>
      </c>
      <c r="W13" s="57" t="n">
        <f aca="false">J6</f>
        <v>0</v>
      </c>
      <c r="X13" s="57" t="n">
        <f aca="false">I7</f>
        <v>0</v>
      </c>
      <c r="Y13" s="57" t="n">
        <f aca="false">J7</f>
        <v>0</v>
      </c>
      <c r="Z13" s="57" t="n">
        <f aca="false">I8</f>
        <v>0</v>
      </c>
      <c r="AA13" s="57" t="n">
        <f aca="false">J8</f>
        <v>0</v>
      </c>
      <c r="AB13" s="57" t="n">
        <f aca="false">I5</f>
        <v>0</v>
      </c>
      <c r="AC13" s="57" t="n">
        <f aca="false">J5</f>
        <v>0</v>
      </c>
      <c r="AD13" s="120"/>
      <c r="AE13" s="121"/>
    </row>
    <row r="14" customFormat="false" ht="15.75" hidden="false" customHeight="false" outlineLevel="0" collapsed="false">
      <c r="A14" s="82"/>
      <c r="B14" s="83"/>
      <c r="C14" s="129" t="s">
        <v>84</v>
      </c>
      <c r="D14" s="130"/>
      <c r="E14" s="130"/>
      <c r="F14" s="130"/>
      <c r="G14" s="130"/>
      <c r="H14" s="131"/>
      <c r="I14" s="130"/>
      <c r="J14" s="130"/>
      <c r="K14" s="130"/>
      <c r="L14" s="132"/>
      <c r="M14" s="109"/>
      <c r="N14" s="99" t="n">
        <v>36</v>
      </c>
      <c r="O14" s="99" t="n">
        <v>16815.877</v>
      </c>
      <c r="P14" s="100" t="n">
        <v>16576.91</v>
      </c>
      <c r="Q14" s="100"/>
      <c r="R14" s="97"/>
      <c r="S14" s="97"/>
      <c r="T14" s="117"/>
      <c r="U14" s="102" t="s">
        <v>31</v>
      </c>
      <c r="V14" s="57" t="n">
        <f aca="false">I17</f>
        <v>0</v>
      </c>
      <c r="W14" s="57" t="n">
        <f aca="false">J17</f>
        <v>0</v>
      </c>
      <c r="X14" s="57" t="n">
        <f aca="false">I18</f>
        <v>0</v>
      </c>
      <c r="Y14" s="57" t="n">
        <f aca="false">J18</f>
        <v>0</v>
      </c>
      <c r="Z14" s="57" t="n">
        <f aca="false">I19</f>
        <v>0</v>
      </c>
      <c r="AA14" s="57" t="n">
        <f aca="false">J19</f>
        <v>0</v>
      </c>
      <c r="AB14" s="57" t="n">
        <f aca="false">I16</f>
        <v>0</v>
      </c>
      <c r="AC14" s="57" t="n">
        <f aca="false">J16</f>
        <v>0</v>
      </c>
      <c r="AD14" s="120"/>
      <c r="AE14" s="121"/>
    </row>
    <row r="15" customFormat="false" ht="15" hidden="false" customHeight="false" outlineLevel="0" collapsed="false">
      <c r="A15" s="82"/>
      <c r="B15" s="83" t="n">
        <v>31</v>
      </c>
      <c r="C15" s="84" t="s">
        <v>71</v>
      </c>
      <c r="D15" s="133"/>
      <c r="E15" s="133"/>
      <c r="F15" s="133"/>
      <c r="G15" s="133"/>
      <c r="H15" s="134"/>
      <c r="I15" s="133"/>
      <c r="J15" s="133"/>
      <c r="K15" s="133"/>
      <c r="L15" s="135"/>
      <c r="M15" s="109"/>
      <c r="N15" s="99" t="n">
        <v>41</v>
      </c>
      <c r="O15" s="99" t="n">
        <v>16076.439</v>
      </c>
      <c r="P15" s="100" t="n">
        <v>16143.702</v>
      </c>
      <c r="Q15" s="105" t="n">
        <f aca="false">GEOMEAN(P12:P15)/GEOMEAN(O12:O15)</f>
        <v>0.993704258744099</v>
      </c>
      <c r="R15" s="97"/>
      <c r="S15" s="97"/>
      <c r="T15" s="106" t="e">
        <f aca="false">GEOMEAN(S12:S15)/GEOMEAN(R12:R15)</f>
        <v>#NUM!</v>
      </c>
      <c r="U15" s="102" t="s">
        <v>32</v>
      </c>
      <c r="V15" s="57" t="n">
        <f aca="false">I28</f>
        <v>0</v>
      </c>
      <c r="W15" s="57" t="n">
        <f aca="false">J28</f>
        <v>0</v>
      </c>
      <c r="X15" s="57" t="n">
        <f aca="false">I29</f>
        <v>0</v>
      </c>
      <c r="Y15" s="57" t="n">
        <f aca="false">J29</f>
        <v>0</v>
      </c>
      <c r="Z15" s="57" t="n">
        <f aca="false">I30</f>
        <v>0</v>
      </c>
      <c r="AA15" s="57" t="n">
        <f aca="false">J30</f>
        <v>0</v>
      </c>
      <c r="AB15" s="57" t="n">
        <f aca="false">I27</f>
        <v>0</v>
      </c>
      <c r="AC15" s="57" t="n">
        <f aca="false">J27</f>
        <v>0</v>
      </c>
      <c r="AD15" s="120"/>
      <c r="AE15" s="121"/>
    </row>
    <row r="16" customFormat="false" ht="15" hidden="false" customHeight="true" outlineLevel="0" collapsed="false">
      <c r="A16" s="82"/>
      <c r="B16" s="83"/>
      <c r="C16" s="75" t="s">
        <v>72</v>
      </c>
      <c r="D16" s="96"/>
      <c r="E16" s="96"/>
      <c r="F16" s="96"/>
      <c r="G16" s="96"/>
      <c r="H16" s="97"/>
      <c r="I16" s="96"/>
      <c r="J16" s="96"/>
      <c r="K16" s="96"/>
      <c r="L16" s="98"/>
      <c r="M16" s="109" t="s">
        <v>85</v>
      </c>
      <c r="N16" s="99" t="n">
        <v>26</v>
      </c>
      <c r="O16" s="99" t="n">
        <v>17815.315</v>
      </c>
      <c r="P16" s="110" t="n">
        <v>17694.857</v>
      </c>
      <c r="Q16" s="110"/>
      <c r="R16" s="97"/>
      <c r="S16" s="97"/>
      <c r="T16" s="111"/>
      <c r="U16" s="102" t="s">
        <v>33</v>
      </c>
      <c r="V16" s="57" t="n">
        <f aca="false">I39</f>
        <v>0</v>
      </c>
      <c r="W16" s="57" t="n">
        <f aca="false">J39</f>
        <v>0</v>
      </c>
      <c r="X16" s="57" t="n">
        <f aca="false">I40</f>
        <v>0</v>
      </c>
      <c r="Y16" s="57" t="n">
        <f aca="false">J40</f>
        <v>0</v>
      </c>
      <c r="Z16" s="57" t="n">
        <f aca="false">I41</f>
        <v>0</v>
      </c>
      <c r="AA16" s="57" t="n">
        <f aca="false">J41</f>
        <v>0</v>
      </c>
      <c r="AB16" s="57" t="n">
        <f aca="false">I38</f>
        <v>0</v>
      </c>
      <c r="AC16" s="57" t="n">
        <f aca="false">J38</f>
        <v>0</v>
      </c>
      <c r="AD16" s="120"/>
      <c r="AE16" s="121"/>
    </row>
    <row r="17" customFormat="false" ht="15" hidden="false" customHeight="false" outlineLevel="0" collapsed="false">
      <c r="A17" s="82"/>
      <c r="B17" s="83"/>
      <c r="C17" s="75" t="s">
        <v>73</v>
      </c>
      <c r="D17" s="96"/>
      <c r="E17" s="96"/>
      <c r="F17" s="96"/>
      <c r="G17" s="96"/>
      <c r="H17" s="97"/>
      <c r="I17" s="96"/>
      <c r="J17" s="96"/>
      <c r="K17" s="96"/>
      <c r="L17" s="98"/>
      <c r="M17" s="109"/>
      <c r="N17" s="99" t="n">
        <v>31</v>
      </c>
      <c r="O17" s="99" t="n">
        <v>17211.858</v>
      </c>
      <c r="P17" s="100" t="n">
        <v>17334.783</v>
      </c>
      <c r="Q17" s="100"/>
      <c r="R17" s="97"/>
      <c r="S17" s="97"/>
      <c r="T17" s="117"/>
      <c r="U17" s="136"/>
      <c r="V17" s="137"/>
      <c r="W17" s="137"/>
      <c r="X17" s="137"/>
      <c r="Y17" s="137"/>
      <c r="Z17" s="137"/>
      <c r="AA17" s="137"/>
      <c r="AB17" s="137"/>
      <c r="AC17" s="137"/>
      <c r="AD17" s="138"/>
      <c r="AE17" s="139"/>
    </row>
    <row r="18" customFormat="false" ht="15" hidden="false" customHeight="false" outlineLevel="0" collapsed="false">
      <c r="A18" s="82"/>
      <c r="B18" s="83"/>
      <c r="C18" s="75" t="s">
        <v>74</v>
      </c>
      <c r="D18" s="96"/>
      <c r="E18" s="96"/>
      <c r="F18" s="96"/>
      <c r="G18" s="96"/>
      <c r="H18" s="97"/>
      <c r="I18" s="96"/>
      <c r="J18" s="96"/>
      <c r="K18" s="96"/>
      <c r="L18" s="98"/>
      <c r="M18" s="109"/>
      <c r="N18" s="99" t="n">
        <v>36</v>
      </c>
      <c r="O18" s="99" t="n">
        <v>16472.736</v>
      </c>
      <c r="P18" s="100" t="n">
        <v>16800.503</v>
      </c>
      <c r="Q18" s="100"/>
      <c r="R18" s="97"/>
      <c r="S18" s="97"/>
      <c r="T18" s="117"/>
      <c r="U18" s="122"/>
      <c r="V18" s="70" t="s">
        <v>86</v>
      </c>
      <c r="W18" s="70"/>
      <c r="X18" s="70"/>
      <c r="Y18" s="70"/>
      <c r="Z18" s="70"/>
      <c r="AA18" s="70"/>
      <c r="AB18" s="70"/>
      <c r="AC18" s="70"/>
      <c r="AD18" s="71"/>
      <c r="AE18" s="140"/>
    </row>
    <row r="19" customFormat="false" ht="15" hidden="false" customHeight="false" outlineLevel="0" collapsed="false">
      <c r="A19" s="82"/>
      <c r="B19" s="83"/>
      <c r="C19" s="75" t="s">
        <v>75</v>
      </c>
      <c r="D19" s="96"/>
      <c r="E19" s="96"/>
      <c r="F19" s="96"/>
      <c r="G19" s="96"/>
      <c r="H19" s="97"/>
      <c r="I19" s="96"/>
      <c r="J19" s="96"/>
      <c r="K19" s="96"/>
      <c r="L19" s="98"/>
      <c r="M19" s="109"/>
      <c r="N19" s="99" t="n">
        <v>41</v>
      </c>
      <c r="O19" s="99" t="n">
        <v>16157.053</v>
      </c>
      <c r="P19" s="100" t="n">
        <v>16117.112</v>
      </c>
      <c r="Q19" s="105" t="n">
        <f aca="false">GEOMEAN(P16:P19)/GEOMEAN(O16:O19)</f>
        <v>1.00439942815065</v>
      </c>
      <c r="R19" s="97"/>
      <c r="S19" s="97"/>
      <c r="T19" s="106" t="e">
        <f aca="false">GEOMEAN(S16:S19)/GEOMEAN(R16:R19)</f>
        <v>#NUM!</v>
      </c>
      <c r="U19" s="123"/>
      <c r="V19" s="77" t="s">
        <v>60</v>
      </c>
      <c r="W19" s="77"/>
      <c r="X19" s="77" t="s">
        <v>61</v>
      </c>
      <c r="Y19" s="77"/>
      <c r="Z19" s="77" t="s">
        <v>62</v>
      </c>
      <c r="AA19" s="77"/>
      <c r="AB19" s="78" t="s">
        <v>20</v>
      </c>
      <c r="AC19" s="78"/>
      <c r="AD19" s="78" t="s">
        <v>25</v>
      </c>
      <c r="AE19" s="141"/>
    </row>
    <row r="20" customFormat="false" ht="15" hidden="false" customHeight="true" outlineLevel="0" collapsed="false">
      <c r="A20" s="82"/>
      <c r="B20" s="83"/>
      <c r="C20" s="75" t="s">
        <v>77</v>
      </c>
      <c r="D20" s="96"/>
      <c r="E20" s="96"/>
      <c r="F20" s="96"/>
      <c r="G20" s="96"/>
      <c r="H20" s="97"/>
      <c r="I20" s="96"/>
      <c r="J20" s="96"/>
      <c r="K20" s="96"/>
      <c r="L20" s="98"/>
      <c r="M20" s="109" t="s">
        <v>87</v>
      </c>
      <c r="N20" s="99" t="n">
        <v>26</v>
      </c>
      <c r="O20" s="99" t="n">
        <v>7598.769</v>
      </c>
      <c r="P20" s="110" t="n">
        <v>7729.174</v>
      </c>
      <c r="Q20" s="110"/>
      <c r="R20" s="97"/>
      <c r="S20" s="97"/>
      <c r="T20" s="111"/>
      <c r="U20" s="124" t="s">
        <v>27</v>
      </c>
      <c r="V20" s="125" t="s">
        <v>28</v>
      </c>
      <c r="W20" s="125" t="s">
        <v>29</v>
      </c>
      <c r="X20" s="125" t="s">
        <v>28</v>
      </c>
      <c r="Y20" s="125" t="s">
        <v>29</v>
      </c>
      <c r="Z20" s="125" t="s">
        <v>28</v>
      </c>
      <c r="AA20" s="125" t="s">
        <v>29</v>
      </c>
      <c r="AB20" s="125" t="s">
        <v>28</v>
      </c>
      <c r="AC20" s="125" t="s">
        <v>29</v>
      </c>
      <c r="AD20" s="142" t="s">
        <v>5</v>
      </c>
      <c r="AE20" s="143" t="s">
        <v>6</v>
      </c>
    </row>
    <row r="21" customFormat="false" ht="15" hidden="false" customHeight="false" outlineLevel="0" collapsed="false">
      <c r="A21" s="82"/>
      <c r="B21" s="83"/>
      <c r="C21" s="75" t="s">
        <v>78</v>
      </c>
      <c r="D21" s="96"/>
      <c r="E21" s="96"/>
      <c r="F21" s="96"/>
      <c r="G21" s="96"/>
      <c r="H21" s="97"/>
      <c r="I21" s="96"/>
      <c r="J21" s="96"/>
      <c r="K21" s="96"/>
      <c r="L21" s="98"/>
      <c r="M21" s="109"/>
      <c r="N21" s="99" t="n">
        <v>31</v>
      </c>
      <c r="O21" s="99" t="n">
        <v>7517.868</v>
      </c>
      <c r="P21" s="100" t="n">
        <v>7548.054</v>
      </c>
      <c r="Q21" s="100"/>
      <c r="R21" s="97"/>
      <c r="S21" s="97"/>
      <c r="T21" s="117"/>
      <c r="U21" s="102" t="s">
        <v>30</v>
      </c>
      <c r="V21" s="57" t="n">
        <f aca="false">D11</f>
        <v>0</v>
      </c>
      <c r="W21" s="57" t="n">
        <f aca="false">E11</f>
        <v>0</v>
      </c>
      <c r="X21" s="57" t="n">
        <f aca="false">D12</f>
        <v>0</v>
      </c>
      <c r="Y21" s="57" t="n">
        <f aca="false">E12</f>
        <v>0</v>
      </c>
      <c r="Z21" s="57" t="n">
        <f aca="false">D13</f>
        <v>0</v>
      </c>
      <c r="AA21" s="57" t="n">
        <f aca="false">E13</f>
        <v>0</v>
      </c>
      <c r="AB21" s="57" t="n">
        <f aca="false">D10</f>
        <v>0</v>
      </c>
      <c r="AC21" s="57" t="n">
        <f aca="false">E10</f>
        <v>0</v>
      </c>
      <c r="AD21" s="144" t="e">
        <f aca="false">([1]!BJM,AB21:AC24,AB30:AC33,1)</f>
        <v>#VALUE!</v>
      </c>
      <c r="AE21" s="145" t="e">
        <f aca="false">([1]!BJM,AB21:AC24,AB30:AC33,0)</f>
        <v>#VALUE!</v>
      </c>
    </row>
    <row r="22" customFormat="false" ht="15" hidden="false" customHeight="false" outlineLevel="0" collapsed="false">
      <c r="A22" s="82"/>
      <c r="B22" s="83"/>
      <c r="C22" s="75" t="s">
        <v>80</v>
      </c>
      <c r="D22" s="96"/>
      <c r="E22" s="96"/>
      <c r="F22" s="96"/>
      <c r="G22" s="96"/>
      <c r="H22" s="97"/>
      <c r="I22" s="96"/>
      <c r="J22" s="96"/>
      <c r="K22" s="96"/>
      <c r="L22" s="98"/>
      <c r="M22" s="109"/>
      <c r="N22" s="99" t="n">
        <v>36</v>
      </c>
      <c r="O22" s="99" t="n">
        <v>7399.933</v>
      </c>
      <c r="P22" s="100" t="n">
        <v>7438.146</v>
      </c>
      <c r="Q22" s="100"/>
      <c r="R22" s="97"/>
      <c r="S22" s="97"/>
      <c r="T22" s="117"/>
      <c r="U22" s="102" t="s">
        <v>31</v>
      </c>
      <c r="V22" s="57" t="n">
        <f aca="false">D22</f>
        <v>0</v>
      </c>
      <c r="W22" s="57" t="n">
        <f aca="false">E22</f>
        <v>0</v>
      </c>
      <c r="X22" s="57" t="n">
        <f aca="false">D23</f>
        <v>0</v>
      </c>
      <c r="Y22" s="57" t="n">
        <f aca="false">E23</f>
        <v>0</v>
      </c>
      <c r="Z22" s="57" t="n">
        <f aca="false">D24</f>
        <v>0</v>
      </c>
      <c r="AA22" s="57" t="n">
        <f aca="false">E24</f>
        <v>0</v>
      </c>
      <c r="AB22" s="57" t="n">
        <f aca="false">D21</f>
        <v>0</v>
      </c>
      <c r="AC22" s="57" t="n">
        <f aca="false">E21</f>
        <v>0</v>
      </c>
      <c r="AD22" s="146"/>
      <c r="AE22" s="147"/>
    </row>
    <row r="23" customFormat="false" ht="15" hidden="false" customHeight="false" outlineLevel="0" collapsed="false">
      <c r="A23" s="82"/>
      <c r="B23" s="83"/>
      <c r="C23" s="75" t="s">
        <v>81</v>
      </c>
      <c r="D23" s="96"/>
      <c r="E23" s="96"/>
      <c r="F23" s="96"/>
      <c r="G23" s="96"/>
      <c r="H23" s="97"/>
      <c r="I23" s="96"/>
      <c r="J23" s="96"/>
      <c r="K23" s="96"/>
      <c r="L23" s="98"/>
      <c r="M23" s="109"/>
      <c r="N23" s="99" t="n">
        <v>41</v>
      </c>
      <c r="O23" s="99" t="n">
        <v>7285.914</v>
      </c>
      <c r="P23" s="100" t="n">
        <v>7310.72</v>
      </c>
      <c r="Q23" s="105" t="n">
        <f aca="false">GEOMEAN(P20:P23)/GEOMEAN(O20:O23)</f>
        <v>1.00742051702805</v>
      </c>
      <c r="R23" s="97"/>
      <c r="S23" s="97"/>
      <c r="T23" s="106" t="e">
        <f aca="false">GEOMEAN(S20:S23)/GEOMEAN(R20:R23)</f>
        <v>#NUM!</v>
      </c>
      <c r="U23" s="102" t="s">
        <v>32</v>
      </c>
      <c r="V23" s="57" t="n">
        <f aca="false">D33</f>
        <v>0</v>
      </c>
      <c r="W23" s="57" t="n">
        <f aca="false">E33</f>
        <v>0</v>
      </c>
      <c r="X23" s="57" t="n">
        <f aca="false">D34</f>
        <v>0</v>
      </c>
      <c r="Y23" s="57" t="n">
        <f aca="false">E34</f>
        <v>0</v>
      </c>
      <c r="Z23" s="57" t="n">
        <f aca="false">D35</f>
        <v>0</v>
      </c>
      <c r="AA23" s="57" t="n">
        <f aca="false">E35</f>
        <v>0</v>
      </c>
      <c r="AB23" s="57" t="n">
        <f aca="false">D32</f>
        <v>0</v>
      </c>
      <c r="AC23" s="57" t="n">
        <f aca="false">E32</f>
        <v>0</v>
      </c>
      <c r="AD23" s="146"/>
      <c r="AE23" s="147"/>
    </row>
    <row r="24" customFormat="false" ht="15" hidden="false" customHeight="true" outlineLevel="0" collapsed="false">
      <c r="A24" s="82"/>
      <c r="B24" s="83"/>
      <c r="C24" s="75" t="s">
        <v>83</v>
      </c>
      <c r="D24" s="126"/>
      <c r="E24" s="126"/>
      <c r="F24" s="126"/>
      <c r="G24" s="126"/>
      <c r="H24" s="127"/>
      <c r="I24" s="126"/>
      <c r="J24" s="126"/>
      <c r="K24" s="126"/>
      <c r="L24" s="128"/>
      <c r="M24" s="109" t="s">
        <v>88</v>
      </c>
      <c r="N24" s="99" t="n">
        <v>26</v>
      </c>
      <c r="O24" s="99" t="n">
        <v>7746.981</v>
      </c>
      <c r="P24" s="110" t="n">
        <v>7780.657</v>
      </c>
      <c r="Q24" s="110"/>
      <c r="R24" s="97"/>
      <c r="S24" s="97"/>
      <c r="T24" s="111"/>
      <c r="U24" s="102" t="s">
        <v>33</v>
      </c>
      <c r="V24" s="57" t="n">
        <f aca="false">D44</f>
        <v>0</v>
      </c>
      <c r="W24" s="57" t="n">
        <f aca="false">E44</f>
        <v>0</v>
      </c>
      <c r="X24" s="57" t="n">
        <f aca="false">D45</f>
        <v>0</v>
      </c>
      <c r="Y24" s="57" t="n">
        <f aca="false">E45</f>
        <v>0</v>
      </c>
      <c r="Z24" s="57" t="n">
        <f aca="false">D46</f>
        <v>0</v>
      </c>
      <c r="AA24" s="57" t="n">
        <f aca="false">E46</f>
        <v>0</v>
      </c>
      <c r="AB24" s="57" t="n">
        <f aca="false">D43</f>
        <v>0</v>
      </c>
      <c r="AC24" s="57" t="n">
        <f aca="false">E43</f>
        <v>0</v>
      </c>
      <c r="AD24" s="148"/>
      <c r="AE24" s="149"/>
    </row>
    <row r="25" customFormat="false" ht="15.75" hidden="false" customHeight="false" outlineLevel="0" collapsed="false">
      <c r="A25" s="82"/>
      <c r="B25" s="83"/>
      <c r="C25" s="129" t="s">
        <v>84</v>
      </c>
      <c r="D25" s="130"/>
      <c r="E25" s="130"/>
      <c r="F25" s="130"/>
      <c r="G25" s="130"/>
      <c r="H25" s="131"/>
      <c r="I25" s="130"/>
      <c r="J25" s="130"/>
      <c r="K25" s="130"/>
      <c r="L25" s="132"/>
      <c r="M25" s="109"/>
      <c r="N25" s="99" t="n">
        <v>31</v>
      </c>
      <c r="O25" s="99" t="n">
        <v>7532.527</v>
      </c>
      <c r="P25" s="100" t="n">
        <v>7513.817</v>
      </c>
      <c r="Q25" s="100"/>
      <c r="R25" s="97"/>
      <c r="S25" s="97"/>
      <c r="T25" s="117"/>
      <c r="U25" s="112"/>
      <c r="V25" s="113"/>
      <c r="W25" s="113"/>
      <c r="X25" s="113"/>
      <c r="Y25" s="113"/>
      <c r="Z25" s="114"/>
      <c r="AA25" s="114"/>
      <c r="AB25" s="113"/>
      <c r="AC25" s="113"/>
      <c r="AD25" s="150"/>
      <c r="AE25" s="151"/>
    </row>
    <row r="26" customFormat="false" ht="15" hidden="false" customHeight="false" outlineLevel="0" collapsed="false">
      <c r="A26" s="82"/>
      <c r="B26" s="83" t="n">
        <v>36</v>
      </c>
      <c r="C26" s="84" t="s">
        <v>71</v>
      </c>
      <c r="D26" s="133"/>
      <c r="E26" s="133"/>
      <c r="F26" s="133"/>
      <c r="G26" s="133"/>
      <c r="H26" s="134"/>
      <c r="I26" s="133"/>
      <c r="J26" s="133"/>
      <c r="K26" s="133"/>
      <c r="L26" s="135"/>
      <c r="M26" s="109"/>
      <c r="N26" s="99" t="n">
        <v>36</v>
      </c>
      <c r="O26" s="99" t="n">
        <v>7483.894</v>
      </c>
      <c r="P26" s="100" t="n">
        <v>7475.237</v>
      </c>
      <c r="Q26" s="100"/>
      <c r="R26" s="97"/>
      <c r="S26" s="97"/>
      <c r="T26" s="117"/>
      <c r="U26" s="118"/>
      <c r="V26" s="119"/>
      <c r="W26" s="119"/>
      <c r="X26" s="119"/>
      <c r="Y26" s="119"/>
      <c r="Z26" s="119"/>
      <c r="AA26" s="119"/>
      <c r="AB26" s="119"/>
      <c r="AC26" s="119"/>
      <c r="AD26" s="120"/>
      <c r="AE26" s="121"/>
    </row>
    <row r="27" customFormat="false" ht="15" hidden="false" customHeight="false" outlineLevel="0" collapsed="false">
      <c r="A27" s="82"/>
      <c r="B27" s="83"/>
      <c r="C27" s="75" t="s">
        <v>72</v>
      </c>
      <c r="D27" s="96"/>
      <c r="E27" s="96"/>
      <c r="F27" s="96"/>
      <c r="G27" s="96"/>
      <c r="H27" s="97"/>
      <c r="I27" s="96"/>
      <c r="J27" s="96"/>
      <c r="K27" s="96"/>
      <c r="L27" s="98"/>
      <c r="M27" s="109"/>
      <c r="N27" s="99" t="n">
        <v>41</v>
      </c>
      <c r="O27" s="99" t="n">
        <v>7338.807</v>
      </c>
      <c r="P27" s="100" t="n">
        <v>7344.605</v>
      </c>
      <c r="Q27" s="105" t="n">
        <f aca="false">GEOMEAN(P24:P27)/GEOMEAN(O24:O27)</f>
        <v>1.00037079200514</v>
      </c>
      <c r="R27" s="97"/>
      <c r="S27" s="97"/>
      <c r="T27" s="106" t="e">
        <f aca="false">GEOMEAN(S24:S27)/GEOMEAN(R24:R27)</f>
        <v>#NUM!</v>
      </c>
      <c r="U27" s="122"/>
      <c r="V27" s="70" t="s">
        <v>89</v>
      </c>
      <c r="W27" s="70"/>
      <c r="X27" s="70"/>
      <c r="Y27" s="70"/>
      <c r="Z27" s="70"/>
      <c r="AA27" s="70"/>
      <c r="AB27" s="70"/>
      <c r="AC27" s="70"/>
      <c r="AD27" s="120"/>
      <c r="AE27" s="121"/>
    </row>
    <row r="28" customFormat="false" ht="15" hidden="false" customHeight="true" outlineLevel="0" collapsed="false">
      <c r="A28" s="82"/>
      <c r="B28" s="83"/>
      <c r="C28" s="75" t="s">
        <v>73</v>
      </c>
      <c r="D28" s="96"/>
      <c r="E28" s="96"/>
      <c r="F28" s="96"/>
      <c r="G28" s="96"/>
      <c r="H28" s="97"/>
      <c r="I28" s="96"/>
      <c r="J28" s="96"/>
      <c r="K28" s="96"/>
      <c r="L28" s="98"/>
      <c r="M28" s="152" t="s">
        <v>90</v>
      </c>
      <c r="N28" s="99" t="n">
        <v>26</v>
      </c>
      <c r="O28" s="99" t="n">
        <v>7671.505</v>
      </c>
      <c r="P28" s="110" t="n">
        <v>7611.181</v>
      </c>
      <c r="Q28" s="110"/>
      <c r="R28" s="97"/>
      <c r="S28" s="97"/>
      <c r="T28" s="111"/>
      <c r="U28" s="123"/>
      <c r="V28" s="77" t="s">
        <v>60</v>
      </c>
      <c r="W28" s="77"/>
      <c r="X28" s="77" t="s">
        <v>61</v>
      </c>
      <c r="Y28" s="77"/>
      <c r="Z28" s="77" t="s">
        <v>62</v>
      </c>
      <c r="AA28" s="77"/>
      <c r="AB28" s="78" t="s">
        <v>20</v>
      </c>
      <c r="AC28" s="78"/>
      <c r="AD28" s="120"/>
      <c r="AE28" s="121"/>
    </row>
    <row r="29" customFormat="false" ht="15" hidden="false" customHeight="false" outlineLevel="0" collapsed="false">
      <c r="A29" s="82"/>
      <c r="B29" s="83"/>
      <c r="C29" s="75" t="s">
        <v>74</v>
      </c>
      <c r="D29" s="96"/>
      <c r="E29" s="96"/>
      <c r="F29" s="96"/>
      <c r="G29" s="96"/>
      <c r="H29" s="97"/>
      <c r="I29" s="96"/>
      <c r="J29" s="96"/>
      <c r="K29" s="96"/>
      <c r="L29" s="98"/>
      <c r="M29" s="152"/>
      <c r="N29" s="99" t="n">
        <v>31</v>
      </c>
      <c r="O29" s="100" t="n">
        <v>7518.692</v>
      </c>
      <c r="P29" s="100" t="n">
        <v>7448.947</v>
      </c>
      <c r="Q29" s="100"/>
      <c r="R29" s="97"/>
      <c r="S29" s="97"/>
      <c r="T29" s="117"/>
      <c r="U29" s="124" t="s">
        <v>27</v>
      </c>
      <c r="V29" s="125" t="s">
        <v>28</v>
      </c>
      <c r="W29" s="125" t="s">
        <v>29</v>
      </c>
      <c r="X29" s="125" t="s">
        <v>28</v>
      </c>
      <c r="Y29" s="125" t="s">
        <v>29</v>
      </c>
      <c r="Z29" s="125" t="s">
        <v>28</v>
      </c>
      <c r="AA29" s="125" t="s">
        <v>29</v>
      </c>
      <c r="AB29" s="125" t="s">
        <v>28</v>
      </c>
      <c r="AC29" s="125" t="s">
        <v>29</v>
      </c>
      <c r="AD29" s="120"/>
      <c r="AE29" s="121"/>
    </row>
    <row r="30" customFormat="false" ht="15" hidden="false" customHeight="false" outlineLevel="0" collapsed="false">
      <c r="A30" s="82"/>
      <c r="B30" s="83"/>
      <c r="C30" s="75" t="s">
        <v>75</v>
      </c>
      <c r="D30" s="96"/>
      <c r="E30" s="96"/>
      <c r="F30" s="96"/>
      <c r="G30" s="96"/>
      <c r="H30" s="97"/>
      <c r="I30" s="96"/>
      <c r="J30" s="96"/>
      <c r="K30" s="96"/>
      <c r="L30" s="98"/>
      <c r="M30" s="152"/>
      <c r="N30" s="99" t="n">
        <v>36</v>
      </c>
      <c r="O30" s="100" t="n">
        <v>7430.732</v>
      </c>
      <c r="P30" s="100" t="n">
        <v>7438.591</v>
      </c>
      <c r="Q30" s="100"/>
      <c r="R30" s="97"/>
      <c r="S30" s="97"/>
      <c r="T30" s="117"/>
      <c r="U30" s="102" t="s">
        <v>30</v>
      </c>
      <c r="V30" s="57" t="n">
        <f aca="false">I11</f>
        <v>0</v>
      </c>
      <c r="W30" s="57" t="n">
        <f aca="false">J11</f>
        <v>0</v>
      </c>
      <c r="X30" s="57" t="n">
        <f aca="false">I12</f>
        <v>0</v>
      </c>
      <c r="Y30" s="57" t="n">
        <f aca="false">J12</f>
        <v>0</v>
      </c>
      <c r="Z30" s="57" t="n">
        <f aca="false">I13</f>
        <v>0</v>
      </c>
      <c r="AA30" s="57" t="n">
        <f aca="false">J13</f>
        <v>0</v>
      </c>
      <c r="AB30" s="57" t="n">
        <f aca="false">I10</f>
        <v>0</v>
      </c>
      <c r="AC30" s="57" t="n">
        <f aca="false">J10</f>
        <v>0</v>
      </c>
      <c r="AD30" s="120"/>
      <c r="AE30" s="121"/>
    </row>
    <row r="31" customFormat="false" ht="15.75" hidden="false" customHeight="false" outlineLevel="0" collapsed="false">
      <c r="A31" s="82"/>
      <c r="B31" s="83"/>
      <c r="C31" s="75" t="s">
        <v>77</v>
      </c>
      <c r="D31" s="96"/>
      <c r="E31" s="96"/>
      <c r="F31" s="96"/>
      <c r="G31" s="96"/>
      <c r="H31" s="97"/>
      <c r="I31" s="96"/>
      <c r="J31" s="96"/>
      <c r="K31" s="96"/>
      <c r="L31" s="98"/>
      <c r="M31" s="152"/>
      <c r="N31" s="153" t="n">
        <v>41</v>
      </c>
      <c r="O31" s="154" t="n">
        <v>7288.109</v>
      </c>
      <c r="P31" s="154" t="n">
        <v>7300.229</v>
      </c>
      <c r="Q31" s="155" t="n">
        <f aca="false">GEOMEAN(P28:P31)/GEOMEAN(O28:O31)</f>
        <v>0.996382734635879</v>
      </c>
      <c r="R31" s="131"/>
      <c r="S31" s="131"/>
      <c r="T31" s="156" t="e">
        <f aca="false">GEOMEAN(S28:S31)/GEOMEAN(R28:R31)</f>
        <v>#NUM!</v>
      </c>
      <c r="U31" s="102" t="s">
        <v>31</v>
      </c>
      <c r="V31" s="57" t="n">
        <f aca="false">I22</f>
        <v>0</v>
      </c>
      <c r="W31" s="57" t="n">
        <f aca="false">J22</f>
        <v>0</v>
      </c>
      <c r="X31" s="57" t="n">
        <f aca="false">I23</f>
        <v>0</v>
      </c>
      <c r="Y31" s="57" t="n">
        <f aca="false">J23</f>
        <v>0</v>
      </c>
      <c r="Z31" s="57" t="n">
        <f aca="false">I24</f>
        <v>0</v>
      </c>
      <c r="AA31" s="57" t="n">
        <f aca="false">J24</f>
        <v>0</v>
      </c>
      <c r="AB31" s="57" t="n">
        <f aca="false">I21</f>
        <v>0</v>
      </c>
      <c r="AC31" s="57" t="n">
        <f aca="false">J21</f>
        <v>0</v>
      </c>
      <c r="AD31" s="120"/>
      <c r="AE31" s="121"/>
    </row>
    <row r="32" customFormat="false" ht="15" hidden="false" customHeight="false" outlineLevel="0" collapsed="false">
      <c r="A32" s="82"/>
      <c r="B32" s="83"/>
      <c r="C32" s="75" t="s">
        <v>78</v>
      </c>
      <c r="D32" s="96"/>
      <c r="E32" s="96"/>
      <c r="F32" s="96"/>
      <c r="G32" s="96"/>
      <c r="H32" s="97"/>
      <c r="I32" s="96"/>
      <c r="J32" s="96"/>
      <c r="K32" s="96"/>
      <c r="L32" s="98"/>
      <c r="M32" s="157"/>
      <c r="N32" s="158"/>
      <c r="O32" s="158"/>
      <c r="P32" s="158"/>
      <c r="Q32" s="158"/>
      <c r="R32" s="157"/>
      <c r="S32" s="157"/>
      <c r="T32" s="157"/>
      <c r="U32" s="102" t="s">
        <v>32</v>
      </c>
      <c r="V32" s="57" t="n">
        <f aca="false">I33</f>
        <v>0</v>
      </c>
      <c r="W32" s="57" t="n">
        <f aca="false">J33</f>
        <v>0</v>
      </c>
      <c r="X32" s="57" t="n">
        <f aca="false">I34</f>
        <v>0</v>
      </c>
      <c r="Y32" s="57" t="n">
        <f aca="false">J34</f>
        <v>0</v>
      </c>
      <c r="Z32" s="57" t="n">
        <f aca="false">I35</f>
        <v>0</v>
      </c>
      <c r="AA32" s="57" t="n">
        <f aca="false">J35</f>
        <v>0</v>
      </c>
      <c r="AB32" s="57" t="n">
        <f aca="false">I32</f>
        <v>0</v>
      </c>
      <c r="AC32" s="57" t="n">
        <f aca="false">J32</f>
        <v>0</v>
      </c>
      <c r="AD32" s="120"/>
      <c r="AE32" s="121"/>
    </row>
    <row r="33" customFormat="false" ht="15" hidden="false" customHeight="true" outlineLevel="0" collapsed="false">
      <c r="A33" s="82"/>
      <c r="B33" s="83"/>
      <c r="C33" s="75" t="s">
        <v>80</v>
      </c>
      <c r="D33" s="96"/>
      <c r="E33" s="96"/>
      <c r="F33" s="96"/>
      <c r="G33" s="96"/>
      <c r="H33" s="97"/>
      <c r="I33" s="96"/>
      <c r="J33" s="96"/>
      <c r="K33" s="96"/>
      <c r="L33" s="98"/>
      <c r="M33" s="159"/>
      <c r="N33" s="159"/>
      <c r="O33" s="159"/>
      <c r="P33" s="159"/>
      <c r="Q33" s="159"/>
      <c r="R33" s="159"/>
      <c r="S33" s="159"/>
      <c r="T33" s="159"/>
      <c r="U33" s="102" t="s">
        <v>33</v>
      </c>
      <c r="V33" s="57" t="n">
        <f aca="false">I44</f>
        <v>0</v>
      </c>
      <c r="W33" s="57" t="n">
        <f aca="false">J44</f>
        <v>0</v>
      </c>
      <c r="X33" s="57" t="n">
        <f aca="false">I45</f>
        <v>0</v>
      </c>
      <c r="Y33" s="57" t="n">
        <f aca="false">J45</f>
        <v>0</v>
      </c>
      <c r="Z33" s="57" t="n">
        <f aca="false">I46</f>
        <v>0</v>
      </c>
      <c r="AA33" s="57" t="n">
        <f aca="false">J46</f>
        <v>0</v>
      </c>
      <c r="AB33" s="57" t="n">
        <f aca="false">I43</f>
        <v>0</v>
      </c>
      <c r="AC33" s="57" t="n">
        <f aca="false">J43</f>
        <v>0</v>
      </c>
      <c r="AD33" s="120"/>
      <c r="AE33" s="121"/>
    </row>
    <row r="34" customFormat="false" ht="15" hidden="false" customHeight="false" outlineLevel="0" collapsed="false">
      <c r="A34" s="82"/>
      <c r="B34" s="83"/>
      <c r="C34" s="75" t="s">
        <v>81</v>
      </c>
      <c r="D34" s="96"/>
      <c r="E34" s="96"/>
      <c r="F34" s="96"/>
      <c r="G34" s="96"/>
      <c r="H34" s="97"/>
      <c r="I34" s="96"/>
      <c r="J34" s="96"/>
      <c r="K34" s="96"/>
      <c r="L34" s="98"/>
      <c r="M34" s="159"/>
      <c r="N34" s="159"/>
      <c r="O34" s="75" t="s">
        <v>49</v>
      </c>
      <c r="P34" s="75" t="s">
        <v>50</v>
      </c>
      <c r="Q34" s="159"/>
      <c r="R34" s="75" t="s">
        <v>49</v>
      </c>
      <c r="S34" s="75" t="s">
        <v>50</v>
      </c>
      <c r="T34" s="159"/>
      <c r="U34" s="160"/>
      <c r="V34" s="161"/>
      <c r="W34" s="161"/>
      <c r="X34" s="162"/>
      <c r="Y34" s="161"/>
      <c r="Z34" s="161"/>
      <c r="AA34" s="161"/>
      <c r="AB34" s="161"/>
      <c r="AC34" s="163"/>
      <c r="AD34" s="120"/>
      <c r="AE34" s="121"/>
    </row>
    <row r="35" customFormat="false" ht="15.75" hidden="false" customHeight="false" outlineLevel="0" collapsed="false">
      <c r="A35" s="82"/>
      <c r="B35" s="83"/>
      <c r="C35" s="75" t="s">
        <v>83</v>
      </c>
      <c r="D35" s="126"/>
      <c r="E35" s="126"/>
      <c r="F35" s="126"/>
      <c r="G35" s="126"/>
      <c r="H35" s="127"/>
      <c r="I35" s="126"/>
      <c r="J35" s="126"/>
      <c r="K35" s="126"/>
      <c r="L35" s="128"/>
      <c r="M35" s="159"/>
      <c r="N35" s="79" t="s">
        <v>63</v>
      </c>
      <c r="O35" s="79" t="s">
        <v>68</v>
      </c>
      <c r="P35" s="79" t="s">
        <v>68</v>
      </c>
      <c r="Q35" s="159"/>
      <c r="R35" s="79" t="s">
        <v>69</v>
      </c>
      <c r="S35" s="79" t="s">
        <v>69</v>
      </c>
      <c r="T35" s="159"/>
      <c r="U35" s="160"/>
      <c r="V35" s="161"/>
      <c r="W35" s="161"/>
      <c r="X35" s="162"/>
      <c r="Y35" s="161"/>
      <c r="Z35" s="161"/>
      <c r="AA35" s="161"/>
      <c r="AB35" s="161"/>
      <c r="AC35" s="163"/>
      <c r="AD35" s="120"/>
      <c r="AE35" s="121"/>
    </row>
    <row r="36" customFormat="false" ht="15.75" hidden="false" customHeight="true" outlineLevel="0" collapsed="false">
      <c r="A36" s="82"/>
      <c r="B36" s="83"/>
      <c r="C36" s="129" t="s">
        <v>84</v>
      </c>
      <c r="D36" s="130"/>
      <c r="E36" s="130"/>
      <c r="F36" s="130"/>
      <c r="G36" s="130"/>
      <c r="H36" s="131"/>
      <c r="I36" s="130"/>
      <c r="J36" s="130"/>
      <c r="K36" s="130"/>
      <c r="L36" s="132"/>
      <c r="M36" s="164" t="s">
        <v>10</v>
      </c>
      <c r="N36" s="165" t="n">
        <v>26</v>
      </c>
      <c r="O36" s="88"/>
      <c r="P36" s="88"/>
      <c r="Q36" s="88"/>
      <c r="R36" s="84"/>
      <c r="S36" s="84"/>
      <c r="T36" s="91"/>
      <c r="U36" s="160"/>
      <c r="V36" s="161"/>
      <c r="W36" s="161"/>
      <c r="X36" s="162"/>
      <c r="Y36" s="161"/>
      <c r="Z36" s="161"/>
      <c r="AA36" s="161"/>
      <c r="AB36" s="161"/>
      <c r="AC36" s="163"/>
      <c r="AD36" s="120"/>
      <c r="AE36" s="121"/>
    </row>
    <row r="37" customFormat="false" ht="15" hidden="false" customHeight="true" outlineLevel="0" collapsed="false">
      <c r="A37" s="82"/>
      <c r="B37" s="83" t="n">
        <v>41</v>
      </c>
      <c r="C37" s="84" t="s">
        <v>71</v>
      </c>
      <c r="D37" s="133"/>
      <c r="E37" s="133"/>
      <c r="F37" s="133"/>
      <c r="G37" s="133"/>
      <c r="H37" s="134"/>
      <c r="I37" s="133"/>
      <c r="J37" s="133"/>
      <c r="K37" s="133"/>
      <c r="L37" s="135"/>
      <c r="M37" s="164"/>
      <c r="N37" s="165"/>
      <c r="O37" s="99"/>
      <c r="P37" s="99"/>
      <c r="Q37" s="99"/>
      <c r="R37" s="97"/>
      <c r="S37" s="97"/>
      <c r="T37" s="101"/>
      <c r="U37" s="160"/>
      <c r="V37" s="161"/>
      <c r="W37" s="161"/>
      <c r="X37" s="162"/>
      <c r="Y37" s="161"/>
      <c r="Z37" s="161"/>
      <c r="AA37" s="161"/>
      <c r="AB37" s="161"/>
      <c r="AC37" s="166"/>
      <c r="AD37" s="120"/>
      <c r="AE37" s="121"/>
    </row>
    <row r="38" customFormat="false" ht="15" hidden="false" customHeight="false" outlineLevel="0" collapsed="false">
      <c r="A38" s="82"/>
      <c r="B38" s="83"/>
      <c r="C38" s="75" t="s">
        <v>72</v>
      </c>
      <c r="D38" s="96"/>
      <c r="E38" s="96"/>
      <c r="F38" s="96"/>
      <c r="G38" s="96"/>
      <c r="H38" s="97"/>
      <c r="I38" s="96"/>
      <c r="J38" s="96"/>
      <c r="K38" s="96"/>
      <c r="L38" s="98"/>
      <c r="M38" s="164"/>
      <c r="N38" s="167" t="n">
        <v>31</v>
      </c>
      <c r="O38" s="99"/>
      <c r="P38" s="99"/>
      <c r="Q38" s="99"/>
      <c r="R38" s="97"/>
      <c r="S38" s="97"/>
      <c r="T38" s="101"/>
      <c r="U38" s="168"/>
      <c r="V38" s="162"/>
      <c r="W38" s="162"/>
      <c r="X38" s="162"/>
      <c r="Y38" s="162"/>
      <c r="Z38" s="162"/>
      <c r="AA38" s="162"/>
      <c r="AB38" s="162"/>
      <c r="AC38" s="163"/>
      <c r="AD38" s="120"/>
      <c r="AE38" s="121"/>
    </row>
    <row r="39" customFormat="false" ht="15" hidden="false" customHeight="false" outlineLevel="0" collapsed="false">
      <c r="A39" s="82"/>
      <c r="B39" s="83"/>
      <c r="C39" s="75" t="s">
        <v>73</v>
      </c>
      <c r="D39" s="96"/>
      <c r="E39" s="96"/>
      <c r="F39" s="96"/>
      <c r="G39" s="96"/>
      <c r="H39" s="97"/>
      <c r="I39" s="96"/>
      <c r="J39" s="96"/>
      <c r="K39" s="96"/>
      <c r="L39" s="98"/>
      <c r="M39" s="164"/>
      <c r="N39" s="167"/>
      <c r="O39" s="99"/>
      <c r="P39" s="99"/>
      <c r="Q39" s="169"/>
      <c r="R39" s="97"/>
      <c r="S39" s="97"/>
      <c r="T39" s="170"/>
      <c r="U39" s="168"/>
      <c r="V39" s="162"/>
      <c r="W39" s="162"/>
      <c r="X39" s="162"/>
      <c r="Y39" s="162"/>
      <c r="Z39" s="162"/>
      <c r="AA39" s="162"/>
      <c r="AB39" s="162"/>
      <c r="AC39" s="163"/>
      <c r="AD39" s="120"/>
      <c r="AE39" s="121"/>
    </row>
    <row r="40" customFormat="false" ht="15" hidden="false" customHeight="false" outlineLevel="0" collapsed="false">
      <c r="A40" s="82"/>
      <c r="B40" s="83"/>
      <c r="C40" s="75" t="s">
        <v>74</v>
      </c>
      <c r="D40" s="96"/>
      <c r="E40" s="96"/>
      <c r="F40" s="96"/>
      <c r="G40" s="96"/>
      <c r="H40" s="97"/>
      <c r="I40" s="96"/>
      <c r="J40" s="96"/>
      <c r="K40" s="96"/>
      <c r="L40" s="98"/>
      <c r="M40" s="164"/>
      <c r="N40" s="167" t="n">
        <v>36</v>
      </c>
      <c r="O40" s="99"/>
      <c r="P40" s="99"/>
      <c r="Q40" s="99"/>
      <c r="R40" s="97"/>
      <c r="S40" s="97"/>
      <c r="T40" s="171"/>
      <c r="U40" s="168"/>
      <c r="V40" s="162"/>
      <c r="W40" s="162"/>
      <c r="X40" s="162"/>
      <c r="Y40" s="162"/>
      <c r="Z40" s="162"/>
      <c r="AA40" s="162"/>
      <c r="AB40" s="162"/>
      <c r="AC40" s="163"/>
      <c r="AD40" s="120"/>
      <c r="AE40" s="121"/>
    </row>
    <row r="41" customFormat="false" ht="15" hidden="false" customHeight="true" outlineLevel="0" collapsed="false">
      <c r="A41" s="82"/>
      <c r="B41" s="83"/>
      <c r="C41" s="75" t="s">
        <v>75</v>
      </c>
      <c r="D41" s="96"/>
      <c r="E41" s="96"/>
      <c r="F41" s="96"/>
      <c r="G41" s="96"/>
      <c r="H41" s="97"/>
      <c r="I41" s="96"/>
      <c r="J41" s="96"/>
      <c r="K41" s="96"/>
      <c r="L41" s="98"/>
      <c r="M41" s="164"/>
      <c r="N41" s="167"/>
      <c r="O41" s="99"/>
      <c r="P41" s="99"/>
      <c r="Q41" s="99"/>
      <c r="R41" s="97"/>
      <c r="S41" s="97"/>
      <c r="T41" s="171"/>
      <c r="U41" s="168"/>
      <c r="V41" s="162"/>
      <c r="W41" s="162"/>
      <c r="X41" s="162"/>
      <c r="Y41" s="162"/>
      <c r="Z41" s="162"/>
      <c r="AA41" s="162"/>
      <c r="AB41" s="162"/>
      <c r="AC41" s="163"/>
      <c r="AD41" s="120"/>
      <c r="AE41" s="121"/>
    </row>
    <row r="42" customFormat="false" ht="15" hidden="false" customHeight="false" outlineLevel="0" collapsed="false">
      <c r="A42" s="82"/>
      <c r="B42" s="83"/>
      <c r="C42" s="75" t="s">
        <v>77</v>
      </c>
      <c r="D42" s="96"/>
      <c r="E42" s="96"/>
      <c r="F42" s="96"/>
      <c r="G42" s="96"/>
      <c r="H42" s="97"/>
      <c r="I42" s="96"/>
      <c r="J42" s="96"/>
      <c r="K42" s="96"/>
      <c r="L42" s="98"/>
      <c r="M42" s="164"/>
      <c r="N42" s="167" t="n">
        <v>41</v>
      </c>
      <c r="O42" s="99"/>
      <c r="P42" s="99"/>
      <c r="Q42" s="99"/>
      <c r="R42" s="97"/>
      <c r="S42" s="97"/>
      <c r="T42" s="171"/>
      <c r="U42" s="168"/>
      <c r="V42" s="162"/>
      <c r="W42" s="162"/>
      <c r="X42" s="162"/>
      <c r="Y42" s="162"/>
      <c r="Z42" s="162"/>
      <c r="AA42" s="162"/>
      <c r="AB42" s="162"/>
      <c r="AC42" s="163"/>
      <c r="AD42" s="120"/>
      <c r="AE42" s="121"/>
    </row>
    <row r="43" customFormat="false" ht="15" hidden="false" customHeight="false" outlineLevel="0" collapsed="false">
      <c r="A43" s="82"/>
      <c r="B43" s="83"/>
      <c r="C43" s="75" t="s">
        <v>78</v>
      </c>
      <c r="D43" s="96"/>
      <c r="E43" s="96"/>
      <c r="F43" s="96"/>
      <c r="G43" s="96"/>
      <c r="H43" s="97"/>
      <c r="I43" s="96"/>
      <c r="J43" s="96"/>
      <c r="K43" s="96"/>
      <c r="L43" s="98"/>
      <c r="M43" s="164"/>
      <c r="N43" s="167"/>
      <c r="O43" s="99"/>
      <c r="P43" s="99"/>
      <c r="Q43" s="169"/>
      <c r="R43" s="97"/>
      <c r="S43" s="97"/>
      <c r="T43" s="170"/>
      <c r="U43" s="168"/>
      <c r="V43" s="162"/>
      <c r="W43" s="162"/>
      <c r="X43" s="162"/>
      <c r="Y43" s="162"/>
      <c r="Z43" s="162"/>
      <c r="AA43" s="162"/>
      <c r="AB43" s="162"/>
      <c r="AC43" s="163"/>
      <c r="AD43" s="120"/>
      <c r="AE43" s="121"/>
    </row>
    <row r="44" customFormat="false" ht="15.75" hidden="false" customHeight="true" outlineLevel="0" collapsed="false">
      <c r="A44" s="82"/>
      <c r="B44" s="83"/>
      <c r="C44" s="75" t="s">
        <v>80</v>
      </c>
      <c r="D44" s="96"/>
      <c r="E44" s="96"/>
      <c r="F44" s="96"/>
      <c r="G44" s="96"/>
      <c r="H44" s="97"/>
      <c r="I44" s="96"/>
      <c r="J44" s="96"/>
      <c r="K44" s="96"/>
      <c r="L44" s="98"/>
      <c r="M44" s="172" t="s">
        <v>11</v>
      </c>
      <c r="N44" s="167" t="n">
        <v>26</v>
      </c>
      <c r="O44" s="99"/>
      <c r="P44" s="99"/>
      <c r="Q44" s="99"/>
      <c r="R44" s="97"/>
      <c r="S44" s="97"/>
      <c r="T44" s="171"/>
      <c r="U44" s="173"/>
      <c r="V44" s="174"/>
      <c r="W44" s="174"/>
      <c r="X44" s="174"/>
      <c r="Y44" s="174"/>
      <c r="Z44" s="174"/>
      <c r="AA44" s="174"/>
      <c r="AB44" s="174"/>
      <c r="AC44" s="175"/>
      <c r="AD44" s="176"/>
      <c r="AE44" s="177"/>
    </row>
    <row r="45" customFormat="false" ht="15" hidden="false" customHeight="false" outlineLevel="0" collapsed="false">
      <c r="A45" s="82"/>
      <c r="B45" s="83"/>
      <c r="C45" s="75" t="s">
        <v>81</v>
      </c>
      <c r="D45" s="96"/>
      <c r="E45" s="96"/>
      <c r="F45" s="96"/>
      <c r="G45" s="96"/>
      <c r="H45" s="97"/>
      <c r="I45" s="96"/>
      <c r="J45" s="96"/>
      <c r="K45" s="96"/>
      <c r="L45" s="98"/>
      <c r="M45" s="172"/>
      <c r="N45" s="167"/>
      <c r="O45" s="99"/>
      <c r="P45" s="99"/>
      <c r="Q45" s="99"/>
      <c r="R45" s="97"/>
      <c r="S45" s="97"/>
      <c r="T45" s="178"/>
      <c r="U45" s="179"/>
      <c r="V45" s="180" t="s">
        <v>57</v>
      </c>
      <c r="W45" s="180"/>
      <c r="X45" s="180"/>
      <c r="Y45" s="180"/>
      <c r="Z45" s="180"/>
      <c r="AA45" s="180"/>
      <c r="AB45" s="180"/>
      <c r="AC45" s="180"/>
      <c r="AD45" s="179"/>
      <c r="AE45" s="181"/>
    </row>
    <row r="46" customFormat="false" ht="15" hidden="false" customHeight="false" outlineLevel="0" collapsed="false">
      <c r="A46" s="82"/>
      <c r="B46" s="83"/>
      <c r="C46" s="75" t="s">
        <v>83</v>
      </c>
      <c r="D46" s="126"/>
      <c r="E46" s="126"/>
      <c r="F46" s="126"/>
      <c r="G46" s="126"/>
      <c r="H46" s="127"/>
      <c r="I46" s="126"/>
      <c r="J46" s="126"/>
      <c r="K46" s="126"/>
      <c r="L46" s="128"/>
      <c r="M46" s="172"/>
      <c r="N46" s="167" t="n">
        <v>31</v>
      </c>
      <c r="O46" s="99"/>
      <c r="P46" s="99"/>
      <c r="Q46" s="99"/>
      <c r="R46" s="97"/>
      <c r="S46" s="97"/>
      <c r="T46" s="178"/>
      <c r="U46" s="182"/>
      <c r="V46" s="77" t="s">
        <v>60</v>
      </c>
      <c r="W46" s="77"/>
      <c r="X46" s="77" t="s">
        <v>61</v>
      </c>
      <c r="Y46" s="77"/>
      <c r="Z46" s="77" t="s">
        <v>62</v>
      </c>
      <c r="AA46" s="77"/>
      <c r="AB46" s="78" t="s">
        <v>20</v>
      </c>
      <c r="AC46" s="78"/>
      <c r="AD46" s="78" t="s">
        <v>25</v>
      </c>
      <c r="AE46" s="78"/>
    </row>
    <row r="47" customFormat="false" ht="15.75" hidden="false" customHeight="false" outlineLevel="0" collapsed="false">
      <c r="A47" s="82"/>
      <c r="B47" s="83"/>
      <c r="C47" s="129" t="s">
        <v>84</v>
      </c>
      <c r="D47" s="130"/>
      <c r="E47" s="130"/>
      <c r="F47" s="130"/>
      <c r="G47" s="130"/>
      <c r="H47" s="131"/>
      <c r="I47" s="130"/>
      <c r="J47" s="130"/>
      <c r="K47" s="130"/>
      <c r="L47" s="132"/>
      <c r="M47" s="172"/>
      <c r="N47" s="167"/>
      <c r="O47" s="99"/>
      <c r="P47" s="99"/>
      <c r="Q47" s="169"/>
      <c r="R47" s="97"/>
      <c r="S47" s="97"/>
      <c r="T47" s="183"/>
      <c r="U47" s="184" t="s">
        <v>27</v>
      </c>
      <c r="V47" s="81" t="s">
        <v>28</v>
      </c>
      <c r="W47" s="81" t="s">
        <v>29</v>
      </c>
      <c r="X47" s="81" t="s">
        <v>28</v>
      </c>
      <c r="Y47" s="81" t="s">
        <v>29</v>
      </c>
      <c r="Z47" s="81" t="s">
        <v>28</v>
      </c>
      <c r="AA47" s="81" t="s">
        <v>29</v>
      </c>
      <c r="AB47" s="81" t="s">
        <v>28</v>
      </c>
      <c r="AC47" s="81" t="s">
        <v>29</v>
      </c>
      <c r="AD47" s="80" t="s">
        <v>5</v>
      </c>
      <c r="AE47" s="81" t="s">
        <v>6</v>
      </c>
    </row>
    <row r="48" customFormat="false" ht="15" hidden="false" customHeight="true" outlineLevel="0" collapsed="false">
      <c r="A48" s="185" t="s">
        <v>76</v>
      </c>
      <c r="B48" s="83" t="n">
        <v>26</v>
      </c>
      <c r="C48" s="84" t="s">
        <v>71</v>
      </c>
      <c r="D48" s="85"/>
      <c r="E48" s="85"/>
      <c r="F48" s="85"/>
      <c r="G48" s="85"/>
      <c r="H48" s="84"/>
      <c r="I48" s="85"/>
      <c r="J48" s="85"/>
      <c r="K48" s="85"/>
      <c r="L48" s="86"/>
      <c r="M48" s="172"/>
      <c r="N48" s="167" t="n">
        <v>36</v>
      </c>
      <c r="O48" s="99"/>
      <c r="P48" s="99"/>
      <c r="Q48" s="99"/>
      <c r="R48" s="97"/>
      <c r="S48" s="97"/>
      <c r="T48" s="178"/>
      <c r="U48" s="186" t="s">
        <v>30</v>
      </c>
      <c r="V48" s="93" t="n">
        <f aca="false">D50</f>
        <v>0</v>
      </c>
      <c r="W48" s="93" t="n">
        <f aca="false">E50</f>
        <v>0</v>
      </c>
      <c r="X48" s="93" t="n">
        <f aca="false">D51</f>
        <v>0</v>
      </c>
      <c r="Y48" s="93" t="n">
        <f aca="false">E51</f>
        <v>0</v>
      </c>
      <c r="Z48" s="93" t="n">
        <f aca="false">D52</f>
        <v>0</v>
      </c>
      <c r="AA48" s="93" t="n">
        <f aca="false">E52</f>
        <v>0</v>
      </c>
      <c r="AB48" s="93" t="n">
        <f aca="false">D49</f>
        <v>0</v>
      </c>
      <c r="AC48" s="93" t="n">
        <f aca="false">E49</f>
        <v>0</v>
      </c>
      <c r="AD48" s="94" t="e">
        <f aca="false">([1]!BJM,AB48:AC51,AB57:AC60,1)</f>
        <v>#VALUE!</v>
      </c>
      <c r="AE48" s="95" t="e">
        <f aca="false">([1]!BJM,AB48:AC51,AB57:AC60,0)</f>
        <v>#VALUE!</v>
      </c>
    </row>
    <row r="49" customFormat="false" ht="15" hidden="false" customHeight="false" outlineLevel="0" collapsed="false">
      <c r="A49" s="185"/>
      <c r="B49" s="83"/>
      <c r="C49" s="75" t="s">
        <v>72</v>
      </c>
      <c r="D49" s="96"/>
      <c r="E49" s="96"/>
      <c r="F49" s="96"/>
      <c r="G49" s="96"/>
      <c r="H49" s="97"/>
      <c r="I49" s="96"/>
      <c r="J49" s="96"/>
      <c r="K49" s="96"/>
      <c r="L49" s="98"/>
      <c r="M49" s="172"/>
      <c r="N49" s="167"/>
      <c r="O49" s="99"/>
      <c r="P49" s="99"/>
      <c r="Q49" s="99"/>
      <c r="R49" s="97"/>
      <c r="S49" s="97"/>
      <c r="T49" s="178"/>
      <c r="U49" s="187" t="s">
        <v>31</v>
      </c>
      <c r="V49" s="57" t="n">
        <f aca="false">D61</f>
        <v>0</v>
      </c>
      <c r="W49" s="57" t="n">
        <f aca="false">E61</f>
        <v>0</v>
      </c>
      <c r="X49" s="57" t="n">
        <f aca="false">D62</f>
        <v>0</v>
      </c>
      <c r="Y49" s="57" t="n">
        <f aca="false">E62</f>
        <v>0</v>
      </c>
      <c r="Z49" s="57" t="n">
        <f aca="false">D63</f>
        <v>0</v>
      </c>
      <c r="AA49" s="57" t="n">
        <f aca="false">E63</f>
        <v>0</v>
      </c>
      <c r="AB49" s="57" t="n">
        <f aca="false">D60</f>
        <v>0</v>
      </c>
      <c r="AC49" s="57" t="n">
        <f aca="false">E60</f>
        <v>0</v>
      </c>
      <c r="AD49" s="103"/>
      <c r="AE49" s="104"/>
    </row>
    <row r="50" customFormat="false" ht="15" hidden="false" customHeight="false" outlineLevel="0" collapsed="false">
      <c r="A50" s="185"/>
      <c r="B50" s="83"/>
      <c r="C50" s="75" t="s">
        <v>73</v>
      </c>
      <c r="D50" s="96"/>
      <c r="E50" s="96"/>
      <c r="F50" s="96"/>
      <c r="G50" s="96"/>
      <c r="H50" s="97"/>
      <c r="I50" s="96"/>
      <c r="J50" s="96"/>
      <c r="K50" s="96"/>
      <c r="L50" s="98"/>
      <c r="M50" s="172"/>
      <c r="N50" s="167" t="n">
        <v>41</v>
      </c>
      <c r="O50" s="99"/>
      <c r="P50" s="99"/>
      <c r="Q50" s="99"/>
      <c r="R50" s="97"/>
      <c r="S50" s="97"/>
      <c r="T50" s="178"/>
      <c r="U50" s="187" t="s">
        <v>32</v>
      </c>
      <c r="V50" s="57" t="n">
        <f aca="false">D72</f>
        <v>0</v>
      </c>
      <c r="W50" s="57" t="n">
        <f aca="false">E72</f>
        <v>0</v>
      </c>
      <c r="X50" s="57" t="n">
        <f aca="false">D73</f>
        <v>0</v>
      </c>
      <c r="Y50" s="57" t="n">
        <f aca="false">E73</f>
        <v>0</v>
      </c>
      <c r="Z50" s="57" t="n">
        <f aca="false">D74</f>
        <v>0</v>
      </c>
      <c r="AA50" s="57" t="n">
        <f aca="false">E74</f>
        <v>0</v>
      </c>
      <c r="AB50" s="57" t="n">
        <f aca="false">D71</f>
        <v>0</v>
      </c>
      <c r="AC50" s="57" t="n">
        <f aca="false">E71</f>
        <v>0</v>
      </c>
      <c r="AD50" s="103"/>
      <c r="AE50" s="104"/>
    </row>
    <row r="51" customFormat="false" ht="15" hidden="false" customHeight="false" outlineLevel="0" collapsed="false">
      <c r="A51" s="185"/>
      <c r="B51" s="83"/>
      <c r="C51" s="75" t="s">
        <v>74</v>
      </c>
      <c r="D51" s="96"/>
      <c r="E51" s="96"/>
      <c r="F51" s="96"/>
      <c r="G51" s="96"/>
      <c r="H51" s="97"/>
      <c r="I51" s="96"/>
      <c r="J51" s="96"/>
      <c r="K51" s="96"/>
      <c r="L51" s="98"/>
      <c r="M51" s="172"/>
      <c r="N51" s="167"/>
      <c r="O51" s="99"/>
      <c r="P51" s="99"/>
      <c r="Q51" s="169"/>
      <c r="R51" s="97"/>
      <c r="S51" s="97"/>
      <c r="T51" s="183"/>
      <c r="U51" s="187" t="s">
        <v>33</v>
      </c>
      <c r="V51" s="57" t="n">
        <f aca="false">D83</f>
        <v>0</v>
      </c>
      <c r="W51" s="57" t="n">
        <f aca="false">E83</f>
        <v>0</v>
      </c>
      <c r="X51" s="57" t="n">
        <f aca="false">D84</f>
        <v>0</v>
      </c>
      <c r="Y51" s="57" t="n">
        <f aca="false">E84</f>
        <v>0</v>
      </c>
      <c r="Z51" s="57" t="n">
        <f aca="false">D85</f>
        <v>0</v>
      </c>
      <c r="AA51" s="57" t="n">
        <f aca="false">E85</f>
        <v>0</v>
      </c>
      <c r="AB51" s="57" t="n">
        <f aca="false">D82</f>
        <v>0</v>
      </c>
      <c r="AC51" s="57" t="n">
        <f aca="false">E82</f>
        <v>0</v>
      </c>
      <c r="AD51" s="107"/>
      <c r="AE51" s="108"/>
    </row>
    <row r="52" customFormat="false" ht="15" hidden="false" customHeight="true" outlineLevel="0" collapsed="false">
      <c r="A52" s="185"/>
      <c r="B52" s="83"/>
      <c r="C52" s="75" t="s">
        <v>75</v>
      </c>
      <c r="D52" s="96"/>
      <c r="E52" s="96"/>
      <c r="F52" s="96"/>
      <c r="G52" s="96"/>
      <c r="H52" s="97"/>
      <c r="I52" s="96"/>
      <c r="J52" s="96"/>
      <c r="K52" s="96"/>
      <c r="L52" s="98"/>
      <c r="M52" s="172" t="s">
        <v>12</v>
      </c>
      <c r="N52" s="167" t="n">
        <v>26</v>
      </c>
      <c r="O52" s="99"/>
      <c r="P52" s="99"/>
      <c r="Q52" s="99"/>
      <c r="R52" s="97"/>
      <c r="S52" s="97"/>
      <c r="T52" s="178"/>
      <c r="U52" s="114"/>
      <c r="V52" s="113"/>
      <c r="W52" s="113"/>
      <c r="X52" s="113"/>
      <c r="Y52" s="113"/>
      <c r="Z52" s="114"/>
      <c r="AA52" s="114"/>
      <c r="AB52" s="113"/>
      <c r="AC52" s="113"/>
      <c r="AD52" s="115"/>
      <c r="AE52" s="116"/>
    </row>
    <row r="53" customFormat="false" ht="15" hidden="false" customHeight="false" outlineLevel="0" collapsed="false">
      <c r="A53" s="185"/>
      <c r="B53" s="83"/>
      <c r="C53" s="75" t="s">
        <v>77</v>
      </c>
      <c r="D53" s="96"/>
      <c r="E53" s="96"/>
      <c r="F53" s="96"/>
      <c r="G53" s="96"/>
      <c r="H53" s="97"/>
      <c r="I53" s="96"/>
      <c r="J53" s="96"/>
      <c r="K53" s="96"/>
      <c r="L53" s="98"/>
      <c r="M53" s="172"/>
      <c r="N53" s="167"/>
      <c r="O53" s="99"/>
      <c r="P53" s="99"/>
      <c r="Q53" s="99"/>
      <c r="R53" s="97"/>
      <c r="S53" s="97"/>
      <c r="T53" s="178"/>
      <c r="U53" s="119"/>
      <c r="V53" s="119"/>
      <c r="W53" s="119"/>
      <c r="X53" s="119"/>
      <c r="Y53" s="119"/>
      <c r="Z53" s="119"/>
      <c r="AA53" s="119"/>
      <c r="AB53" s="119"/>
      <c r="AC53" s="119"/>
      <c r="AD53" s="120"/>
      <c r="AE53" s="121"/>
    </row>
    <row r="54" customFormat="false" ht="15" hidden="false" customHeight="false" outlineLevel="0" collapsed="false">
      <c r="A54" s="185"/>
      <c r="B54" s="83"/>
      <c r="C54" s="75" t="s">
        <v>78</v>
      </c>
      <c r="D54" s="96"/>
      <c r="E54" s="96"/>
      <c r="F54" s="96"/>
      <c r="G54" s="96"/>
      <c r="H54" s="97"/>
      <c r="I54" s="96"/>
      <c r="J54" s="96"/>
      <c r="K54" s="96"/>
      <c r="L54" s="98"/>
      <c r="M54" s="172"/>
      <c r="N54" s="167" t="n">
        <v>31</v>
      </c>
      <c r="O54" s="99"/>
      <c r="P54" s="99"/>
      <c r="Q54" s="99"/>
      <c r="R54" s="97"/>
      <c r="S54" s="97"/>
      <c r="T54" s="178"/>
      <c r="U54" s="71"/>
      <c r="V54" s="70" t="s">
        <v>79</v>
      </c>
      <c r="W54" s="70"/>
      <c r="X54" s="70"/>
      <c r="Y54" s="70"/>
      <c r="Z54" s="70"/>
      <c r="AA54" s="70"/>
      <c r="AB54" s="70"/>
      <c r="AC54" s="70"/>
      <c r="AD54" s="120"/>
      <c r="AE54" s="121"/>
    </row>
    <row r="55" customFormat="false" ht="15" hidden="false" customHeight="false" outlineLevel="0" collapsed="false">
      <c r="A55" s="185"/>
      <c r="B55" s="83"/>
      <c r="C55" s="75" t="s">
        <v>80</v>
      </c>
      <c r="D55" s="96"/>
      <c r="E55" s="96"/>
      <c r="F55" s="96"/>
      <c r="G55" s="96"/>
      <c r="H55" s="97"/>
      <c r="I55" s="96"/>
      <c r="J55" s="96"/>
      <c r="K55" s="96"/>
      <c r="L55" s="98"/>
      <c r="M55" s="172"/>
      <c r="N55" s="167"/>
      <c r="O55" s="99"/>
      <c r="P55" s="99"/>
      <c r="Q55" s="169"/>
      <c r="R55" s="97"/>
      <c r="S55" s="97"/>
      <c r="T55" s="183"/>
      <c r="U55" s="182"/>
      <c r="V55" s="77" t="s">
        <v>60</v>
      </c>
      <c r="W55" s="77"/>
      <c r="X55" s="77" t="s">
        <v>61</v>
      </c>
      <c r="Y55" s="77"/>
      <c r="Z55" s="77" t="s">
        <v>62</v>
      </c>
      <c r="AA55" s="77"/>
      <c r="AB55" s="78" t="s">
        <v>20</v>
      </c>
      <c r="AC55" s="78"/>
      <c r="AD55" s="120"/>
      <c r="AE55" s="121"/>
    </row>
    <row r="56" customFormat="false" ht="15" hidden="false" customHeight="false" outlineLevel="0" collapsed="false">
      <c r="A56" s="185"/>
      <c r="B56" s="83"/>
      <c r="C56" s="75" t="s">
        <v>81</v>
      </c>
      <c r="D56" s="96"/>
      <c r="E56" s="96"/>
      <c r="F56" s="96"/>
      <c r="G56" s="96"/>
      <c r="H56" s="97"/>
      <c r="I56" s="96"/>
      <c r="J56" s="96"/>
      <c r="K56" s="96"/>
      <c r="L56" s="98"/>
      <c r="M56" s="172"/>
      <c r="N56" s="167" t="n">
        <v>36</v>
      </c>
      <c r="O56" s="99"/>
      <c r="P56" s="99"/>
      <c r="Q56" s="99"/>
      <c r="R56" s="97"/>
      <c r="S56" s="97"/>
      <c r="T56" s="178"/>
      <c r="U56" s="188" t="s">
        <v>27</v>
      </c>
      <c r="V56" s="125" t="s">
        <v>28</v>
      </c>
      <c r="W56" s="125" t="s">
        <v>29</v>
      </c>
      <c r="X56" s="125" t="s">
        <v>28</v>
      </c>
      <c r="Y56" s="125" t="s">
        <v>29</v>
      </c>
      <c r="Z56" s="125" t="s">
        <v>28</v>
      </c>
      <c r="AA56" s="125" t="s">
        <v>29</v>
      </c>
      <c r="AB56" s="125" t="s">
        <v>28</v>
      </c>
      <c r="AC56" s="125" t="s">
        <v>29</v>
      </c>
      <c r="AD56" s="120"/>
      <c r="AE56" s="121"/>
    </row>
    <row r="57" customFormat="false" ht="15" hidden="false" customHeight="true" outlineLevel="0" collapsed="false">
      <c r="A57" s="185"/>
      <c r="B57" s="83"/>
      <c r="C57" s="75" t="s">
        <v>83</v>
      </c>
      <c r="D57" s="126"/>
      <c r="E57" s="126"/>
      <c r="F57" s="126"/>
      <c r="G57" s="126"/>
      <c r="H57" s="127"/>
      <c r="I57" s="126"/>
      <c r="J57" s="126"/>
      <c r="K57" s="126"/>
      <c r="L57" s="128"/>
      <c r="M57" s="172"/>
      <c r="N57" s="167"/>
      <c r="O57" s="99"/>
      <c r="P57" s="99"/>
      <c r="Q57" s="99"/>
      <c r="R57" s="97"/>
      <c r="S57" s="97"/>
      <c r="T57" s="178"/>
      <c r="U57" s="187" t="s">
        <v>30</v>
      </c>
      <c r="V57" s="57" t="n">
        <f aca="false">I50</f>
        <v>0</v>
      </c>
      <c r="W57" s="57" t="n">
        <f aca="false">J50</f>
        <v>0</v>
      </c>
      <c r="X57" s="57" t="n">
        <f aca="false">I51</f>
        <v>0</v>
      </c>
      <c r="Y57" s="57" t="n">
        <f aca="false">J51</f>
        <v>0</v>
      </c>
      <c r="Z57" s="57" t="n">
        <f aca="false">I52</f>
        <v>0</v>
      </c>
      <c r="AA57" s="57" t="n">
        <f aca="false">J52</f>
        <v>0</v>
      </c>
      <c r="AB57" s="57" t="n">
        <f aca="false">I49</f>
        <v>0</v>
      </c>
      <c r="AC57" s="57" t="n">
        <f aca="false">J49</f>
        <v>0</v>
      </c>
      <c r="AD57" s="120"/>
      <c r="AE57" s="121"/>
    </row>
    <row r="58" customFormat="false" ht="15.75" hidden="false" customHeight="false" outlineLevel="0" collapsed="false">
      <c r="A58" s="185"/>
      <c r="B58" s="83"/>
      <c r="C58" s="129" t="s">
        <v>84</v>
      </c>
      <c r="D58" s="130"/>
      <c r="E58" s="130"/>
      <c r="F58" s="130"/>
      <c r="G58" s="130"/>
      <c r="H58" s="131"/>
      <c r="I58" s="130"/>
      <c r="J58" s="130"/>
      <c r="K58" s="130"/>
      <c r="L58" s="132"/>
      <c r="M58" s="172"/>
      <c r="N58" s="167" t="n">
        <v>41</v>
      </c>
      <c r="O58" s="99"/>
      <c r="P58" s="99"/>
      <c r="Q58" s="99"/>
      <c r="R58" s="97"/>
      <c r="S58" s="97"/>
      <c r="T58" s="178"/>
      <c r="U58" s="187" t="s">
        <v>31</v>
      </c>
      <c r="V58" s="57" t="n">
        <f aca="false">I61</f>
        <v>0</v>
      </c>
      <c r="W58" s="57" t="n">
        <f aca="false">J61</f>
        <v>0</v>
      </c>
      <c r="X58" s="57" t="n">
        <f aca="false">I62</f>
        <v>0</v>
      </c>
      <c r="Y58" s="57" t="n">
        <f aca="false">J62</f>
        <v>0</v>
      </c>
      <c r="Z58" s="57" t="n">
        <f aca="false">I63</f>
        <v>0</v>
      </c>
      <c r="AA58" s="57" t="n">
        <f aca="false">J63</f>
        <v>0</v>
      </c>
      <c r="AB58" s="57" t="n">
        <f aca="false">I60</f>
        <v>0</v>
      </c>
      <c r="AC58" s="57" t="n">
        <f aca="false">J60</f>
        <v>0</v>
      </c>
      <c r="AD58" s="120"/>
      <c r="AE58" s="121"/>
    </row>
    <row r="59" customFormat="false" ht="15" hidden="false" customHeight="false" outlineLevel="0" collapsed="false">
      <c r="A59" s="185"/>
      <c r="B59" s="83" t="n">
        <v>31</v>
      </c>
      <c r="C59" s="84" t="s">
        <v>71</v>
      </c>
      <c r="D59" s="133"/>
      <c r="E59" s="133"/>
      <c r="F59" s="133"/>
      <c r="G59" s="133"/>
      <c r="H59" s="134"/>
      <c r="I59" s="133"/>
      <c r="J59" s="133"/>
      <c r="K59" s="133"/>
      <c r="L59" s="135"/>
      <c r="M59" s="172"/>
      <c r="N59" s="167"/>
      <c r="O59" s="99"/>
      <c r="P59" s="99"/>
      <c r="Q59" s="169"/>
      <c r="R59" s="97"/>
      <c r="S59" s="97"/>
      <c r="T59" s="183"/>
      <c r="U59" s="187" t="s">
        <v>32</v>
      </c>
      <c r="V59" s="57" t="n">
        <f aca="false">I72</f>
        <v>0</v>
      </c>
      <c r="W59" s="57" t="n">
        <f aca="false">J72</f>
        <v>0</v>
      </c>
      <c r="X59" s="57" t="n">
        <f aca="false">I73</f>
        <v>0</v>
      </c>
      <c r="Y59" s="57" t="n">
        <f aca="false">J73</f>
        <v>0</v>
      </c>
      <c r="Z59" s="57" t="n">
        <f aca="false">I74</f>
        <v>0</v>
      </c>
      <c r="AA59" s="57" t="n">
        <f aca="false">J74</f>
        <v>0</v>
      </c>
      <c r="AB59" s="57" t="n">
        <f aca="false">I71</f>
        <v>0</v>
      </c>
      <c r="AC59" s="57" t="n">
        <f aca="false">J71</f>
        <v>0</v>
      </c>
      <c r="AD59" s="120"/>
      <c r="AE59" s="121"/>
    </row>
    <row r="60" customFormat="false" ht="15" hidden="false" customHeight="true" outlineLevel="0" collapsed="false">
      <c r="A60" s="185"/>
      <c r="B60" s="83"/>
      <c r="C60" s="75" t="s">
        <v>72</v>
      </c>
      <c r="D60" s="96"/>
      <c r="E60" s="96"/>
      <c r="F60" s="96"/>
      <c r="G60" s="96"/>
      <c r="H60" s="97"/>
      <c r="I60" s="96"/>
      <c r="J60" s="96"/>
      <c r="K60" s="96"/>
      <c r="L60" s="98"/>
      <c r="M60" s="172" t="s">
        <v>13</v>
      </c>
      <c r="N60" s="167" t="n">
        <v>26</v>
      </c>
      <c r="O60" s="99"/>
      <c r="P60" s="99"/>
      <c r="Q60" s="99"/>
      <c r="R60" s="97"/>
      <c r="S60" s="97"/>
      <c r="T60" s="178"/>
      <c r="U60" s="187" t="s">
        <v>33</v>
      </c>
      <c r="V60" s="57" t="n">
        <f aca="false">I83</f>
        <v>0</v>
      </c>
      <c r="W60" s="57" t="n">
        <f aca="false">J83</f>
        <v>0</v>
      </c>
      <c r="X60" s="57" t="n">
        <f aca="false">I84</f>
        <v>0</v>
      </c>
      <c r="Y60" s="57" t="n">
        <f aca="false">J84</f>
        <v>0</v>
      </c>
      <c r="Z60" s="57" t="n">
        <f aca="false">I85</f>
        <v>0</v>
      </c>
      <c r="AA60" s="57" t="n">
        <f aca="false">J85</f>
        <v>0</v>
      </c>
      <c r="AB60" s="57" t="n">
        <f aca="false">I82</f>
        <v>0</v>
      </c>
      <c r="AC60" s="57" t="n">
        <f aca="false">J82</f>
        <v>0</v>
      </c>
      <c r="AD60" s="120"/>
      <c r="AE60" s="121"/>
    </row>
    <row r="61" customFormat="false" ht="15" hidden="false" customHeight="true" outlineLevel="0" collapsed="false">
      <c r="A61" s="185"/>
      <c r="B61" s="83"/>
      <c r="C61" s="75" t="s">
        <v>73</v>
      </c>
      <c r="D61" s="96"/>
      <c r="E61" s="96"/>
      <c r="F61" s="96"/>
      <c r="G61" s="96"/>
      <c r="H61" s="97"/>
      <c r="I61" s="96"/>
      <c r="J61" s="96"/>
      <c r="K61" s="96"/>
      <c r="L61" s="98"/>
      <c r="M61" s="172"/>
      <c r="N61" s="167"/>
      <c r="O61" s="99"/>
      <c r="P61" s="99"/>
      <c r="Q61" s="99"/>
      <c r="R61" s="97"/>
      <c r="S61" s="97"/>
      <c r="T61" s="178"/>
      <c r="U61" s="138"/>
      <c r="V61" s="137"/>
      <c r="W61" s="137"/>
      <c r="X61" s="137"/>
      <c r="Y61" s="137"/>
      <c r="Z61" s="137"/>
      <c r="AA61" s="137"/>
      <c r="AB61" s="137"/>
      <c r="AC61" s="137"/>
      <c r="AD61" s="138"/>
      <c r="AE61" s="139"/>
    </row>
    <row r="62" customFormat="false" ht="15" hidden="false" customHeight="false" outlineLevel="0" collapsed="false">
      <c r="A62" s="185"/>
      <c r="B62" s="83"/>
      <c r="C62" s="75" t="s">
        <v>74</v>
      </c>
      <c r="D62" s="96"/>
      <c r="E62" s="96"/>
      <c r="F62" s="96"/>
      <c r="G62" s="96"/>
      <c r="H62" s="97"/>
      <c r="I62" s="96"/>
      <c r="J62" s="96"/>
      <c r="K62" s="96"/>
      <c r="L62" s="98"/>
      <c r="M62" s="172"/>
      <c r="N62" s="167" t="n">
        <v>31</v>
      </c>
      <c r="O62" s="99"/>
      <c r="P62" s="99"/>
      <c r="Q62" s="99"/>
      <c r="R62" s="97"/>
      <c r="S62" s="97"/>
      <c r="T62" s="178"/>
      <c r="U62" s="71"/>
      <c r="V62" s="70" t="s">
        <v>86</v>
      </c>
      <c r="W62" s="70"/>
      <c r="X62" s="70"/>
      <c r="Y62" s="70"/>
      <c r="Z62" s="70"/>
      <c r="AA62" s="70"/>
      <c r="AB62" s="70"/>
      <c r="AC62" s="70"/>
      <c r="AD62" s="71"/>
      <c r="AE62" s="140"/>
    </row>
    <row r="63" customFormat="false" ht="15" hidden="false" customHeight="false" outlineLevel="0" collapsed="false">
      <c r="A63" s="185"/>
      <c r="B63" s="83"/>
      <c r="C63" s="75" t="s">
        <v>75</v>
      </c>
      <c r="D63" s="96"/>
      <c r="E63" s="96"/>
      <c r="F63" s="96"/>
      <c r="G63" s="96"/>
      <c r="H63" s="97"/>
      <c r="I63" s="96"/>
      <c r="J63" s="96"/>
      <c r="K63" s="96"/>
      <c r="L63" s="98"/>
      <c r="M63" s="172"/>
      <c r="N63" s="167"/>
      <c r="O63" s="99"/>
      <c r="P63" s="99"/>
      <c r="Q63" s="169"/>
      <c r="R63" s="97"/>
      <c r="S63" s="97"/>
      <c r="T63" s="183"/>
      <c r="U63" s="182"/>
      <c r="V63" s="77" t="s">
        <v>60</v>
      </c>
      <c r="W63" s="77"/>
      <c r="X63" s="77" t="s">
        <v>61</v>
      </c>
      <c r="Y63" s="77"/>
      <c r="Z63" s="77" t="s">
        <v>62</v>
      </c>
      <c r="AA63" s="77"/>
      <c r="AB63" s="78" t="s">
        <v>20</v>
      </c>
      <c r="AC63" s="78"/>
      <c r="AD63" s="78" t="s">
        <v>25</v>
      </c>
      <c r="AE63" s="141"/>
    </row>
    <row r="64" customFormat="false" ht="15" hidden="false" customHeight="false" outlineLevel="0" collapsed="false">
      <c r="A64" s="185"/>
      <c r="B64" s="83"/>
      <c r="C64" s="75" t="s">
        <v>77</v>
      </c>
      <c r="D64" s="96"/>
      <c r="E64" s="96"/>
      <c r="F64" s="96"/>
      <c r="G64" s="96"/>
      <c r="H64" s="97"/>
      <c r="I64" s="96"/>
      <c r="J64" s="96"/>
      <c r="K64" s="96"/>
      <c r="L64" s="98"/>
      <c r="M64" s="172"/>
      <c r="N64" s="167" t="n">
        <v>36</v>
      </c>
      <c r="O64" s="99"/>
      <c r="P64" s="99"/>
      <c r="Q64" s="99"/>
      <c r="R64" s="75"/>
      <c r="S64" s="75"/>
      <c r="T64" s="189"/>
      <c r="U64" s="188" t="s">
        <v>27</v>
      </c>
      <c r="V64" s="125" t="s">
        <v>28</v>
      </c>
      <c r="W64" s="125" t="s">
        <v>29</v>
      </c>
      <c r="X64" s="125" t="s">
        <v>28</v>
      </c>
      <c r="Y64" s="125" t="s">
        <v>29</v>
      </c>
      <c r="Z64" s="125" t="s">
        <v>28</v>
      </c>
      <c r="AA64" s="125" t="s">
        <v>29</v>
      </c>
      <c r="AB64" s="125" t="s">
        <v>28</v>
      </c>
      <c r="AC64" s="125" t="s">
        <v>29</v>
      </c>
      <c r="AD64" s="142" t="s">
        <v>5</v>
      </c>
      <c r="AE64" s="143" t="s">
        <v>6</v>
      </c>
    </row>
    <row r="65" customFormat="false" ht="15" hidden="false" customHeight="true" outlineLevel="0" collapsed="false">
      <c r="A65" s="185"/>
      <c r="B65" s="83"/>
      <c r="C65" s="75" t="s">
        <v>78</v>
      </c>
      <c r="D65" s="96"/>
      <c r="E65" s="96"/>
      <c r="F65" s="96"/>
      <c r="G65" s="96"/>
      <c r="H65" s="97"/>
      <c r="I65" s="96"/>
      <c r="J65" s="96"/>
      <c r="K65" s="96"/>
      <c r="L65" s="98"/>
      <c r="M65" s="172"/>
      <c r="N65" s="167"/>
      <c r="O65" s="99"/>
      <c r="P65" s="99"/>
      <c r="Q65" s="99"/>
      <c r="R65" s="97"/>
      <c r="S65" s="97"/>
      <c r="T65" s="190"/>
      <c r="U65" s="187" t="s">
        <v>30</v>
      </c>
      <c r="V65" s="57" t="n">
        <f aca="false">D55</f>
        <v>0</v>
      </c>
      <c r="W65" s="57" t="n">
        <f aca="false">E55</f>
        <v>0</v>
      </c>
      <c r="X65" s="57" t="n">
        <f aca="false">D56</f>
        <v>0</v>
      </c>
      <c r="Y65" s="57" t="n">
        <f aca="false">E56</f>
        <v>0</v>
      </c>
      <c r="Z65" s="57" t="n">
        <f aca="false">D57</f>
        <v>0</v>
      </c>
      <c r="AA65" s="57" t="n">
        <f aca="false">E57</f>
        <v>0</v>
      </c>
      <c r="AB65" s="57" t="n">
        <f aca="false">D54</f>
        <v>0</v>
      </c>
      <c r="AC65" s="57" t="n">
        <f aca="false">E54</f>
        <v>0</v>
      </c>
      <c r="AD65" s="144" t="e">
        <f aca="false">([1]!BJM,AB65:AC68,AB74:AC77,1)</f>
        <v>#VALUE!</v>
      </c>
      <c r="AE65" s="145" t="e">
        <f aca="false">([1]!BJM,AB65:AC68,AB74:AC77,0)</f>
        <v>#VALUE!</v>
      </c>
    </row>
    <row r="66" customFormat="false" ht="15" hidden="false" customHeight="false" outlineLevel="0" collapsed="false">
      <c r="A66" s="185"/>
      <c r="B66" s="83"/>
      <c r="C66" s="75" t="s">
        <v>80</v>
      </c>
      <c r="D66" s="96"/>
      <c r="E66" s="96"/>
      <c r="F66" s="96"/>
      <c r="G66" s="96"/>
      <c r="H66" s="97"/>
      <c r="I66" s="96"/>
      <c r="J66" s="96"/>
      <c r="K66" s="96"/>
      <c r="L66" s="98"/>
      <c r="M66" s="172"/>
      <c r="N66" s="167" t="n">
        <v>41</v>
      </c>
      <c r="O66" s="99"/>
      <c r="P66" s="99"/>
      <c r="Q66" s="99"/>
      <c r="R66" s="97"/>
      <c r="S66" s="97"/>
      <c r="T66" s="190"/>
      <c r="U66" s="187" t="s">
        <v>31</v>
      </c>
      <c r="V66" s="57" t="n">
        <f aca="false">D66</f>
        <v>0</v>
      </c>
      <c r="W66" s="57" t="n">
        <f aca="false">E66</f>
        <v>0</v>
      </c>
      <c r="X66" s="57" t="n">
        <f aca="false">D67</f>
        <v>0</v>
      </c>
      <c r="Y66" s="57" t="n">
        <f aca="false">E67</f>
        <v>0</v>
      </c>
      <c r="Z66" s="57" t="n">
        <f aca="false">D68</f>
        <v>0</v>
      </c>
      <c r="AA66" s="57" t="n">
        <f aca="false">E68</f>
        <v>0</v>
      </c>
      <c r="AB66" s="57" t="n">
        <f aca="false">D65</f>
        <v>0</v>
      </c>
      <c r="AC66" s="57" t="n">
        <f aca="false">E65</f>
        <v>0</v>
      </c>
      <c r="AD66" s="146"/>
      <c r="AE66" s="147"/>
    </row>
    <row r="67" customFormat="false" ht="15" hidden="false" customHeight="false" outlineLevel="0" collapsed="false">
      <c r="A67" s="185"/>
      <c r="B67" s="83"/>
      <c r="C67" s="75" t="s">
        <v>81</v>
      </c>
      <c r="D67" s="96"/>
      <c r="E67" s="96"/>
      <c r="F67" s="96"/>
      <c r="G67" s="96"/>
      <c r="H67" s="97"/>
      <c r="I67" s="96"/>
      <c r="J67" s="96"/>
      <c r="K67" s="96"/>
      <c r="L67" s="98"/>
      <c r="M67" s="172"/>
      <c r="N67" s="167"/>
      <c r="O67" s="99"/>
      <c r="P67" s="99"/>
      <c r="Q67" s="169"/>
      <c r="R67" s="97"/>
      <c r="S67" s="97"/>
      <c r="T67" s="183"/>
      <c r="U67" s="187" t="s">
        <v>32</v>
      </c>
      <c r="V67" s="57" t="n">
        <f aca="false">D77</f>
        <v>0</v>
      </c>
      <c r="W67" s="57" t="n">
        <f aca="false">E77</f>
        <v>0</v>
      </c>
      <c r="X67" s="57" t="n">
        <f aca="false">D78</f>
        <v>0</v>
      </c>
      <c r="Y67" s="57" t="n">
        <f aca="false">E78</f>
        <v>0</v>
      </c>
      <c r="Z67" s="57" t="n">
        <f aca="false">D79</f>
        <v>0</v>
      </c>
      <c r="AA67" s="57" t="n">
        <f aca="false">E79</f>
        <v>0</v>
      </c>
      <c r="AB67" s="57" t="n">
        <f aca="false">D76</f>
        <v>0</v>
      </c>
      <c r="AC67" s="57" t="n">
        <f aca="false">E76</f>
        <v>0</v>
      </c>
      <c r="AD67" s="146"/>
      <c r="AE67" s="147"/>
    </row>
    <row r="68" customFormat="false" ht="15" hidden="false" customHeight="true" outlineLevel="0" collapsed="false">
      <c r="A68" s="185"/>
      <c r="B68" s="83"/>
      <c r="C68" s="75" t="s">
        <v>83</v>
      </c>
      <c r="D68" s="126"/>
      <c r="E68" s="126"/>
      <c r="F68" s="126"/>
      <c r="G68" s="126"/>
      <c r="H68" s="127"/>
      <c r="I68" s="126"/>
      <c r="J68" s="126"/>
      <c r="K68" s="126"/>
      <c r="L68" s="128"/>
      <c r="M68" s="172" t="s">
        <v>14</v>
      </c>
      <c r="N68" s="167" t="n">
        <v>26</v>
      </c>
      <c r="O68" s="99"/>
      <c r="P68" s="99"/>
      <c r="Q68" s="99"/>
      <c r="R68" s="97"/>
      <c r="S68" s="97"/>
      <c r="T68" s="178"/>
      <c r="U68" s="187" t="s">
        <v>33</v>
      </c>
      <c r="V68" s="57" t="n">
        <f aca="false">D88</f>
        <v>0</v>
      </c>
      <c r="W68" s="57" t="n">
        <f aca="false">E88</f>
        <v>0</v>
      </c>
      <c r="X68" s="57" t="n">
        <f aca="false">D89</f>
        <v>0</v>
      </c>
      <c r="Y68" s="57" t="n">
        <f aca="false">E89</f>
        <v>0</v>
      </c>
      <c r="Z68" s="57" t="n">
        <f aca="false">D90</f>
        <v>0</v>
      </c>
      <c r="AA68" s="57" t="n">
        <f aca="false">E90</f>
        <v>0</v>
      </c>
      <c r="AB68" s="57" t="n">
        <f aca="false">D87</f>
        <v>0</v>
      </c>
      <c r="AC68" s="57" t="n">
        <f aca="false">E87</f>
        <v>0</v>
      </c>
      <c r="AD68" s="148"/>
      <c r="AE68" s="149"/>
    </row>
    <row r="69" customFormat="false" ht="15.75" hidden="false" customHeight="true" outlineLevel="0" collapsed="false">
      <c r="A69" s="185"/>
      <c r="B69" s="83"/>
      <c r="C69" s="129" t="s">
        <v>84</v>
      </c>
      <c r="D69" s="130"/>
      <c r="E69" s="130"/>
      <c r="F69" s="130"/>
      <c r="G69" s="130"/>
      <c r="H69" s="131"/>
      <c r="I69" s="130"/>
      <c r="J69" s="130"/>
      <c r="K69" s="130"/>
      <c r="L69" s="132"/>
      <c r="M69" s="172"/>
      <c r="N69" s="167"/>
      <c r="O69" s="99"/>
      <c r="P69" s="99"/>
      <c r="Q69" s="99"/>
      <c r="R69" s="97"/>
      <c r="S69" s="97"/>
      <c r="T69" s="178"/>
      <c r="U69" s="114"/>
      <c r="V69" s="113"/>
      <c r="W69" s="113"/>
      <c r="X69" s="113"/>
      <c r="Y69" s="113"/>
      <c r="Z69" s="114"/>
      <c r="AA69" s="114"/>
      <c r="AB69" s="113"/>
      <c r="AC69" s="113"/>
      <c r="AD69" s="150"/>
      <c r="AE69" s="151"/>
    </row>
    <row r="70" customFormat="false" ht="15" hidden="false" customHeight="false" outlineLevel="0" collapsed="false">
      <c r="A70" s="185"/>
      <c r="B70" s="83" t="n">
        <v>36</v>
      </c>
      <c r="C70" s="84" t="s">
        <v>71</v>
      </c>
      <c r="D70" s="133"/>
      <c r="E70" s="133"/>
      <c r="F70" s="133"/>
      <c r="G70" s="133"/>
      <c r="H70" s="134"/>
      <c r="I70" s="133"/>
      <c r="J70" s="133"/>
      <c r="K70" s="133"/>
      <c r="L70" s="135"/>
      <c r="M70" s="172"/>
      <c r="N70" s="167" t="n">
        <v>31</v>
      </c>
      <c r="O70" s="99"/>
      <c r="P70" s="99"/>
      <c r="Q70" s="99"/>
      <c r="R70" s="97"/>
      <c r="S70" s="97"/>
      <c r="T70" s="178"/>
      <c r="U70" s="119"/>
      <c r="V70" s="119"/>
      <c r="W70" s="119"/>
      <c r="X70" s="119"/>
      <c r="Y70" s="119"/>
      <c r="Z70" s="119"/>
      <c r="AA70" s="119"/>
      <c r="AB70" s="119"/>
      <c r="AC70" s="119"/>
      <c r="AD70" s="120"/>
      <c r="AE70" s="121"/>
    </row>
    <row r="71" customFormat="false" ht="15" hidden="false" customHeight="false" outlineLevel="0" collapsed="false">
      <c r="A71" s="185"/>
      <c r="B71" s="83"/>
      <c r="C71" s="75" t="s">
        <v>72</v>
      </c>
      <c r="D71" s="96"/>
      <c r="E71" s="96"/>
      <c r="F71" s="96"/>
      <c r="G71" s="96"/>
      <c r="H71" s="97"/>
      <c r="I71" s="96"/>
      <c r="J71" s="96"/>
      <c r="K71" s="96"/>
      <c r="L71" s="98"/>
      <c r="M71" s="172"/>
      <c r="N71" s="167"/>
      <c r="O71" s="99"/>
      <c r="P71" s="99"/>
      <c r="Q71" s="169"/>
      <c r="R71" s="97"/>
      <c r="S71" s="97"/>
      <c r="T71" s="183"/>
      <c r="U71" s="71"/>
      <c r="V71" s="70" t="s">
        <v>89</v>
      </c>
      <c r="W71" s="70"/>
      <c r="X71" s="70"/>
      <c r="Y71" s="70"/>
      <c r="Z71" s="70"/>
      <c r="AA71" s="70"/>
      <c r="AB71" s="70"/>
      <c r="AC71" s="70"/>
      <c r="AD71" s="120"/>
      <c r="AE71" s="121"/>
    </row>
    <row r="72" customFormat="false" ht="15" hidden="false" customHeight="false" outlineLevel="0" collapsed="false">
      <c r="A72" s="185"/>
      <c r="B72" s="83"/>
      <c r="C72" s="75" t="s">
        <v>73</v>
      </c>
      <c r="D72" s="96"/>
      <c r="E72" s="96"/>
      <c r="F72" s="96"/>
      <c r="G72" s="96"/>
      <c r="H72" s="97"/>
      <c r="I72" s="96"/>
      <c r="J72" s="96"/>
      <c r="K72" s="96"/>
      <c r="L72" s="98"/>
      <c r="M72" s="172"/>
      <c r="N72" s="167" t="n">
        <v>36</v>
      </c>
      <c r="O72" s="99"/>
      <c r="P72" s="99"/>
      <c r="Q72" s="99"/>
      <c r="R72" s="97"/>
      <c r="S72" s="97"/>
      <c r="T72" s="178"/>
      <c r="U72" s="182"/>
      <c r="V72" s="77" t="s">
        <v>60</v>
      </c>
      <c r="W72" s="77"/>
      <c r="X72" s="77" t="s">
        <v>61</v>
      </c>
      <c r="Y72" s="77"/>
      <c r="Z72" s="77" t="s">
        <v>62</v>
      </c>
      <c r="AA72" s="77"/>
      <c r="AB72" s="78" t="s">
        <v>20</v>
      </c>
      <c r="AC72" s="78"/>
      <c r="AD72" s="120"/>
      <c r="AE72" s="121"/>
    </row>
    <row r="73" customFormat="false" ht="15" hidden="false" customHeight="false" outlineLevel="0" collapsed="false">
      <c r="A73" s="185"/>
      <c r="B73" s="83"/>
      <c r="C73" s="75" t="s">
        <v>74</v>
      </c>
      <c r="D73" s="96"/>
      <c r="E73" s="96"/>
      <c r="F73" s="96"/>
      <c r="G73" s="96"/>
      <c r="H73" s="97"/>
      <c r="I73" s="96"/>
      <c r="J73" s="96"/>
      <c r="K73" s="96"/>
      <c r="L73" s="98"/>
      <c r="M73" s="172"/>
      <c r="N73" s="167"/>
      <c r="O73" s="99"/>
      <c r="P73" s="99"/>
      <c r="Q73" s="99"/>
      <c r="R73" s="97"/>
      <c r="S73" s="97"/>
      <c r="T73" s="178"/>
      <c r="U73" s="188" t="s">
        <v>27</v>
      </c>
      <c r="V73" s="125" t="s">
        <v>28</v>
      </c>
      <c r="W73" s="125" t="s">
        <v>29</v>
      </c>
      <c r="X73" s="125" t="s">
        <v>28</v>
      </c>
      <c r="Y73" s="125" t="s">
        <v>29</v>
      </c>
      <c r="Z73" s="125" t="s">
        <v>28</v>
      </c>
      <c r="AA73" s="125" t="s">
        <v>29</v>
      </c>
      <c r="AB73" s="125" t="s">
        <v>28</v>
      </c>
      <c r="AC73" s="125" t="s">
        <v>29</v>
      </c>
      <c r="AD73" s="120"/>
      <c r="AE73" s="121"/>
    </row>
    <row r="74" customFormat="false" ht="15" hidden="false" customHeight="false" outlineLevel="0" collapsed="false">
      <c r="A74" s="185"/>
      <c r="B74" s="83"/>
      <c r="C74" s="75" t="s">
        <v>75</v>
      </c>
      <c r="D74" s="96"/>
      <c r="E74" s="96"/>
      <c r="F74" s="96"/>
      <c r="G74" s="96"/>
      <c r="H74" s="97"/>
      <c r="I74" s="96"/>
      <c r="J74" s="96"/>
      <c r="K74" s="96"/>
      <c r="L74" s="98"/>
      <c r="M74" s="172"/>
      <c r="N74" s="167" t="n">
        <v>41</v>
      </c>
      <c r="O74" s="99"/>
      <c r="P74" s="99"/>
      <c r="Q74" s="99"/>
      <c r="R74" s="97"/>
      <c r="S74" s="97"/>
      <c r="T74" s="178"/>
      <c r="U74" s="187" t="s">
        <v>30</v>
      </c>
      <c r="V74" s="57" t="n">
        <f aca="false">I55</f>
        <v>0</v>
      </c>
      <c r="W74" s="57" t="n">
        <f aca="false">J55</f>
        <v>0</v>
      </c>
      <c r="X74" s="57" t="n">
        <f aca="false">I56</f>
        <v>0</v>
      </c>
      <c r="Y74" s="57" t="n">
        <f aca="false">J56</f>
        <v>0</v>
      </c>
      <c r="Z74" s="57" t="n">
        <f aca="false">I57</f>
        <v>0</v>
      </c>
      <c r="AA74" s="57" t="n">
        <f aca="false">J57</f>
        <v>0</v>
      </c>
      <c r="AB74" s="57" t="n">
        <f aca="false">I54</f>
        <v>0</v>
      </c>
      <c r="AC74" s="57" t="n">
        <f aca="false">J54</f>
        <v>0</v>
      </c>
      <c r="AD74" s="120"/>
      <c r="AE74" s="121"/>
    </row>
    <row r="75" customFormat="false" ht="15" hidden="false" customHeight="false" outlineLevel="0" collapsed="false">
      <c r="A75" s="185"/>
      <c r="B75" s="83"/>
      <c r="C75" s="75" t="s">
        <v>77</v>
      </c>
      <c r="D75" s="96"/>
      <c r="E75" s="96"/>
      <c r="F75" s="96"/>
      <c r="G75" s="96"/>
      <c r="H75" s="97"/>
      <c r="I75" s="96"/>
      <c r="J75" s="96"/>
      <c r="K75" s="96"/>
      <c r="L75" s="98"/>
      <c r="M75" s="172"/>
      <c r="N75" s="167"/>
      <c r="O75" s="99"/>
      <c r="P75" s="99"/>
      <c r="Q75" s="169"/>
      <c r="R75" s="97"/>
      <c r="S75" s="97"/>
      <c r="T75" s="183"/>
      <c r="U75" s="187" t="s">
        <v>31</v>
      </c>
      <c r="V75" s="57" t="n">
        <f aca="false">I66</f>
        <v>0</v>
      </c>
      <c r="W75" s="57" t="n">
        <f aca="false">J66</f>
        <v>0</v>
      </c>
      <c r="X75" s="57" t="n">
        <f aca="false">I67</f>
        <v>0</v>
      </c>
      <c r="Y75" s="57" t="n">
        <f aca="false">J67</f>
        <v>0</v>
      </c>
      <c r="Z75" s="57" t="n">
        <f aca="false">I68</f>
        <v>0</v>
      </c>
      <c r="AA75" s="57" t="n">
        <f aca="false">J68</f>
        <v>0</v>
      </c>
      <c r="AB75" s="57" t="n">
        <f aca="false">I65</f>
        <v>0</v>
      </c>
      <c r="AC75" s="57" t="n">
        <f aca="false">J65</f>
        <v>0</v>
      </c>
      <c r="AD75" s="120"/>
      <c r="AE75" s="121"/>
    </row>
    <row r="76" customFormat="false" ht="15" hidden="false" customHeight="true" outlineLevel="0" collapsed="false">
      <c r="A76" s="185"/>
      <c r="B76" s="83"/>
      <c r="C76" s="75" t="s">
        <v>78</v>
      </c>
      <c r="D76" s="96"/>
      <c r="E76" s="96"/>
      <c r="F76" s="96"/>
      <c r="G76" s="96"/>
      <c r="H76" s="97"/>
      <c r="I76" s="96"/>
      <c r="J76" s="96"/>
      <c r="K76" s="96"/>
      <c r="L76" s="98"/>
      <c r="M76" s="172" t="s">
        <v>15</v>
      </c>
      <c r="N76" s="167" t="n">
        <v>26</v>
      </c>
      <c r="O76" s="99"/>
      <c r="P76" s="99"/>
      <c r="Q76" s="99"/>
      <c r="R76" s="97"/>
      <c r="S76" s="97"/>
      <c r="T76" s="178"/>
      <c r="U76" s="187" t="s">
        <v>32</v>
      </c>
      <c r="V76" s="57" t="n">
        <f aca="false">I77</f>
        <v>0</v>
      </c>
      <c r="W76" s="57" t="n">
        <f aca="false">J77</f>
        <v>0</v>
      </c>
      <c r="X76" s="57" t="n">
        <f aca="false">I78</f>
        <v>0</v>
      </c>
      <c r="Y76" s="57" t="n">
        <f aca="false">J78</f>
        <v>0</v>
      </c>
      <c r="Z76" s="57" t="n">
        <f aca="false">I79</f>
        <v>0</v>
      </c>
      <c r="AA76" s="57" t="n">
        <f aca="false">J79</f>
        <v>0</v>
      </c>
      <c r="AB76" s="57" t="n">
        <f aca="false">I76</f>
        <v>0</v>
      </c>
      <c r="AC76" s="57" t="n">
        <f aca="false">J76</f>
        <v>0</v>
      </c>
      <c r="AD76" s="120"/>
      <c r="AE76" s="121"/>
    </row>
    <row r="77" customFormat="false" ht="15" hidden="false" customHeight="false" outlineLevel="0" collapsed="false">
      <c r="A77" s="185"/>
      <c r="B77" s="83"/>
      <c r="C77" s="75" t="s">
        <v>80</v>
      </c>
      <c r="D77" s="96"/>
      <c r="E77" s="96"/>
      <c r="F77" s="96"/>
      <c r="G77" s="96"/>
      <c r="H77" s="97"/>
      <c r="I77" s="96"/>
      <c r="J77" s="96"/>
      <c r="K77" s="96"/>
      <c r="L77" s="98"/>
      <c r="M77" s="172"/>
      <c r="N77" s="167"/>
      <c r="O77" s="99"/>
      <c r="P77" s="99"/>
      <c r="Q77" s="99"/>
      <c r="R77" s="97"/>
      <c r="S77" s="97"/>
      <c r="T77" s="178"/>
      <c r="U77" s="187" t="s">
        <v>33</v>
      </c>
      <c r="V77" s="57" t="n">
        <f aca="false">I88</f>
        <v>0</v>
      </c>
      <c r="W77" s="57" t="n">
        <f aca="false">J88</f>
        <v>0</v>
      </c>
      <c r="X77" s="57" t="n">
        <f aca="false">I89</f>
        <v>0</v>
      </c>
      <c r="Y77" s="57" t="n">
        <f aca="false">J89</f>
        <v>0</v>
      </c>
      <c r="Z77" s="57" t="n">
        <f aca="false">I90</f>
        <v>0</v>
      </c>
      <c r="AA77" s="57" t="n">
        <f aca="false">J90</f>
        <v>0</v>
      </c>
      <c r="AB77" s="57" t="n">
        <f aca="false">I87</f>
        <v>0</v>
      </c>
      <c r="AC77" s="57" t="n">
        <f aca="false">J87</f>
        <v>0</v>
      </c>
      <c r="AD77" s="120"/>
      <c r="AE77" s="121"/>
    </row>
    <row r="78" customFormat="false" ht="15" hidden="false" customHeight="false" outlineLevel="0" collapsed="false">
      <c r="A78" s="185"/>
      <c r="B78" s="83"/>
      <c r="C78" s="75" t="s">
        <v>81</v>
      </c>
      <c r="D78" s="96"/>
      <c r="E78" s="96"/>
      <c r="F78" s="96"/>
      <c r="G78" s="96"/>
      <c r="H78" s="97"/>
      <c r="I78" s="96"/>
      <c r="J78" s="96"/>
      <c r="K78" s="96"/>
      <c r="L78" s="98"/>
      <c r="M78" s="172"/>
      <c r="N78" s="167" t="n">
        <v>31</v>
      </c>
      <c r="O78" s="99"/>
      <c r="P78" s="99"/>
      <c r="Q78" s="99"/>
      <c r="R78" s="97"/>
      <c r="S78" s="97"/>
      <c r="T78" s="178"/>
      <c r="U78" s="191"/>
      <c r="V78" s="161"/>
      <c r="W78" s="161"/>
      <c r="X78" s="162"/>
      <c r="Y78" s="161"/>
      <c r="Z78" s="161"/>
      <c r="AA78" s="161"/>
      <c r="AB78" s="161"/>
      <c r="AC78" s="163"/>
      <c r="AD78" s="120"/>
      <c r="AE78" s="121"/>
    </row>
    <row r="79" customFormat="false" ht="15" hidden="false" customHeight="false" outlineLevel="0" collapsed="false">
      <c r="A79" s="185"/>
      <c r="B79" s="83"/>
      <c r="C79" s="75" t="s">
        <v>83</v>
      </c>
      <c r="D79" s="126"/>
      <c r="E79" s="126"/>
      <c r="F79" s="126"/>
      <c r="G79" s="126"/>
      <c r="H79" s="127"/>
      <c r="I79" s="126"/>
      <c r="J79" s="126"/>
      <c r="K79" s="126"/>
      <c r="L79" s="128"/>
      <c r="M79" s="172"/>
      <c r="N79" s="167"/>
      <c r="O79" s="99"/>
      <c r="P79" s="99"/>
      <c r="Q79" s="169"/>
      <c r="R79" s="97"/>
      <c r="S79" s="97"/>
      <c r="T79" s="183"/>
      <c r="U79" s="191"/>
      <c r="V79" s="161"/>
      <c r="W79" s="161"/>
      <c r="X79" s="162"/>
      <c r="Y79" s="161"/>
      <c r="Z79" s="161"/>
      <c r="AA79" s="161"/>
      <c r="AB79" s="161"/>
      <c r="AC79" s="163"/>
      <c r="AD79" s="120"/>
      <c r="AE79" s="121"/>
    </row>
    <row r="80" customFormat="false" ht="15.75" hidden="false" customHeight="false" outlineLevel="0" collapsed="false">
      <c r="A80" s="185"/>
      <c r="B80" s="83"/>
      <c r="C80" s="129" t="s">
        <v>84</v>
      </c>
      <c r="D80" s="130"/>
      <c r="E80" s="130"/>
      <c r="F80" s="130"/>
      <c r="G80" s="130"/>
      <c r="H80" s="131"/>
      <c r="I80" s="130"/>
      <c r="J80" s="130"/>
      <c r="K80" s="130"/>
      <c r="L80" s="132"/>
      <c r="M80" s="172"/>
      <c r="N80" s="167" t="n">
        <v>36</v>
      </c>
      <c r="O80" s="99"/>
      <c r="P80" s="99"/>
      <c r="Q80" s="99"/>
      <c r="R80" s="97"/>
      <c r="S80" s="97"/>
      <c r="T80" s="178"/>
      <c r="U80" s="191"/>
      <c r="V80" s="161"/>
      <c r="W80" s="161"/>
      <c r="X80" s="162"/>
      <c r="Y80" s="161"/>
      <c r="Z80" s="161"/>
      <c r="AA80" s="161"/>
      <c r="AB80" s="161"/>
      <c r="AC80" s="163"/>
      <c r="AD80" s="120"/>
      <c r="AE80" s="121"/>
    </row>
    <row r="81" customFormat="false" ht="15" hidden="false" customHeight="false" outlineLevel="0" collapsed="false">
      <c r="A81" s="185"/>
      <c r="B81" s="83" t="n">
        <v>41</v>
      </c>
      <c r="C81" s="84" t="s">
        <v>71</v>
      </c>
      <c r="D81" s="133"/>
      <c r="E81" s="133"/>
      <c r="F81" s="133"/>
      <c r="G81" s="133"/>
      <c r="H81" s="134"/>
      <c r="I81" s="133"/>
      <c r="J81" s="133"/>
      <c r="K81" s="133"/>
      <c r="L81" s="135"/>
      <c r="M81" s="172"/>
      <c r="N81" s="167"/>
      <c r="O81" s="99"/>
      <c r="P81" s="99"/>
      <c r="Q81" s="99"/>
      <c r="R81" s="97"/>
      <c r="S81" s="97"/>
      <c r="T81" s="178"/>
      <c r="U81" s="191"/>
      <c r="V81" s="161"/>
      <c r="W81" s="161"/>
      <c r="X81" s="162"/>
      <c r="Y81" s="161"/>
      <c r="Z81" s="161"/>
      <c r="AA81" s="161"/>
      <c r="AB81" s="161"/>
      <c r="AC81" s="166"/>
      <c r="AD81" s="120"/>
      <c r="AE81" s="121"/>
    </row>
    <row r="82" customFormat="false" ht="15" hidden="false" customHeight="false" outlineLevel="0" collapsed="false">
      <c r="A82" s="185"/>
      <c r="B82" s="83"/>
      <c r="C82" s="75" t="s">
        <v>72</v>
      </c>
      <c r="D82" s="96"/>
      <c r="E82" s="96"/>
      <c r="F82" s="96"/>
      <c r="G82" s="96"/>
      <c r="H82" s="97"/>
      <c r="I82" s="96"/>
      <c r="J82" s="96"/>
      <c r="K82" s="96"/>
      <c r="L82" s="98"/>
      <c r="M82" s="172"/>
      <c r="N82" s="167" t="n">
        <v>41</v>
      </c>
      <c r="O82" s="99"/>
      <c r="P82" s="99"/>
      <c r="Q82" s="99"/>
      <c r="R82" s="97"/>
      <c r="S82" s="97"/>
      <c r="T82" s="178"/>
      <c r="U82" s="192"/>
      <c r="V82" s="162"/>
      <c r="W82" s="162"/>
      <c r="X82" s="162"/>
      <c r="Y82" s="162"/>
      <c r="Z82" s="162"/>
      <c r="AA82" s="162"/>
      <c r="AB82" s="162"/>
      <c r="AC82" s="163"/>
      <c r="AD82" s="120"/>
      <c r="AE82" s="121"/>
    </row>
    <row r="83" customFormat="false" ht="15" hidden="false" customHeight="false" outlineLevel="0" collapsed="false">
      <c r="A83" s="185"/>
      <c r="B83" s="83"/>
      <c r="C83" s="75" t="s">
        <v>73</v>
      </c>
      <c r="D83" s="96"/>
      <c r="E83" s="96"/>
      <c r="F83" s="96"/>
      <c r="G83" s="96"/>
      <c r="H83" s="97"/>
      <c r="I83" s="96"/>
      <c r="J83" s="96"/>
      <c r="K83" s="96"/>
      <c r="L83" s="98"/>
      <c r="M83" s="172"/>
      <c r="N83" s="167"/>
      <c r="O83" s="99"/>
      <c r="P83" s="99"/>
      <c r="Q83" s="169"/>
      <c r="R83" s="97"/>
      <c r="S83" s="97"/>
      <c r="T83" s="183"/>
      <c r="U83" s="192"/>
      <c r="V83" s="162"/>
      <c r="W83" s="162"/>
      <c r="X83" s="162"/>
      <c r="Y83" s="162"/>
      <c r="Z83" s="162"/>
      <c r="AA83" s="162"/>
      <c r="AB83" s="162"/>
      <c r="AC83" s="163"/>
      <c r="AD83" s="120"/>
      <c r="AE83" s="121"/>
    </row>
    <row r="84" customFormat="false" ht="15" hidden="false" customHeight="true" outlineLevel="0" collapsed="false">
      <c r="A84" s="185"/>
      <c r="B84" s="83"/>
      <c r="C84" s="75" t="s">
        <v>74</v>
      </c>
      <c r="D84" s="96"/>
      <c r="E84" s="96"/>
      <c r="F84" s="96"/>
      <c r="G84" s="96"/>
      <c r="H84" s="97"/>
      <c r="I84" s="96"/>
      <c r="J84" s="96"/>
      <c r="K84" s="96"/>
      <c r="L84" s="98"/>
      <c r="M84" s="193" t="s">
        <v>16</v>
      </c>
      <c r="N84" s="167" t="n">
        <v>26</v>
      </c>
      <c r="O84" s="99"/>
      <c r="P84" s="99"/>
      <c r="Q84" s="99"/>
      <c r="R84" s="97"/>
      <c r="S84" s="97"/>
      <c r="T84" s="178"/>
      <c r="U84" s="192"/>
      <c r="V84" s="162"/>
      <c r="W84" s="162"/>
      <c r="X84" s="162"/>
      <c r="Y84" s="162"/>
      <c r="Z84" s="162"/>
      <c r="AA84" s="162"/>
      <c r="AB84" s="162"/>
      <c r="AC84" s="163"/>
      <c r="AD84" s="120"/>
      <c r="AE84" s="121"/>
    </row>
    <row r="85" customFormat="false" ht="15" hidden="false" customHeight="true" outlineLevel="0" collapsed="false">
      <c r="A85" s="185"/>
      <c r="B85" s="83"/>
      <c r="C85" s="75" t="s">
        <v>75</v>
      </c>
      <c r="D85" s="96"/>
      <c r="E85" s="96"/>
      <c r="F85" s="96"/>
      <c r="G85" s="96"/>
      <c r="H85" s="97"/>
      <c r="I85" s="96"/>
      <c r="J85" s="96"/>
      <c r="K85" s="96"/>
      <c r="L85" s="98"/>
      <c r="M85" s="193"/>
      <c r="N85" s="167"/>
      <c r="O85" s="99"/>
      <c r="P85" s="99"/>
      <c r="Q85" s="99"/>
      <c r="R85" s="97"/>
      <c r="S85" s="97"/>
      <c r="T85" s="178"/>
      <c r="U85" s="192"/>
      <c r="V85" s="162"/>
      <c r="W85" s="162"/>
      <c r="X85" s="162"/>
      <c r="Y85" s="162"/>
      <c r="Z85" s="162"/>
      <c r="AA85" s="162"/>
      <c r="AB85" s="162"/>
      <c r="AC85" s="163"/>
      <c r="AD85" s="120"/>
      <c r="AE85" s="121"/>
    </row>
    <row r="86" customFormat="false" ht="15" hidden="false" customHeight="false" outlineLevel="0" collapsed="false">
      <c r="A86" s="185"/>
      <c r="B86" s="83"/>
      <c r="C86" s="75" t="s">
        <v>77</v>
      </c>
      <c r="D86" s="96"/>
      <c r="E86" s="96"/>
      <c r="F86" s="96"/>
      <c r="G86" s="96"/>
      <c r="H86" s="97"/>
      <c r="I86" s="96"/>
      <c r="J86" s="96"/>
      <c r="K86" s="96"/>
      <c r="L86" s="98"/>
      <c r="M86" s="193"/>
      <c r="N86" s="167" t="n">
        <v>31</v>
      </c>
      <c r="O86" s="99"/>
      <c r="P86" s="99"/>
      <c r="Q86" s="99"/>
      <c r="R86" s="97"/>
      <c r="S86" s="97"/>
      <c r="T86" s="178"/>
      <c r="U86" s="192"/>
      <c r="V86" s="162"/>
      <c r="W86" s="162"/>
      <c r="X86" s="162"/>
      <c r="Y86" s="162"/>
      <c r="Z86" s="162"/>
      <c r="AA86" s="162"/>
      <c r="AB86" s="162"/>
      <c r="AC86" s="163"/>
      <c r="AD86" s="120"/>
      <c r="AE86" s="121"/>
    </row>
    <row r="87" customFormat="false" ht="15" hidden="false" customHeight="false" outlineLevel="0" collapsed="false">
      <c r="A87" s="185"/>
      <c r="B87" s="83"/>
      <c r="C87" s="75" t="s">
        <v>78</v>
      </c>
      <c r="D87" s="96"/>
      <c r="E87" s="96"/>
      <c r="F87" s="96"/>
      <c r="G87" s="96"/>
      <c r="H87" s="97"/>
      <c r="I87" s="96"/>
      <c r="J87" s="96"/>
      <c r="K87" s="96"/>
      <c r="L87" s="98"/>
      <c r="M87" s="193"/>
      <c r="N87" s="167"/>
      <c r="O87" s="99"/>
      <c r="P87" s="99"/>
      <c r="Q87" s="169"/>
      <c r="R87" s="97"/>
      <c r="S87" s="97"/>
      <c r="T87" s="183"/>
      <c r="U87" s="192"/>
      <c r="V87" s="162"/>
      <c r="W87" s="162"/>
      <c r="X87" s="162"/>
      <c r="Y87" s="162"/>
      <c r="Z87" s="162"/>
      <c r="AA87" s="162"/>
      <c r="AB87" s="162"/>
      <c r="AC87" s="163"/>
      <c r="AD87" s="120"/>
      <c r="AE87" s="121"/>
    </row>
    <row r="88" customFormat="false" ht="15" hidden="false" customHeight="false" outlineLevel="0" collapsed="false">
      <c r="A88" s="185"/>
      <c r="B88" s="83"/>
      <c r="C88" s="75" t="s">
        <v>80</v>
      </c>
      <c r="D88" s="96"/>
      <c r="E88" s="96"/>
      <c r="F88" s="96"/>
      <c r="G88" s="96"/>
      <c r="H88" s="97"/>
      <c r="I88" s="96"/>
      <c r="J88" s="96"/>
      <c r="K88" s="96"/>
      <c r="L88" s="98"/>
      <c r="M88" s="193"/>
      <c r="N88" s="167" t="n">
        <v>36</v>
      </c>
      <c r="O88" s="99"/>
      <c r="P88" s="99"/>
      <c r="Q88" s="99"/>
      <c r="R88" s="97"/>
      <c r="S88" s="97"/>
      <c r="T88" s="178"/>
      <c r="U88" s="192"/>
      <c r="V88" s="162"/>
      <c r="W88" s="162"/>
      <c r="X88" s="162"/>
      <c r="Y88" s="162"/>
      <c r="Z88" s="162"/>
      <c r="AA88" s="162"/>
      <c r="AB88" s="162"/>
      <c r="AC88" s="163"/>
      <c r="AD88" s="120"/>
      <c r="AE88" s="121"/>
    </row>
    <row r="89" customFormat="false" ht="15" hidden="false" customHeight="false" outlineLevel="0" collapsed="false">
      <c r="A89" s="185"/>
      <c r="B89" s="83"/>
      <c r="C89" s="75" t="s">
        <v>81</v>
      </c>
      <c r="D89" s="96"/>
      <c r="E89" s="96"/>
      <c r="F89" s="96"/>
      <c r="G89" s="96"/>
      <c r="H89" s="97"/>
      <c r="I89" s="96"/>
      <c r="J89" s="96"/>
      <c r="K89" s="96"/>
      <c r="L89" s="98"/>
      <c r="M89" s="193"/>
      <c r="N89" s="167"/>
      <c r="O89" s="99"/>
      <c r="P89" s="99"/>
      <c r="Q89" s="99"/>
      <c r="R89" s="97"/>
      <c r="S89" s="97"/>
      <c r="T89" s="178"/>
      <c r="U89" s="69"/>
      <c r="V89" s="70" t="s">
        <v>57</v>
      </c>
      <c r="W89" s="70"/>
      <c r="X89" s="70"/>
      <c r="Y89" s="70"/>
      <c r="Z89" s="70"/>
      <c r="AA89" s="70"/>
      <c r="AB89" s="70"/>
      <c r="AC89" s="70"/>
      <c r="AD89" s="71"/>
      <c r="AE89" s="72"/>
    </row>
    <row r="90" customFormat="false" ht="15" hidden="false" customHeight="false" outlineLevel="0" collapsed="false">
      <c r="A90" s="185"/>
      <c r="B90" s="83"/>
      <c r="C90" s="75" t="s">
        <v>83</v>
      </c>
      <c r="D90" s="126"/>
      <c r="E90" s="126"/>
      <c r="F90" s="126"/>
      <c r="G90" s="126"/>
      <c r="H90" s="127"/>
      <c r="I90" s="126"/>
      <c r="J90" s="126"/>
      <c r="K90" s="126"/>
      <c r="L90" s="128"/>
      <c r="M90" s="193"/>
      <c r="N90" s="194" t="n">
        <v>41</v>
      </c>
      <c r="O90" s="99"/>
      <c r="P90" s="99"/>
      <c r="Q90" s="99"/>
      <c r="R90" s="97"/>
      <c r="S90" s="97"/>
      <c r="T90" s="178"/>
      <c r="U90" s="76"/>
      <c r="V90" s="77" t="s">
        <v>60</v>
      </c>
      <c r="W90" s="77"/>
      <c r="X90" s="77" t="s">
        <v>61</v>
      </c>
      <c r="Y90" s="77"/>
      <c r="Z90" s="77" t="s">
        <v>62</v>
      </c>
      <c r="AA90" s="77"/>
      <c r="AB90" s="78" t="s">
        <v>20</v>
      </c>
      <c r="AC90" s="78"/>
      <c r="AD90" s="78" t="s">
        <v>25</v>
      </c>
      <c r="AE90" s="78"/>
    </row>
    <row r="91" customFormat="false" ht="15.75" hidden="false" customHeight="false" outlineLevel="0" collapsed="false">
      <c r="A91" s="185"/>
      <c r="B91" s="83"/>
      <c r="C91" s="129" t="s">
        <v>84</v>
      </c>
      <c r="D91" s="130"/>
      <c r="E91" s="130"/>
      <c r="F91" s="130"/>
      <c r="G91" s="130"/>
      <c r="H91" s="131"/>
      <c r="I91" s="130"/>
      <c r="J91" s="130"/>
      <c r="K91" s="130"/>
      <c r="L91" s="132"/>
      <c r="M91" s="193"/>
      <c r="N91" s="194"/>
      <c r="O91" s="153"/>
      <c r="P91" s="153"/>
      <c r="Q91" s="195"/>
      <c r="R91" s="131"/>
      <c r="S91" s="131"/>
      <c r="T91" s="196"/>
      <c r="U91" s="80" t="s">
        <v>27</v>
      </c>
      <c r="V91" s="81" t="s">
        <v>28</v>
      </c>
      <c r="W91" s="81" t="s">
        <v>29</v>
      </c>
      <c r="X91" s="81" t="s">
        <v>28</v>
      </c>
      <c r="Y91" s="81" t="s">
        <v>29</v>
      </c>
      <c r="Z91" s="81" t="s">
        <v>28</v>
      </c>
      <c r="AA91" s="81" t="s">
        <v>29</v>
      </c>
      <c r="AB91" s="81" t="s">
        <v>28</v>
      </c>
      <c r="AC91" s="81" t="s">
        <v>29</v>
      </c>
      <c r="AD91" s="80" t="s">
        <v>5</v>
      </c>
      <c r="AE91" s="81" t="s">
        <v>6</v>
      </c>
    </row>
    <row r="92" customFormat="false" ht="15" hidden="false" customHeight="true" outlineLevel="0" collapsed="false">
      <c r="A92" s="197" t="s">
        <v>82</v>
      </c>
      <c r="B92" s="83" t="n">
        <v>26</v>
      </c>
      <c r="C92" s="84" t="s">
        <v>71</v>
      </c>
      <c r="D92" s="85"/>
      <c r="E92" s="85"/>
      <c r="F92" s="85"/>
      <c r="G92" s="85"/>
      <c r="H92" s="84"/>
      <c r="I92" s="85"/>
      <c r="J92" s="85"/>
      <c r="K92" s="85"/>
      <c r="L92" s="86"/>
      <c r="M92" s="198"/>
      <c r="N92" s="158"/>
      <c r="O92" s="158"/>
      <c r="P92" s="158"/>
      <c r="Q92" s="158"/>
      <c r="R92" s="120"/>
      <c r="S92" s="120"/>
      <c r="T92" s="199"/>
      <c r="U92" s="186" t="s">
        <v>30</v>
      </c>
      <c r="V92" s="93" t="n">
        <f aca="false">D94</f>
        <v>0</v>
      </c>
      <c r="W92" s="93" t="n">
        <f aca="false">E94</f>
        <v>0</v>
      </c>
      <c r="X92" s="93" t="n">
        <f aca="false">D95</f>
        <v>0</v>
      </c>
      <c r="Y92" s="93" t="n">
        <f aca="false">E95</f>
        <v>0</v>
      </c>
      <c r="Z92" s="93" t="n">
        <f aca="false">D96</f>
        <v>0</v>
      </c>
      <c r="AA92" s="93" t="n">
        <f aca="false">E96</f>
        <v>0</v>
      </c>
      <c r="AB92" s="93" t="n">
        <f aca="false">D93</f>
        <v>0</v>
      </c>
      <c r="AC92" s="93" t="n">
        <f aca="false">E93</f>
        <v>0</v>
      </c>
      <c r="AD92" s="94" t="e">
        <f aca="false">([1]!BJM,AB92:AC95,AB101:AC104,1)</f>
        <v>#VALUE!</v>
      </c>
      <c r="AE92" s="95" t="e">
        <f aca="false">([1]!BJM,AB92:AC95,AB101:AC104,0)</f>
        <v>#VALUE!</v>
      </c>
    </row>
    <row r="93" customFormat="false" ht="15" hidden="false" customHeight="false" outlineLevel="0" collapsed="false">
      <c r="A93" s="197"/>
      <c r="B93" s="83"/>
      <c r="C93" s="75" t="s">
        <v>72</v>
      </c>
      <c r="D93" s="96"/>
      <c r="E93" s="96"/>
      <c r="F93" s="96"/>
      <c r="G93" s="96"/>
      <c r="H93" s="97"/>
      <c r="I93" s="96"/>
      <c r="J93" s="96"/>
      <c r="K93" s="96"/>
      <c r="L93" s="98"/>
      <c r="M93" s="198"/>
      <c r="N93" s="158"/>
      <c r="O93" s="158"/>
      <c r="P93" s="158"/>
      <c r="Q93" s="158"/>
      <c r="R93" s="157"/>
      <c r="S93" s="157"/>
      <c r="T93" s="200"/>
      <c r="U93" s="187" t="s">
        <v>31</v>
      </c>
      <c r="V93" s="57" t="n">
        <f aca="false">D105</f>
        <v>0</v>
      </c>
      <c r="W93" s="57" t="n">
        <f aca="false">E105</f>
        <v>0</v>
      </c>
      <c r="X93" s="57" t="n">
        <f aca="false">D106</f>
        <v>0</v>
      </c>
      <c r="Y93" s="57" t="n">
        <f aca="false">E106</f>
        <v>0</v>
      </c>
      <c r="Z93" s="57" t="n">
        <f aca="false">D107</f>
        <v>0</v>
      </c>
      <c r="AA93" s="57" t="n">
        <f aca="false">E107</f>
        <v>0</v>
      </c>
      <c r="AB93" s="57" t="n">
        <f aca="false">D104</f>
        <v>0</v>
      </c>
      <c r="AC93" s="57" t="n">
        <f aca="false">E104</f>
        <v>0</v>
      </c>
      <c r="AD93" s="103"/>
      <c r="AE93" s="104"/>
    </row>
    <row r="94" customFormat="false" ht="15" hidden="false" customHeight="false" outlineLevel="0" collapsed="false">
      <c r="A94" s="197"/>
      <c r="B94" s="83"/>
      <c r="C94" s="75" t="s">
        <v>73</v>
      </c>
      <c r="D94" s="96"/>
      <c r="E94" s="96"/>
      <c r="F94" s="96"/>
      <c r="G94" s="96"/>
      <c r="H94" s="97"/>
      <c r="I94" s="96"/>
      <c r="J94" s="96"/>
      <c r="K94" s="96"/>
      <c r="L94" s="98"/>
      <c r="M94" s="201"/>
      <c r="N94" s="201"/>
      <c r="O94" s="201"/>
      <c r="P94" s="201"/>
      <c r="Q94" s="201"/>
      <c r="R94" s="201"/>
      <c r="S94" s="201"/>
      <c r="T94" s="202"/>
      <c r="U94" s="187" t="s">
        <v>32</v>
      </c>
      <c r="V94" s="57" t="n">
        <f aca="false">D116</f>
        <v>0</v>
      </c>
      <c r="W94" s="57" t="n">
        <f aca="false">E116</f>
        <v>0</v>
      </c>
      <c r="X94" s="57" t="n">
        <f aca="false">D117</f>
        <v>0</v>
      </c>
      <c r="Y94" s="57" t="n">
        <f aca="false">E117</f>
        <v>0</v>
      </c>
      <c r="Z94" s="57" t="n">
        <f aca="false">D118</f>
        <v>0</v>
      </c>
      <c r="AA94" s="57" t="n">
        <f aca="false">E118</f>
        <v>0</v>
      </c>
      <c r="AB94" s="57" t="n">
        <f aca="false">D115</f>
        <v>0</v>
      </c>
      <c r="AC94" s="57" t="n">
        <f aca="false">E115</f>
        <v>0</v>
      </c>
      <c r="AD94" s="103"/>
      <c r="AE94" s="104"/>
    </row>
    <row r="95" customFormat="false" ht="15" hidden="false" customHeight="false" outlineLevel="0" collapsed="false">
      <c r="A95" s="197"/>
      <c r="B95" s="83"/>
      <c r="C95" s="75" t="s">
        <v>74</v>
      </c>
      <c r="D95" s="96"/>
      <c r="E95" s="96"/>
      <c r="F95" s="96"/>
      <c r="G95" s="96"/>
      <c r="H95" s="97"/>
      <c r="I95" s="96"/>
      <c r="J95" s="96"/>
      <c r="K95" s="96"/>
      <c r="L95" s="98"/>
      <c r="M95" s="201"/>
      <c r="N95" s="201"/>
      <c r="O95" s="201"/>
      <c r="P95" s="201"/>
      <c r="Q95" s="201"/>
      <c r="R95" s="201"/>
      <c r="S95" s="201"/>
      <c r="T95" s="202"/>
      <c r="U95" s="187" t="s">
        <v>33</v>
      </c>
      <c r="V95" s="57" t="n">
        <f aca="false">D127</f>
        <v>0</v>
      </c>
      <c r="W95" s="57" t="n">
        <f aca="false">E127</f>
        <v>0</v>
      </c>
      <c r="X95" s="57" t="n">
        <f aca="false">D128</f>
        <v>0</v>
      </c>
      <c r="Y95" s="57" t="n">
        <f aca="false">E128</f>
        <v>0</v>
      </c>
      <c r="Z95" s="57" t="n">
        <f aca="false">D129</f>
        <v>0</v>
      </c>
      <c r="AA95" s="57" t="n">
        <f aca="false">E129</f>
        <v>0</v>
      </c>
      <c r="AB95" s="57" t="n">
        <f aca="false">D126</f>
        <v>0</v>
      </c>
      <c r="AC95" s="57" t="n">
        <f aca="false">E126</f>
        <v>0</v>
      </c>
      <c r="AD95" s="107"/>
      <c r="AE95" s="108"/>
    </row>
    <row r="96" customFormat="false" ht="15" hidden="false" customHeight="false" outlineLevel="0" collapsed="false">
      <c r="A96" s="197"/>
      <c r="B96" s="83"/>
      <c r="C96" s="75" t="s">
        <v>75</v>
      </c>
      <c r="D96" s="96"/>
      <c r="E96" s="96"/>
      <c r="F96" s="96"/>
      <c r="G96" s="96"/>
      <c r="H96" s="97"/>
      <c r="I96" s="96"/>
      <c r="J96" s="96"/>
      <c r="K96" s="96"/>
      <c r="L96" s="98"/>
      <c r="M96" s="201"/>
      <c r="N96" s="201"/>
      <c r="O96" s="201"/>
      <c r="P96" s="201"/>
      <c r="Q96" s="201"/>
      <c r="R96" s="201"/>
      <c r="S96" s="201"/>
      <c r="T96" s="202"/>
      <c r="U96" s="114"/>
      <c r="V96" s="113"/>
      <c r="W96" s="113"/>
      <c r="X96" s="113"/>
      <c r="Y96" s="113"/>
      <c r="Z96" s="114"/>
      <c r="AA96" s="114"/>
      <c r="AB96" s="113"/>
      <c r="AC96" s="113"/>
      <c r="AD96" s="115"/>
      <c r="AE96" s="116"/>
    </row>
    <row r="97" customFormat="false" ht="15" hidden="false" customHeight="false" outlineLevel="0" collapsed="false">
      <c r="A97" s="197"/>
      <c r="B97" s="83"/>
      <c r="C97" s="75" t="s">
        <v>77</v>
      </c>
      <c r="D97" s="96"/>
      <c r="E97" s="96"/>
      <c r="F97" s="96"/>
      <c r="G97" s="96"/>
      <c r="H97" s="97"/>
      <c r="I97" s="96"/>
      <c r="J97" s="96"/>
      <c r="K97" s="96"/>
      <c r="L97" s="98"/>
      <c r="M97" s="201"/>
      <c r="N97" s="201"/>
      <c r="O97" s="201"/>
      <c r="P97" s="201"/>
      <c r="Q97" s="201"/>
      <c r="R97" s="201"/>
      <c r="S97" s="201"/>
      <c r="T97" s="202"/>
      <c r="U97" s="119"/>
      <c r="V97" s="119"/>
      <c r="W97" s="119"/>
      <c r="X97" s="119"/>
      <c r="Y97" s="119"/>
      <c r="Z97" s="119"/>
      <c r="AA97" s="119"/>
      <c r="AB97" s="119"/>
      <c r="AC97" s="119"/>
      <c r="AD97" s="120"/>
      <c r="AE97" s="121"/>
    </row>
    <row r="98" customFormat="false" ht="15" hidden="false" customHeight="false" outlineLevel="0" collapsed="false">
      <c r="A98" s="197"/>
      <c r="B98" s="83"/>
      <c r="C98" s="75" t="s">
        <v>78</v>
      </c>
      <c r="D98" s="96"/>
      <c r="E98" s="96"/>
      <c r="F98" s="96"/>
      <c r="G98" s="96"/>
      <c r="H98" s="97"/>
      <c r="I98" s="96"/>
      <c r="J98" s="96"/>
      <c r="K98" s="96"/>
      <c r="L98" s="98"/>
      <c r="M98" s="201"/>
      <c r="N98" s="201"/>
      <c r="O98" s="201"/>
      <c r="P98" s="201"/>
      <c r="Q98" s="201"/>
      <c r="R98" s="201"/>
      <c r="S98" s="201"/>
      <c r="T98" s="202"/>
      <c r="U98" s="71"/>
      <c r="V98" s="70" t="s">
        <v>79</v>
      </c>
      <c r="W98" s="70"/>
      <c r="X98" s="70"/>
      <c r="Y98" s="70"/>
      <c r="Z98" s="70"/>
      <c r="AA98" s="70"/>
      <c r="AB98" s="70"/>
      <c r="AC98" s="70"/>
      <c r="AD98" s="120"/>
      <c r="AE98" s="121"/>
    </row>
    <row r="99" customFormat="false" ht="15" hidden="false" customHeight="false" outlineLevel="0" collapsed="false">
      <c r="A99" s="197"/>
      <c r="B99" s="83"/>
      <c r="C99" s="75" t="s">
        <v>80</v>
      </c>
      <c r="D99" s="96"/>
      <c r="E99" s="96"/>
      <c r="F99" s="96"/>
      <c r="G99" s="96"/>
      <c r="H99" s="97"/>
      <c r="I99" s="96"/>
      <c r="J99" s="96"/>
      <c r="K99" s="96"/>
      <c r="L99" s="98"/>
      <c r="M99" s="201"/>
      <c r="N99" s="201"/>
      <c r="O99" s="201"/>
      <c r="P99" s="201"/>
      <c r="Q99" s="201"/>
      <c r="R99" s="201"/>
      <c r="S99" s="201"/>
      <c r="T99" s="202"/>
      <c r="U99" s="182"/>
      <c r="V99" s="77" t="s">
        <v>60</v>
      </c>
      <c r="W99" s="77"/>
      <c r="X99" s="77" t="s">
        <v>61</v>
      </c>
      <c r="Y99" s="77"/>
      <c r="Z99" s="77" t="s">
        <v>62</v>
      </c>
      <c r="AA99" s="77"/>
      <c r="AB99" s="78" t="s">
        <v>20</v>
      </c>
      <c r="AC99" s="78"/>
      <c r="AD99" s="120"/>
      <c r="AE99" s="121"/>
    </row>
    <row r="100" customFormat="false" ht="15" hidden="false" customHeight="false" outlineLevel="0" collapsed="false">
      <c r="A100" s="197"/>
      <c r="B100" s="83"/>
      <c r="C100" s="75" t="s">
        <v>81</v>
      </c>
      <c r="D100" s="96"/>
      <c r="E100" s="96"/>
      <c r="F100" s="96"/>
      <c r="G100" s="96"/>
      <c r="H100" s="97"/>
      <c r="I100" s="96"/>
      <c r="J100" s="96"/>
      <c r="K100" s="96"/>
      <c r="L100" s="98"/>
      <c r="M100" s="201"/>
      <c r="N100" s="201"/>
      <c r="O100" s="201"/>
      <c r="P100" s="201"/>
      <c r="Q100" s="201"/>
      <c r="R100" s="201"/>
      <c r="S100" s="201"/>
      <c r="T100" s="202"/>
      <c r="U100" s="188" t="s">
        <v>27</v>
      </c>
      <c r="V100" s="125" t="s">
        <v>28</v>
      </c>
      <c r="W100" s="125" t="s">
        <v>29</v>
      </c>
      <c r="X100" s="125" t="s">
        <v>28</v>
      </c>
      <c r="Y100" s="125" t="s">
        <v>29</v>
      </c>
      <c r="Z100" s="125" t="s">
        <v>28</v>
      </c>
      <c r="AA100" s="125" t="s">
        <v>29</v>
      </c>
      <c r="AB100" s="125" t="s">
        <v>28</v>
      </c>
      <c r="AC100" s="125" t="s">
        <v>29</v>
      </c>
      <c r="AD100" s="120"/>
      <c r="AE100" s="121"/>
    </row>
    <row r="101" customFormat="false" ht="15" hidden="false" customHeight="false" outlineLevel="0" collapsed="false">
      <c r="A101" s="197"/>
      <c r="B101" s="83"/>
      <c r="C101" s="75" t="s">
        <v>83</v>
      </c>
      <c r="D101" s="126"/>
      <c r="E101" s="126"/>
      <c r="F101" s="126"/>
      <c r="G101" s="126"/>
      <c r="H101" s="127"/>
      <c r="I101" s="126"/>
      <c r="J101" s="126"/>
      <c r="K101" s="126"/>
      <c r="L101" s="128"/>
      <c r="M101" s="201"/>
      <c r="N101" s="201"/>
      <c r="O101" s="201"/>
      <c r="P101" s="201"/>
      <c r="Q101" s="201"/>
      <c r="R101" s="201"/>
      <c r="S101" s="201"/>
      <c r="T101" s="202"/>
      <c r="U101" s="187" t="s">
        <v>30</v>
      </c>
      <c r="V101" s="57" t="n">
        <f aca="false">I94</f>
        <v>0</v>
      </c>
      <c r="W101" s="57" t="n">
        <f aca="false">J94</f>
        <v>0</v>
      </c>
      <c r="X101" s="57" t="n">
        <f aca="false">I95</f>
        <v>0</v>
      </c>
      <c r="Y101" s="57" t="n">
        <f aca="false">J95</f>
        <v>0</v>
      </c>
      <c r="Z101" s="57" t="n">
        <f aca="false">I96</f>
        <v>0</v>
      </c>
      <c r="AA101" s="57" t="n">
        <f aca="false">J96</f>
        <v>0</v>
      </c>
      <c r="AB101" s="57" t="n">
        <f aca="false">I93</f>
        <v>0</v>
      </c>
      <c r="AC101" s="57" t="n">
        <f aca="false">J93</f>
        <v>0</v>
      </c>
      <c r="AD101" s="120"/>
      <c r="AE101" s="121"/>
    </row>
    <row r="102" customFormat="false" ht="15.75" hidden="false" customHeight="false" outlineLevel="0" collapsed="false">
      <c r="A102" s="197"/>
      <c r="B102" s="83"/>
      <c r="C102" s="129" t="s">
        <v>84</v>
      </c>
      <c r="D102" s="130"/>
      <c r="E102" s="130"/>
      <c r="F102" s="130"/>
      <c r="G102" s="130"/>
      <c r="H102" s="131"/>
      <c r="I102" s="130"/>
      <c r="J102" s="130"/>
      <c r="K102" s="130"/>
      <c r="L102" s="132"/>
      <c r="M102" s="201"/>
      <c r="N102" s="201"/>
      <c r="O102" s="201"/>
      <c r="P102" s="201"/>
      <c r="Q102" s="201"/>
      <c r="R102" s="201"/>
      <c r="S102" s="201"/>
      <c r="T102" s="202"/>
      <c r="U102" s="187" t="s">
        <v>31</v>
      </c>
      <c r="V102" s="57" t="n">
        <f aca="false">I105</f>
        <v>0</v>
      </c>
      <c r="W102" s="57" t="n">
        <f aca="false">J105</f>
        <v>0</v>
      </c>
      <c r="X102" s="57" t="n">
        <f aca="false">I106</f>
        <v>0</v>
      </c>
      <c r="Y102" s="57" t="n">
        <f aca="false">J106</f>
        <v>0</v>
      </c>
      <c r="Z102" s="57" t="n">
        <f aca="false">I107</f>
        <v>0</v>
      </c>
      <c r="AA102" s="57" t="n">
        <f aca="false">J107</f>
        <v>0</v>
      </c>
      <c r="AB102" s="57" t="n">
        <f aca="false">I104</f>
        <v>0</v>
      </c>
      <c r="AC102" s="57" t="n">
        <f aca="false">J104</f>
        <v>0</v>
      </c>
      <c r="AD102" s="120"/>
      <c r="AE102" s="121"/>
    </row>
    <row r="103" customFormat="false" ht="15" hidden="false" customHeight="false" outlineLevel="0" collapsed="false">
      <c r="A103" s="197"/>
      <c r="B103" s="83" t="n">
        <v>31</v>
      </c>
      <c r="C103" s="84" t="s">
        <v>71</v>
      </c>
      <c r="D103" s="133"/>
      <c r="E103" s="133"/>
      <c r="F103" s="133"/>
      <c r="G103" s="133"/>
      <c r="H103" s="134"/>
      <c r="I103" s="133"/>
      <c r="J103" s="133"/>
      <c r="K103" s="133"/>
      <c r="L103" s="135"/>
      <c r="M103" s="201"/>
      <c r="N103" s="201"/>
      <c r="O103" s="201"/>
      <c r="P103" s="201"/>
      <c r="Q103" s="201"/>
      <c r="R103" s="201"/>
      <c r="S103" s="201"/>
      <c r="T103" s="202"/>
      <c r="U103" s="187" t="s">
        <v>32</v>
      </c>
      <c r="V103" s="57" t="n">
        <f aca="false">I116</f>
        <v>0</v>
      </c>
      <c r="W103" s="57" t="n">
        <f aca="false">J116</f>
        <v>0</v>
      </c>
      <c r="X103" s="57" t="n">
        <f aca="false">I117</f>
        <v>0</v>
      </c>
      <c r="Y103" s="57" t="n">
        <f aca="false">J117</f>
        <v>0</v>
      </c>
      <c r="Z103" s="57" t="n">
        <f aca="false">I118</f>
        <v>0</v>
      </c>
      <c r="AA103" s="57" t="n">
        <f aca="false">J118</f>
        <v>0</v>
      </c>
      <c r="AB103" s="57" t="n">
        <f aca="false">I115</f>
        <v>0</v>
      </c>
      <c r="AC103" s="57" t="n">
        <f aca="false">J115</f>
        <v>0</v>
      </c>
      <c r="AD103" s="120"/>
      <c r="AE103" s="121"/>
    </row>
    <row r="104" customFormat="false" ht="15" hidden="false" customHeight="false" outlineLevel="0" collapsed="false">
      <c r="A104" s="197"/>
      <c r="B104" s="83"/>
      <c r="C104" s="75" t="s">
        <v>72</v>
      </c>
      <c r="D104" s="96"/>
      <c r="E104" s="96"/>
      <c r="F104" s="96"/>
      <c r="G104" s="96"/>
      <c r="H104" s="97"/>
      <c r="I104" s="96"/>
      <c r="J104" s="96"/>
      <c r="K104" s="96"/>
      <c r="L104" s="98"/>
      <c r="M104" s="201"/>
      <c r="N104" s="201"/>
      <c r="O104" s="201"/>
      <c r="P104" s="201"/>
      <c r="Q104" s="201"/>
      <c r="R104" s="201"/>
      <c r="S104" s="201"/>
      <c r="T104" s="202"/>
      <c r="U104" s="187" t="s">
        <v>33</v>
      </c>
      <c r="V104" s="57" t="n">
        <f aca="false">I127</f>
        <v>0</v>
      </c>
      <c r="W104" s="57" t="n">
        <f aca="false">J127</f>
        <v>0</v>
      </c>
      <c r="X104" s="57" t="n">
        <f aca="false">I128</f>
        <v>0</v>
      </c>
      <c r="Y104" s="57" t="n">
        <f aca="false">J128</f>
        <v>0</v>
      </c>
      <c r="Z104" s="57" t="n">
        <f aca="false">I129</f>
        <v>0</v>
      </c>
      <c r="AA104" s="57" t="n">
        <f aca="false">J129</f>
        <v>0</v>
      </c>
      <c r="AB104" s="57" t="n">
        <f aca="false">I126</f>
        <v>0</v>
      </c>
      <c r="AC104" s="57" t="n">
        <f aca="false">J126</f>
        <v>0</v>
      </c>
      <c r="AD104" s="120"/>
      <c r="AE104" s="121"/>
    </row>
    <row r="105" customFormat="false" ht="15" hidden="false" customHeight="false" outlineLevel="0" collapsed="false">
      <c r="A105" s="197"/>
      <c r="B105" s="83"/>
      <c r="C105" s="75" t="s">
        <v>73</v>
      </c>
      <c r="D105" s="96"/>
      <c r="E105" s="96"/>
      <c r="F105" s="96"/>
      <c r="G105" s="96"/>
      <c r="H105" s="97"/>
      <c r="I105" s="96"/>
      <c r="J105" s="96"/>
      <c r="K105" s="96"/>
      <c r="L105" s="98"/>
      <c r="M105" s="201"/>
      <c r="N105" s="201"/>
      <c r="O105" s="201"/>
      <c r="P105" s="201"/>
      <c r="Q105" s="201"/>
      <c r="R105" s="201"/>
      <c r="S105" s="201"/>
      <c r="T105" s="202"/>
      <c r="U105" s="138"/>
      <c r="V105" s="137"/>
      <c r="W105" s="137"/>
      <c r="X105" s="137"/>
      <c r="Y105" s="137"/>
      <c r="Z105" s="137"/>
      <c r="AA105" s="137"/>
      <c r="AB105" s="137"/>
      <c r="AC105" s="137"/>
      <c r="AD105" s="138"/>
      <c r="AE105" s="139"/>
    </row>
    <row r="106" customFormat="false" ht="15" hidden="false" customHeight="false" outlineLevel="0" collapsed="false">
      <c r="A106" s="197"/>
      <c r="B106" s="83"/>
      <c r="C106" s="75" t="s">
        <v>74</v>
      </c>
      <c r="D106" s="96"/>
      <c r="E106" s="96"/>
      <c r="F106" s="96"/>
      <c r="G106" s="96"/>
      <c r="H106" s="97"/>
      <c r="I106" s="96"/>
      <c r="J106" s="96"/>
      <c r="K106" s="96"/>
      <c r="L106" s="98"/>
      <c r="M106" s="201"/>
      <c r="N106" s="201"/>
      <c r="O106" s="201"/>
      <c r="P106" s="201"/>
      <c r="Q106" s="201"/>
      <c r="R106" s="201"/>
      <c r="S106" s="201"/>
      <c r="T106" s="202"/>
      <c r="U106" s="71"/>
      <c r="V106" s="70" t="s">
        <v>86</v>
      </c>
      <c r="W106" s="70"/>
      <c r="X106" s="70"/>
      <c r="Y106" s="70"/>
      <c r="Z106" s="70"/>
      <c r="AA106" s="70"/>
      <c r="AB106" s="70"/>
      <c r="AC106" s="70"/>
      <c r="AD106" s="71"/>
      <c r="AE106" s="140"/>
    </row>
    <row r="107" customFormat="false" ht="15" hidden="false" customHeight="false" outlineLevel="0" collapsed="false">
      <c r="A107" s="197"/>
      <c r="B107" s="83"/>
      <c r="C107" s="75" t="s">
        <v>75</v>
      </c>
      <c r="D107" s="96"/>
      <c r="E107" s="96"/>
      <c r="F107" s="96"/>
      <c r="G107" s="96"/>
      <c r="H107" s="97"/>
      <c r="I107" s="96"/>
      <c r="J107" s="96"/>
      <c r="K107" s="96"/>
      <c r="L107" s="98"/>
      <c r="M107" s="201"/>
      <c r="N107" s="201"/>
      <c r="O107" s="201"/>
      <c r="P107" s="201"/>
      <c r="Q107" s="201"/>
      <c r="R107" s="201"/>
      <c r="S107" s="201"/>
      <c r="T107" s="202"/>
      <c r="U107" s="182"/>
      <c r="V107" s="77" t="s">
        <v>60</v>
      </c>
      <c r="W107" s="77"/>
      <c r="X107" s="77" t="s">
        <v>61</v>
      </c>
      <c r="Y107" s="77"/>
      <c r="Z107" s="77" t="s">
        <v>62</v>
      </c>
      <c r="AA107" s="77"/>
      <c r="AB107" s="78" t="s">
        <v>20</v>
      </c>
      <c r="AC107" s="78"/>
      <c r="AD107" s="78" t="s">
        <v>25</v>
      </c>
      <c r="AE107" s="141"/>
    </row>
    <row r="108" customFormat="false" ht="15" hidden="false" customHeight="false" outlineLevel="0" collapsed="false">
      <c r="A108" s="197"/>
      <c r="B108" s="83"/>
      <c r="C108" s="75" t="s">
        <v>77</v>
      </c>
      <c r="D108" s="96"/>
      <c r="E108" s="96"/>
      <c r="F108" s="96"/>
      <c r="G108" s="96"/>
      <c r="H108" s="97"/>
      <c r="I108" s="96"/>
      <c r="J108" s="96"/>
      <c r="K108" s="96"/>
      <c r="L108" s="98"/>
      <c r="M108" s="201"/>
      <c r="N108" s="201"/>
      <c r="O108" s="201"/>
      <c r="P108" s="201"/>
      <c r="Q108" s="201"/>
      <c r="R108" s="201"/>
      <c r="S108" s="201"/>
      <c r="T108" s="202"/>
      <c r="U108" s="188" t="s">
        <v>27</v>
      </c>
      <c r="V108" s="125" t="s">
        <v>28</v>
      </c>
      <c r="W108" s="125" t="s">
        <v>29</v>
      </c>
      <c r="X108" s="125" t="s">
        <v>28</v>
      </c>
      <c r="Y108" s="125" t="s">
        <v>29</v>
      </c>
      <c r="Z108" s="125" t="s">
        <v>28</v>
      </c>
      <c r="AA108" s="125" t="s">
        <v>29</v>
      </c>
      <c r="AB108" s="125" t="s">
        <v>28</v>
      </c>
      <c r="AC108" s="125" t="s">
        <v>29</v>
      </c>
      <c r="AD108" s="142" t="s">
        <v>5</v>
      </c>
      <c r="AE108" s="143" t="s">
        <v>6</v>
      </c>
    </row>
    <row r="109" customFormat="false" ht="15" hidden="false" customHeight="false" outlineLevel="0" collapsed="false">
      <c r="A109" s="197"/>
      <c r="B109" s="83"/>
      <c r="C109" s="75" t="s">
        <v>78</v>
      </c>
      <c r="D109" s="96"/>
      <c r="E109" s="96"/>
      <c r="F109" s="96"/>
      <c r="G109" s="96"/>
      <c r="H109" s="97"/>
      <c r="I109" s="96"/>
      <c r="J109" s="96"/>
      <c r="K109" s="96"/>
      <c r="L109" s="98"/>
      <c r="M109" s="201"/>
      <c r="N109" s="201"/>
      <c r="O109" s="201"/>
      <c r="P109" s="201"/>
      <c r="Q109" s="201"/>
      <c r="R109" s="201"/>
      <c r="S109" s="201"/>
      <c r="T109" s="202"/>
      <c r="U109" s="187" t="s">
        <v>30</v>
      </c>
      <c r="V109" s="57" t="n">
        <f aca="false">D99</f>
        <v>0</v>
      </c>
      <c r="W109" s="57" t="n">
        <f aca="false">E99</f>
        <v>0</v>
      </c>
      <c r="X109" s="57" t="n">
        <f aca="false">D100</f>
        <v>0</v>
      </c>
      <c r="Y109" s="57" t="n">
        <f aca="false">E100</f>
        <v>0</v>
      </c>
      <c r="Z109" s="57" t="n">
        <f aca="false">D101</f>
        <v>0</v>
      </c>
      <c r="AA109" s="57" t="n">
        <f aca="false">E101</f>
        <v>0</v>
      </c>
      <c r="AB109" s="57" t="n">
        <f aca="false">D98</f>
        <v>0</v>
      </c>
      <c r="AC109" s="57" t="n">
        <f aca="false">E98</f>
        <v>0</v>
      </c>
      <c r="AD109" s="144" t="e">
        <f aca="false">([1]!BJM,AB109:AC112,AB118:AC121,1)</f>
        <v>#VALUE!</v>
      </c>
      <c r="AE109" s="145" t="e">
        <f aca="false">([1]!BJM,AB109:AC112,AB118:AC121,0)</f>
        <v>#VALUE!</v>
      </c>
    </row>
    <row r="110" customFormat="false" ht="15" hidden="false" customHeight="false" outlineLevel="0" collapsed="false">
      <c r="A110" s="197"/>
      <c r="B110" s="83"/>
      <c r="C110" s="75" t="s">
        <v>80</v>
      </c>
      <c r="D110" s="96"/>
      <c r="E110" s="96"/>
      <c r="F110" s="96"/>
      <c r="G110" s="96"/>
      <c r="H110" s="97"/>
      <c r="I110" s="96"/>
      <c r="J110" s="96"/>
      <c r="K110" s="96"/>
      <c r="L110" s="98"/>
      <c r="M110" s="201"/>
      <c r="N110" s="201"/>
      <c r="O110" s="201"/>
      <c r="P110" s="201"/>
      <c r="Q110" s="201"/>
      <c r="R110" s="201"/>
      <c r="S110" s="201"/>
      <c r="T110" s="202"/>
      <c r="U110" s="187" t="s">
        <v>31</v>
      </c>
      <c r="V110" s="57" t="n">
        <f aca="false">D110</f>
        <v>0</v>
      </c>
      <c r="W110" s="57" t="n">
        <f aca="false">E110</f>
        <v>0</v>
      </c>
      <c r="X110" s="57" t="n">
        <f aca="false">D111</f>
        <v>0</v>
      </c>
      <c r="Y110" s="57" t="n">
        <f aca="false">E111</f>
        <v>0</v>
      </c>
      <c r="Z110" s="57" t="n">
        <f aca="false">D112</f>
        <v>0</v>
      </c>
      <c r="AA110" s="57" t="n">
        <f aca="false">E112</f>
        <v>0</v>
      </c>
      <c r="AB110" s="57" t="n">
        <f aca="false">D109</f>
        <v>0</v>
      </c>
      <c r="AC110" s="57" t="n">
        <f aca="false">E109</f>
        <v>0</v>
      </c>
      <c r="AD110" s="146"/>
      <c r="AE110" s="147"/>
    </row>
    <row r="111" customFormat="false" ht="15" hidden="false" customHeight="false" outlineLevel="0" collapsed="false">
      <c r="A111" s="197"/>
      <c r="B111" s="83"/>
      <c r="C111" s="75" t="s">
        <v>81</v>
      </c>
      <c r="D111" s="96"/>
      <c r="E111" s="96"/>
      <c r="F111" s="96"/>
      <c r="G111" s="96"/>
      <c r="H111" s="97"/>
      <c r="I111" s="96"/>
      <c r="J111" s="96"/>
      <c r="K111" s="96"/>
      <c r="L111" s="98"/>
      <c r="M111" s="201"/>
      <c r="N111" s="201"/>
      <c r="O111" s="201"/>
      <c r="P111" s="201"/>
      <c r="Q111" s="201"/>
      <c r="R111" s="201"/>
      <c r="S111" s="201"/>
      <c r="T111" s="202"/>
      <c r="U111" s="187" t="s">
        <v>32</v>
      </c>
      <c r="V111" s="57" t="n">
        <f aca="false">D121</f>
        <v>0</v>
      </c>
      <c r="W111" s="57" t="n">
        <f aca="false">E121</f>
        <v>0</v>
      </c>
      <c r="X111" s="57" t="n">
        <f aca="false">D122</f>
        <v>0</v>
      </c>
      <c r="Y111" s="57" t="n">
        <f aca="false">E122</f>
        <v>0</v>
      </c>
      <c r="Z111" s="57" t="n">
        <f aca="false">D123</f>
        <v>0</v>
      </c>
      <c r="AA111" s="57" t="n">
        <f aca="false">E123</f>
        <v>0</v>
      </c>
      <c r="AB111" s="57" t="n">
        <f aca="false">D120</f>
        <v>0</v>
      </c>
      <c r="AC111" s="57" t="n">
        <f aca="false">E120</f>
        <v>0</v>
      </c>
      <c r="AD111" s="146"/>
      <c r="AE111" s="147"/>
    </row>
    <row r="112" customFormat="false" ht="15" hidden="false" customHeight="false" outlineLevel="0" collapsed="false">
      <c r="A112" s="197"/>
      <c r="B112" s="83"/>
      <c r="C112" s="75" t="s">
        <v>83</v>
      </c>
      <c r="D112" s="126"/>
      <c r="E112" s="126"/>
      <c r="F112" s="126"/>
      <c r="G112" s="126"/>
      <c r="H112" s="127"/>
      <c r="I112" s="126"/>
      <c r="J112" s="126"/>
      <c r="K112" s="126"/>
      <c r="L112" s="128"/>
      <c r="M112" s="201"/>
      <c r="N112" s="201"/>
      <c r="O112" s="201"/>
      <c r="P112" s="201"/>
      <c r="Q112" s="201"/>
      <c r="R112" s="201"/>
      <c r="S112" s="201"/>
      <c r="T112" s="202"/>
      <c r="U112" s="187" t="s">
        <v>33</v>
      </c>
      <c r="V112" s="57" t="n">
        <f aca="false">D132</f>
        <v>0</v>
      </c>
      <c r="W112" s="57" t="n">
        <f aca="false">E132</f>
        <v>0</v>
      </c>
      <c r="X112" s="57" t="n">
        <f aca="false">D133</f>
        <v>0</v>
      </c>
      <c r="Y112" s="57" t="n">
        <f aca="false">E133</f>
        <v>0</v>
      </c>
      <c r="Z112" s="57" t="n">
        <f aca="false">D134</f>
        <v>0</v>
      </c>
      <c r="AA112" s="57" t="n">
        <f aca="false">E134</f>
        <v>0</v>
      </c>
      <c r="AB112" s="57" t="n">
        <f aca="false">D131</f>
        <v>0</v>
      </c>
      <c r="AC112" s="57" t="n">
        <f aca="false">E131</f>
        <v>0</v>
      </c>
      <c r="AD112" s="148"/>
      <c r="AE112" s="149"/>
    </row>
    <row r="113" customFormat="false" ht="15.75" hidden="false" customHeight="false" outlineLevel="0" collapsed="false">
      <c r="A113" s="197"/>
      <c r="B113" s="83"/>
      <c r="C113" s="129" t="s">
        <v>84</v>
      </c>
      <c r="D113" s="130"/>
      <c r="E113" s="130"/>
      <c r="F113" s="130"/>
      <c r="G113" s="130"/>
      <c r="H113" s="131"/>
      <c r="I113" s="130"/>
      <c r="J113" s="130"/>
      <c r="K113" s="130"/>
      <c r="L113" s="132"/>
      <c r="M113" s="201"/>
      <c r="N113" s="201"/>
      <c r="O113" s="201"/>
      <c r="P113" s="201"/>
      <c r="Q113" s="201"/>
      <c r="R113" s="201"/>
      <c r="S113" s="201"/>
      <c r="T113" s="202"/>
      <c r="U113" s="114"/>
      <c r="V113" s="113"/>
      <c r="W113" s="113"/>
      <c r="X113" s="113"/>
      <c r="Y113" s="113"/>
      <c r="Z113" s="114"/>
      <c r="AA113" s="114"/>
      <c r="AB113" s="113"/>
      <c r="AC113" s="113"/>
      <c r="AD113" s="150"/>
      <c r="AE113" s="151"/>
    </row>
    <row r="114" customFormat="false" ht="15" hidden="false" customHeight="false" outlineLevel="0" collapsed="false">
      <c r="A114" s="197"/>
      <c r="B114" s="83" t="n">
        <v>36</v>
      </c>
      <c r="C114" s="84" t="s">
        <v>71</v>
      </c>
      <c r="D114" s="133"/>
      <c r="E114" s="133"/>
      <c r="F114" s="133"/>
      <c r="G114" s="133"/>
      <c r="H114" s="134"/>
      <c r="I114" s="133"/>
      <c r="J114" s="133"/>
      <c r="K114" s="133"/>
      <c r="L114" s="135"/>
      <c r="M114" s="201"/>
      <c r="N114" s="201"/>
      <c r="O114" s="201"/>
      <c r="P114" s="201"/>
      <c r="Q114" s="201"/>
      <c r="R114" s="201"/>
      <c r="S114" s="201"/>
      <c r="T114" s="202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20"/>
      <c r="AE114" s="121"/>
    </row>
    <row r="115" customFormat="false" ht="15" hidden="false" customHeight="false" outlineLevel="0" collapsed="false">
      <c r="A115" s="197"/>
      <c r="B115" s="83"/>
      <c r="C115" s="75" t="s">
        <v>72</v>
      </c>
      <c r="D115" s="96"/>
      <c r="E115" s="96"/>
      <c r="F115" s="96"/>
      <c r="G115" s="96"/>
      <c r="H115" s="97"/>
      <c r="I115" s="96"/>
      <c r="J115" s="96"/>
      <c r="K115" s="96"/>
      <c r="L115" s="98"/>
      <c r="M115" s="201"/>
      <c r="N115" s="201"/>
      <c r="O115" s="201"/>
      <c r="P115" s="201"/>
      <c r="Q115" s="201"/>
      <c r="R115" s="201"/>
      <c r="S115" s="201"/>
      <c r="T115" s="202"/>
      <c r="U115" s="71"/>
      <c r="V115" s="70" t="s">
        <v>89</v>
      </c>
      <c r="W115" s="70"/>
      <c r="X115" s="70"/>
      <c r="Y115" s="70"/>
      <c r="Z115" s="70"/>
      <c r="AA115" s="70"/>
      <c r="AB115" s="70"/>
      <c r="AC115" s="70"/>
      <c r="AD115" s="120"/>
      <c r="AE115" s="121"/>
    </row>
    <row r="116" customFormat="false" ht="15" hidden="false" customHeight="false" outlineLevel="0" collapsed="false">
      <c r="A116" s="197"/>
      <c r="B116" s="83"/>
      <c r="C116" s="75" t="s">
        <v>73</v>
      </c>
      <c r="D116" s="96"/>
      <c r="E116" s="96"/>
      <c r="F116" s="96"/>
      <c r="G116" s="96"/>
      <c r="H116" s="97"/>
      <c r="I116" s="96"/>
      <c r="J116" s="96"/>
      <c r="K116" s="96"/>
      <c r="L116" s="98"/>
      <c r="M116" s="201"/>
      <c r="N116" s="201"/>
      <c r="O116" s="201"/>
      <c r="P116" s="201"/>
      <c r="Q116" s="201"/>
      <c r="R116" s="201"/>
      <c r="S116" s="201"/>
      <c r="T116" s="202"/>
      <c r="U116" s="182"/>
      <c r="V116" s="77" t="s">
        <v>60</v>
      </c>
      <c r="W116" s="77"/>
      <c r="X116" s="77" t="s">
        <v>61</v>
      </c>
      <c r="Y116" s="77"/>
      <c r="Z116" s="77" t="s">
        <v>62</v>
      </c>
      <c r="AA116" s="77"/>
      <c r="AB116" s="78" t="s">
        <v>20</v>
      </c>
      <c r="AC116" s="78"/>
      <c r="AD116" s="120"/>
      <c r="AE116" s="121"/>
    </row>
    <row r="117" customFormat="false" ht="15" hidden="false" customHeight="false" outlineLevel="0" collapsed="false">
      <c r="A117" s="197"/>
      <c r="B117" s="83"/>
      <c r="C117" s="75" t="s">
        <v>74</v>
      </c>
      <c r="D117" s="96"/>
      <c r="E117" s="96"/>
      <c r="F117" s="96"/>
      <c r="G117" s="96"/>
      <c r="H117" s="97"/>
      <c r="I117" s="96"/>
      <c r="J117" s="96"/>
      <c r="K117" s="96"/>
      <c r="L117" s="98"/>
      <c r="M117" s="201"/>
      <c r="N117" s="201"/>
      <c r="O117" s="201"/>
      <c r="P117" s="201"/>
      <c r="Q117" s="201"/>
      <c r="R117" s="201"/>
      <c r="S117" s="201"/>
      <c r="T117" s="202"/>
      <c r="U117" s="188" t="s">
        <v>27</v>
      </c>
      <c r="V117" s="125" t="s">
        <v>28</v>
      </c>
      <c r="W117" s="125" t="s">
        <v>29</v>
      </c>
      <c r="X117" s="125" t="s">
        <v>28</v>
      </c>
      <c r="Y117" s="125" t="s">
        <v>29</v>
      </c>
      <c r="Z117" s="125" t="s">
        <v>28</v>
      </c>
      <c r="AA117" s="125" t="s">
        <v>29</v>
      </c>
      <c r="AB117" s="125" t="s">
        <v>28</v>
      </c>
      <c r="AC117" s="125" t="s">
        <v>29</v>
      </c>
      <c r="AD117" s="120"/>
      <c r="AE117" s="121"/>
    </row>
    <row r="118" customFormat="false" ht="15" hidden="false" customHeight="false" outlineLevel="0" collapsed="false">
      <c r="A118" s="197"/>
      <c r="B118" s="83"/>
      <c r="C118" s="75" t="s">
        <v>75</v>
      </c>
      <c r="D118" s="96"/>
      <c r="E118" s="96"/>
      <c r="F118" s="96"/>
      <c r="G118" s="96"/>
      <c r="H118" s="97"/>
      <c r="I118" s="96"/>
      <c r="J118" s="96"/>
      <c r="K118" s="96"/>
      <c r="L118" s="98"/>
      <c r="M118" s="201"/>
      <c r="N118" s="201"/>
      <c r="O118" s="201"/>
      <c r="P118" s="201"/>
      <c r="Q118" s="201"/>
      <c r="R118" s="201"/>
      <c r="S118" s="201"/>
      <c r="T118" s="202"/>
      <c r="U118" s="187" t="s">
        <v>30</v>
      </c>
      <c r="V118" s="57" t="n">
        <f aca="false">I99</f>
        <v>0</v>
      </c>
      <c r="W118" s="57" t="n">
        <f aca="false">J99</f>
        <v>0</v>
      </c>
      <c r="X118" s="57" t="n">
        <f aca="false">I100</f>
        <v>0</v>
      </c>
      <c r="Y118" s="57" t="n">
        <f aca="false">J100</f>
        <v>0</v>
      </c>
      <c r="Z118" s="57" t="n">
        <f aca="false">I101</f>
        <v>0</v>
      </c>
      <c r="AA118" s="57" t="n">
        <f aca="false">J101</f>
        <v>0</v>
      </c>
      <c r="AB118" s="57" t="n">
        <f aca="false">I98</f>
        <v>0</v>
      </c>
      <c r="AC118" s="57" t="n">
        <f aca="false">J98</f>
        <v>0</v>
      </c>
      <c r="AD118" s="120"/>
      <c r="AE118" s="121"/>
    </row>
    <row r="119" customFormat="false" ht="15" hidden="false" customHeight="false" outlineLevel="0" collapsed="false">
      <c r="A119" s="197"/>
      <c r="B119" s="83"/>
      <c r="C119" s="75" t="s">
        <v>77</v>
      </c>
      <c r="D119" s="96"/>
      <c r="E119" s="96"/>
      <c r="F119" s="96"/>
      <c r="G119" s="96"/>
      <c r="H119" s="97"/>
      <c r="I119" s="96"/>
      <c r="J119" s="96"/>
      <c r="K119" s="96"/>
      <c r="L119" s="98"/>
      <c r="M119" s="201"/>
      <c r="N119" s="201"/>
      <c r="O119" s="201"/>
      <c r="P119" s="201"/>
      <c r="Q119" s="201"/>
      <c r="R119" s="201"/>
      <c r="S119" s="201"/>
      <c r="T119" s="202"/>
      <c r="U119" s="187" t="s">
        <v>31</v>
      </c>
      <c r="V119" s="57" t="n">
        <f aca="false">I110</f>
        <v>0</v>
      </c>
      <c r="W119" s="57" t="n">
        <f aca="false">J110</f>
        <v>0</v>
      </c>
      <c r="X119" s="57" t="n">
        <f aca="false">I111</f>
        <v>0</v>
      </c>
      <c r="Y119" s="57" t="n">
        <f aca="false">J111</f>
        <v>0</v>
      </c>
      <c r="Z119" s="57" t="n">
        <f aca="false">I112</f>
        <v>0</v>
      </c>
      <c r="AA119" s="57" t="n">
        <f aca="false">J112</f>
        <v>0</v>
      </c>
      <c r="AB119" s="57" t="n">
        <f aca="false">I109</f>
        <v>0</v>
      </c>
      <c r="AC119" s="57" t="n">
        <f aca="false">J109</f>
        <v>0</v>
      </c>
      <c r="AD119" s="120"/>
      <c r="AE119" s="121"/>
    </row>
    <row r="120" customFormat="false" ht="15" hidden="false" customHeight="false" outlineLevel="0" collapsed="false">
      <c r="A120" s="197"/>
      <c r="B120" s="83"/>
      <c r="C120" s="75" t="s">
        <v>78</v>
      </c>
      <c r="D120" s="96"/>
      <c r="E120" s="96"/>
      <c r="F120" s="96"/>
      <c r="G120" s="96"/>
      <c r="H120" s="97"/>
      <c r="I120" s="96"/>
      <c r="J120" s="96"/>
      <c r="K120" s="96"/>
      <c r="L120" s="98"/>
      <c r="M120" s="201"/>
      <c r="N120" s="201"/>
      <c r="O120" s="201"/>
      <c r="P120" s="201"/>
      <c r="Q120" s="201"/>
      <c r="R120" s="201"/>
      <c r="S120" s="201"/>
      <c r="T120" s="202"/>
      <c r="U120" s="187" t="s">
        <v>32</v>
      </c>
      <c r="V120" s="57" t="n">
        <f aca="false">I121</f>
        <v>0</v>
      </c>
      <c r="W120" s="57" t="n">
        <f aca="false">J121</f>
        <v>0</v>
      </c>
      <c r="X120" s="57" t="n">
        <f aca="false">I122</f>
        <v>0</v>
      </c>
      <c r="Y120" s="57" t="n">
        <f aca="false">J122</f>
        <v>0</v>
      </c>
      <c r="Z120" s="57" t="n">
        <f aca="false">I123</f>
        <v>0</v>
      </c>
      <c r="AA120" s="57" t="n">
        <f aca="false">J123</f>
        <v>0</v>
      </c>
      <c r="AB120" s="57" t="n">
        <f aca="false">I120</f>
        <v>0</v>
      </c>
      <c r="AC120" s="57" t="n">
        <f aca="false">J120</f>
        <v>0</v>
      </c>
      <c r="AD120" s="120"/>
      <c r="AE120" s="121"/>
    </row>
    <row r="121" customFormat="false" ht="15" hidden="false" customHeight="false" outlineLevel="0" collapsed="false">
      <c r="A121" s="197"/>
      <c r="B121" s="83"/>
      <c r="C121" s="75" t="s">
        <v>80</v>
      </c>
      <c r="D121" s="96"/>
      <c r="E121" s="96"/>
      <c r="F121" s="96"/>
      <c r="G121" s="96"/>
      <c r="H121" s="97"/>
      <c r="I121" s="96"/>
      <c r="J121" s="96"/>
      <c r="K121" s="96"/>
      <c r="L121" s="98"/>
      <c r="M121" s="201"/>
      <c r="N121" s="201"/>
      <c r="O121" s="201"/>
      <c r="P121" s="201"/>
      <c r="Q121" s="201"/>
      <c r="R121" s="201"/>
      <c r="S121" s="201"/>
      <c r="T121" s="202"/>
      <c r="U121" s="187" t="s">
        <v>33</v>
      </c>
      <c r="V121" s="57" t="n">
        <f aca="false">I132</f>
        <v>0</v>
      </c>
      <c r="W121" s="57" t="n">
        <f aca="false">J132</f>
        <v>0</v>
      </c>
      <c r="X121" s="57" t="n">
        <f aca="false">I133</f>
        <v>0</v>
      </c>
      <c r="Y121" s="57" t="n">
        <f aca="false">J133</f>
        <v>0</v>
      </c>
      <c r="Z121" s="57" t="n">
        <f aca="false">I134</f>
        <v>0</v>
      </c>
      <c r="AA121" s="57" t="n">
        <f aca="false">J134</f>
        <v>0</v>
      </c>
      <c r="AB121" s="57" t="n">
        <f aca="false">I131</f>
        <v>0</v>
      </c>
      <c r="AC121" s="57" t="n">
        <f aca="false">J131</f>
        <v>0</v>
      </c>
      <c r="AD121" s="120"/>
      <c r="AE121" s="121"/>
    </row>
    <row r="122" customFormat="false" ht="15" hidden="false" customHeight="false" outlineLevel="0" collapsed="false">
      <c r="A122" s="197"/>
      <c r="B122" s="83"/>
      <c r="C122" s="75" t="s">
        <v>81</v>
      </c>
      <c r="D122" s="96"/>
      <c r="E122" s="96"/>
      <c r="F122" s="96"/>
      <c r="G122" s="96"/>
      <c r="H122" s="97"/>
      <c r="I122" s="96"/>
      <c r="J122" s="96"/>
      <c r="K122" s="96"/>
      <c r="L122" s="98"/>
      <c r="M122" s="201"/>
      <c r="N122" s="201"/>
      <c r="O122" s="201"/>
      <c r="P122" s="201"/>
      <c r="Q122" s="201"/>
      <c r="R122" s="201"/>
      <c r="S122" s="201"/>
      <c r="T122" s="202"/>
      <c r="U122" s="191"/>
      <c r="V122" s="161"/>
      <c r="W122" s="161"/>
      <c r="X122" s="162"/>
      <c r="Y122" s="161"/>
      <c r="Z122" s="161"/>
      <c r="AA122" s="161"/>
      <c r="AB122" s="161"/>
      <c r="AC122" s="163"/>
      <c r="AD122" s="120"/>
      <c r="AE122" s="121"/>
    </row>
    <row r="123" customFormat="false" ht="15" hidden="false" customHeight="false" outlineLevel="0" collapsed="false">
      <c r="A123" s="197"/>
      <c r="B123" s="83"/>
      <c r="C123" s="75" t="s">
        <v>83</v>
      </c>
      <c r="D123" s="126"/>
      <c r="E123" s="126"/>
      <c r="F123" s="126"/>
      <c r="G123" s="126"/>
      <c r="H123" s="127"/>
      <c r="I123" s="126"/>
      <c r="J123" s="126"/>
      <c r="K123" s="126"/>
      <c r="L123" s="128"/>
      <c r="M123" s="201"/>
      <c r="N123" s="201"/>
      <c r="O123" s="201"/>
      <c r="P123" s="201"/>
      <c r="Q123" s="201"/>
      <c r="R123" s="201"/>
      <c r="S123" s="201"/>
      <c r="T123" s="202"/>
      <c r="U123" s="191"/>
      <c r="V123" s="161"/>
      <c r="W123" s="161"/>
      <c r="X123" s="162"/>
      <c r="Y123" s="161"/>
      <c r="Z123" s="161"/>
      <c r="AA123" s="161"/>
      <c r="AB123" s="161"/>
      <c r="AC123" s="163"/>
      <c r="AD123" s="120"/>
      <c r="AE123" s="121"/>
    </row>
    <row r="124" customFormat="false" ht="15.75" hidden="false" customHeight="false" outlineLevel="0" collapsed="false">
      <c r="A124" s="197"/>
      <c r="B124" s="83"/>
      <c r="C124" s="129" t="s">
        <v>84</v>
      </c>
      <c r="D124" s="130"/>
      <c r="E124" s="130"/>
      <c r="F124" s="130"/>
      <c r="G124" s="130"/>
      <c r="H124" s="131"/>
      <c r="I124" s="130"/>
      <c r="J124" s="130"/>
      <c r="K124" s="130"/>
      <c r="L124" s="132"/>
      <c r="M124" s="201"/>
      <c r="N124" s="201"/>
      <c r="O124" s="201"/>
      <c r="P124" s="201"/>
      <c r="Q124" s="201"/>
      <c r="R124" s="201"/>
      <c r="S124" s="201"/>
      <c r="T124" s="202"/>
      <c r="U124" s="191"/>
      <c r="V124" s="161"/>
      <c r="W124" s="161"/>
      <c r="X124" s="162"/>
      <c r="Y124" s="161"/>
      <c r="Z124" s="161"/>
      <c r="AA124" s="161"/>
      <c r="AB124" s="161"/>
      <c r="AC124" s="163"/>
      <c r="AD124" s="120"/>
      <c r="AE124" s="121"/>
    </row>
    <row r="125" customFormat="false" ht="15" hidden="false" customHeight="false" outlineLevel="0" collapsed="false">
      <c r="A125" s="197"/>
      <c r="B125" s="83" t="n">
        <v>41</v>
      </c>
      <c r="C125" s="84" t="s">
        <v>71</v>
      </c>
      <c r="D125" s="133"/>
      <c r="E125" s="133"/>
      <c r="F125" s="133"/>
      <c r="G125" s="133"/>
      <c r="H125" s="134"/>
      <c r="I125" s="133"/>
      <c r="J125" s="133"/>
      <c r="K125" s="133"/>
      <c r="L125" s="135"/>
      <c r="M125" s="201"/>
      <c r="N125" s="201"/>
      <c r="O125" s="201"/>
      <c r="P125" s="201"/>
      <c r="Q125" s="201"/>
      <c r="R125" s="201"/>
      <c r="S125" s="201"/>
      <c r="T125" s="202"/>
      <c r="U125" s="191"/>
      <c r="V125" s="161"/>
      <c r="W125" s="161"/>
      <c r="X125" s="162"/>
      <c r="Y125" s="161"/>
      <c r="Z125" s="161"/>
      <c r="AA125" s="161"/>
      <c r="AB125" s="161"/>
      <c r="AC125" s="166"/>
      <c r="AD125" s="120"/>
      <c r="AE125" s="121"/>
    </row>
    <row r="126" customFormat="false" ht="15" hidden="false" customHeight="false" outlineLevel="0" collapsed="false">
      <c r="A126" s="197"/>
      <c r="B126" s="83"/>
      <c r="C126" s="75" t="s">
        <v>72</v>
      </c>
      <c r="D126" s="96"/>
      <c r="E126" s="96"/>
      <c r="F126" s="96"/>
      <c r="G126" s="96"/>
      <c r="H126" s="97"/>
      <c r="I126" s="96"/>
      <c r="J126" s="96"/>
      <c r="K126" s="96"/>
      <c r="L126" s="98"/>
      <c r="M126" s="201"/>
      <c r="N126" s="201"/>
      <c r="O126" s="201"/>
      <c r="P126" s="201"/>
      <c r="Q126" s="201"/>
      <c r="R126" s="201"/>
      <c r="S126" s="201"/>
      <c r="T126" s="202"/>
      <c r="U126" s="192"/>
      <c r="V126" s="162"/>
      <c r="W126" s="162"/>
      <c r="X126" s="162"/>
      <c r="Y126" s="162"/>
      <c r="Z126" s="162"/>
      <c r="AA126" s="162"/>
      <c r="AB126" s="162"/>
      <c r="AC126" s="163"/>
      <c r="AD126" s="120"/>
      <c r="AE126" s="121"/>
    </row>
    <row r="127" customFormat="false" ht="15" hidden="false" customHeight="false" outlineLevel="0" collapsed="false">
      <c r="A127" s="197"/>
      <c r="B127" s="83"/>
      <c r="C127" s="75" t="s">
        <v>73</v>
      </c>
      <c r="D127" s="96"/>
      <c r="E127" s="96"/>
      <c r="F127" s="96"/>
      <c r="G127" s="96"/>
      <c r="H127" s="97"/>
      <c r="I127" s="96"/>
      <c r="J127" s="96"/>
      <c r="K127" s="96"/>
      <c r="L127" s="98"/>
      <c r="M127" s="201"/>
      <c r="N127" s="201"/>
      <c r="O127" s="201"/>
      <c r="P127" s="201"/>
      <c r="Q127" s="201"/>
      <c r="R127" s="201"/>
      <c r="S127" s="201"/>
      <c r="T127" s="202"/>
      <c r="U127" s="192"/>
      <c r="V127" s="162"/>
      <c r="W127" s="162"/>
      <c r="X127" s="162"/>
      <c r="Y127" s="162"/>
      <c r="Z127" s="162"/>
      <c r="AA127" s="162"/>
      <c r="AB127" s="162"/>
      <c r="AC127" s="163"/>
      <c r="AD127" s="120"/>
      <c r="AE127" s="121"/>
    </row>
    <row r="128" customFormat="false" ht="15" hidden="false" customHeight="false" outlineLevel="0" collapsed="false">
      <c r="A128" s="197"/>
      <c r="B128" s="83"/>
      <c r="C128" s="75" t="s">
        <v>74</v>
      </c>
      <c r="D128" s="96"/>
      <c r="E128" s="96"/>
      <c r="F128" s="96"/>
      <c r="G128" s="96"/>
      <c r="H128" s="97"/>
      <c r="I128" s="96"/>
      <c r="J128" s="96"/>
      <c r="K128" s="96"/>
      <c r="L128" s="98"/>
      <c r="M128" s="201"/>
      <c r="N128" s="201"/>
      <c r="O128" s="201"/>
      <c r="P128" s="201"/>
      <c r="Q128" s="201"/>
      <c r="R128" s="201"/>
      <c r="S128" s="201"/>
      <c r="T128" s="202"/>
      <c r="U128" s="192"/>
      <c r="V128" s="162"/>
      <c r="W128" s="162"/>
      <c r="X128" s="162"/>
      <c r="Y128" s="162"/>
      <c r="Z128" s="162"/>
      <c r="AA128" s="162"/>
      <c r="AB128" s="162"/>
      <c r="AC128" s="163"/>
      <c r="AD128" s="120"/>
      <c r="AE128" s="121"/>
    </row>
    <row r="129" customFormat="false" ht="15" hidden="false" customHeight="false" outlineLevel="0" collapsed="false">
      <c r="A129" s="197"/>
      <c r="B129" s="83"/>
      <c r="C129" s="75" t="s">
        <v>75</v>
      </c>
      <c r="D129" s="96"/>
      <c r="E129" s="96"/>
      <c r="F129" s="96"/>
      <c r="G129" s="96"/>
      <c r="H129" s="97"/>
      <c r="I129" s="96"/>
      <c r="J129" s="96"/>
      <c r="K129" s="96"/>
      <c r="L129" s="98"/>
      <c r="M129" s="201"/>
      <c r="N129" s="201"/>
      <c r="O129" s="201"/>
      <c r="P129" s="201"/>
      <c r="Q129" s="201"/>
      <c r="R129" s="201"/>
      <c r="S129" s="201"/>
      <c r="T129" s="202"/>
      <c r="U129" s="192"/>
      <c r="V129" s="162"/>
      <c r="W129" s="162"/>
      <c r="X129" s="162"/>
      <c r="Y129" s="162"/>
      <c r="Z129" s="162"/>
      <c r="AA129" s="162"/>
      <c r="AB129" s="162"/>
      <c r="AC129" s="163"/>
      <c r="AD129" s="120"/>
      <c r="AE129" s="121"/>
    </row>
    <row r="130" customFormat="false" ht="15" hidden="false" customHeight="false" outlineLevel="0" collapsed="false">
      <c r="A130" s="197"/>
      <c r="B130" s="83"/>
      <c r="C130" s="75" t="s">
        <v>77</v>
      </c>
      <c r="D130" s="96"/>
      <c r="E130" s="96"/>
      <c r="F130" s="96"/>
      <c r="G130" s="96"/>
      <c r="H130" s="97"/>
      <c r="I130" s="96"/>
      <c r="J130" s="96"/>
      <c r="K130" s="96"/>
      <c r="L130" s="98"/>
      <c r="M130" s="201"/>
      <c r="N130" s="201"/>
      <c r="O130" s="201"/>
      <c r="P130" s="201"/>
      <c r="Q130" s="201"/>
      <c r="R130" s="201"/>
      <c r="S130" s="201"/>
      <c r="T130" s="202"/>
      <c r="U130" s="192"/>
      <c r="V130" s="162"/>
      <c r="W130" s="162"/>
      <c r="X130" s="162"/>
      <c r="Y130" s="162"/>
      <c r="Z130" s="162"/>
      <c r="AA130" s="162"/>
      <c r="AB130" s="162"/>
      <c r="AC130" s="163"/>
      <c r="AD130" s="120"/>
      <c r="AE130" s="121"/>
    </row>
    <row r="131" customFormat="false" ht="15" hidden="false" customHeight="false" outlineLevel="0" collapsed="false">
      <c r="A131" s="197"/>
      <c r="B131" s="83"/>
      <c r="C131" s="75" t="s">
        <v>78</v>
      </c>
      <c r="D131" s="96"/>
      <c r="E131" s="96"/>
      <c r="F131" s="96"/>
      <c r="G131" s="96"/>
      <c r="H131" s="97"/>
      <c r="I131" s="96"/>
      <c r="J131" s="96"/>
      <c r="K131" s="96"/>
      <c r="L131" s="98"/>
      <c r="M131" s="201"/>
      <c r="N131" s="201"/>
      <c r="O131" s="201"/>
      <c r="P131" s="201"/>
      <c r="Q131" s="201"/>
      <c r="R131" s="201"/>
      <c r="S131" s="201"/>
      <c r="T131" s="202"/>
      <c r="U131" s="192"/>
      <c r="V131" s="162"/>
      <c r="W131" s="162"/>
      <c r="X131" s="162"/>
      <c r="Y131" s="162"/>
      <c r="Z131" s="162"/>
      <c r="AA131" s="162"/>
      <c r="AB131" s="162"/>
      <c r="AC131" s="163"/>
      <c r="AD131" s="120"/>
      <c r="AE131" s="121"/>
    </row>
    <row r="132" customFormat="false" ht="15" hidden="false" customHeight="false" outlineLevel="0" collapsed="false">
      <c r="A132" s="197"/>
      <c r="B132" s="83"/>
      <c r="C132" s="75" t="s">
        <v>80</v>
      </c>
      <c r="D132" s="96"/>
      <c r="E132" s="96"/>
      <c r="F132" s="96"/>
      <c r="G132" s="96"/>
      <c r="H132" s="97"/>
      <c r="I132" s="96"/>
      <c r="J132" s="96"/>
      <c r="K132" s="96"/>
      <c r="L132" s="98"/>
      <c r="M132" s="201"/>
      <c r="N132" s="201"/>
      <c r="O132" s="201"/>
      <c r="P132" s="201"/>
      <c r="Q132" s="201"/>
      <c r="R132" s="201"/>
      <c r="S132" s="201"/>
      <c r="T132" s="202"/>
      <c r="U132" s="192"/>
      <c r="V132" s="162"/>
      <c r="W132" s="162"/>
      <c r="X132" s="162"/>
      <c r="Y132" s="162"/>
      <c r="Z132" s="162"/>
      <c r="AA132" s="162"/>
      <c r="AB132" s="162"/>
      <c r="AC132" s="163"/>
      <c r="AD132" s="120"/>
      <c r="AE132" s="121"/>
    </row>
    <row r="133" customFormat="false" ht="15" hidden="false" customHeight="false" outlineLevel="0" collapsed="false">
      <c r="A133" s="197"/>
      <c r="B133" s="83"/>
      <c r="C133" s="75" t="s">
        <v>81</v>
      </c>
      <c r="D133" s="96"/>
      <c r="E133" s="96"/>
      <c r="F133" s="96"/>
      <c r="G133" s="96"/>
      <c r="H133" s="97"/>
      <c r="I133" s="96"/>
      <c r="J133" s="96"/>
      <c r="K133" s="96"/>
      <c r="L133" s="98"/>
      <c r="M133" s="201"/>
      <c r="N133" s="201"/>
      <c r="O133" s="201"/>
      <c r="P133" s="201"/>
      <c r="Q133" s="201"/>
      <c r="R133" s="201"/>
      <c r="S133" s="201"/>
      <c r="T133" s="202"/>
      <c r="U133" s="71"/>
      <c r="V133" s="70" t="s">
        <v>57</v>
      </c>
      <c r="W133" s="70"/>
      <c r="X133" s="70"/>
      <c r="Y133" s="70"/>
      <c r="Z133" s="70"/>
      <c r="AA133" s="70"/>
      <c r="AB133" s="70"/>
      <c r="AC133" s="70"/>
      <c r="AD133" s="71"/>
      <c r="AE133" s="72"/>
    </row>
    <row r="134" customFormat="false" ht="15" hidden="false" customHeight="false" outlineLevel="0" collapsed="false">
      <c r="A134" s="197"/>
      <c r="B134" s="83"/>
      <c r="C134" s="75" t="s">
        <v>83</v>
      </c>
      <c r="D134" s="126"/>
      <c r="E134" s="126"/>
      <c r="F134" s="126"/>
      <c r="G134" s="126"/>
      <c r="H134" s="127"/>
      <c r="I134" s="126"/>
      <c r="J134" s="126"/>
      <c r="K134" s="126"/>
      <c r="L134" s="128"/>
      <c r="M134" s="201"/>
      <c r="N134" s="201"/>
      <c r="O134" s="201"/>
      <c r="P134" s="201"/>
      <c r="Q134" s="201"/>
      <c r="R134" s="201"/>
      <c r="S134" s="201"/>
      <c r="T134" s="202"/>
      <c r="U134" s="182"/>
      <c r="V134" s="77" t="s">
        <v>60</v>
      </c>
      <c r="W134" s="77"/>
      <c r="X134" s="77" t="s">
        <v>61</v>
      </c>
      <c r="Y134" s="77"/>
      <c r="Z134" s="77" t="s">
        <v>62</v>
      </c>
      <c r="AA134" s="77"/>
      <c r="AB134" s="78" t="s">
        <v>20</v>
      </c>
      <c r="AC134" s="78"/>
      <c r="AD134" s="78" t="s">
        <v>25</v>
      </c>
      <c r="AE134" s="78"/>
    </row>
    <row r="135" customFormat="false" ht="15.75" hidden="false" customHeight="false" outlineLevel="0" collapsed="false">
      <c r="A135" s="197"/>
      <c r="B135" s="83"/>
      <c r="C135" s="129" t="s">
        <v>84</v>
      </c>
      <c r="D135" s="130"/>
      <c r="E135" s="130"/>
      <c r="F135" s="130"/>
      <c r="G135" s="130"/>
      <c r="H135" s="131"/>
      <c r="I135" s="130"/>
      <c r="J135" s="130"/>
      <c r="K135" s="130"/>
      <c r="L135" s="132"/>
      <c r="M135" s="201"/>
      <c r="N135" s="201"/>
      <c r="O135" s="201"/>
      <c r="P135" s="201"/>
      <c r="Q135" s="201"/>
      <c r="R135" s="201"/>
      <c r="S135" s="201"/>
      <c r="T135" s="202"/>
      <c r="U135" s="184" t="s">
        <v>27</v>
      </c>
      <c r="V135" s="81" t="s">
        <v>28</v>
      </c>
      <c r="W135" s="81" t="s">
        <v>29</v>
      </c>
      <c r="X135" s="81" t="s">
        <v>28</v>
      </c>
      <c r="Y135" s="81" t="s">
        <v>29</v>
      </c>
      <c r="Z135" s="81" t="s">
        <v>28</v>
      </c>
      <c r="AA135" s="81" t="s">
        <v>29</v>
      </c>
      <c r="AB135" s="81" t="s">
        <v>28</v>
      </c>
      <c r="AC135" s="81" t="s">
        <v>29</v>
      </c>
      <c r="AD135" s="80" t="s">
        <v>5</v>
      </c>
      <c r="AE135" s="81" t="s">
        <v>6</v>
      </c>
    </row>
    <row r="136" customFormat="false" ht="15" hidden="false" customHeight="true" outlineLevel="0" collapsed="false">
      <c r="A136" s="197" t="s">
        <v>85</v>
      </c>
      <c r="B136" s="83" t="n">
        <v>26</v>
      </c>
      <c r="C136" s="84" t="s">
        <v>71</v>
      </c>
      <c r="D136" s="203"/>
      <c r="E136" s="85"/>
      <c r="F136" s="85"/>
      <c r="G136" s="85"/>
      <c r="H136" s="84"/>
      <c r="I136" s="85"/>
      <c r="J136" s="85"/>
      <c r="K136" s="85"/>
      <c r="L136" s="86"/>
      <c r="M136" s="201"/>
      <c r="N136" s="201"/>
      <c r="O136" s="201"/>
      <c r="P136" s="201"/>
      <c r="Q136" s="201"/>
      <c r="R136" s="201"/>
      <c r="S136" s="201"/>
      <c r="T136" s="202"/>
      <c r="U136" s="186" t="s">
        <v>30</v>
      </c>
      <c r="V136" s="93" t="n">
        <f aca="false">D138</f>
        <v>0</v>
      </c>
      <c r="W136" s="93" t="n">
        <f aca="false">E138</f>
        <v>0</v>
      </c>
      <c r="X136" s="93" t="n">
        <f aca="false">D139</f>
        <v>0</v>
      </c>
      <c r="Y136" s="93" t="n">
        <f aca="false">E139</f>
        <v>0</v>
      </c>
      <c r="Z136" s="93" t="n">
        <f aca="false">D140</f>
        <v>0</v>
      </c>
      <c r="AA136" s="93" t="n">
        <f aca="false">E140</f>
        <v>0</v>
      </c>
      <c r="AB136" s="93" t="n">
        <f aca="false">D137</f>
        <v>0</v>
      </c>
      <c r="AC136" s="93" t="n">
        <f aca="false">E137</f>
        <v>0</v>
      </c>
      <c r="AD136" s="94" t="e">
        <f aca="false">([1]!BJM,AB136:AC139,AB145:AC148,1)</f>
        <v>#VALUE!</v>
      </c>
      <c r="AE136" s="95" t="e">
        <f aca="false">([1]!BJM,AB136:AC139,AB145:AC148,0)</f>
        <v>#VALUE!</v>
      </c>
    </row>
    <row r="137" customFormat="false" ht="15" hidden="false" customHeight="false" outlineLevel="0" collapsed="false">
      <c r="A137" s="197"/>
      <c r="B137" s="83"/>
      <c r="C137" s="75" t="s">
        <v>72</v>
      </c>
      <c r="D137" s="96"/>
      <c r="E137" s="96"/>
      <c r="F137" s="96"/>
      <c r="G137" s="96"/>
      <c r="H137" s="97"/>
      <c r="I137" s="96"/>
      <c r="J137" s="96"/>
      <c r="K137" s="96"/>
      <c r="L137" s="98"/>
      <c r="M137" s="201"/>
      <c r="N137" s="201"/>
      <c r="O137" s="201"/>
      <c r="P137" s="201"/>
      <c r="Q137" s="201"/>
      <c r="R137" s="201"/>
      <c r="S137" s="201"/>
      <c r="T137" s="202"/>
      <c r="U137" s="187" t="s">
        <v>31</v>
      </c>
      <c r="V137" s="57" t="n">
        <f aca="false">D149</f>
        <v>0</v>
      </c>
      <c r="W137" s="57" t="n">
        <f aca="false">E149</f>
        <v>0</v>
      </c>
      <c r="X137" s="57" t="n">
        <f aca="false">D150</f>
        <v>0</v>
      </c>
      <c r="Y137" s="57" t="n">
        <f aca="false">E150</f>
        <v>0</v>
      </c>
      <c r="Z137" s="57" t="n">
        <f aca="false">D151</f>
        <v>0</v>
      </c>
      <c r="AA137" s="57" t="n">
        <f aca="false">E151</f>
        <v>0</v>
      </c>
      <c r="AB137" s="57" t="n">
        <f aca="false">D148</f>
        <v>0</v>
      </c>
      <c r="AC137" s="57" t="n">
        <f aca="false">E148</f>
        <v>0</v>
      </c>
      <c r="AD137" s="103"/>
      <c r="AE137" s="104"/>
    </row>
    <row r="138" customFormat="false" ht="15" hidden="false" customHeight="false" outlineLevel="0" collapsed="false">
      <c r="A138" s="197"/>
      <c r="B138" s="83"/>
      <c r="C138" s="75" t="s">
        <v>73</v>
      </c>
      <c r="D138" s="96"/>
      <c r="E138" s="96"/>
      <c r="F138" s="96"/>
      <c r="G138" s="96"/>
      <c r="H138" s="97"/>
      <c r="I138" s="96"/>
      <c r="J138" s="96"/>
      <c r="K138" s="96"/>
      <c r="L138" s="98"/>
      <c r="M138" s="201"/>
      <c r="N138" s="201"/>
      <c r="O138" s="201"/>
      <c r="P138" s="201"/>
      <c r="Q138" s="201"/>
      <c r="R138" s="201"/>
      <c r="S138" s="201"/>
      <c r="T138" s="202"/>
      <c r="U138" s="187" t="s">
        <v>32</v>
      </c>
      <c r="V138" s="57" t="n">
        <f aca="false">D160</f>
        <v>0</v>
      </c>
      <c r="W138" s="57" t="n">
        <f aca="false">E160</f>
        <v>0</v>
      </c>
      <c r="X138" s="57" t="n">
        <f aca="false">D161</f>
        <v>0</v>
      </c>
      <c r="Y138" s="57" t="n">
        <f aca="false">E161</f>
        <v>0</v>
      </c>
      <c r="Z138" s="57" t="n">
        <f aca="false">D162</f>
        <v>0</v>
      </c>
      <c r="AA138" s="57" t="n">
        <f aca="false">E162</f>
        <v>0</v>
      </c>
      <c r="AB138" s="57" t="n">
        <f aca="false">D159</f>
        <v>0</v>
      </c>
      <c r="AC138" s="57" t="n">
        <f aca="false">E159</f>
        <v>0</v>
      </c>
      <c r="AD138" s="103"/>
      <c r="AE138" s="104"/>
    </row>
    <row r="139" customFormat="false" ht="15" hidden="false" customHeight="false" outlineLevel="0" collapsed="false">
      <c r="A139" s="197"/>
      <c r="B139" s="83"/>
      <c r="C139" s="75" t="s">
        <v>74</v>
      </c>
      <c r="D139" s="96"/>
      <c r="E139" s="96"/>
      <c r="F139" s="96"/>
      <c r="G139" s="96"/>
      <c r="H139" s="97"/>
      <c r="I139" s="96"/>
      <c r="J139" s="96"/>
      <c r="K139" s="96"/>
      <c r="L139" s="98"/>
      <c r="M139" s="201"/>
      <c r="N139" s="201"/>
      <c r="O139" s="201"/>
      <c r="P139" s="201"/>
      <c r="Q139" s="201"/>
      <c r="R139" s="201"/>
      <c r="S139" s="201"/>
      <c r="T139" s="202"/>
      <c r="U139" s="187" t="s">
        <v>33</v>
      </c>
      <c r="V139" s="57" t="n">
        <f aca="false">D171</f>
        <v>0</v>
      </c>
      <c r="W139" s="57" t="n">
        <f aca="false">E171</f>
        <v>0</v>
      </c>
      <c r="X139" s="57" t="n">
        <f aca="false">D172</f>
        <v>0</v>
      </c>
      <c r="Y139" s="57" t="n">
        <f aca="false">E172</f>
        <v>0</v>
      </c>
      <c r="Z139" s="57" t="n">
        <f aca="false">D173</f>
        <v>0</v>
      </c>
      <c r="AA139" s="57" t="n">
        <f aca="false">E173</f>
        <v>0</v>
      </c>
      <c r="AB139" s="57" t="n">
        <f aca="false">D170</f>
        <v>0</v>
      </c>
      <c r="AC139" s="57" t="n">
        <f aca="false">E170</f>
        <v>0</v>
      </c>
      <c r="AD139" s="107"/>
      <c r="AE139" s="108"/>
    </row>
    <row r="140" customFormat="false" ht="15" hidden="false" customHeight="false" outlineLevel="0" collapsed="false">
      <c r="A140" s="197"/>
      <c r="B140" s="83"/>
      <c r="C140" s="75" t="s">
        <v>75</v>
      </c>
      <c r="D140" s="96"/>
      <c r="E140" s="96"/>
      <c r="F140" s="96"/>
      <c r="G140" s="96"/>
      <c r="H140" s="97"/>
      <c r="I140" s="96"/>
      <c r="J140" s="96"/>
      <c r="K140" s="96"/>
      <c r="L140" s="98"/>
      <c r="M140" s="201"/>
      <c r="N140" s="201"/>
      <c r="O140" s="201"/>
      <c r="P140" s="201"/>
      <c r="Q140" s="201"/>
      <c r="R140" s="201"/>
      <c r="S140" s="201"/>
      <c r="T140" s="202"/>
      <c r="U140" s="114"/>
      <c r="V140" s="113"/>
      <c r="W140" s="113"/>
      <c r="X140" s="113"/>
      <c r="Y140" s="113"/>
      <c r="Z140" s="114"/>
      <c r="AA140" s="114"/>
      <c r="AB140" s="113"/>
      <c r="AC140" s="113"/>
      <c r="AD140" s="115"/>
      <c r="AE140" s="116"/>
    </row>
    <row r="141" customFormat="false" ht="15" hidden="false" customHeight="false" outlineLevel="0" collapsed="false">
      <c r="A141" s="197"/>
      <c r="B141" s="83"/>
      <c r="C141" s="75" t="s">
        <v>77</v>
      </c>
      <c r="D141" s="96"/>
      <c r="E141" s="96"/>
      <c r="F141" s="96"/>
      <c r="G141" s="96"/>
      <c r="H141" s="97"/>
      <c r="I141" s="96"/>
      <c r="J141" s="96"/>
      <c r="K141" s="96"/>
      <c r="L141" s="98"/>
      <c r="M141" s="201"/>
      <c r="N141" s="201"/>
      <c r="O141" s="201"/>
      <c r="P141" s="201"/>
      <c r="Q141" s="201"/>
      <c r="R141" s="201"/>
      <c r="S141" s="201"/>
      <c r="T141" s="202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20"/>
      <c r="AE141" s="121"/>
    </row>
    <row r="142" customFormat="false" ht="15" hidden="false" customHeight="false" outlineLevel="0" collapsed="false">
      <c r="A142" s="197"/>
      <c r="B142" s="83"/>
      <c r="C142" s="75" t="s">
        <v>78</v>
      </c>
      <c r="D142" s="96"/>
      <c r="E142" s="96"/>
      <c r="F142" s="96"/>
      <c r="G142" s="96"/>
      <c r="H142" s="97"/>
      <c r="I142" s="96"/>
      <c r="J142" s="96"/>
      <c r="K142" s="96"/>
      <c r="L142" s="98"/>
      <c r="M142" s="201"/>
      <c r="N142" s="201"/>
      <c r="O142" s="201"/>
      <c r="P142" s="201"/>
      <c r="Q142" s="201"/>
      <c r="R142" s="201"/>
      <c r="S142" s="201"/>
      <c r="T142" s="202"/>
      <c r="U142" s="71"/>
      <c r="V142" s="70" t="s">
        <v>79</v>
      </c>
      <c r="W142" s="70"/>
      <c r="X142" s="70"/>
      <c r="Y142" s="70"/>
      <c r="Z142" s="70"/>
      <c r="AA142" s="70"/>
      <c r="AB142" s="70"/>
      <c r="AC142" s="70"/>
      <c r="AD142" s="120"/>
      <c r="AE142" s="121"/>
    </row>
    <row r="143" customFormat="false" ht="15" hidden="false" customHeight="false" outlineLevel="0" collapsed="false">
      <c r="A143" s="197"/>
      <c r="B143" s="83"/>
      <c r="C143" s="75" t="s">
        <v>80</v>
      </c>
      <c r="D143" s="96"/>
      <c r="E143" s="96"/>
      <c r="F143" s="96"/>
      <c r="G143" s="96"/>
      <c r="H143" s="97"/>
      <c r="I143" s="96"/>
      <c r="J143" s="96"/>
      <c r="K143" s="96"/>
      <c r="L143" s="98"/>
      <c r="M143" s="201"/>
      <c r="N143" s="201"/>
      <c r="O143" s="201"/>
      <c r="P143" s="201"/>
      <c r="Q143" s="201"/>
      <c r="R143" s="201"/>
      <c r="S143" s="201"/>
      <c r="T143" s="202"/>
      <c r="U143" s="182"/>
      <c r="V143" s="77" t="s">
        <v>60</v>
      </c>
      <c r="W143" s="77"/>
      <c r="X143" s="77" t="s">
        <v>61</v>
      </c>
      <c r="Y143" s="77"/>
      <c r="Z143" s="77" t="s">
        <v>62</v>
      </c>
      <c r="AA143" s="77"/>
      <c r="AB143" s="78" t="s">
        <v>20</v>
      </c>
      <c r="AC143" s="78"/>
      <c r="AD143" s="120"/>
      <c r="AE143" s="121"/>
    </row>
    <row r="144" customFormat="false" ht="15" hidden="false" customHeight="false" outlineLevel="0" collapsed="false">
      <c r="A144" s="197"/>
      <c r="B144" s="83"/>
      <c r="C144" s="75" t="s">
        <v>81</v>
      </c>
      <c r="D144" s="96"/>
      <c r="E144" s="96"/>
      <c r="F144" s="96"/>
      <c r="G144" s="96"/>
      <c r="H144" s="97"/>
      <c r="I144" s="96"/>
      <c r="J144" s="96"/>
      <c r="K144" s="96"/>
      <c r="L144" s="98"/>
      <c r="M144" s="201"/>
      <c r="N144" s="201"/>
      <c r="O144" s="201"/>
      <c r="P144" s="201"/>
      <c r="Q144" s="201"/>
      <c r="R144" s="201"/>
      <c r="S144" s="201"/>
      <c r="T144" s="202"/>
      <c r="U144" s="188" t="s">
        <v>27</v>
      </c>
      <c r="V144" s="125" t="s">
        <v>28</v>
      </c>
      <c r="W144" s="125" t="s">
        <v>29</v>
      </c>
      <c r="X144" s="125" t="s">
        <v>28</v>
      </c>
      <c r="Y144" s="125" t="s">
        <v>29</v>
      </c>
      <c r="Z144" s="125" t="s">
        <v>28</v>
      </c>
      <c r="AA144" s="125" t="s">
        <v>29</v>
      </c>
      <c r="AB144" s="125" t="s">
        <v>28</v>
      </c>
      <c r="AC144" s="125" t="s">
        <v>29</v>
      </c>
      <c r="AD144" s="120"/>
      <c r="AE144" s="121"/>
    </row>
    <row r="145" customFormat="false" ht="15" hidden="false" customHeight="false" outlineLevel="0" collapsed="false">
      <c r="A145" s="197"/>
      <c r="B145" s="83"/>
      <c r="C145" s="75" t="s">
        <v>83</v>
      </c>
      <c r="D145" s="126"/>
      <c r="E145" s="126"/>
      <c r="F145" s="126"/>
      <c r="G145" s="126"/>
      <c r="H145" s="127"/>
      <c r="I145" s="126"/>
      <c r="J145" s="126"/>
      <c r="K145" s="126"/>
      <c r="L145" s="128"/>
      <c r="M145" s="201"/>
      <c r="N145" s="201"/>
      <c r="O145" s="201"/>
      <c r="P145" s="201"/>
      <c r="Q145" s="201"/>
      <c r="R145" s="201"/>
      <c r="S145" s="201"/>
      <c r="T145" s="202"/>
      <c r="U145" s="187" t="s">
        <v>30</v>
      </c>
      <c r="V145" s="57" t="n">
        <f aca="false">I138</f>
        <v>0</v>
      </c>
      <c r="W145" s="57" t="n">
        <f aca="false">J138</f>
        <v>0</v>
      </c>
      <c r="X145" s="57" t="n">
        <f aca="false">I139</f>
        <v>0</v>
      </c>
      <c r="Y145" s="57" t="n">
        <f aca="false">J139</f>
        <v>0</v>
      </c>
      <c r="Z145" s="57" t="n">
        <f aca="false">I140</f>
        <v>0</v>
      </c>
      <c r="AA145" s="57" t="n">
        <f aca="false">J140</f>
        <v>0</v>
      </c>
      <c r="AB145" s="57" t="n">
        <f aca="false">I137</f>
        <v>0</v>
      </c>
      <c r="AC145" s="57" t="n">
        <f aca="false">J137</f>
        <v>0</v>
      </c>
      <c r="AD145" s="120"/>
      <c r="AE145" s="121"/>
    </row>
    <row r="146" customFormat="false" ht="15.75" hidden="false" customHeight="false" outlineLevel="0" collapsed="false">
      <c r="A146" s="197"/>
      <c r="B146" s="83"/>
      <c r="C146" s="129" t="s">
        <v>84</v>
      </c>
      <c r="D146" s="130"/>
      <c r="E146" s="130"/>
      <c r="F146" s="130"/>
      <c r="G146" s="130"/>
      <c r="H146" s="131"/>
      <c r="I146" s="130"/>
      <c r="J146" s="130"/>
      <c r="K146" s="130"/>
      <c r="L146" s="132"/>
      <c r="M146" s="201"/>
      <c r="N146" s="201"/>
      <c r="O146" s="201"/>
      <c r="P146" s="201"/>
      <c r="Q146" s="201"/>
      <c r="R146" s="201"/>
      <c r="S146" s="201"/>
      <c r="T146" s="202"/>
      <c r="U146" s="187" t="s">
        <v>31</v>
      </c>
      <c r="V146" s="57" t="n">
        <f aca="false">I149</f>
        <v>0</v>
      </c>
      <c r="W146" s="57" t="n">
        <f aca="false">J149</f>
        <v>0</v>
      </c>
      <c r="X146" s="57" t="n">
        <f aca="false">I150</f>
        <v>0</v>
      </c>
      <c r="Y146" s="57" t="n">
        <f aca="false">J150</f>
        <v>0</v>
      </c>
      <c r="Z146" s="57" t="n">
        <f aca="false">I151</f>
        <v>0</v>
      </c>
      <c r="AA146" s="57" t="n">
        <f aca="false">J151</f>
        <v>0</v>
      </c>
      <c r="AB146" s="57" t="n">
        <f aca="false">I148</f>
        <v>0</v>
      </c>
      <c r="AC146" s="57" t="n">
        <f aca="false">J148</f>
        <v>0</v>
      </c>
      <c r="AD146" s="120"/>
      <c r="AE146" s="121"/>
    </row>
    <row r="147" customFormat="false" ht="15" hidden="false" customHeight="false" outlineLevel="0" collapsed="false">
      <c r="A147" s="197"/>
      <c r="B147" s="83" t="n">
        <v>31</v>
      </c>
      <c r="C147" s="84" t="s">
        <v>71</v>
      </c>
      <c r="D147" s="133"/>
      <c r="E147" s="133"/>
      <c r="F147" s="133"/>
      <c r="G147" s="133"/>
      <c r="H147" s="134"/>
      <c r="I147" s="133"/>
      <c r="J147" s="133"/>
      <c r="K147" s="133"/>
      <c r="L147" s="135"/>
      <c r="M147" s="201"/>
      <c r="N147" s="201"/>
      <c r="O147" s="201"/>
      <c r="P147" s="201"/>
      <c r="Q147" s="201"/>
      <c r="R147" s="201"/>
      <c r="S147" s="201"/>
      <c r="T147" s="202"/>
      <c r="U147" s="187" t="s">
        <v>32</v>
      </c>
      <c r="V147" s="57" t="n">
        <f aca="false">I160</f>
        <v>0</v>
      </c>
      <c r="W147" s="57" t="n">
        <f aca="false">J160</f>
        <v>0</v>
      </c>
      <c r="X147" s="57" t="n">
        <f aca="false">I161</f>
        <v>0</v>
      </c>
      <c r="Y147" s="57" t="n">
        <f aca="false">J161</f>
        <v>0</v>
      </c>
      <c r="Z147" s="57" t="n">
        <f aca="false">I162</f>
        <v>0</v>
      </c>
      <c r="AA147" s="57" t="n">
        <f aca="false">J162</f>
        <v>0</v>
      </c>
      <c r="AB147" s="57" t="n">
        <f aca="false">I159</f>
        <v>0</v>
      </c>
      <c r="AC147" s="57" t="n">
        <f aca="false">J159</f>
        <v>0</v>
      </c>
      <c r="AD147" s="120"/>
      <c r="AE147" s="121"/>
    </row>
    <row r="148" customFormat="false" ht="15" hidden="false" customHeight="false" outlineLevel="0" collapsed="false">
      <c r="A148" s="197"/>
      <c r="B148" s="83"/>
      <c r="C148" s="75" t="s">
        <v>72</v>
      </c>
      <c r="D148" s="96"/>
      <c r="E148" s="96"/>
      <c r="F148" s="96"/>
      <c r="G148" s="96"/>
      <c r="H148" s="97"/>
      <c r="I148" s="96"/>
      <c r="J148" s="96"/>
      <c r="K148" s="96"/>
      <c r="L148" s="98"/>
      <c r="M148" s="201"/>
      <c r="N148" s="201"/>
      <c r="O148" s="201"/>
      <c r="P148" s="201"/>
      <c r="Q148" s="201"/>
      <c r="R148" s="201"/>
      <c r="S148" s="201"/>
      <c r="T148" s="202"/>
      <c r="U148" s="187" t="s">
        <v>33</v>
      </c>
      <c r="V148" s="57" t="n">
        <f aca="false">I171</f>
        <v>0</v>
      </c>
      <c r="W148" s="57" t="n">
        <f aca="false">J171</f>
        <v>0</v>
      </c>
      <c r="X148" s="57" t="n">
        <f aca="false">I172</f>
        <v>0</v>
      </c>
      <c r="Y148" s="57" t="n">
        <f aca="false">J172</f>
        <v>0</v>
      </c>
      <c r="Z148" s="57" t="n">
        <f aca="false">I173</f>
        <v>0</v>
      </c>
      <c r="AA148" s="57" t="n">
        <f aca="false">J173</f>
        <v>0</v>
      </c>
      <c r="AB148" s="57" t="n">
        <f aca="false">I170</f>
        <v>0</v>
      </c>
      <c r="AC148" s="57" t="n">
        <f aca="false">J170</f>
        <v>0</v>
      </c>
      <c r="AD148" s="120"/>
      <c r="AE148" s="121"/>
    </row>
    <row r="149" customFormat="false" ht="15" hidden="false" customHeight="false" outlineLevel="0" collapsed="false">
      <c r="A149" s="197"/>
      <c r="B149" s="83"/>
      <c r="C149" s="75" t="s">
        <v>73</v>
      </c>
      <c r="D149" s="96"/>
      <c r="E149" s="96"/>
      <c r="F149" s="96"/>
      <c r="G149" s="96"/>
      <c r="H149" s="97"/>
      <c r="I149" s="96"/>
      <c r="J149" s="96"/>
      <c r="K149" s="96"/>
      <c r="L149" s="98"/>
      <c r="M149" s="201"/>
      <c r="N149" s="201"/>
      <c r="O149" s="201"/>
      <c r="P149" s="201"/>
      <c r="Q149" s="201"/>
      <c r="R149" s="201"/>
      <c r="S149" s="201"/>
      <c r="T149" s="202"/>
      <c r="U149" s="138"/>
      <c r="V149" s="137"/>
      <c r="W149" s="137"/>
      <c r="X149" s="137"/>
      <c r="Y149" s="137"/>
      <c r="Z149" s="137"/>
      <c r="AA149" s="137"/>
      <c r="AB149" s="137"/>
      <c r="AC149" s="137"/>
      <c r="AD149" s="138"/>
      <c r="AE149" s="139"/>
    </row>
    <row r="150" customFormat="false" ht="15" hidden="false" customHeight="false" outlineLevel="0" collapsed="false">
      <c r="A150" s="197"/>
      <c r="B150" s="83"/>
      <c r="C150" s="75" t="s">
        <v>74</v>
      </c>
      <c r="D150" s="96"/>
      <c r="E150" s="96"/>
      <c r="F150" s="96"/>
      <c r="G150" s="96"/>
      <c r="H150" s="97"/>
      <c r="I150" s="96"/>
      <c r="J150" s="96"/>
      <c r="K150" s="96"/>
      <c r="L150" s="98"/>
      <c r="M150" s="198"/>
      <c r="N150" s="158"/>
      <c r="O150" s="158"/>
      <c r="P150" s="158"/>
      <c r="Q150" s="158"/>
      <c r="R150" s="157"/>
      <c r="S150" s="157"/>
      <c r="T150" s="200"/>
      <c r="U150" s="71"/>
      <c r="V150" s="70" t="s">
        <v>86</v>
      </c>
      <c r="W150" s="70"/>
      <c r="X150" s="70"/>
      <c r="Y150" s="70"/>
      <c r="Z150" s="70"/>
      <c r="AA150" s="70"/>
      <c r="AB150" s="70"/>
      <c r="AC150" s="70"/>
      <c r="AD150" s="71"/>
      <c r="AE150" s="140"/>
    </row>
    <row r="151" customFormat="false" ht="15" hidden="false" customHeight="false" outlineLevel="0" collapsed="false">
      <c r="A151" s="197"/>
      <c r="B151" s="83"/>
      <c r="C151" s="75" t="s">
        <v>75</v>
      </c>
      <c r="D151" s="96"/>
      <c r="E151" s="96"/>
      <c r="F151" s="96"/>
      <c r="G151" s="96"/>
      <c r="H151" s="97"/>
      <c r="I151" s="96"/>
      <c r="J151" s="96"/>
      <c r="K151" s="96"/>
      <c r="L151" s="98"/>
      <c r="M151" s="198"/>
      <c r="N151" s="158"/>
      <c r="O151" s="158"/>
      <c r="P151" s="158"/>
      <c r="Q151" s="158"/>
      <c r="R151" s="157"/>
      <c r="S151" s="157"/>
      <c r="T151" s="200"/>
      <c r="U151" s="182"/>
      <c r="V151" s="77" t="s">
        <v>60</v>
      </c>
      <c r="W151" s="77"/>
      <c r="X151" s="77" t="s">
        <v>61</v>
      </c>
      <c r="Y151" s="77"/>
      <c r="Z151" s="77" t="s">
        <v>62</v>
      </c>
      <c r="AA151" s="77"/>
      <c r="AB151" s="78" t="s">
        <v>20</v>
      </c>
      <c r="AC151" s="78"/>
      <c r="AD151" s="78" t="s">
        <v>25</v>
      </c>
      <c r="AE151" s="141"/>
    </row>
    <row r="152" customFormat="false" ht="15" hidden="false" customHeight="false" outlineLevel="0" collapsed="false">
      <c r="A152" s="197"/>
      <c r="B152" s="83"/>
      <c r="C152" s="75" t="s">
        <v>77</v>
      </c>
      <c r="D152" s="96"/>
      <c r="E152" s="96"/>
      <c r="F152" s="96"/>
      <c r="G152" s="96"/>
      <c r="H152" s="97"/>
      <c r="I152" s="96"/>
      <c r="J152" s="96"/>
      <c r="K152" s="96"/>
      <c r="L152" s="98"/>
      <c r="M152" s="198"/>
      <c r="N152" s="158"/>
      <c r="O152" s="158"/>
      <c r="P152" s="158"/>
      <c r="Q152" s="158"/>
      <c r="R152" s="157"/>
      <c r="S152" s="157"/>
      <c r="T152" s="200"/>
      <c r="U152" s="188" t="s">
        <v>27</v>
      </c>
      <c r="V152" s="125" t="s">
        <v>28</v>
      </c>
      <c r="W152" s="125" t="s">
        <v>29</v>
      </c>
      <c r="X152" s="125" t="s">
        <v>28</v>
      </c>
      <c r="Y152" s="125" t="s">
        <v>29</v>
      </c>
      <c r="Z152" s="125" t="s">
        <v>28</v>
      </c>
      <c r="AA152" s="125" t="s">
        <v>29</v>
      </c>
      <c r="AB152" s="125" t="s">
        <v>28</v>
      </c>
      <c r="AC152" s="125" t="s">
        <v>29</v>
      </c>
      <c r="AD152" s="142" t="s">
        <v>5</v>
      </c>
      <c r="AE152" s="143" t="s">
        <v>6</v>
      </c>
    </row>
    <row r="153" customFormat="false" ht="15" hidden="false" customHeight="false" outlineLevel="0" collapsed="false">
      <c r="A153" s="197"/>
      <c r="B153" s="83"/>
      <c r="C153" s="75" t="s">
        <v>78</v>
      </c>
      <c r="D153" s="96"/>
      <c r="E153" s="96"/>
      <c r="F153" s="96"/>
      <c r="G153" s="96"/>
      <c r="H153" s="97"/>
      <c r="I153" s="96"/>
      <c r="J153" s="96"/>
      <c r="K153" s="96"/>
      <c r="L153" s="98"/>
      <c r="M153" s="198"/>
      <c r="N153" s="158"/>
      <c r="O153" s="158"/>
      <c r="P153" s="158"/>
      <c r="Q153" s="158"/>
      <c r="R153" s="157"/>
      <c r="S153" s="157"/>
      <c r="T153" s="200"/>
      <c r="U153" s="187" t="s">
        <v>30</v>
      </c>
      <c r="V153" s="57" t="n">
        <f aca="false">D143</f>
        <v>0</v>
      </c>
      <c r="W153" s="57" t="n">
        <f aca="false">E143</f>
        <v>0</v>
      </c>
      <c r="X153" s="57" t="n">
        <f aca="false">D144</f>
        <v>0</v>
      </c>
      <c r="Y153" s="57" t="n">
        <f aca="false">E144</f>
        <v>0</v>
      </c>
      <c r="Z153" s="57" t="n">
        <f aca="false">D145</f>
        <v>0</v>
      </c>
      <c r="AA153" s="57" t="n">
        <f aca="false">E145</f>
        <v>0</v>
      </c>
      <c r="AB153" s="57" t="n">
        <f aca="false">D142</f>
        <v>0</v>
      </c>
      <c r="AC153" s="57" t="n">
        <f aca="false">E142</f>
        <v>0</v>
      </c>
      <c r="AD153" s="144" t="e">
        <f aca="false">([1]!BJM,AB153:AC156,AB162:AC165,1)</f>
        <v>#VALUE!</v>
      </c>
      <c r="AE153" s="145" t="e">
        <f aca="false">([1]!BJM,AB153:AC156,AB162:AC165,0)</f>
        <v>#VALUE!</v>
      </c>
    </row>
    <row r="154" customFormat="false" ht="15" hidden="false" customHeight="false" outlineLevel="0" collapsed="false">
      <c r="A154" s="197"/>
      <c r="B154" s="83"/>
      <c r="C154" s="75" t="s">
        <v>80</v>
      </c>
      <c r="D154" s="96"/>
      <c r="E154" s="96"/>
      <c r="F154" s="96"/>
      <c r="G154" s="96"/>
      <c r="H154" s="97"/>
      <c r="I154" s="96"/>
      <c r="J154" s="96"/>
      <c r="K154" s="96"/>
      <c r="L154" s="98"/>
      <c r="M154" s="198"/>
      <c r="N154" s="158"/>
      <c r="O154" s="158"/>
      <c r="P154" s="158"/>
      <c r="Q154" s="158"/>
      <c r="R154" s="157"/>
      <c r="S154" s="157"/>
      <c r="T154" s="200"/>
      <c r="U154" s="187" t="s">
        <v>31</v>
      </c>
      <c r="V154" s="57" t="n">
        <f aca="false">D154</f>
        <v>0</v>
      </c>
      <c r="W154" s="57" t="n">
        <f aca="false">E154</f>
        <v>0</v>
      </c>
      <c r="X154" s="57" t="n">
        <f aca="false">D155</f>
        <v>0</v>
      </c>
      <c r="Y154" s="57" t="n">
        <f aca="false">E155</f>
        <v>0</v>
      </c>
      <c r="Z154" s="57" t="n">
        <f aca="false">D156</f>
        <v>0</v>
      </c>
      <c r="AA154" s="57" t="n">
        <f aca="false">E156</f>
        <v>0</v>
      </c>
      <c r="AB154" s="57" t="n">
        <f aca="false">D153</f>
        <v>0</v>
      </c>
      <c r="AC154" s="57" t="n">
        <f aca="false">E153</f>
        <v>0</v>
      </c>
      <c r="AD154" s="146"/>
      <c r="AE154" s="147"/>
    </row>
    <row r="155" customFormat="false" ht="15" hidden="false" customHeight="false" outlineLevel="0" collapsed="false">
      <c r="A155" s="197"/>
      <c r="B155" s="83"/>
      <c r="C155" s="75" t="s">
        <v>81</v>
      </c>
      <c r="D155" s="96"/>
      <c r="E155" s="96"/>
      <c r="F155" s="96"/>
      <c r="G155" s="96"/>
      <c r="H155" s="97"/>
      <c r="I155" s="96"/>
      <c r="J155" s="96"/>
      <c r="K155" s="96"/>
      <c r="L155" s="98"/>
      <c r="M155" s="198"/>
      <c r="N155" s="158"/>
      <c r="O155" s="158"/>
      <c r="P155" s="158"/>
      <c r="Q155" s="158"/>
      <c r="R155" s="157"/>
      <c r="S155" s="157"/>
      <c r="T155" s="200"/>
      <c r="U155" s="187" t="s">
        <v>32</v>
      </c>
      <c r="V155" s="57" t="n">
        <f aca="false">D165</f>
        <v>0</v>
      </c>
      <c r="W155" s="57" t="n">
        <f aca="false">E165</f>
        <v>0</v>
      </c>
      <c r="X155" s="57" t="n">
        <f aca="false">D166</f>
        <v>0</v>
      </c>
      <c r="Y155" s="57" t="n">
        <f aca="false">E166</f>
        <v>0</v>
      </c>
      <c r="Z155" s="57" t="n">
        <f aca="false">D167</f>
        <v>0</v>
      </c>
      <c r="AA155" s="57" t="n">
        <f aca="false">E167</f>
        <v>0</v>
      </c>
      <c r="AB155" s="57" t="n">
        <f aca="false">D164</f>
        <v>0</v>
      </c>
      <c r="AC155" s="57" t="n">
        <f aca="false">E164</f>
        <v>0</v>
      </c>
      <c r="AD155" s="146"/>
      <c r="AE155" s="147"/>
    </row>
    <row r="156" customFormat="false" ht="15" hidden="false" customHeight="false" outlineLevel="0" collapsed="false">
      <c r="A156" s="197"/>
      <c r="B156" s="83"/>
      <c r="C156" s="75" t="s">
        <v>83</v>
      </c>
      <c r="D156" s="126"/>
      <c r="E156" s="126"/>
      <c r="F156" s="126"/>
      <c r="G156" s="126"/>
      <c r="H156" s="127"/>
      <c r="I156" s="126"/>
      <c r="J156" s="126"/>
      <c r="K156" s="126"/>
      <c r="L156" s="128"/>
      <c r="M156" s="198"/>
      <c r="N156" s="158"/>
      <c r="O156" s="158"/>
      <c r="P156" s="158"/>
      <c r="Q156" s="158"/>
      <c r="R156" s="157"/>
      <c r="S156" s="157"/>
      <c r="T156" s="200"/>
      <c r="U156" s="187" t="s">
        <v>33</v>
      </c>
      <c r="V156" s="57" t="n">
        <f aca="false">D176</f>
        <v>0</v>
      </c>
      <c r="W156" s="57" t="n">
        <f aca="false">E176</f>
        <v>0</v>
      </c>
      <c r="X156" s="57" t="n">
        <f aca="false">D177</f>
        <v>0</v>
      </c>
      <c r="Y156" s="57" t="n">
        <f aca="false">E177</f>
        <v>0</v>
      </c>
      <c r="Z156" s="57" t="n">
        <f aca="false">D178</f>
        <v>0</v>
      </c>
      <c r="AA156" s="57" t="n">
        <f aca="false">E178</f>
        <v>0</v>
      </c>
      <c r="AB156" s="57" t="n">
        <f aca="false">D175</f>
        <v>0</v>
      </c>
      <c r="AC156" s="57" t="n">
        <f aca="false">E175</f>
        <v>0</v>
      </c>
      <c r="AD156" s="148"/>
      <c r="AE156" s="149"/>
    </row>
    <row r="157" customFormat="false" ht="15.75" hidden="false" customHeight="false" outlineLevel="0" collapsed="false">
      <c r="A157" s="197"/>
      <c r="B157" s="83"/>
      <c r="C157" s="129" t="s">
        <v>84</v>
      </c>
      <c r="D157" s="130"/>
      <c r="E157" s="130"/>
      <c r="F157" s="130"/>
      <c r="G157" s="130"/>
      <c r="H157" s="131"/>
      <c r="I157" s="130"/>
      <c r="J157" s="130"/>
      <c r="K157" s="130"/>
      <c r="L157" s="132"/>
      <c r="M157" s="198"/>
      <c r="N157" s="158"/>
      <c r="O157" s="158"/>
      <c r="P157" s="158"/>
      <c r="Q157" s="158"/>
      <c r="R157" s="157"/>
      <c r="S157" s="157"/>
      <c r="T157" s="200"/>
      <c r="U157" s="114"/>
      <c r="V157" s="113"/>
      <c r="W157" s="113"/>
      <c r="X157" s="113"/>
      <c r="Y157" s="113"/>
      <c r="Z157" s="114"/>
      <c r="AA157" s="114"/>
      <c r="AB157" s="113"/>
      <c r="AC157" s="113"/>
      <c r="AD157" s="150"/>
      <c r="AE157" s="151"/>
    </row>
    <row r="158" customFormat="false" ht="15" hidden="false" customHeight="false" outlineLevel="0" collapsed="false">
      <c r="A158" s="197"/>
      <c r="B158" s="83" t="n">
        <v>36</v>
      </c>
      <c r="C158" s="84" t="s">
        <v>71</v>
      </c>
      <c r="D158" s="133"/>
      <c r="E158" s="133"/>
      <c r="F158" s="133"/>
      <c r="G158" s="133"/>
      <c r="H158" s="134"/>
      <c r="I158" s="133"/>
      <c r="J158" s="133"/>
      <c r="K158" s="133"/>
      <c r="L158" s="135"/>
      <c r="M158" s="198"/>
      <c r="N158" s="158"/>
      <c r="O158" s="158"/>
      <c r="P158" s="158"/>
      <c r="Q158" s="158"/>
      <c r="R158" s="157"/>
      <c r="S158" s="157"/>
      <c r="T158" s="200"/>
      <c r="U158" s="119"/>
      <c r="V158" s="119"/>
      <c r="W158" s="119"/>
      <c r="X158" s="119"/>
      <c r="Y158" s="119"/>
      <c r="Z158" s="119"/>
      <c r="AA158" s="119"/>
      <c r="AB158" s="119"/>
      <c r="AC158" s="119"/>
      <c r="AD158" s="120"/>
      <c r="AE158" s="121"/>
    </row>
    <row r="159" customFormat="false" ht="15" hidden="false" customHeight="false" outlineLevel="0" collapsed="false">
      <c r="A159" s="197"/>
      <c r="B159" s="83"/>
      <c r="C159" s="75" t="s">
        <v>72</v>
      </c>
      <c r="D159" s="96"/>
      <c r="E159" s="96"/>
      <c r="F159" s="96"/>
      <c r="G159" s="96"/>
      <c r="H159" s="97"/>
      <c r="I159" s="96"/>
      <c r="J159" s="96"/>
      <c r="K159" s="96"/>
      <c r="L159" s="98"/>
      <c r="M159" s="198"/>
      <c r="N159" s="158"/>
      <c r="O159" s="158"/>
      <c r="P159" s="158"/>
      <c r="Q159" s="158"/>
      <c r="R159" s="157"/>
      <c r="S159" s="157"/>
      <c r="T159" s="200"/>
      <c r="U159" s="71"/>
      <c r="V159" s="70" t="s">
        <v>89</v>
      </c>
      <c r="W159" s="70"/>
      <c r="X159" s="70"/>
      <c r="Y159" s="70"/>
      <c r="Z159" s="70"/>
      <c r="AA159" s="70"/>
      <c r="AB159" s="70"/>
      <c r="AC159" s="70"/>
      <c r="AD159" s="120"/>
      <c r="AE159" s="121"/>
    </row>
    <row r="160" customFormat="false" ht="15" hidden="false" customHeight="false" outlineLevel="0" collapsed="false">
      <c r="A160" s="197"/>
      <c r="B160" s="83"/>
      <c r="C160" s="75" t="s">
        <v>73</v>
      </c>
      <c r="D160" s="96"/>
      <c r="E160" s="96"/>
      <c r="F160" s="96"/>
      <c r="G160" s="96"/>
      <c r="H160" s="97"/>
      <c r="I160" s="96"/>
      <c r="J160" s="96"/>
      <c r="K160" s="96"/>
      <c r="L160" s="98"/>
      <c r="M160" s="198"/>
      <c r="N160" s="158"/>
      <c r="O160" s="158"/>
      <c r="P160" s="158"/>
      <c r="Q160" s="158"/>
      <c r="R160" s="157"/>
      <c r="S160" s="157"/>
      <c r="T160" s="200"/>
      <c r="U160" s="182"/>
      <c r="V160" s="77" t="s">
        <v>60</v>
      </c>
      <c r="W160" s="77"/>
      <c r="X160" s="77" t="s">
        <v>61</v>
      </c>
      <c r="Y160" s="77"/>
      <c r="Z160" s="77" t="s">
        <v>62</v>
      </c>
      <c r="AA160" s="77"/>
      <c r="AB160" s="78" t="s">
        <v>20</v>
      </c>
      <c r="AC160" s="78"/>
      <c r="AD160" s="120"/>
      <c r="AE160" s="121"/>
    </row>
    <row r="161" customFormat="false" ht="15" hidden="false" customHeight="false" outlineLevel="0" collapsed="false">
      <c r="A161" s="197"/>
      <c r="B161" s="83"/>
      <c r="C161" s="75" t="s">
        <v>74</v>
      </c>
      <c r="D161" s="96"/>
      <c r="E161" s="96"/>
      <c r="F161" s="96"/>
      <c r="G161" s="96"/>
      <c r="H161" s="97"/>
      <c r="I161" s="96"/>
      <c r="J161" s="96"/>
      <c r="K161" s="96"/>
      <c r="L161" s="98"/>
      <c r="M161" s="198"/>
      <c r="N161" s="158"/>
      <c r="O161" s="158"/>
      <c r="P161" s="158"/>
      <c r="Q161" s="158"/>
      <c r="R161" s="157"/>
      <c r="S161" s="157"/>
      <c r="T161" s="200"/>
      <c r="U161" s="188" t="s">
        <v>27</v>
      </c>
      <c r="V161" s="125" t="s">
        <v>28</v>
      </c>
      <c r="W161" s="125" t="s">
        <v>29</v>
      </c>
      <c r="X161" s="125" t="s">
        <v>28</v>
      </c>
      <c r="Y161" s="125" t="s">
        <v>29</v>
      </c>
      <c r="Z161" s="125" t="s">
        <v>28</v>
      </c>
      <c r="AA161" s="125" t="s">
        <v>29</v>
      </c>
      <c r="AB161" s="125" t="s">
        <v>28</v>
      </c>
      <c r="AC161" s="125" t="s">
        <v>29</v>
      </c>
      <c r="AD161" s="120"/>
      <c r="AE161" s="121"/>
    </row>
    <row r="162" customFormat="false" ht="15" hidden="false" customHeight="false" outlineLevel="0" collapsed="false">
      <c r="A162" s="197"/>
      <c r="B162" s="83"/>
      <c r="C162" s="75" t="s">
        <v>75</v>
      </c>
      <c r="D162" s="96"/>
      <c r="E162" s="96"/>
      <c r="F162" s="96"/>
      <c r="G162" s="96"/>
      <c r="H162" s="97"/>
      <c r="I162" s="96"/>
      <c r="J162" s="96"/>
      <c r="K162" s="96"/>
      <c r="L162" s="98"/>
      <c r="M162" s="198"/>
      <c r="N162" s="158"/>
      <c r="O162" s="158"/>
      <c r="P162" s="158"/>
      <c r="Q162" s="158"/>
      <c r="R162" s="157"/>
      <c r="S162" s="157"/>
      <c r="T162" s="200"/>
      <c r="U162" s="187" t="s">
        <v>30</v>
      </c>
      <c r="V162" s="57" t="n">
        <f aca="false">I143</f>
        <v>0</v>
      </c>
      <c r="W162" s="57" t="n">
        <f aca="false">J143</f>
        <v>0</v>
      </c>
      <c r="X162" s="57" t="n">
        <f aca="false">I144</f>
        <v>0</v>
      </c>
      <c r="Y162" s="57" t="n">
        <f aca="false">J144</f>
        <v>0</v>
      </c>
      <c r="Z162" s="57" t="n">
        <f aca="false">I145</f>
        <v>0</v>
      </c>
      <c r="AA162" s="57" t="n">
        <f aca="false">J145</f>
        <v>0</v>
      </c>
      <c r="AB162" s="57" t="n">
        <f aca="false">I142</f>
        <v>0</v>
      </c>
      <c r="AC162" s="57" t="n">
        <f aca="false">J142</f>
        <v>0</v>
      </c>
      <c r="AD162" s="120"/>
      <c r="AE162" s="121"/>
    </row>
    <row r="163" customFormat="false" ht="15" hidden="false" customHeight="false" outlineLevel="0" collapsed="false">
      <c r="A163" s="197"/>
      <c r="B163" s="83"/>
      <c r="C163" s="75" t="s">
        <v>77</v>
      </c>
      <c r="D163" s="96"/>
      <c r="E163" s="96"/>
      <c r="F163" s="96"/>
      <c r="G163" s="96"/>
      <c r="H163" s="97"/>
      <c r="I163" s="96"/>
      <c r="J163" s="96"/>
      <c r="K163" s="96"/>
      <c r="L163" s="98"/>
      <c r="M163" s="198"/>
      <c r="N163" s="158"/>
      <c r="O163" s="158"/>
      <c r="P163" s="158"/>
      <c r="Q163" s="158"/>
      <c r="R163" s="157"/>
      <c r="S163" s="157"/>
      <c r="T163" s="200"/>
      <c r="U163" s="187" t="s">
        <v>31</v>
      </c>
      <c r="V163" s="57" t="n">
        <f aca="false">I154</f>
        <v>0</v>
      </c>
      <c r="W163" s="57" t="n">
        <f aca="false">J154</f>
        <v>0</v>
      </c>
      <c r="X163" s="57" t="n">
        <f aca="false">I155</f>
        <v>0</v>
      </c>
      <c r="Y163" s="57" t="n">
        <f aca="false">J155</f>
        <v>0</v>
      </c>
      <c r="Z163" s="57" t="n">
        <f aca="false">I156</f>
        <v>0</v>
      </c>
      <c r="AA163" s="57" t="n">
        <f aca="false">J156</f>
        <v>0</v>
      </c>
      <c r="AB163" s="57" t="n">
        <f aca="false">I153</f>
        <v>0</v>
      </c>
      <c r="AC163" s="57" t="n">
        <f aca="false">J153</f>
        <v>0</v>
      </c>
      <c r="AD163" s="120"/>
      <c r="AE163" s="121"/>
    </row>
    <row r="164" customFormat="false" ht="15" hidden="false" customHeight="false" outlineLevel="0" collapsed="false">
      <c r="A164" s="197"/>
      <c r="B164" s="83"/>
      <c r="C164" s="75" t="s">
        <v>78</v>
      </c>
      <c r="D164" s="96"/>
      <c r="E164" s="96"/>
      <c r="F164" s="96"/>
      <c r="G164" s="96"/>
      <c r="H164" s="97"/>
      <c r="I164" s="96"/>
      <c r="J164" s="96"/>
      <c r="K164" s="96"/>
      <c r="L164" s="98"/>
      <c r="M164" s="157"/>
      <c r="N164" s="158"/>
      <c r="O164" s="158"/>
      <c r="P164" s="158"/>
      <c r="Q164" s="158"/>
      <c r="R164" s="157"/>
      <c r="S164" s="157"/>
      <c r="T164" s="200"/>
      <c r="U164" s="187" t="s">
        <v>32</v>
      </c>
      <c r="V164" s="57" t="n">
        <f aca="false">I165</f>
        <v>0</v>
      </c>
      <c r="W164" s="57" t="n">
        <f aca="false">J165</f>
        <v>0</v>
      </c>
      <c r="X164" s="57" t="n">
        <f aca="false">I166</f>
        <v>0</v>
      </c>
      <c r="Y164" s="57" t="n">
        <f aca="false">J166</f>
        <v>0</v>
      </c>
      <c r="Z164" s="57" t="n">
        <f aca="false">I167</f>
        <v>0</v>
      </c>
      <c r="AA164" s="57" t="n">
        <f aca="false">J167</f>
        <v>0</v>
      </c>
      <c r="AB164" s="57" t="n">
        <f aca="false">I164</f>
        <v>0</v>
      </c>
      <c r="AC164" s="57" t="n">
        <f aca="false">J164</f>
        <v>0</v>
      </c>
      <c r="AD164" s="120"/>
      <c r="AE164" s="121"/>
    </row>
    <row r="165" customFormat="false" ht="15" hidden="false" customHeight="false" outlineLevel="0" collapsed="false">
      <c r="A165" s="197"/>
      <c r="B165" s="83"/>
      <c r="C165" s="75" t="s">
        <v>80</v>
      </c>
      <c r="D165" s="96"/>
      <c r="E165" s="96"/>
      <c r="F165" s="96"/>
      <c r="G165" s="96"/>
      <c r="H165" s="97"/>
      <c r="I165" s="96"/>
      <c r="J165" s="96"/>
      <c r="K165" s="96"/>
      <c r="L165" s="98"/>
      <c r="M165" s="157"/>
      <c r="N165" s="157"/>
      <c r="O165" s="157"/>
      <c r="P165" s="157"/>
      <c r="Q165" s="157"/>
      <c r="R165" s="157"/>
      <c r="S165" s="157"/>
      <c r="T165" s="200"/>
      <c r="U165" s="187" t="s">
        <v>33</v>
      </c>
      <c r="V165" s="57" t="n">
        <f aca="false">I176</f>
        <v>0</v>
      </c>
      <c r="W165" s="57" t="n">
        <f aca="false">J176</f>
        <v>0</v>
      </c>
      <c r="X165" s="57" t="n">
        <f aca="false">I177</f>
        <v>0</v>
      </c>
      <c r="Y165" s="57" t="n">
        <f aca="false">J177</f>
        <v>0</v>
      </c>
      <c r="Z165" s="57" t="n">
        <f aca="false">I178</f>
        <v>0</v>
      </c>
      <c r="AA165" s="57" t="n">
        <f aca="false">J178</f>
        <v>0</v>
      </c>
      <c r="AB165" s="57" t="n">
        <f aca="false">I175</f>
        <v>0</v>
      </c>
      <c r="AC165" s="57" t="n">
        <f aca="false">J175</f>
        <v>0</v>
      </c>
      <c r="AD165" s="120"/>
      <c r="AE165" s="121"/>
    </row>
    <row r="166" customFormat="false" ht="15" hidden="false" customHeight="false" outlineLevel="0" collapsed="false">
      <c r="A166" s="197"/>
      <c r="B166" s="83"/>
      <c r="C166" s="75" t="s">
        <v>81</v>
      </c>
      <c r="D166" s="96"/>
      <c r="E166" s="96"/>
      <c r="F166" s="96"/>
      <c r="G166" s="96"/>
      <c r="H166" s="97"/>
      <c r="I166" s="96"/>
      <c r="J166" s="96"/>
      <c r="K166" s="96"/>
      <c r="L166" s="98"/>
      <c r="M166" s="157"/>
      <c r="N166" s="157"/>
      <c r="O166" s="157"/>
      <c r="P166" s="157"/>
      <c r="Q166" s="157"/>
      <c r="R166" s="157"/>
      <c r="S166" s="157"/>
      <c r="T166" s="200"/>
      <c r="U166" s="191"/>
      <c r="V166" s="161"/>
      <c r="W166" s="161"/>
      <c r="X166" s="162"/>
      <c r="Y166" s="161"/>
      <c r="Z166" s="161"/>
      <c r="AA166" s="161"/>
      <c r="AB166" s="161"/>
      <c r="AC166" s="163"/>
      <c r="AD166" s="120"/>
      <c r="AE166" s="121"/>
    </row>
    <row r="167" customFormat="false" ht="15" hidden="false" customHeight="false" outlineLevel="0" collapsed="false">
      <c r="A167" s="197"/>
      <c r="B167" s="83"/>
      <c r="C167" s="75" t="s">
        <v>83</v>
      </c>
      <c r="D167" s="126"/>
      <c r="E167" s="126"/>
      <c r="F167" s="126"/>
      <c r="G167" s="126"/>
      <c r="H167" s="127"/>
      <c r="I167" s="126"/>
      <c r="J167" s="126"/>
      <c r="K167" s="126"/>
      <c r="L167" s="128"/>
      <c r="M167" s="157"/>
      <c r="N167" s="157"/>
      <c r="O167" s="157"/>
      <c r="P167" s="157"/>
      <c r="Q167" s="157"/>
      <c r="R167" s="157"/>
      <c r="S167" s="157"/>
      <c r="T167" s="200"/>
      <c r="U167" s="191"/>
      <c r="V167" s="161"/>
      <c r="W167" s="161"/>
      <c r="X167" s="162"/>
      <c r="Y167" s="161"/>
      <c r="Z167" s="161"/>
      <c r="AA167" s="161"/>
      <c r="AB167" s="161"/>
      <c r="AC167" s="163"/>
      <c r="AD167" s="120"/>
      <c r="AE167" s="121"/>
    </row>
    <row r="168" customFormat="false" ht="15.75" hidden="false" customHeight="false" outlineLevel="0" collapsed="false">
      <c r="A168" s="197"/>
      <c r="B168" s="83"/>
      <c r="C168" s="129" t="s">
        <v>84</v>
      </c>
      <c r="D168" s="130"/>
      <c r="E168" s="130"/>
      <c r="F168" s="130"/>
      <c r="G168" s="130"/>
      <c r="H168" s="131"/>
      <c r="I168" s="130"/>
      <c r="J168" s="130"/>
      <c r="K168" s="130"/>
      <c r="L168" s="132"/>
      <c r="M168" s="157"/>
      <c r="N168" s="157"/>
      <c r="O168" s="157"/>
      <c r="P168" s="157"/>
      <c r="Q168" s="157"/>
      <c r="R168" s="157"/>
      <c r="S168" s="157"/>
      <c r="T168" s="200"/>
      <c r="U168" s="191"/>
      <c r="V168" s="161"/>
      <c r="W168" s="161"/>
      <c r="X168" s="162"/>
      <c r="Y168" s="161"/>
      <c r="Z168" s="161"/>
      <c r="AA168" s="161"/>
      <c r="AB168" s="161"/>
      <c r="AC168" s="163"/>
      <c r="AD168" s="120"/>
      <c r="AE168" s="121"/>
    </row>
    <row r="169" customFormat="false" ht="15" hidden="false" customHeight="false" outlineLevel="0" collapsed="false">
      <c r="A169" s="197"/>
      <c r="B169" s="83" t="n">
        <v>41</v>
      </c>
      <c r="C169" s="84" t="s">
        <v>71</v>
      </c>
      <c r="D169" s="133"/>
      <c r="E169" s="133"/>
      <c r="F169" s="133"/>
      <c r="G169" s="133"/>
      <c r="H169" s="134"/>
      <c r="I169" s="133"/>
      <c r="J169" s="133"/>
      <c r="K169" s="133"/>
      <c r="L169" s="135"/>
      <c r="M169" s="157"/>
      <c r="N169" s="157"/>
      <c r="O169" s="157"/>
      <c r="P169" s="157"/>
      <c r="Q169" s="157"/>
      <c r="R169" s="157"/>
      <c r="S169" s="157"/>
      <c r="T169" s="200"/>
      <c r="U169" s="191"/>
      <c r="V169" s="161"/>
      <c r="W169" s="161"/>
      <c r="X169" s="162"/>
      <c r="Y169" s="161"/>
      <c r="Z169" s="161"/>
      <c r="AA169" s="161"/>
      <c r="AB169" s="161"/>
      <c r="AC169" s="166"/>
      <c r="AD169" s="120"/>
      <c r="AE169" s="121"/>
    </row>
    <row r="170" customFormat="false" ht="15" hidden="false" customHeight="false" outlineLevel="0" collapsed="false">
      <c r="A170" s="197"/>
      <c r="B170" s="83"/>
      <c r="C170" s="75" t="s">
        <v>72</v>
      </c>
      <c r="D170" s="96"/>
      <c r="E170" s="96"/>
      <c r="F170" s="96"/>
      <c r="G170" s="96"/>
      <c r="H170" s="97"/>
      <c r="I170" s="96"/>
      <c r="J170" s="96"/>
      <c r="K170" s="96"/>
      <c r="L170" s="98"/>
      <c r="M170" s="157"/>
      <c r="N170" s="157"/>
      <c r="O170" s="157"/>
      <c r="P170" s="157"/>
      <c r="Q170" s="157"/>
      <c r="R170" s="157"/>
      <c r="S170" s="157"/>
      <c r="T170" s="200"/>
      <c r="U170" s="192"/>
      <c r="V170" s="162"/>
      <c r="W170" s="162"/>
      <c r="X170" s="162"/>
      <c r="Y170" s="162"/>
      <c r="Z170" s="162"/>
      <c r="AA170" s="162"/>
      <c r="AB170" s="162"/>
      <c r="AC170" s="163"/>
      <c r="AD170" s="120"/>
      <c r="AE170" s="121"/>
    </row>
    <row r="171" customFormat="false" ht="15" hidden="false" customHeight="false" outlineLevel="0" collapsed="false">
      <c r="A171" s="197"/>
      <c r="B171" s="83"/>
      <c r="C171" s="75" t="s">
        <v>73</v>
      </c>
      <c r="D171" s="96"/>
      <c r="E171" s="96"/>
      <c r="F171" s="96"/>
      <c r="G171" s="96"/>
      <c r="H171" s="97"/>
      <c r="I171" s="96"/>
      <c r="J171" s="96"/>
      <c r="K171" s="96"/>
      <c r="L171" s="98"/>
      <c r="M171" s="157"/>
      <c r="N171" s="157"/>
      <c r="O171" s="157"/>
      <c r="P171" s="157"/>
      <c r="Q171" s="157"/>
      <c r="R171" s="157"/>
      <c r="S171" s="157"/>
      <c r="T171" s="200"/>
      <c r="U171" s="192"/>
      <c r="V171" s="162"/>
      <c r="W171" s="162"/>
      <c r="X171" s="162"/>
      <c r="Y171" s="162"/>
      <c r="Z171" s="162"/>
      <c r="AA171" s="162"/>
      <c r="AB171" s="162"/>
      <c r="AC171" s="163"/>
      <c r="AD171" s="120"/>
      <c r="AE171" s="121"/>
    </row>
    <row r="172" customFormat="false" ht="15" hidden="false" customHeight="false" outlineLevel="0" collapsed="false">
      <c r="A172" s="197"/>
      <c r="B172" s="83"/>
      <c r="C172" s="75" t="s">
        <v>74</v>
      </c>
      <c r="D172" s="96"/>
      <c r="E172" s="96"/>
      <c r="F172" s="96"/>
      <c r="G172" s="96"/>
      <c r="H172" s="97"/>
      <c r="I172" s="96"/>
      <c r="J172" s="96"/>
      <c r="K172" s="96"/>
      <c r="L172" s="98"/>
      <c r="M172" s="157"/>
      <c r="N172" s="157"/>
      <c r="O172" s="157"/>
      <c r="P172" s="157"/>
      <c r="Q172" s="157"/>
      <c r="R172" s="157"/>
      <c r="S172" s="157"/>
      <c r="T172" s="200"/>
      <c r="U172" s="192"/>
      <c r="V172" s="162"/>
      <c r="W172" s="162"/>
      <c r="X172" s="162"/>
      <c r="Y172" s="162"/>
      <c r="Z172" s="162"/>
      <c r="AA172" s="162"/>
      <c r="AB172" s="162"/>
      <c r="AC172" s="163"/>
      <c r="AD172" s="120"/>
      <c r="AE172" s="121"/>
    </row>
    <row r="173" customFormat="false" ht="15" hidden="false" customHeight="false" outlineLevel="0" collapsed="false">
      <c r="A173" s="197"/>
      <c r="B173" s="83"/>
      <c r="C173" s="75" t="s">
        <v>75</v>
      </c>
      <c r="D173" s="96"/>
      <c r="E173" s="96"/>
      <c r="F173" s="96"/>
      <c r="G173" s="96"/>
      <c r="H173" s="97"/>
      <c r="I173" s="96"/>
      <c r="J173" s="96"/>
      <c r="K173" s="96"/>
      <c r="L173" s="98"/>
      <c r="M173" s="157"/>
      <c r="N173" s="157"/>
      <c r="O173" s="157"/>
      <c r="P173" s="157"/>
      <c r="Q173" s="157"/>
      <c r="R173" s="157"/>
      <c r="S173" s="157"/>
      <c r="T173" s="200"/>
      <c r="U173" s="192"/>
      <c r="V173" s="162"/>
      <c r="W173" s="162"/>
      <c r="X173" s="162"/>
      <c r="Y173" s="162"/>
      <c r="Z173" s="162"/>
      <c r="AA173" s="162"/>
      <c r="AB173" s="162"/>
      <c r="AC173" s="163"/>
      <c r="AD173" s="120"/>
      <c r="AE173" s="121"/>
    </row>
    <row r="174" customFormat="false" ht="15" hidden="false" customHeight="false" outlineLevel="0" collapsed="false">
      <c r="A174" s="197"/>
      <c r="B174" s="83"/>
      <c r="C174" s="75" t="s">
        <v>77</v>
      </c>
      <c r="D174" s="96"/>
      <c r="E174" s="96"/>
      <c r="F174" s="96"/>
      <c r="G174" s="96"/>
      <c r="H174" s="97"/>
      <c r="I174" s="96"/>
      <c r="J174" s="96"/>
      <c r="K174" s="96"/>
      <c r="L174" s="98"/>
      <c r="M174" s="157"/>
      <c r="N174" s="157"/>
      <c r="O174" s="157"/>
      <c r="P174" s="157"/>
      <c r="Q174" s="157"/>
      <c r="R174" s="157"/>
      <c r="S174" s="157"/>
      <c r="T174" s="200"/>
      <c r="U174" s="192"/>
      <c r="V174" s="162"/>
      <c r="W174" s="162"/>
      <c r="X174" s="162"/>
      <c r="Y174" s="162"/>
      <c r="Z174" s="162"/>
      <c r="AA174" s="162"/>
      <c r="AB174" s="162"/>
      <c r="AC174" s="163"/>
      <c r="AD174" s="120"/>
      <c r="AE174" s="121"/>
    </row>
    <row r="175" customFormat="false" ht="15" hidden="false" customHeight="false" outlineLevel="0" collapsed="false">
      <c r="A175" s="197"/>
      <c r="B175" s="83"/>
      <c r="C175" s="75" t="s">
        <v>78</v>
      </c>
      <c r="D175" s="96"/>
      <c r="E175" s="96"/>
      <c r="F175" s="96"/>
      <c r="G175" s="96"/>
      <c r="H175" s="97"/>
      <c r="I175" s="96"/>
      <c r="J175" s="96"/>
      <c r="K175" s="96"/>
      <c r="L175" s="98"/>
      <c r="M175" s="157"/>
      <c r="N175" s="157"/>
      <c r="O175" s="157"/>
      <c r="P175" s="157"/>
      <c r="Q175" s="157"/>
      <c r="R175" s="157"/>
      <c r="S175" s="157"/>
      <c r="T175" s="200"/>
      <c r="U175" s="192"/>
      <c r="V175" s="162"/>
      <c r="W175" s="162"/>
      <c r="X175" s="162"/>
      <c r="Y175" s="162"/>
      <c r="Z175" s="162"/>
      <c r="AA175" s="162"/>
      <c r="AB175" s="162"/>
      <c r="AC175" s="163"/>
      <c r="AD175" s="120"/>
      <c r="AE175" s="121"/>
    </row>
    <row r="176" customFormat="false" ht="15" hidden="false" customHeight="false" outlineLevel="0" collapsed="false">
      <c r="A176" s="197"/>
      <c r="B176" s="83"/>
      <c r="C176" s="75" t="s">
        <v>80</v>
      </c>
      <c r="D176" s="96"/>
      <c r="E176" s="96"/>
      <c r="F176" s="96"/>
      <c r="G176" s="96"/>
      <c r="H176" s="97"/>
      <c r="I176" s="96"/>
      <c r="J176" s="96"/>
      <c r="K176" s="96"/>
      <c r="L176" s="98"/>
      <c r="M176" s="157"/>
      <c r="N176" s="157"/>
      <c r="O176" s="157"/>
      <c r="P176" s="157"/>
      <c r="Q176" s="157"/>
      <c r="R176" s="157"/>
      <c r="S176" s="157"/>
      <c r="T176" s="200"/>
      <c r="U176" s="192"/>
      <c r="V176" s="162"/>
      <c r="W176" s="162"/>
      <c r="X176" s="162"/>
      <c r="Y176" s="162"/>
      <c r="Z176" s="162"/>
      <c r="AA176" s="162"/>
      <c r="AB176" s="162"/>
      <c r="AC176" s="163"/>
      <c r="AD176" s="120"/>
      <c r="AE176" s="121"/>
    </row>
    <row r="177" customFormat="false" ht="15" hidden="false" customHeight="false" outlineLevel="0" collapsed="false">
      <c r="A177" s="197"/>
      <c r="B177" s="83"/>
      <c r="C177" s="75" t="s">
        <v>81</v>
      </c>
      <c r="D177" s="96"/>
      <c r="E177" s="96"/>
      <c r="F177" s="96"/>
      <c r="G177" s="96"/>
      <c r="H177" s="97"/>
      <c r="I177" s="96"/>
      <c r="J177" s="96"/>
      <c r="K177" s="96"/>
      <c r="L177" s="98"/>
      <c r="M177" s="157"/>
      <c r="N177" s="157"/>
      <c r="O177" s="157"/>
      <c r="P177" s="157"/>
      <c r="Q177" s="157"/>
      <c r="R177" s="157"/>
      <c r="S177" s="157"/>
      <c r="T177" s="200"/>
      <c r="U177" s="71"/>
      <c r="V177" s="70" t="s">
        <v>57</v>
      </c>
      <c r="W177" s="70"/>
      <c r="X177" s="70"/>
      <c r="Y177" s="70"/>
      <c r="Z177" s="70"/>
      <c r="AA177" s="70"/>
      <c r="AB177" s="70"/>
      <c r="AC177" s="70"/>
      <c r="AD177" s="71"/>
      <c r="AE177" s="72"/>
    </row>
    <row r="178" customFormat="false" ht="15" hidden="false" customHeight="false" outlineLevel="0" collapsed="false">
      <c r="A178" s="197"/>
      <c r="B178" s="83"/>
      <c r="C178" s="75" t="s">
        <v>83</v>
      </c>
      <c r="D178" s="126"/>
      <c r="E178" s="126"/>
      <c r="F178" s="126"/>
      <c r="G178" s="126"/>
      <c r="H178" s="127"/>
      <c r="I178" s="126"/>
      <c r="J178" s="126"/>
      <c r="K178" s="126"/>
      <c r="L178" s="128"/>
      <c r="M178" s="157"/>
      <c r="N178" s="157"/>
      <c r="O178" s="157"/>
      <c r="P178" s="157"/>
      <c r="Q178" s="157"/>
      <c r="R178" s="157"/>
      <c r="S178" s="157"/>
      <c r="T178" s="200"/>
      <c r="U178" s="182"/>
      <c r="V178" s="77" t="s">
        <v>60</v>
      </c>
      <c r="W178" s="77"/>
      <c r="X178" s="77" t="s">
        <v>61</v>
      </c>
      <c r="Y178" s="77"/>
      <c r="Z178" s="77" t="s">
        <v>62</v>
      </c>
      <c r="AA178" s="77"/>
      <c r="AB178" s="78" t="s">
        <v>20</v>
      </c>
      <c r="AC178" s="78"/>
      <c r="AD178" s="78" t="s">
        <v>25</v>
      </c>
      <c r="AE178" s="78"/>
    </row>
    <row r="179" customFormat="false" ht="15.75" hidden="false" customHeight="false" outlineLevel="0" collapsed="false">
      <c r="A179" s="197"/>
      <c r="B179" s="83"/>
      <c r="C179" s="129" t="s">
        <v>84</v>
      </c>
      <c r="D179" s="130"/>
      <c r="E179" s="130"/>
      <c r="F179" s="130"/>
      <c r="G179" s="130"/>
      <c r="H179" s="131"/>
      <c r="I179" s="130"/>
      <c r="J179" s="130"/>
      <c r="K179" s="130"/>
      <c r="L179" s="132"/>
      <c r="M179" s="157"/>
      <c r="N179" s="157"/>
      <c r="O179" s="157"/>
      <c r="P179" s="157"/>
      <c r="Q179" s="157"/>
      <c r="R179" s="157"/>
      <c r="S179" s="157"/>
      <c r="T179" s="200"/>
      <c r="U179" s="184" t="s">
        <v>27</v>
      </c>
      <c r="V179" s="81" t="s">
        <v>28</v>
      </c>
      <c r="W179" s="81" t="s">
        <v>29</v>
      </c>
      <c r="X179" s="81" t="s">
        <v>28</v>
      </c>
      <c r="Y179" s="81" t="s">
        <v>29</v>
      </c>
      <c r="Z179" s="81" t="s">
        <v>28</v>
      </c>
      <c r="AA179" s="81" t="s">
        <v>29</v>
      </c>
      <c r="AB179" s="81" t="s">
        <v>28</v>
      </c>
      <c r="AC179" s="81" t="s">
        <v>29</v>
      </c>
      <c r="AD179" s="80" t="s">
        <v>5</v>
      </c>
      <c r="AE179" s="81" t="s">
        <v>6</v>
      </c>
    </row>
    <row r="180" customFormat="false" ht="15" hidden="false" customHeight="true" outlineLevel="0" collapsed="false">
      <c r="A180" s="197" t="s">
        <v>91</v>
      </c>
      <c r="B180" s="83" t="n">
        <v>26</v>
      </c>
      <c r="C180" s="84" t="s">
        <v>71</v>
      </c>
      <c r="D180" s="85"/>
      <c r="E180" s="85"/>
      <c r="F180" s="85"/>
      <c r="G180" s="85"/>
      <c r="H180" s="84"/>
      <c r="I180" s="85"/>
      <c r="J180" s="85"/>
      <c r="K180" s="85"/>
      <c r="L180" s="86"/>
      <c r="M180" s="198"/>
      <c r="N180" s="158"/>
      <c r="O180" s="158"/>
      <c r="P180" s="158"/>
      <c r="Q180" s="158"/>
      <c r="R180" s="120"/>
      <c r="S180" s="120"/>
      <c r="T180" s="199"/>
      <c r="U180" s="186" t="s">
        <v>30</v>
      </c>
      <c r="V180" s="93" t="n">
        <f aca="false">D182</f>
        <v>0</v>
      </c>
      <c r="W180" s="93" t="n">
        <f aca="false">E182</f>
        <v>0</v>
      </c>
      <c r="X180" s="93" t="n">
        <f aca="false">D183</f>
        <v>0</v>
      </c>
      <c r="Y180" s="93" t="n">
        <f aca="false">E183</f>
        <v>0</v>
      </c>
      <c r="Z180" s="93" t="n">
        <f aca="false">D184</f>
        <v>0</v>
      </c>
      <c r="AA180" s="93" t="n">
        <f aca="false">E184</f>
        <v>0</v>
      </c>
      <c r="AB180" s="93" t="n">
        <f aca="false">D181</f>
        <v>0</v>
      </c>
      <c r="AC180" s="93" t="n">
        <f aca="false">E181</f>
        <v>0</v>
      </c>
      <c r="AD180" s="94" t="e">
        <f aca="false">([1]!BJM,AB180:AC183,AB189:AC192,1)</f>
        <v>#VALUE!</v>
      </c>
      <c r="AE180" s="95" t="e">
        <f aca="false">([1]!BJM,AB180:AC183,AB189:AC192,0)</f>
        <v>#VALUE!</v>
      </c>
    </row>
    <row r="181" customFormat="false" ht="15" hidden="false" customHeight="false" outlineLevel="0" collapsed="false">
      <c r="A181" s="197"/>
      <c r="B181" s="83"/>
      <c r="C181" s="75" t="s">
        <v>72</v>
      </c>
      <c r="D181" s="96"/>
      <c r="E181" s="96"/>
      <c r="F181" s="96"/>
      <c r="G181" s="96"/>
      <c r="H181" s="97"/>
      <c r="I181" s="96"/>
      <c r="J181" s="96"/>
      <c r="K181" s="96"/>
      <c r="L181" s="98"/>
      <c r="M181" s="198"/>
      <c r="N181" s="158"/>
      <c r="O181" s="158"/>
      <c r="P181" s="158"/>
      <c r="Q181" s="158"/>
      <c r="R181" s="157"/>
      <c r="S181" s="157"/>
      <c r="T181" s="200"/>
      <c r="U181" s="187" t="s">
        <v>31</v>
      </c>
      <c r="V181" s="57" t="n">
        <f aca="false">D193</f>
        <v>0</v>
      </c>
      <c r="W181" s="57" t="n">
        <f aca="false">E193</f>
        <v>0</v>
      </c>
      <c r="X181" s="57" t="n">
        <f aca="false">D194</f>
        <v>0</v>
      </c>
      <c r="Y181" s="57" t="n">
        <f aca="false">E194</f>
        <v>0</v>
      </c>
      <c r="Z181" s="57" t="n">
        <f aca="false">D195</f>
        <v>0</v>
      </c>
      <c r="AA181" s="57" t="n">
        <f aca="false">E195</f>
        <v>0</v>
      </c>
      <c r="AB181" s="57" t="n">
        <f aca="false">D192</f>
        <v>0</v>
      </c>
      <c r="AC181" s="57" t="n">
        <f aca="false">E192</f>
        <v>0</v>
      </c>
      <c r="AD181" s="103"/>
      <c r="AE181" s="104"/>
    </row>
    <row r="182" customFormat="false" ht="15" hidden="false" customHeight="false" outlineLevel="0" collapsed="false">
      <c r="A182" s="197"/>
      <c r="B182" s="83"/>
      <c r="C182" s="75" t="s">
        <v>73</v>
      </c>
      <c r="D182" s="96"/>
      <c r="E182" s="96"/>
      <c r="F182" s="96"/>
      <c r="G182" s="96"/>
      <c r="H182" s="97"/>
      <c r="I182" s="96"/>
      <c r="J182" s="96"/>
      <c r="K182" s="96"/>
      <c r="L182" s="98"/>
      <c r="M182" s="198"/>
      <c r="N182" s="158"/>
      <c r="O182" s="158"/>
      <c r="P182" s="158"/>
      <c r="Q182" s="158"/>
      <c r="R182" s="157"/>
      <c r="S182" s="157"/>
      <c r="T182" s="200"/>
      <c r="U182" s="187" t="s">
        <v>32</v>
      </c>
      <c r="V182" s="57" t="n">
        <f aca="false">D204</f>
        <v>0</v>
      </c>
      <c r="W182" s="57" t="n">
        <f aca="false">E204</f>
        <v>0</v>
      </c>
      <c r="X182" s="57" t="n">
        <f aca="false">D205</f>
        <v>0</v>
      </c>
      <c r="Y182" s="57" t="n">
        <f aca="false">E205</f>
        <v>0</v>
      </c>
      <c r="Z182" s="57" t="n">
        <f aca="false">D206</f>
        <v>0</v>
      </c>
      <c r="AA182" s="57" t="n">
        <f aca="false">E206</f>
        <v>0</v>
      </c>
      <c r="AB182" s="57" t="n">
        <f aca="false">D203</f>
        <v>0</v>
      </c>
      <c r="AC182" s="57" t="n">
        <f aca="false">E203</f>
        <v>0</v>
      </c>
      <c r="AD182" s="103"/>
      <c r="AE182" s="104"/>
    </row>
    <row r="183" customFormat="false" ht="15" hidden="false" customHeight="false" outlineLevel="0" collapsed="false">
      <c r="A183" s="197"/>
      <c r="B183" s="83"/>
      <c r="C183" s="75" t="s">
        <v>74</v>
      </c>
      <c r="D183" s="96"/>
      <c r="E183" s="96"/>
      <c r="F183" s="96"/>
      <c r="G183" s="96"/>
      <c r="H183" s="97"/>
      <c r="I183" s="96"/>
      <c r="J183" s="96"/>
      <c r="K183" s="96"/>
      <c r="L183" s="98"/>
      <c r="M183" s="198"/>
      <c r="N183" s="158"/>
      <c r="O183" s="158"/>
      <c r="P183" s="158"/>
      <c r="Q183" s="158"/>
      <c r="R183" s="157"/>
      <c r="S183" s="157"/>
      <c r="T183" s="200"/>
      <c r="U183" s="187" t="s">
        <v>33</v>
      </c>
      <c r="V183" s="57" t="n">
        <f aca="false">D215</f>
        <v>0</v>
      </c>
      <c r="W183" s="57" t="n">
        <f aca="false">E215</f>
        <v>0</v>
      </c>
      <c r="X183" s="57" t="n">
        <f aca="false">D216</f>
        <v>0</v>
      </c>
      <c r="Y183" s="57" t="n">
        <f aca="false">E216</f>
        <v>0</v>
      </c>
      <c r="Z183" s="57" t="n">
        <f aca="false">D217</f>
        <v>0</v>
      </c>
      <c r="AA183" s="57" t="n">
        <f aca="false">E217</f>
        <v>0</v>
      </c>
      <c r="AB183" s="57" t="n">
        <f aca="false">D214</f>
        <v>0</v>
      </c>
      <c r="AC183" s="57" t="n">
        <f aca="false">E214</f>
        <v>0</v>
      </c>
      <c r="AD183" s="107"/>
      <c r="AE183" s="108"/>
    </row>
    <row r="184" customFormat="false" ht="15" hidden="false" customHeight="false" outlineLevel="0" collapsed="false">
      <c r="A184" s="197"/>
      <c r="B184" s="83"/>
      <c r="C184" s="75" t="s">
        <v>75</v>
      </c>
      <c r="D184" s="96"/>
      <c r="E184" s="96"/>
      <c r="F184" s="96"/>
      <c r="G184" s="96"/>
      <c r="H184" s="97"/>
      <c r="I184" s="96"/>
      <c r="J184" s="96"/>
      <c r="K184" s="96"/>
      <c r="L184" s="98"/>
      <c r="M184" s="198"/>
      <c r="N184" s="158"/>
      <c r="O184" s="158"/>
      <c r="P184" s="158"/>
      <c r="Q184" s="158"/>
      <c r="R184" s="157"/>
      <c r="S184" s="157"/>
      <c r="T184" s="200"/>
      <c r="U184" s="114"/>
      <c r="V184" s="113"/>
      <c r="W184" s="113"/>
      <c r="X184" s="113"/>
      <c r="Y184" s="113"/>
      <c r="Z184" s="114"/>
      <c r="AA184" s="114"/>
      <c r="AB184" s="113"/>
      <c r="AC184" s="113"/>
      <c r="AD184" s="115"/>
      <c r="AE184" s="116"/>
    </row>
    <row r="185" customFormat="false" ht="15" hidden="false" customHeight="false" outlineLevel="0" collapsed="false">
      <c r="A185" s="197"/>
      <c r="B185" s="83"/>
      <c r="C185" s="75" t="s">
        <v>77</v>
      </c>
      <c r="D185" s="96"/>
      <c r="E185" s="96"/>
      <c r="F185" s="96"/>
      <c r="G185" s="96"/>
      <c r="H185" s="97"/>
      <c r="I185" s="96"/>
      <c r="J185" s="96"/>
      <c r="K185" s="96"/>
      <c r="L185" s="98"/>
      <c r="M185" s="198"/>
      <c r="N185" s="158"/>
      <c r="O185" s="158"/>
      <c r="P185" s="158"/>
      <c r="Q185" s="158"/>
      <c r="R185" s="157"/>
      <c r="S185" s="157"/>
      <c r="T185" s="200"/>
      <c r="U185" s="119"/>
      <c r="V185" s="119"/>
      <c r="W185" s="119"/>
      <c r="X185" s="119"/>
      <c r="Y185" s="119"/>
      <c r="Z185" s="119"/>
      <c r="AA185" s="119"/>
      <c r="AB185" s="119"/>
      <c r="AC185" s="119"/>
      <c r="AD185" s="120"/>
      <c r="AE185" s="121"/>
    </row>
    <row r="186" customFormat="false" ht="15" hidden="false" customHeight="false" outlineLevel="0" collapsed="false">
      <c r="A186" s="197"/>
      <c r="B186" s="83"/>
      <c r="C186" s="75" t="s">
        <v>78</v>
      </c>
      <c r="D186" s="96"/>
      <c r="E186" s="96"/>
      <c r="F186" s="96"/>
      <c r="G186" s="96"/>
      <c r="H186" s="97"/>
      <c r="I186" s="96"/>
      <c r="J186" s="96"/>
      <c r="K186" s="96"/>
      <c r="L186" s="98"/>
      <c r="M186" s="198"/>
      <c r="N186" s="158"/>
      <c r="O186" s="158"/>
      <c r="P186" s="158"/>
      <c r="Q186" s="158"/>
      <c r="R186" s="157"/>
      <c r="S186" s="157"/>
      <c r="T186" s="200"/>
      <c r="U186" s="71"/>
      <c r="V186" s="70" t="s">
        <v>79</v>
      </c>
      <c r="W186" s="70"/>
      <c r="X186" s="70"/>
      <c r="Y186" s="70"/>
      <c r="Z186" s="70"/>
      <c r="AA186" s="70"/>
      <c r="AB186" s="70"/>
      <c r="AC186" s="70"/>
      <c r="AD186" s="120"/>
      <c r="AE186" s="121"/>
    </row>
    <row r="187" customFormat="false" ht="15" hidden="false" customHeight="false" outlineLevel="0" collapsed="false">
      <c r="A187" s="197"/>
      <c r="B187" s="83"/>
      <c r="C187" s="75" t="s">
        <v>80</v>
      </c>
      <c r="D187" s="96"/>
      <c r="E187" s="96"/>
      <c r="F187" s="96"/>
      <c r="G187" s="96"/>
      <c r="H187" s="97"/>
      <c r="I187" s="96"/>
      <c r="J187" s="96"/>
      <c r="K187" s="96"/>
      <c r="L187" s="98"/>
      <c r="M187" s="198"/>
      <c r="N187" s="158"/>
      <c r="O187" s="158"/>
      <c r="P187" s="158"/>
      <c r="Q187" s="158"/>
      <c r="R187" s="157"/>
      <c r="S187" s="157"/>
      <c r="T187" s="200"/>
      <c r="U187" s="182"/>
      <c r="V187" s="77" t="s">
        <v>60</v>
      </c>
      <c r="W187" s="77"/>
      <c r="X187" s="77" t="s">
        <v>61</v>
      </c>
      <c r="Y187" s="77"/>
      <c r="Z187" s="77" t="s">
        <v>62</v>
      </c>
      <c r="AA187" s="77"/>
      <c r="AB187" s="78" t="s">
        <v>20</v>
      </c>
      <c r="AC187" s="78"/>
      <c r="AD187" s="120"/>
      <c r="AE187" s="121"/>
    </row>
    <row r="188" customFormat="false" ht="15" hidden="false" customHeight="false" outlineLevel="0" collapsed="false">
      <c r="A188" s="197"/>
      <c r="B188" s="83"/>
      <c r="C188" s="75" t="s">
        <v>81</v>
      </c>
      <c r="D188" s="96"/>
      <c r="E188" s="96"/>
      <c r="F188" s="96"/>
      <c r="G188" s="96"/>
      <c r="H188" s="97"/>
      <c r="I188" s="96"/>
      <c r="J188" s="96"/>
      <c r="K188" s="96"/>
      <c r="L188" s="98"/>
      <c r="M188" s="198"/>
      <c r="N188" s="158"/>
      <c r="O188" s="158"/>
      <c r="P188" s="158"/>
      <c r="Q188" s="158"/>
      <c r="R188" s="157"/>
      <c r="S188" s="157"/>
      <c r="T188" s="200"/>
      <c r="U188" s="188" t="s">
        <v>27</v>
      </c>
      <c r="V188" s="125" t="s">
        <v>28</v>
      </c>
      <c r="W188" s="125" t="s">
        <v>29</v>
      </c>
      <c r="X188" s="125" t="s">
        <v>28</v>
      </c>
      <c r="Y188" s="125" t="s">
        <v>29</v>
      </c>
      <c r="Z188" s="125" t="s">
        <v>28</v>
      </c>
      <c r="AA188" s="125" t="s">
        <v>29</v>
      </c>
      <c r="AB188" s="125" t="s">
        <v>28</v>
      </c>
      <c r="AC188" s="125" t="s">
        <v>29</v>
      </c>
      <c r="AD188" s="120"/>
      <c r="AE188" s="121"/>
    </row>
    <row r="189" customFormat="false" ht="15" hidden="false" customHeight="false" outlineLevel="0" collapsed="false">
      <c r="A189" s="197"/>
      <c r="B189" s="83"/>
      <c r="C189" s="75" t="s">
        <v>83</v>
      </c>
      <c r="D189" s="126"/>
      <c r="E189" s="126"/>
      <c r="F189" s="126"/>
      <c r="G189" s="126"/>
      <c r="H189" s="127"/>
      <c r="I189" s="126"/>
      <c r="J189" s="126"/>
      <c r="K189" s="126"/>
      <c r="L189" s="128"/>
      <c r="M189" s="198"/>
      <c r="N189" s="158"/>
      <c r="O189" s="158"/>
      <c r="P189" s="158"/>
      <c r="Q189" s="158"/>
      <c r="R189" s="157"/>
      <c r="S189" s="157"/>
      <c r="T189" s="200"/>
      <c r="U189" s="187" t="s">
        <v>30</v>
      </c>
      <c r="V189" s="57" t="n">
        <f aca="false">I182</f>
        <v>0</v>
      </c>
      <c r="W189" s="57" t="n">
        <f aca="false">J182</f>
        <v>0</v>
      </c>
      <c r="X189" s="57" t="n">
        <f aca="false">I183</f>
        <v>0</v>
      </c>
      <c r="Y189" s="57" t="n">
        <f aca="false">J183</f>
        <v>0</v>
      </c>
      <c r="Z189" s="57" t="n">
        <f aca="false">I184</f>
        <v>0</v>
      </c>
      <c r="AA189" s="57" t="n">
        <f aca="false">J184</f>
        <v>0</v>
      </c>
      <c r="AB189" s="57" t="n">
        <f aca="false">I181</f>
        <v>0</v>
      </c>
      <c r="AC189" s="57" t="n">
        <f aca="false">J181</f>
        <v>0</v>
      </c>
      <c r="AD189" s="120"/>
      <c r="AE189" s="121"/>
    </row>
    <row r="190" customFormat="false" ht="15.75" hidden="false" customHeight="false" outlineLevel="0" collapsed="false">
      <c r="A190" s="197"/>
      <c r="B190" s="83"/>
      <c r="C190" s="129" t="s">
        <v>84</v>
      </c>
      <c r="D190" s="130"/>
      <c r="E190" s="130"/>
      <c r="F190" s="130"/>
      <c r="G190" s="130"/>
      <c r="H190" s="131"/>
      <c r="I190" s="130"/>
      <c r="J190" s="130"/>
      <c r="K190" s="130"/>
      <c r="L190" s="132"/>
      <c r="M190" s="198"/>
      <c r="N190" s="158"/>
      <c r="O190" s="158"/>
      <c r="P190" s="158"/>
      <c r="Q190" s="158"/>
      <c r="R190" s="157"/>
      <c r="S190" s="157"/>
      <c r="T190" s="200"/>
      <c r="U190" s="187" t="s">
        <v>31</v>
      </c>
      <c r="V190" s="57" t="n">
        <f aca="false">I193</f>
        <v>0</v>
      </c>
      <c r="W190" s="57" t="n">
        <f aca="false">J193</f>
        <v>0</v>
      </c>
      <c r="X190" s="57" t="n">
        <f aca="false">I194</f>
        <v>0</v>
      </c>
      <c r="Y190" s="57" t="n">
        <f aca="false">J194</f>
        <v>0</v>
      </c>
      <c r="Z190" s="57" t="n">
        <f aca="false">I195</f>
        <v>0</v>
      </c>
      <c r="AA190" s="57" t="n">
        <f aca="false">J195</f>
        <v>0</v>
      </c>
      <c r="AB190" s="57" t="n">
        <f aca="false">I192</f>
        <v>0</v>
      </c>
      <c r="AC190" s="57" t="n">
        <f aca="false">J192</f>
        <v>0</v>
      </c>
      <c r="AD190" s="120"/>
      <c r="AE190" s="121"/>
    </row>
    <row r="191" customFormat="false" ht="15" hidden="false" customHeight="false" outlineLevel="0" collapsed="false">
      <c r="A191" s="197"/>
      <c r="B191" s="83" t="n">
        <v>31</v>
      </c>
      <c r="C191" s="84" t="s">
        <v>71</v>
      </c>
      <c r="D191" s="133"/>
      <c r="E191" s="133"/>
      <c r="F191" s="133"/>
      <c r="G191" s="133"/>
      <c r="H191" s="134"/>
      <c r="I191" s="133"/>
      <c r="J191" s="133"/>
      <c r="K191" s="133"/>
      <c r="L191" s="135"/>
      <c r="M191" s="198"/>
      <c r="N191" s="158"/>
      <c r="O191" s="158"/>
      <c r="P191" s="158"/>
      <c r="Q191" s="158"/>
      <c r="R191" s="157"/>
      <c r="S191" s="157"/>
      <c r="T191" s="200"/>
      <c r="U191" s="187" t="s">
        <v>32</v>
      </c>
      <c r="V191" s="57" t="n">
        <f aca="false">I204</f>
        <v>0</v>
      </c>
      <c r="W191" s="57" t="n">
        <f aca="false">J204</f>
        <v>0</v>
      </c>
      <c r="X191" s="57" t="n">
        <f aca="false">I205</f>
        <v>0</v>
      </c>
      <c r="Y191" s="57" t="n">
        <f aca="false">J205</f>
        <v>0</v>
      </c>
      <c r="Z191" s="57" t="n">
        <f aca="false">I206</f>
        <v>0</v>
      </c>
      <c r="AA191" s="57" t="n">
        <f aca="false">J206</f>
        <v>0</v>
      </c>
      <c r="AB191" s="57" t="n">
        <f aca="false">I203</f>
        <v>0</v>
      </c>
      <c r="AC191" s="57" t="n">
        <f aca="false">J203</f>
        <v>0</v>
      </c>
      <c r="AD191" s="120"/>
      <c r="AE191" s="121"/>
    </row>
    <row r="192" customFormat="false" ht="15" hidden="false" customHeight="false" outlineLevel="0" collapsed="false">
      <c r="A192" s="197"/>
      <c r="B192" s="83"/>
      <c r="C192" s="75" t="s">
        <v>72</v>
      </c>
      <c r="D192" s="96"/>
      <c r="E192" s="96"/>
      <c r="F192" s="96"/>
      <c r="G192" s="96"/>
      <c r="H192" s="97"/>
      <c r="I192" s="96"/>
      <c r="J192" s="96"/>
      <c r="K192" s="96"/>
      <c r="L192" s="98"/>
      <c r="M192" s="198"/>
      <c r="N192" s="158"/>
      <c r="O192" s="158"/>
      <c r="P192" s="158"/>
      <c r="Q192" s="158"/>
      <c r="R192" s="157"/>
      <c r="S192" s="157"/>
      <c r="T192" s="200"/>
      <c r="U192" s="187" t="s">
        <v>33</v>
      </c>
      <c r="V192" s="57" t="n">
        <f aca="false">I215</f>
        <v>0</v>
      </c>
      <c r="W192" s="57" t="n">
        <f aca="false">J215</f>
        <v>0</v>
      </c>
      <c r="X192" s="57" t="n">
        <f aca="false">I216</f>
        <v>0</v>
      </c>
      <c r="Y192" s="57" t="n">
        <f aca="false">J216</f>
        <v>0</v>
      </c>
      <c r="Z192" s="57" t="n">
        <f aca="false">I217</f>
        <v>0</v>
      </c>
      <c r="AA192" s="57" t="n">
        <f aca="false">J217</f>
        <v>0</v>
      </c>
      <c r="AB192" s="57" t="n">
        <f aca="false">I214</f>
        <v>0</v>
      </c>
      <c r="AC192" s="57" t="n">
        <f aca="false">J214</f>
        <v>0</v>
      </c>
      <c r="AD192" s="120"/>
      <c r="AE192" s="121"/>
    </row>
    <row r="193" customFormat="false" ht="15" hidden="false" customHeight="false" outlineLevel="0" collapsed="false">
      <c r="A193" s="197"/>
      <c r="B193" s="83"/>
      <c r="C193" s="75" t="s">
        <v>73</v>
      </c>
      <c r="D193" s="96"/>
      <c r="E193" s="96"/>
      <c r="F193" s="96"/>
      <c r="G193" s="96"/>
      <c r="H193" s="97"/>
      <c r="I193" s="96"/>
      <c r="J193" s="96"/>
      <c r="K193" s="96"/>
      <c r="L193" s="98"/>
      <c r="M193" s="198"/>
      <c r="N193" s="158"/>
      <c r="O193" s="158"/>
      <c r="P193" s="158"/>
      <c r="Q193" s="158"/>
      <c r="R193" s="157"/>
      <c r="S193" s="157"/>
      <c r="T193" s="200"/>
      <c r="U193" s="138"/>
      <c r="V193" s="137"/>
      <c r="W193" s="137"/>
      <c r="X193" s="137"/>
      <c r="Y193" s="137"/>
      <c r="Z193" s="137"/>
      <c r="AA193" s="137"/>
      <c r="AB193" s="137"/>
      <c r="AC193" s="137"/>
      <c r="AD193" s="138"/>
      <c r="AE193" s="139"/>
    </row>
    <row r="194" customFormat="false" ht="15" hidden="false" customHeight="false" outlineLevel="0" collapsed="false">
      <c r="A194" s="197"/>
      <c r="B194" s="83"/>
      <c r="C194" s="75" t="s">
        <v>74</v>
      </c>
      <c r="D194" s="96"/>
      <c r="E194" s="96"/>
      <c r="F194" s="96"/>
      <c r="G194" s="96"/>
      <c r="H194" s="97"/>
      <c r="I194" s="96"/>
      <c r="J194" s="96"/>
      <c r="K194" s="96"/>
      <c r="L194" s="98"/>
      <c r="M194" s="198"/>
      <c r="N194" s="158"/>
      <c r="O194" s="158"/>
      <c r="P194" s="158"/>
      <c r="Q194" s="158"/>
      <c r="R194" s="157"/>
      <c r="S194" s="157"/>
      <c r="T194" s="200"/>
      <c r="U194" s="71"/>
      <c r="V194" s="70" t="s">
        <v>86</v>
      </c>
      <c r="W194" s="70"/>
      <c r="X194" s="70"/>
      <c r="Y194" s="70"/>
      <c r="Z194" s="70"/>
      <c r="AA194" s="70"/>
      <c r="AB194" s="70"/>
      <c r="AC194" s="70"/>
      <c r="AD194" s="71"/>
      <c r="AE194" s="140"/>
    </row>
    <row r="195" customFormat="false" ht="15" hidden="false" customHeight="false" outlineLevel="0" collapsed="false">
      <c r="A195" s="197"/>
      <c r="B195" s="83"/>
      <c r="C195" s="75" t="s">
        <v>75</v>
      </c>
      <c r="D195" s="96"/>
      <c r="E195" s="96"/>
      <c r="F195" s="96"/>
      <c r="G195" s="96"/>
      <c r="H195" s="97"/>
      <c r="I195" s="96"/>
      <c r="J195" s="96"/>
      <c r="K195" s="96"/>
      <c r="L195" s="98"/>
      <c r="M195" s="198"/>
      <c r="N195" s="158"/>
      <c r="O195" s="158"/>
      <c r="P195" s="158"/>
      <c r="Q195" s="158"/>
      <c r="R195" s="157"/>
      <c r="S195" s="157"/>
      <c r="T195" s="200"/>
      <c r="U195" s="182"/>
      <c r="V195" s="77" t="s">
        <v>60</v>
      </c>
      <c r="W195" s="77"/>
      <c r="X195" s="77" t="s">
        <v>61</v>
      </c>
      <c r="Y195" s="77"/>
      <c r="Z195" s="77" t="s">
        <v>62</v>
      </c>
      <c r="AA195" s="77"/>
      <c r="AB195" s="78" t="s">
        <v>20</v>
      </c>
      <c r="AC195" s="78"/>
      <c r="AD195" s="78" t="s">
        <v>25</v>
      </c>
      <c r="AE195" s="141"/>
    </row>
    <row r="196" customFormat="false" ht="15" hidden="false" customHeight="false" outlineLevel="0" collapsed="false">
      <c r="A196" s="197"/>
      <c r="B196" s="83"/>
      <c r="C196" s="75" t="s">
        <v>77</v>
      </c>
      <c r="D196" s="96"/>
      <c r="E196" s="96"/>
      <c r="F196" s="96"/>
      <c r="G196" s="96"/>
      <c r="H196" s="97"/>
      <c r="I196" s="96"/>
      <c r="J196" s="96"/>
      <c r="K196" s="96"/>
      <c r="L196" s="98"/>
      <c r="M196" s="198"/>
      <c r="N196" s="158"/>
      <c r="O196" s="158"/>
      <c r="P196" s="158"/>
      <c r="Q196" s="158"/>
      <c r="R196" s="157"/>
      <c r="S196" s="157"/>
      <c r="T196" s="200"/>
      <c r="U196" s="188" t="s">
        <v>27</v>
      </c>
      <c r="V196" s="125" t="s">
        <v>28</v>
      </c>
      <c r="W196" s="125" t="s">
        <v>29</v>
      </c>
      <c r="X196" s="125" t="s">
        <v>28</v>
      </c>
      <c r="Y196" s="125" t="s">
        <v>29</v>
      </c>
      <c r="Z196" s="125" t="s">
        <v>28</v>
      </c>
      <c r="AA196" s="125" t="s">
        <v>29</v>
      </c>
      <c r="AB196" s="125" t="s">
        <v>28</v>
      </c>
      <c r="AC196" s="125" t="s">
        <v>29</v>
      </c>
      <c r="AD196" s="142" t="s">
        <v>5</v>
      </c>
      <c r="AE196" s="143" t="s">
        <v>6</v>
      </c>
    </row>
    <row r="197" customFormat="false" ht="15" hidden="false" customHeight="false" outlineLevel="0" collapsed="false">
      <c r="A197" s="197"/>
      <c r="B197" s="83"/>
      <c r="C197" s="75" t="s">
        <v>78</v>
      </c>
      <c r="D197" s="96"/>
      <c r="E197" s="96"/>
      <c r="F197" s="96"/>
      <c r="G197" s="96"/>
      <c r="H197" s="97"/>
      <c r="I197" s="96"/>
      <c r="J197" s="96"/>
      <c r="K197" s="96"/>
      <c r="L197" s="98"/>
      <c r="M197" s="198"/>
      <c r="N197" s="158"/>
      <c r="O197" s="158"/>
      <c r="P197" s="158"/>
      <c r="Q197" s="158"/>
      <c r="R197" s="157"/>
      <c r="S197" s="157"/>
      <c r="T197" s="200"/>
      <c r="U197" s="187" t="s">
        <v>30</v>
      </c>
      <c r="V197" s="57" t="n">
        <f aca="false">D187</f>
        <v>0</v>
      </c>
      <c r="W197" s="57" t="n">
        <f aca="false">E187</f>
        <v>0</v>
      </c>
      <c r="X197" s="57" t="n">
        <f aca="false">D188</f>
        <v>0</v>
      </c>
      <c r="Y197" s="57" t="n">
        <f aca="false">E188</f>
        <v>0</v>
      </c>
      <c r="Z197" s="57" t="n">
        <f aca="false">D189</f>
        <v>0</v>
      </c>
      <c r="AA197" s="57" t="n">
        <f aca="false">E189</f>
        <v>0</v>
      </c>
      <c r="AB197" s="57" t="n">
        <f aca="false">D186</f>
        <v>0</v>
      </c>
      <c r="AC197" s="57" t="n">
        <f aca="false">E186</f>
        <v>0</v>
      </c>
      <c r="AD197" s="144" t="e">
        <f aca="false">([1]!BJM,AB197:AC200,AB206:AC209,1)</f>
        <v>#VALUE!</v>
      </c>
      <c r="AE197" s="145" t="e">
        <f aca="false">([1]!BJM,AB197:AC200,AB206:AC209,0)</f>
        <v>#VALUE!</v>
      </c>
    </row>
    <row r="198" customFormat="false" ht="15" hidden="false" customHeight="false" outlineLevel="0" collapsed="false">
      <c r="A198" s="197"/>
      <c r="B198" s="83"/>
      <c r="C198" s="75" t="s">
        <v>80</v>
      </c>
      <c r="D198" s="96"/>
      <c r="E198" s="96"/>
      <c r="F198" s="96"/>
      <c r="G198" s="96"/>
      <c r="H198" s="97"/>
      <c r="I198" s="96"/>
      <c r="J198" s="96"/>
      <c r="K198" s="96"/>
      <c r="L198" s="98"/>
      <c r="M198" s="198"/>
      <c r="N198" s="158"/>
      <c r="O198" s="158"/>
      <c r="P198" s="158"/>
      <c r="Q198" s="158"/>
      <c r="R198" s="157"/>
      <c r="S198" s="157"/>
      <c r="T198" s="200"/>
      <c r="U198" s="187" t="s">
        <v>31</v>
      </c>
      <c r="V198" s="57" t="n">
        <f aca="false">D198</f>
        <v>0</v>
      </c>
      <c r="W198" s="57" t="n">
        <f aca="false">E198</f>
        <v>0</v>
      </c>
      <c r="X198" s="57" t="n">
        <f aca="false">D199</f>
        <v>0</v>
      </c>
      <c r="Y198" s="57" t="n">
        <f aca="false">E199</f>
        <v>0</v>
      </c>
      <c r="Z198" s="57" t="n">
        <f aca="false">D200</f>
        <v>0</v>
      </c>
      <c r="AA198" s="57" t="n">
        <f aca="false">E200</f>
        <v>0</v>
      </c>
      <c r="AB198" s="57" t="n">
        <f aca="false">D197</f>
        <v>0</v>
      </c>
      <c r="AC198" s="57" t="n">
        <f aca="false">E197</f>
        <v>0</v>
      </c>
      <c r="AD198" s="146"/>
      <c r="AE198" s="147"/>
    </row>
    <row r="199" customFormat="false" ht="15" hidden="false" customHeight="false" outlineLevel="0" collapsed="false">
      <c r="A199" s="197"/>
      <c r="B199" s="83"/>
      <c r="C199" s="75" t="s">
        <v>81</v>
      </c>
      <c r="D199" s="96"/>
      <c r="E199" s="96"/>
      <c r="F199" s="96"/>
      <c r="G199" s="96"/>
      <c r="H199" s="97"/>
      <c r="I199" s="96"/>
      <c r="J199" s="96"/>
      <c r="K199" s="96"/>
      <c r="L199" s="98"/>
      <c r="M199" s="198"/>
      <c r="N199" s="158"/>
      <c r="O199" s="158"/>
      <c r="P199" s="158"/>
      <c r="Q199" s="158"/>
      <c r="R199" s="157"/>
      <c r="S199" s="157"/>
      <c r="T199" s="200"/>
      <c r="U199" s="187" t="s">
        <v>32</v>
      </c>
      <c r="V199" s="57" t="n">
        <f aca="false">D209</f>
        <v>0</v>
      </c>
      <c r="W199" s="57" t="n">
        <f aca="false">E209</f>
        <v>0</v>
      </c>
      <c r="X199" s="57" t="n">
        <f aca="false">D210</f>
        <v>0</v>
      </c>
      <c r="Y199" s="57" t="n">
        <f aca="false">E210</f>
        <v>0</v>
      </c>
      <c r="Z199" s="57" t="n">
        <f aca="false">D211</f>
        <v>0</v>
      </c>
      <c r="AA199" s="57" t="n">
        <f aca="false">E211</f>
        <v>0</v>
      </c>
      <c r="AB199" s="57" t="n">
        <f aca="false">D208</f>
        <v>0</v>
      </c>
      <c r="AC199" s="57" t="n">
        <f aca="false">E208</f>
        <v>0</v>
      </c>
      <c r="AD199" s="146"/>
      <c r="AE199" s="147"/>
    </row>
    <row r="200" customFormat="false" ht="15" hidden="false" customHeight="false" outlineLevel="0" collapsed="false">
      <c r="A200" s="197"/>
      <c r="B200" s="83"/>
      <c r="C200" s="75" t="s">
        <v>83</v>
      </c>
      <c r="D200" s="126"/>
      <c r="E200" s="126"/>
      <c r="F200" s="126"/>
      <c r="G200" s="126"/>
      <c r="H200" s="127"/>
      <c r="I200" s="126"/>
      <c r="J200" s="126"/>
      <c r="K200" s="126"/>
      <c r="L200" s="128"/>
      <c r="M200" s="198"/>
      <c r="N200" s="158"/>
      <c r="O200" s="158"/>
      <c r="P200" s="158"/>
      <c r="Q200" s="158"/>
      <c r="R200" s="157"/>
      <c r="S200" s="157"/>
      <c r="T200" s="200"/>
      <c r="U200" s="187" t="s">
        <v>33</v>
      </c>
      <c r="V200" s="57" t="n">
        <f aca="false">D220</f>
        <v>0</v>
      </c>
      <c r="W200" s="57" t="n">
        <f aca="false">E220</f>
        <v>0</v>
      </c>
      <c r="X200" s="57" t="n">
        <f aca="false">D221</f>
        <v>0</v>
      </c>
      <c r="Y200" s="57" t="n">
        <f aca="false">E221</f>
        <v>0</v>
      </c>
      <c r="Z200" s="57" t="n">
        <f aca="false">D222</f>
        <v>0</v>
      </c>
      <c r="AA200" s="57" t="n">
        <f aca="false">E222</f>
        <v>0</v>
      </c>
      <c r="AB200" s="57" t="n">
        <f aca="false">D219</f>
        <v>0</v>
      </c>
      <c r="AC200" s="57" t="n">
        <f aca="false">E219</f>
        <v>0</v>
      </c>
      <c r="AD200" s="148"/>
      <c r="AE200" s="149"/>
    </row>
    <row r="201" customFormat="false" ht="15.75" hidden="false" customHeight="false" outlineLevel="0" collapsed="false">
      <c r="A201" s="197"/>
      <c r="B201" s="83"/>
      <c r="C201" s="129" t="s">
        <v>84</v>
      </c>
      <c r="D201" s="130"/>
      <c r="E201" s="130"/>
      <c r="F201" s="130"/>
      <c r="G201" s="130"/>
      <c r="H201" s="131"/>
      <c r="I201" s="130"/>
      <c r="J201" s="130"/>
      <c r="K201" s="130"/>
      <c r="L201" s="132"/>
      <c r="M201" s="198"/>
      <c r="N201" s="158"/>
      <c r="O201" s="158"/>
      <c r="P201" s="158"/>
      <c r="Q201" s="158"/>
      <c r="R201" s="157"/>
      <c r="S201" s="157"/>
      <c r="T201" s="200"/>
      <c r="U201" s="114"/>
      <c r="V201" s="113"/>
      <c r="W201" s="113"/>
      <c r="X201" s="113"/>
      <c r="Y201" s="113"/>
      <c r="Z201" s="114"/>
      <c r="AA201" s="114"/>
      <c r="AB201" s="113"/>
      <c r="AC201" s="113"/>
      <c r="AD201" s="150"/>
      <c r="AE201" s="151"/>
    </row>
    <row r="202" customFormat="false" ht="15" hidden="false" customHeight="false" outlineLevel="0" collapsed="false">
      <c r="A202" s="197"/>
      <c r="B202" s="83" t="n">
        <v>36</v>
      </c>
      <c r="C202" s="84" t="s">
        <v>71</v>
      </c>
      <c r="D202" s="133"/>
      <c r="E202" s="133"/>
      <c r="F202" s="133"/>
      <c r="G202" s="133"/>
      <c r="H202" s="134"/>
      <c r="I202" s="133"/>
      <c r="J202" s="133"/>
      <c r="K202" s="133"/>
      <c r="L202" s="135"/>
      <c r="M202" s="198"/>
      <c r="N202" s="158"/>
      <c r="O202" s="158"/>
      <c r="P202" s="158"/>
      <c r="Q202" s="158"/>
      <c r="R202" s="157"/>
      <c r="S202" s="157"/>
      <c r="T202" s="200"/>
      <c r="U202" s="119"/>
      <c r="V202" s="119"/>
      <c r="W202" s="119"/>
      <c r="X202" s="119"/>
      <c r="Y202" s="119"/>
      <c r="Z202" s="119"/>
      <c r="AA202" s="119"/>
      <c r="AB202" s="119"/>
      <c r="AC202" s="119"/>
      <c r="AD202" s="120"/>
      <c r="AE202" s="121"/>
    </row>
    <row r="203" customFormat="false" ht="15" hidden="false" customHeight="false" outlineLevel="0" collapsed="false">
      <c r="A203" s="197"/>
      <c r="B203" s="83"/>
      <c r="C203" s="75" t="s">
        <v>72</v>
      </c>
      <c r="D203" s="96"/>
      <c r="E203" s="96"/>
      <c r="F203" s="96"/>
      <c r="G203" s="96"/>
      <c r="H203" s="97"/>
      <c r="I203" s="96"/>
      <c r="J203" s="96"/>
      <c r="K203" s="96"/>
      <c r="L203" s="98"/>
      <c r="M203" s="198"/>
      <c r="N203" s="158"/>
      <c r="O203" s="158"/>
      <c r="P203" s="158"/>
      <c r="Q203" s="158"/>
      <c r="R203" s="157"/>
      <c r="S203" s="157"/>
      <c r="T203" s="200"/>
      <c r="U203" s="71"/>
      <c r="V203" s="70" t="s">
        <v>89</v>
      </c>
      <c r="W203" s="70"/>
      <c r="X203" s="70"/>
      <c r="Y203" s="70"/>
      <c r="Z203" s="70"/>
      <c r="AA203" s="70"/>
      <c r="AB203" s="70"/>
      <c r="AC203" s="70"/>
      <c r="AD203" s="120"/>
      <c r="AE203" s="121"/>
    </row>
    <row r="204" customFormat="false" ht="15" hidden="false" customHeight="false" outlineLevel="0" collapsed="false">
      <c r="A204" s="197"/>
      <c r="B204" s="83"/>
      <c r="C204" s="75" t="s">
        <v>73</v>
      </c>
      <c r="D204" s="96"/>
      <c r="E204" s="96"/>
      <c r="F204" s="96"/>
      <c r="G204" s="96"/>
      <c r="H204" s="97"/>
      <c r="I204" s="96"/>
      <c r="J204" s="96"/>
      <c r="K204" s="96"/>
      <c r="L204" s="98"/>
      <c r="M204" s="198"/>
      <c r="N204" s="158"/>
      <c r="O204" s="158"/>
      <c r="P204" s="158"/>
      <c r="Q204" s="158"/>
      <c r="R204" s="157"/>
      <c r="S204" s="157"/>
      <c r="T204" s="200"/>
      <c r="U204" s="182"/>
      <c r="V204" s="77" t="s">
        <v>60</v>
      </c>
      <c r="W204" s="77"/>
      <c r="X204" s="77" t="s">
        <v>61</v>
      </c>
      <c r="Y204" s="77"/>
      <c r="Z204" s="77" t="s">
        <v>62</v>
      </c>
      <c r="AA204" s="77"/>
      <c r="AB204" s="78" t="s">
        <v>20</v>
      </c>
      <c r="AC204" s="78"/>
      <c r="AD204" s="120"/>
      <c r="AE204" s="121"/>
    </row>
    <row r="205" customFormat="false" ht="15" hidden="false" customHeight="false" outlineLevel="0" collapsed="false">
      <c r="A205" s="197"/>
      <c r="B205" s="83"/>
      <c r="C205" s="75" t="s">
        <v>74</v>
      </c>
      <c r="D205" s="96"/>
      <c r="E205" s="96"/>
      <c r="F205" s="96"/>
      <c r="G205" s="96"/>
      <c r="H205" s="97"/>
      <c r="I205" s="96"/>
      <c r="J205" s="96"/>
      <c r="K205" s="96"/>
      <c r="L205" s="98"/>
      <c r="M205" s="198"/>
      <c r="N205" s="158"/>
      <c r="O205" s="158"/>
      <c r="P205" s="158"/>
      <c r="Q205" s="158"/>
      <c r="R205" s="157"/>
      <c r="S205" s="157"/>
      <c r="T205" s="200"/>
      <c r="U205" s="188" t="s">
        <v>27</v>
      </c>
      <c r="V205" s="125" t="s">
        <v>28</v>
      </c>
      <c r="W205" s="125" t="s">
        <v>29</v>
      </c>
      <c r="X205" s="125" t="s">
        <v>28</v>
      </c>
      <c r="Y205" s="125" t="s">
        <v>29</v>
      </c>
      <c r="Z205" s="125" t="s">
        <v>28</v>
      </c>
      <c r="AA205" s="125" t="s">
        <v>29</v>
      </c>
      <c r="AB205" s="125" t="s">
        <v>28</v>
      </c>
      <c r="AC205" s="125" t="s">
        <v>29</v>
      </c>
      <c r="AD205" s="120"/>
      <c r="AE205" s="121"/>
    </row>
    <row r="206" customFormat="false" ht="15" hidden="false" customHeight="false" outlineLevel="0" collapsed="false">
      <c r="A206" s="197"/>
      <c r="B206" s="83"/>
      <c r="C206" s="75" t="s">
        <v>75</v>
      </c>
      <c r="D206" s="96"/>
      <c r="E206" s="96"/>
      <c r="F206" s="96"/>
      <c r="G206" s="96"/>
      <c r="H206" s="97"/>
      <c r="I206" s="96"/>
      <c r="J206" s="96"/>
      <c r="K206" s="96"/>
      <c r="L206" s="98"/>
      <c r="M206" s="198"/>
      <c r="N206" s="158"/>
      <c r="O206" s="158"/>
      <c r="P206" s="158"/>
      <c r="Q206" s="158"/>
      <c r="R206" s="157"/>
      <c r="S206" s="157"/>
      <c r="T206" s="200"/>
      <c r="U206" s="187" t="s">
        <v>30</v>
      </c>
      <c r="V206" s="57" t="n">
        <f aca="false">I187</f>
        <v>0</v>
      </c>
      <c r="W206" s="57" t="n">
        <f aca="false">J187</f>
        <v>0</v>
      </c>
      <c r="X206" s="57" t="n">
        <f aca="false">I188</f>
        <v>0</v>
      </c>
      <c r="Y206" s="57" t="n">
        <f aca="false">J188</f>
        <v>0</v>
      </c>
      <c r="Z206" s="57" t="n">
        <f aca="false">I189</f>
        <v>0</v>
      </c>
      <c r="AA206" s="57" t="n">
        <f aca="false">J189</f>
        <v>0</v>
      </c>
      <c r="AB206" s="57" t="n">
        <f aca="false">I186</f>
        <v>0</v>
      </c>
      <c r="AC206" s="57" t="n">
        <f aca="false">J186</f>
        <v>0</v>
      </c>
      <c r="AD206" s="120"/>
      <c r="AE206" s="121"/>
    </row>
    <row r="207" customFormat="false" ht="15" hidden="false" customHeight="false" outlineLevel="0" collapsed="false">
      <c r="A207" s="197"/>
      <c r="B207" s="83"/>
      <c r="C207" s="75" t="s">
        <v>77</v>
      </c>
      <c r="D207" s="96"/>
      <c r="E207" s="96"/>
      <c r="F207" s="96"/>
      <c r="G207" s="96"/>
      <c r="H207" s="97"/>
      <c r="I207" s="96"/>
      <c r="J207" s="96"/>
      <c r="K207" s="96"/>
      <c r="L207" s="98"/>
      <c r="M207" s="198"/>
      <c r="N207" s="158"/>
      <c r="O207" s="158"/>
      <c r="P207" s="158"/>
      <c r="Q207" s="158"/>
      <c r="R207" s="157"/>
      <c r="S207" s="157"/>
      <c r="T207" s="200"/>
      <c r="U207" s="187" t="s">
        <v>31</v>
      </c>
      <c r="V207" s="57" t="n">
        <f aca="false">I198</f>
        <v>0</v>
      </c>
      <c r="W207" s="57" t="n">
        <f aca="false">J198</f>
        <v>0</v>
      </c>
      <c r="X207" s="57" t="n">
        <f aca="false">I199</f>
        <v>0</v>
      </c>
      <c r="Y207" s="57" t="n">
        <f aca="false">J199</f>
        <v>0</v>
      </c>
      <c r="Z207" s="57" t="n">
        <f aca="false">I200</f>
        <v>0</v>
      </c>
      <c r="AA207" s="57" t="n">
        <f aca="false">J200</f>
        <v>0</v>
      </c>
      <c r="AB207" s="57" t="n">
        <f aca="false">I197</f>
        <v>0</v>
      </c>
      <c r="AC207" s="57" t="n">
        <f aca="false">J197</f>
        <v>0</v>
      </c>
      <c r="AD207" s="120"/>
      <c r="AE207" s="121"/>
    </row>
    <row r="208" customFormat="false" ht="15" hidden="false" customHeight="false" outlineLevel="0" collapsed="false">
      <c r="A208" s="197"/>
      <c r="B208" s="83"/>
      <c r="C208" s="75" t="s">
        <v>78</v>
      </c>
      <c r="D208" s="96"/>
      <c r="E208" s="96"/>
      <c r="F208" s="96"/>
      <c r="G208" s="96"/>
      <c r="H208" s="97"/>
      <c r="I208" s="96"/>
      <c r="J208" s="96"/>
      <c r="K208" s="96"/>
      <c r="L208" s="98"/>
      <c r="M208" s="157"/>
      <c r="N208" s="158"/>
      <c r="O208" s="158"/>
      <c r="P208" s="158"/>
      <c r="Q208" s="158"/>
      <c r="R208" s="157"/>
      <c r="S208" s="157"/>
      <c r="T208" s="200"/>
      <c r="U208" s="187" t="s">
        <v>32</v>
      </c>
      <c r="V208" s="57" t="n">
        <f aca="false">I209</f>
        <v>0</v>
      </c>
      <c r="W208" s="57" t="n">
        <f aca="false">J209</f>
        <v>0</v>
      </c>
      <c r="X208" s="57" t="n">
        <f aca="false">I210</f>
        <v>0</v>
      </c>
      <c r="Y208" s="57" t="n">
        <f aca="false">J210</f>
        <v>0</v>
      </c>
      <c r="Z208" s="57" t="n">
        <f aca="false">I211</f>
        <v>0</v>
      </c>
      <c r="AA208" s="57" t="n">
        <f aca="false">J211</f>
        <v>0</v>
      </c>
      <c r="AB208" s="57" t="n">
        <f aca="false">I208</f>
        <v>0</v>
      </c>
      <c r="AC208" s="57" t="n">
        <f aca="false">J208</f>
        <v>0</v>
      </c>
      <c r="AD208" s="120"/>
      <c r="AE208" s="121"/>
    </row>
    <row r="209" customFormat="false" ht="15" hidden="false" customHeight="false" outlineLevel="0" collapsed="false">
      <c r="A209" s="197"/>
      <c r="B209" s="83"/>
      <c r="C209" s="75" t="s">
        <v>80</v>
      </c>
      <c r="D209" s="96"/>
      <c r="E209" s="96"/>
      <c r="F209" s="96"/>
      <c r="G209" s="96"/>
      <c r="H209" s="97"/>
      <c r="I209" s="96"/>
      <c r="J209" s="96"/>
      <c r="K209" s="96"/>
      <c r="L209" s="98"/>
      <c r="M209" s="157"/>
      <c r="N209" s="157"/>
      <c r="O209" s="157"/>
      <c r="P209" s="157"/>
      <c r="Q209" s="157"/>
      <c r="R209" s="157"/>
      <c r="S209" s="157"/>
      <c r="T209" s="200"/>
      <c r="U209" s="187" t="s">
        <v>33</v>
      </c>
      <c r="V209" s="57" t="n">
        <f aca="false">I220</f>
        <v>0</v>
      </c>
      <c r="W209" s="57" t="n">
        <f aca="false">J220</f>
        <v>0</v>
      </c>
      <c r="X209" s="57" t="n">
        <f aca="false">I221</f>
        <v>0</v>
      </c>
      <c r="Y209" s="57" t="n">
        <f aca="false">J221</f>
        <v>0</v>
      </c>
      <c r="Z209" s="57" t="n">
        <f aca="false">I222</f>
        <v>0</v>
      </c>
      <c r="AA209" s="57" t="n">
        <f aca="false">J222</f>
        <v>0</v>
      </c>
      <c r="AB209" s="57" t="n">
        <f aca="false">I219</f>
        <v>0</v>
      </c>
      <c r="AC209" s="57" t="n">
        <f aca="false">J219</f>
        <v>0</v>
      </c>
      <c r="AD209" s="120"/>
      <c r="AE209" s="121"/>
    </row>
    <row r="210" customFormat="false" ht="15" hidden="false" customHeight="false" outlineLevel="0" collapsed="false">
      <c r="A210" s="197"/>
      <c r="B210" s="83"/>
      <c r="C210" s="75" t="s">
        <v>81</v>
      </c>
      <c r="D210" s="96"/>
      <c r="E210" s="96"/>
      <c r="F210" s="96"/>
      <c r="G210" s="96"/>
      <c r="H210" s="97"/>
      <c r="I210" s="96"/>
      <c r="J210" s="96"/>
      <c r="K210" s="96"/>
      <c r="L210" s="98"/>
      <c r="M210" s="157"/>
      <c r="N210" s="157"/>
      <c r="O210" s="157"/>
      <c r="P210" s="157"/>
      <c r="Q210" s="157"/>
      <c r="R210" s="157"/>
      <c r="S210" s="157"/>
      <c r="T210" s="200"/>
      <c r="U210" s="191"/>
      <c r="V210" s="161"/>
      <c r="W210" s="161"/>
      <c r="X210" s="162"/>
      <c r="Y210" s="161"/>
      <c r="Z210" s="161"/>
      <c r="AA210" s="161"/>
      <c r="AB210" s="161"/>
      <c r="AC210" s="163"/>
      <c r="AD210" s="120"/>
      <c r="AE210" s="121"/>
    </row>
    <row r="211" customFormat="false" ht="15" hidden="false" customHeight="false" outlineLevel="0" collapsed="false">
      <c r="A211" s="197"/>
      <c r="B211" s="83"/>
      <c r="C211" s="75" t="s">
        <v>83</v>
      </c>
      <c r="D211" s="126"/>
      <c r="E211" s="126"/>
      <c r="F211" s="126"/>
      <c r="G211" s="126"/>
      <c r="H211" s="127"/>
      <c r="I211" s="126"/>
      <c r="J211" s="126"/>
      <c r="K211" s="126"/>
      <c r="L211" s="128"/>
      <c r="M211" s="157"/>
      <c r="N211" s="157"/>
      <c r="O211" s="157"/>
      <c r="P211" s="157"/>
      <c r="Q211" s="157"/>
      <c r="R211" s="157"/>
      <c r="S211" s="157"/>
      <c r="T211" s="200"/>
      <c r="U211" s="191"/>
      <c r="V211" s="161"/>
      <c r="W211" s="161"/>
      <c r="X211" s="162"/>
      <c r="Y211" s="161"/>
      <c r="Z211" s="161"/>
      <c r="AA211" s="161"/>
      <c r="AB211" s="161"/>
      <c r="AC211" s="163"/>
      <c r="AD211" s="120"/>
      <c r="AE211" s="121"/>
    </row>
    <row r="212" customFormat="false" ht="15.75" hidden="false" customHeight="false" outlineLevel="0" collapsed="false">
      <c r="A212" s="197"/>
      <c r="B212" s="83"/>
      <c r="C212" s="129" t="s">
        <v>84</v>
      </c>
      <c r="D212" s="130"/>
      <c r="E212" s="130"/>
      <c r="F212" s="130"/>
      <c r="G212" s="130"/>
      <c r="H212" s="131"/>
      <c r="I212" s="130"/>
      <c r="J212" s="130"/>
      <c r="K212" s="130"/>
      <c r="L212" s="132"/>
      <c r="M212" s="157"/>
      <c r="N212" s="157"/>
      <c r="O212" s="157"/>
      <c r="P212" s="157"/>
      <c r="Q212" s="157"/>
      <c r="R212" s="157"/>
      <c r="S212" s="157"/>
      <c r="T212" s="200"/>
      <c r="U212" s="191"/>
      <c r="V212" s="161"/>
      <c r="W212" s="161"/>
      <c r="X212" s="162"/>
      <c r="Y212" s="161"/>
      <c r="Z212" s="161"/>
      <c r="AA212" s="161"/>
      <c r="AB212" s="161"/>
      <c r="AC212" s="163"/>
      <c r="AD212" s="120"/>
      <c r="AE212" s="121"/>
    </row>
    <row r="213" customFormat="false" ht="15" hidden="false" customHeight="false" outlineLevel="0" collapsed="false">
      <c r="A213" s="197"/>
      <c r="B213" s="83" t="n">
        <v>41</v>
      </c>
      <c r="C213" s="84" t="s">
        <v>71</v>
      </c>
      <c r="D213" s="133"/>
      <c r="E213" s="133"/>
      <c r="F213" s="133"/>
      <c r="G213" s="133"/>
      <c r="H213" s="134"/>
      <c r="I213" s="133"/>
      <c r="J213" s="133"/>
      <c r="K213" s="133"/>
      <c r="L213" s="135"/>
      <c r="M213" s="157"/>
      <c r="N213" s="157"/>
      <c r="O213" s="157"/>
      <c r="P213" s="157"/>
      <c r="Q213" s="157"/>
      <c r="R213" s="157"/>
      <c r="S213" s="157"/>
      <c r="T213" s="200"/>
      <c r="U213" s="191"/>
      <c r="V213" s="161"/>
      <c r="W213" s="161"/>
      <c r="X213" s="162"/>
      <c r="Y213" s="161"/>
      <c r="Z213" s="161"/>
      <c r="AA213" s="161"/>
      <c r="AB213" s="161"/>
      <c r="AC213" s="166"/>
      <c r="AD213" s="120"/>
      <c r="AE213" s="121"/>
    </row>
    <row r="214" customFormat="false" ht="15" hidden="false" customHeight="false" outlineLevel="0" collapsed="false">
      <c r="A214" s="197"/>
      <c r="B214" s="83"/>
      <c r="C214" s="75" t="s">
        <v>72</v>
      </c>
      <c r="D214" s="96"/>
      <c r="E214" s="96"/>
      <c r="F214" s="96"/>
      <c r="G214" s="96"/>
      <c r="H214" s="97"/>
      <c r="I214" s="96"/>
      <c r="J214" s="96"/>
      <c r="K214" s="96"/>
      <c r="L214" s="98"/>
      <c r="M214" s="157"/>
      <c r="N214" s="157"/>
      <c r="O214" s="157"/>
      <c r="P214" s="157"/>
      <c r="Q214" s="157"/>
      <c r="R214" s="157"/>
      <c r="S214" s="157"/>
      <c r="T214" s="200"/>
      <c r="U214" s="192"/>
      <c r="V214" s="162"/>
      <c r="W214" s="162"/>
      <c r="X214" s="162"/>
      <c r="Y214" s="162"/>
      <c r="Z214" s="162"/>
      <c r="AA214" s="162"/>
      <c r="AB214" s="162"/>
      <c r="AC214" s="163"/>
      <c r="AD214" s="120"/>
      <c r="AE214" s="121"/>
    </row>
    <row r="215" customFormat="false" ht="15" hidden="false" customHeight="false" outlineLevel="0" collapsed="false">
      <c r="A215" s="197"/>
      <c r="B215" s="83"/>
      <c r="C215" s="75" t="s">
        <v>73</v>
      </c>
      <c r="D215" s="96"/>
      <c r="E215" s="96"/>
      <c r="F215" s="96"/>
      <c r="G215" s="96"/>
      <c r="H215" s="97"/>
      <c r="I215" s="96"/>
      <c r="J215" s="96"/>
      <c r="K215" s="96"/>
      <c r="L215" s="98"/>
      <c r="M215" s="157"/>
      <c r="N215" s="157"/>
      <c r="O215" s="157"/>
      <c r="P215" s="157"/>
      <c r="Q215" s="157"/>
      <c r="R215" s="157"/>
      <c r="S215" s="157"/>
      <c r="T215" s="200"/>
      <c r="U215" s="192"/>
      <c r="V215" s="162"/>
      <c r="W215" s="162"/>
      <c r="X215" s="162"/>
      <c r="Y215" s="162"/>
      <c r="Z215" s="162"/>
      <c r="AA215" s="162"/>
      <c r="AB215" s="162"/>
      <c r="AC215" s="163"/>
      <c r="AD215" s="120"/>
      <c r="AE215" s="121"/>
    </row>
    <row r="216" customFormat="false" ht="15" hidden="false" customHeight="false" outlineLevel="0" collapsed="false">
      <c r="A216" s="197"/>
      <c r="B216" s="83"/>
      <c r="C216" s="75" t="s">
        <v>74</v>
      </c>
      <c r="D216" s="96"/>
      <c r="E216" s="96"/>
      <c r="F216" s="96"/>
      <c r="G216" s="96"/>
      <c r="H216" s="97"/>
      <c r="I216" s="96"/>
      <c r="J216" s="96"/>
      <c r="K216" s="96"/>
      <c r="L216" s="98"/>
      <c r="M216" s="157"/>
      <c r="N216" s="157"/>
      <c r="O216" s="157"/>
      <c r="P216" s="157"/>
      <c r="Q216" s="157"/>
      <c r="R216" s="157"/>
      <c r="S216" s="157"/>
      <c r="T216" s="200"/>
      <c r="U216" s="192"/>
      <c r="V216" s="162"/>
      <c r="W216" s="162"/>
      <c r="X216" s="162"/>
      <c r="Y216" s="162"/>
      <c r="Z216" s="162"/>
      <c r="AA216" s="162"/>
      <c r="AB216" s="162"/>
      <c r="AC216" s="163"/>
      <c r="AD216" s="120"/>
      <c r="AE216" s="121"/>
    </row>
    <row r="217" customFormat="false" ht="15" hidden="false" customHeight="false" outlineLevel="0" collapsed="false">
      <c r="A217" s="197"/>
      <c r="B217" s="83"/>
      <c r="C217" s="75" t="s">
        <v>75</v>
      </c>
      <c r="D217" s="96"/>
      <c r="E217" s="96"/>
      <c r="F217" s="96"/>
      <c r="G217" s="96"/>
      <c r="H217" s="97"/>
      <c r="I217" s="96"/>
      <c r="J217" s="96"/>
      <c r="K217" s="96"/>
      <c r="L217" s="98"/>
      <c r="M217" s="157"/>
      <c r="N217" s="157"/>
      <c r="O217" s="157"/>
      <c r="P217" s="157"/>
      <c r="Q217" s="157"/>
      <c r="R217" s="157"/>
      <c r="S217" s="157"/>
      <c r="T217" s="200"/>
      <c r="U217" s="192"/>
      <c r="V217" s="162"/>
      <c r="W217" s="162"/>
      <c r="X217" s="162"/>
      <c r="Y217" s="162"/>
      <c r="Z217" s="162"/>
      <c r="AA217" s="162"/>
      <c r="AB217" s="162"/>
      <c r="AC217" s="163"/>
      <c r="AD217" s="120"/>
      <c r="AE217" s="121"/>
    </row>
    <row r="218" customFormat="false" ht="15" hidden="false" customHeight="false" outlineLevel="0" collapsed="false">
      <c r="A218" s="197"/>
      <c r="B218" s="83"/>
      <c r="C218" s="75" t="s">
        <v>77</v>
      </c>
      <c r="D218" s="96"/>
      <c r="E218" s="96"/>
      <c r="F218" s="96"/>
      <c r="G218" s="96"/>
      <c r="H218" s="97"/>
      <c r="I218" s="96"/>
      <c r="J218" s="96"/>
      <c r="K218" s="96"/>
      <c r="L218" s="98"/>
      <c r="M218" s="157"/>
      <c r="N218" s="157"/>
      <c r="O218" s="157"/>
      <c r="P218" s="157"/>
      <c r="Q218" s="157"/>
      <c r="R218" s="157"/>
      <c r="S218" s="157"/>
      <c r="T218" s="200"/>
      <c r="U218" s="192"/>
      <c r="V218" s="162"/>
      <c r="W218" s="162"/>
      <c r="X218" s="162"/>
      <c r="Y218" s="162"/>
      <c r="Z218" s="162"/>
      <c r="AA218" s="162"/>
      <c r="AB218" s="162"/>
      <c r="AC218" s="163"/>
      <c r="AD218" s="120"/>
      <c r="AE218" s="121"/>
    </row>
    <row r="219" customFormat="false" ht="15" hidden="false" customHeight="false" outlineLevel="0" collapsed="false">
      <c r="A219" s="197"/>
      <c r="B219" s="83"/>
      <c r="C219" s="75" t="s">
        <v>78</v>
      </c>
      <c r="D219" s="96"/>
      <c r="E219" s="96"/>
      <c r="F219" s="96"/>
      <c r="G219" s="96"/>
      <c r="H219" s="97"/>
      <c r="I219" s="96"/>
      <c r="J219" s="96"/>
      <c r="K219" s="96"/>
      <c r="L219" s="98"/>
      <c r="M219" s="157"/>
      <c r="N219" s="157"/>
      <c r="O219" s="157"/>
      <c r="P219" s="157"/>
      <c r="Q219" s="157"/>
      <c r="R219" s="157"/>
      <c r="S219" s="157"/>
      <c r="T219" s="200"/>
      <c r="U219" s="192"/>
      <c r="V219" s="162"/>
      <c r="W219" s="162"/>
      <c r="X219" s="162"/>
      <c r="Y219" s="162"/>
      <c r="Z219" s="162"/>
      <c r="AA219" s="162"/>
      <c r="AB219" s="162"/>
      <c r="AC219" s="163"/>
      <c r="AD219" s="120"/>
      <c r="AE219" s="121"/>
    </row>
    <row r="220" customFormat="false" ht="15" hidden="false" customHeight="false" outlineLevel="0" collapsed="false">
      <c r="A220" s="197"/>
      <c r="B220" s="83"/>
      <c r="C220" s="75" t="s">
        <v>80</v>
      </c>
      <c r="D220" s="96"/>
      <c r="E220" s="96"/>
      <c r="F220" s="96"/>
      <c r="G220" s="96"/>
      <c r="H220" s="97"/>
      <c r="I220" s="96"/>
      <c r="J220" s="96"/>
      <c r="K220" s="96"/>
      <c r="L220" s="98"/>
      <c r="M220" s="157"/>
      <c r="N220" s="157"/>
      <c r="O220" s="157"/>
      <c r="P220" s="157"/>
      <c r="Q220" s="157"/>
      <c r="R220" s="157"/>
      <c r="S220" s="157"/>
      <c r="T220" s="200"/>
      <c r="U220" s="192"/>
      <c r="V220" s="162"/>
      <c r="W220" s="162"/>
      <c r="X220" s="162"/>
      <c r="Y220" s="162"/>
      <c r="Z220" s="162"/>
      <c r="AA220" s="162"/>
      <c r="AB220" s="162"/>
      <c r="AC220" s="163"/>
      <c r="AD220" s="120"/>
      <c r="AE220" s="121"/>
    </row>
    <row r="221" customFormat="false" ht="15" hidden="false" customHeight="false" outlineLevel="0" collapsed="false">
      <c r="A221" s="197"/>
      <c r="B221" s="83"/>
      <c r="C221" s="75" t="s">
        <v>81</v>
      </c>
      <c r="D221" s="96"/>
      <c r="E221" s="96"/>
      <c r="F221" s="96"/>
      <c r="G221" s="96"/>
      <c r="H221" s="97"/>
      <c r="I221" s="96"/>
      <c r="J221" s="96"/>
      <c r="K221" s="96"/>
      <c r="L221" s="98"/>
      <c r="M221" s="157"/>
      <c r="N221" s="157"/>
      <c r="O221" s="157"/>
      <c r="P221" s="157"/>
      <c r="Q221" s="157"/>
      <c r="R221" s="157"/>
      <c r="S221" s="157"/>
      <c r="T221" s="200"/>
      <c r="U221" s="71"/>
      <c r="V221" s="70" t="s">
        <v>57</v>
      </c>
      <c r="W221" s="70"/>
      <c r="X221" s="70"/>
      <c r="Y221" s="70"/>
      <c r="Z221" s="70"/>
      <c r="AA221" s="70"/>
      <c r="AB221" s="70"/>
      <c r="AC221" s="70"/>
      <c r="AD221" s="71"/>
      <c r="AE221" s="72"/>
    </row>
    <row r="222" customFormat="false" ht="15" hidden="false" customHeight="false" outlineLevel="0" collapsed="false">
      <c r="A222" s="197"/>
      <c r="B222" s="83"/>
      <c r="C222" s="75" t="s">
        <v>83</v>
      </c>
      <c r="D222" s="126"/>
      <c r="E222" s="126"/>
      <c r="F222" s="126"/>
      <c r="G222" s="126"/>
      <c r="H222" s="127"/>
      <c r="I222" s="126"/>
      <c r="J222" s="126"/>
      <c r="K222" s="126"/>
      <c r="L222" s="128"/>
      <c r="M222" s="157"/>
      <c r="N222" s="157"/>
      <c r="O222" s="157"/>
      <c r="P222" s="157"/>
      <c r="Q222" s="157"/>
      <c r="R222" s="157"/>
      <c r="S222" s="157"/>
      <c r="T222" s="200"/>
      <c r="U222" s="182"/>
      <c r="V222" s="77" t="s">
        <v>60</v>
      </c>
      <c r="W222" s="77"/>
      <c r="X222" s="77" t="s">
        <v>61</v>
      </c>
      <c r="Y222" s="77"/>
      <c r="Z222" s="77" t="s">
        <v>62</v>
      </c>
      <c r="AA222" s="77"/>
      <c r="AB222" s="78" t="s">
        <v>20</v>
      </c>
      <c r="AC222" s="78"/>
      <c r="AD222" s="78" t="s">
        <v>25</v>
      </c>
      <c r="AE222" s="78"/>
    </row>
    <row r="223" customFormat="false" ht="15.75" hidden="false" customHeight="false" outlineLevel="0" collapsed="false">
      <c r="A223" s="197"/>
      <c r="B223" s="83"/>
      <c r="C223" s="129" t="s">
        <v>84</v>
      </c>
      <c r="D223" s="130"/>
      <c r="E223" s="130"/>
      <c r="F223" s="130"/>
      <c r="G223" s="130"/>
      <c r="H223" s="131"/>
      <c r="I223" s="130"/>
      <c r="J223" s="130"/>
      <c r="K223" s="130"/>
      <c r="L223" s="132"/>
      <c r="M223" s="157"/>
      <c r="N223" s="157"/>
      <c r="O223" s="157"/>
      <c r="P223" s="157"/>
      <c r="Q223" s="157"/>
      <c r="R223" s="157"/>
      <c r="S223" s="157"/>
      <c r="T223" s="200"/>
      <c r="U223" s="184" t="s">
        <v>27</v>
      </c>
      <c r="V223" s="81" t="s">
        <v>28</v>
      </c>
      <c r="W223" s="81" t="s">
        <v>29</v>
      </c>
      <c r="X223" s="81" t="s">
        <v>28</v>
      </c>
      <c r="Y223" s="81" t="s">
        <v>29</v>
      </c>
      <c r="Z223" s="81" t="s">
        <v>28</v>
      </c>
      <c r="AA223" s="81" t="s">
        <v>29</v>
      </c>
      <c r="AB223" s="81" t="s">
        <v>28</v>
      </c>
      <c r="AC223" s="81" t="s">
        <v>29</v>
      </c>
      <c r="AD223" s="80" t="s">
        <v>5</v>
      </c>
      <c r="AE223" s="81" t="s">
        <v>6</v>
      </c>
    </row>
    <row r="224" customFormat="false" ht="15" hidden="false" customHeight="true" outlineLevel="0" collapsed="false">
      <c r="A224" s="197" t="s">
        <v>88</v>
      </c>
      <c r="B224" s="83" t="n">
        <v>26</v>
      </c>
      <c r="C224" s="84" t="s">
        <v>71</v>
      </c>
      <c r="D224" s="85"/>
      <c r="E224" s="85"/>
      <c r="F224" s="85"/>
      <c r="G224" s="85"/>
      <c r="H224" s="84"/>
      <c r="I224" s="85"/>
      <c r="J224" s="85"/>
      <c r="K224" s="85"/>
      <c r="L224" s="86"/>
      <c r="M224" s="198"/>
      <c r="N224" s="158"/>
      <c r="O224" s="158"/>
      <c r="P224" s="158"/>
      <c r="Q224" s="158"/>
      <c r="R224" s="120"/>
      <c r="S224" s="120"/>
      <c r="T224" s="199"/>
      <c r="U224" s="186" t="s">
        <v>30</v>
      </c>
      <c r="V224" s="93" t="n">
        <f aca="false">D226</f>
        <v>0</v>
      </c>
      <c r="W224" s="93" t="n">
        <f aca="false">E226</f>
        <v>0</v>
      </c>
      <c r="X224" s="93" t="n">
        <f aca="false">D227</f>
        <v>0</v>
      </c>
      <c r="Y224" s="93" t="n">
        <f aca="false">E227</f>
        <v>0</v>
      </c>
      <c r="Z224" s="93" t="n">
        <f aca="false">D228</f>
        <v>0</v>
      </c>
      <c r="AA224" s="93" t="n">
        <f aca="false">E228</f>
        <v>0</v>
      </c>
      <c r="AB224" s="93" t="n">
        <f aca="false">D225</f>
        <v>0</v>
      </c>
      <c r="AC224" s="93" t="n">
        <f aca="false">E225</f>
        <v>0</v>
      </c>
      <c r="AD224" s="94" t="e">
        <f aca="false">([1]!BJM,AB224:AC227,AB233:AC236,1)</f>
        <v>#VALUE!</v>
      </c>
      <c r="AE224" s="95" t="e">
        <f aca="false">([1]!BJM,AB224:AC227,AB233:AC236,0)</f>
        <v>#VALUE!</v>
      </c>
    </row>
    <row r="225" customFormat="false" ht="15" hidden="false" customHeight="false" outlineLevel="0" collapsed="false">
      <c r="A225" s="197"/>
      <c r="B225" s="83"/>
      <c r="C225" s="75" t="s">
        <v>72</v>
      </c>
      <c r="D225" s="96"/>
      <c r="E225" s="96"/>
      <c r="F225" s="96"/>
      <c r="G225" s="96"/>
      <c r="H225" s="97"/>
      <c r="I225" s="96"/>
      <c r="J225" s="96"/>
      <c r="K225" s="96"/>
      <c r="L225" s="98"/>
      <c r="M225" s="198"/>
      <c r="N225" s="158"/>
      <c r="O225" s="158"/>
      <c r="P225" s="158"/>
      <c r="Q225" s="158"/>
      <c r="R225" s="157"/>
      <c r="S225" s="157"/>
      <c r="T225" s="200"/>
      <c r="U225" s="187" t="s">
        <v>31</v>
      </c>
      <c r="V225" s="57" t="n">
        <f aca="false">D237</f>
        <v>0</v>
      </c>
      <c r="W225" s="57" t="n">
        <f aca="false">E237</f>
        <v>0</v>
      </c>
      <c r="X225" s="57" t="n">
        <f aca="false">D238</f>
        <v>0</v>
      </c>
      <c r="Y225" s="57" t="n">
        <f aca="false">E238</f>
        <v>0</v>
      </c>
      <c r="Z225" s="57" t="n">
        <f aca="false">D239</f>
        <v>0</v>
      </c>
      <c r="AA225" s="57" t="n">
        <f aca="false">E239</f>
        <v>0</v>
      </c>
      <c r="AB225" s="57" t="n">
        <f aca="false">D236</f>
        <v>0</v>
      </c>
      <c r="AC225" s="57" t="n">
        <f aca="false">E236</f>
        <v>0</v>
      </c>
      <c r="AD225" s="103"/>
      <c r="AE225" s="104"/>
    </row>
    <row r="226" customFormat="false" ht="15" hidden="false" customHeight="false" outlineLevel="0" collapsed="false">
      <c r="A226" s="197"/>
      <c r="B226" s="83"/>
      <c r="C226" s="75" t="s">
        <v>73</v>
      </c>
      <c r="D226" s="96"/>
      <c r="E226" s="96"/>
      <c r="F226" s="96"/>
      <c r="G226" s="96"/>
      <c r="H226" s="97"/>
      <c r="I226" s="96"/>
      <c r="J226" s="96"/>
      <c r="K226" s="96"/>
      <c r="L226" s="98"/>
      <c r="M226" s="198"/>
      <c r="N226" s="158"/>
      <c r="O226" s="158"/>
      <c r="P226" s="158"/>
      <c r="Q226" s="158"/>
      <c r="R226" s="157"/>
      <c r="S226" s="157"/>
      <c r="T226" s="200"/>
      <c r="U226" s="187" t="s">
        <v>32</v>
      </c>
      <c r="V226" s="57" t="n">
        <f aca="false">D248</f>
        <v>0</v>
      </c>
      <c r="W226" s="57" t="n">
        <f aca="false">E248</f>
        <v>0</v>
      </c>
      <c r="X226" s="57" t="n">
        <f aca="false">D249</f>
        <v>0</v>
      </c>
      <c r="Y226" s="57" t="n">
        <f aca="false">E249</f>
        <v>0</v>
      </c>
      <c r="Z226" s="57" t="n">
        <f aca="false">D250</f>
        <v>0</v>
      </c>
      <c r="AA226" s="57" t="n">
        <f aca="false">E250</f>
        <v>0</v>
      </c>
      <c r="AB226" s="57" t="n">
        <f aca="false">D247</f>
        <v>0</v>
      </c>
      <c r="AC226" s="57" t="n">
        <f aca="false">E247</f>
        <v>0</v>
      </c>
      <c r="AD226" s="103"/>
      <c r="AE226" s="104"/>
    </row>
    <row r="227" customFormat="false" ht="15" hidden="false" customHeight="false" outlineLevel="0" collapsed="false">
      <c r="A227" s="197"/>
      <c r="B227" s="83"/>
      <c r="C227" s="75" t="s">
        <v>74</v>
      </c>
      <c r="D227" s="96"/>
      <c r="E227" s="96"/>
      <c r="F227" s="96"/>
      <c r="G227" s="96"/>
      <c r="H227" s="97"/>
      <c r="I227" s="96"/>
      <c r="J227" s="96"/>
      <c r="K227" s="96"/>
      <c r="L227" s="98"/>
      <c r="M227" s="198"/>
      <c r="N227" s="158"/>
      <c r="O227" s="158"/>
      <c r="P227" s="158"/>
      <c r="Q227" s="158"/>
      <c r="R227" s="157"/>
      <c r="S227" s="157"/>
      <c r="T227" s="200"/>
      <c r="U227" s="187" t="s">
        <v>33</v>
      </c>
      <c r="V227" s="57" t="n">
        <f aca="false">D259</f>
        <v>0</v>
      </c>
      <c r="W227" s="57" t="n">
        <f aca="false">E259</f>
        <v>0</v>
      </c>
      <c r="X227" s="57" t="n">
        <f aca="false">D260</f>
        <v>0</v>
      </c>
      <c r="Y227" s="57" t="n">
        <f aca="false">E260</f>
        <v>0</v>
      </c>
      <c r="Z227" s="57" t="n">
        <f aca="false">D261</f>
        <v>0</v>
      </c>
      <c r="AA227" s="57" t="n">
        <f aca="false">E261</f>
        <v>0</v>
      </c>
      <c r="AB227" s="57" t="n">
        <f aca="false">D258</f>
        <v>0</v>
      </c>
      <c r="AC227" s="57" t="n">
        <f aca="false">E258</f>
        <v>0</v>
      </c>
      <c r="AD227" s="107"/>
      <c r="AE227" s="108"/>
    </row>
    <row r="228" customFormat="false" ht="15" hidden="false" customHeight="false" outlineLevel="0" collapsed="false">
      <c r="A228" s="197"/>
      <c r="B228" s="83"/>
      <c r="C228" s="75" t="s">
        <v>75</v>
      </c>
      <c r="D228" s="96"/>
      <c r="E228" s="96"/>
      <c r="F228" s="96"/>
      <c r="G228" s="96"/>
      <c r="H228" s="97"/>
      <c r="I228" s="96"/>
      <c r="J228" s="96"/>
      <c r="K228" s="96"/>
      <c r="L228" s="98"/>
      <c r="M228" s="198"/>
      <c r="N228" s="158"/>
      <c r="O228" s="158"/>
      <c r="P228" s="158"/>
      <c r="Q228" s="158"/>
      <c r="R228" s="157"/>
      <c r="S228" s="157"/>
      <c r="T228" s="200"/>
      <c r="U228" s="114"/>
      <c r="V228" s="113"/>
      <c r="W228" s="113"/>
      <c r="X228" s="113"/>
      <c r="Y228" s="113"/>
      <c r="Z228" s="114"/>
      <c r="AA228" s="114"/>
      <c r="AB228" s="113"/>
      <c r="AC228" s="113"/>
      <c r="AD228" s="115"/>
      <c r="AE228" s="116"/>
    </row>
    <row r="229" customFormat="false" ht="15" hidden="false" customHeight="false" outlineLevel="0" collapsed="false">
      <c r="A229" s="197"/>
      <c r="B229" s="83"/>
      <c r="C229" s="75" t="s">
        <v>77</v>
      </c>
      <c r="D229" s="96"/>
      <c r="E229" s="96"/>
      <c r="F229" s="96"/>
      <c r="G229" s="96"/>
      <c r="H229" s="97"/>
      <c r="I229" s="96"/>
      <c r="J229" s="96"/>
      <c r="K229" s="96"/>
      <c r="L229" s="98"/>
      <c r="M229" s="198"/>
      <c r="N229" s="158"/>
      <c r="O229" s="158"/>
      <c r="P229" s="158"/>
      <c r="Q229" s="158"/>
      <c r="R229" s="157"/>
      <c r="S229" s="157"/>
      <c r="T229" s="200"/>
      <c r="U229" s="119"/>
      <c r="V229" s="119"/>
      <c r="W229" s="119"/>
      <c r="X229" s="119"/>
      <c r="Y229" s="119"/>
      <c r="Z229" s="119"/>
      <c r="AA229" s="119"/>
      <c r="AB229" s="119"/>
      <c r="AC229" s="119"/>
      <c r="AD229" s="120"/>
      <c r="AE229" s="121"/>
    </row>
    <row r="230" customFormat="false" ht="15" hidden="false" customHeight="false" outlineLevel="0" collapsed="false">
      <c r="A230" s="197"/>
      <c r="B230" s="83"/>
      <c r="C230" s="75" t="s">
        <v>78</v>
      </c>
      <c r="D230" s="96"/>
      <c r="E230" s="96"/>
      <c r="F230" s="96"/>
      <c r="G230" s="96"/>
      <c r="H230" s="97"/>
      <c r="I230" s="96"/>
      <c r="J230" s="96"/>
      <c r="K230" s="96"/>
      <c r="L230" s="98"/>
      <c r="M230" s="198"/>
      <c r="N230" s="158"/>
      <c r="O230" s="158"/>
      <c r="P230" s="158"/>
      <c r="Q230" s="158"/>
      <c r="R230" s="157"/>
      <c r="S230" s="157"/>
      <c r="T230" s="200"/>
      <c r="U230" s="71"/>
      <c r="V230" s="70" t="s">
        <v>79</v>
      </c>
      <c r="W230" s="70"/>
      <c r="X230" s="70"/>
      <c r="Y230" s="70"/>
      <c r="Z230" s="70"/>
      <c r="AA230" s="70"/>
      <c r="AB230" s="70"/>
      <c r="AC230" s="70"/>
      <c r="AD230" s="120"/>
      <c r="AE230" s="121"/>
    </row>
    <row r="231" customFormat="false" ht="15" hidden="false" customHeight="false" outlineLevel="0" collapsed="false">
      <c r="A231" s="197"/>
      <c r="B231" s="83"/>
      <c r="C231" s="75" t="s">
        <v>80</v>
      </c>
      <c r="D231" s="96"/>
      <c r="E231" s="96"/>
      <c r="F231" s="96"/>
      <c r="G231" s="96"/>
      <c r="H231" s="97"/>
      <c r="I231" s="96"/>
      <c r="J231" s="96"/>
      <c r="K231" s="96"/>
      <c r="L231" s="98"/>
      <c r="M231" s="198"/>
      <c r="N231" s="158"/>
      <c r="O231" s="158"/>
      <c r="P231" s="158"/>
      <c r="Q231" s="158"/>
      <c r="R231" s="157"/>
      <c r="S231" s="157"/>
      <c r="T231" s="200"/>
      <c r="U231" s="182"/>
      <c r="V231" s="77" t="s">
        <v>60</v>
      </c>
      <c r="W231" s="77"/>
      <c r="X231" s="77" t="s">
        <v>61</v>
      </c>
      <c r="Y231" s="77"/>
      <c r="Z231" s="77" t="s">
        <v>62</v>
      </c>
      <c r="AA231" s="77"/>
      <c r="AB231" s="78" t="s">
        <v>20</v>
      </c>
      <c r="AC231" s="78"/>
      <c r="AD231" s="120"/>
      <c r="AE231" s="121"/>
    </row>
    <row r="232" customFormat="false" ht="15" hidden="false" customHeight="false" outlineLevel="0" collapsed="false">
      <c r="A232" s="197"/>
      <c r="B232" s="83"/>
      <c r="C232" s="75" t="s">
        <v>81</v>
      </c>
      <c r="D232" s="96"/>
      <c r="E232" s="96"/>
      <c r="F232" s="96"/>
      <c r="G232" s="96"/>
      <c r="H232" s="97"/>
      <c r="I232" s="96"/>
      <c r="J232" s="96"/>
      <c r="K232" s="96"/>
      <c r="L232" s="98"/>
      <c r="M232" s="198"/>
      <c r="N232" s="158"/>
      <c r="O232" s="158"/>
      <c r="P232" s="158"/>
      <c r="Q232" s="158"/>
      <c r="R232" s="157"/>
      <c r="S232" s="157"/>
      <c r="T232" s="200"/>
      <c r="U232" s="188" t="s">
        <v>27</v>
      </c>
      <c r="V232" s="125" t="s">
        <v>28</v>
      </c>
      <c r="W232" s="125" t="s">
        <v>29</v>
      </c>
      <c r="X232" s="125" t="s">
        <v>28</v>
      </c>
      <c r="Y232" s="125" t="s">
        <v>29</v>
      </c>
      <c r="Z232" s="125" t="s">
        <v>28</v>
      </c>
      <c r="AA232" s="125" t="s">
        <v>29</v>
      </c>
      <c r="AB232" s="125" t="s">
        <v>28</v>
      </c>
      <c r="AC232" s="125" t="s">
        <v>29</v>
      </c>
      <c r="AD232" s="120"/>
      <c r="AE232" s="121"/>
    </row>
    <row r="233" customFormat="false" ht="15" hidden="false" customHeight="false" outlineLevel="0" collapsed="false">
      <c r="A233" s="197"/>
      <c r="B233" s="83"/>
      <c r="C233" s="75" t="s">
        <v>83</v>
      </c>
      <c r="D233" s="126"/>
      <c r="E233" s="126"/>
      <c r="F233" s="126"/>
      <c r="G233" s="126"/>
      <c r="H233" s="127"/>
      <c r="I233" s="126"/>
      <c r="J233" s="126"/>
      <c r="K233" s="126"/>
      <c r="L233" s="128"/>
      <c r="M233" s="198"/>
      <c r="N233" s="158"/>
      <c r="O233" s="158"/>
      <c r="P233" s="158"/>
      <c r="Q233" s="158"/>
      <c r="R233" s="157"/>
      <c r="S233" s="157"/>
      <c r="T233" s="200"/>
      <c r="U233" s="187" t="s">
        <v>30</v>
      </c>
      <c r="V233" s="57" t="n">
        <f aca="false">I226</f>
        <v>0</v>
      </c>
      <c r="W233" s="57" t="n">
        <f aca="false">J226</f>
        <v>0</v>
      </c>
      <c r="X233" s="57" t="n">
        <f aca="false">I227</f>
        <v>0</v>
      </c>
      <c r="Y233" s="57" t="n">
        <f aca="false">J227</f>
        <v>0</v>
      </c>
      <c r="Z233" s="57" t="n">
        <f aca="false">I228</f>
        <v>0</v>
      </c>
      <c r="AA233" s="57" t="n">
        <f aca="false">J228</f>
        <v>0</v>
      </c>
      <c r="AB233" s="57" t="n">
        <f aca="false">I225</f>
        <v>0</v>
      </c>
      <c r="AC233" s="57" t="n">
        <f aca="false">J225</f>
        <v>0</v>
      </c>
      <c r="AD233" s="120"/>
      <c r="AE233" s="121"/>
    </row>
    <row r="234" customFormat="false" ht="15.75" hidden="false" customHeight="false" outlineLevel="0" collapsed="false">
      <c r="A234" s="197"/>
      <c r="B234" s="83"/>
      <c r="C234" s="129" t="s">
        <v>84</v>
      </c>
      <c r="D234" s="130"/>
      <c r="E234" s="130"/>
      <c r="F234" s="130"/>
      <c r="G234" s="130"/>
      <c r="H234" s="131"/>
      <c r="I234" s="130"/>
      <c r="J234" s="130"/>
      <c r="K234" s="130"/>
      <c r="L234" s="132"/>
      <c r="M234" s="198"/>
      <c r="N234" s="158"/>
      <c r="O234" s="158"/>
      <c r="P234" s="158"/>
      <c r="Q234" s="158"/>
      <c r="R234" s="157"/>
      <c r="S234" s="157"/>
      <c r="T234" s="200"/>
      <c r="U234" s="187" t="s">
        <v>31</v>
      </c>
      <c r="V234" s="57" t="n">
        <f aca="false">I237</f>
        <v>0</v>
      </c>
      <c r="W234" s="57" t="n">
        <f aca="false">J237</f>
        <v>0</v>
      </c>
      <c r="X234" s="57" t="n">
        <f aca="false">I238</f>
        <v>0</v>
      </c>
      <c r="Y234" s="57" t="n">
        <f aca="false">J238</f>
        <v>0</v>
      </c>
      <c r="Z234" s="57" t="n">
        <f aca="false">I239</f>
        <v>0</v>
      </c>
      <c r="AA234" s="57" t="n">
        <f aca="false">J239</f>
        <v>0</v>
      </c>
      <c r="AB234" s="57" t="n">
        <f aca="false">I236</f>
        <v>0</v>
      </c>
      <c r="AC234" s="57" t="n">
        <f aca="false">J236</f>
        <v>0</v>
      </c>
      <c r="AD234" s="120"/>
      <c r="AE234" s="121"/>
    </row>
    <row r="235" customFormat="false" ht="15" hidden="false" customHeight="false" outlineLevel="0" collapsed="false">
      <c r="A235" s="197"/>
      <c r="B235" s="83" t="n">
        <v>31</v>
      </c>
      <c r="C235" s="84" t="s">
        <v>71</v>
      </c>
      <c r="D235" s="133"/>
      <c r="E235" s="133"/>
      <c r="F235" s="133"/>
      <c r="G235" s="133"/>
      <c r="H235" s="134"/>
      <c r="I235" s="133"/>
      <c r="J235" s="133"/>
      <c r="K235" s="133"/>
      <c r="L235" s="135"/>
      <c r="M235" s="198"/>
      <c r="N235" s="158"/>
      <c r="O235" s="158"/>
      <c r="P235" s="158"/>
      <c r="Q235" s="158"/>
      <c r="R235" s="157"/>
      <c r="S235" s="157"/>
      <c r="T235" s="200"/>
      <c r="U235" s="187" t="s">
        <v>32</v>
      </c>
      <c r="V235" s="57" t="n">
        <f aca="false">I248</f>
        <v>0</v>
      </c>
      <c r="W235" s="57" t="n">
        <f aca="false">J248</f>
        <v>0</v>
      </c>
      <c r="X235" s="57" t="n">
        <f aca="false">I249</f>
        <v>0</v>
      </c>
      <c r="Y235" s="57" t="n">
        <f aca="false">J249</f>
        <v>0</v>
      </c>
      <c r="Z235" s="57" t="n">
        <f aca="false">I250</f>
        <v>0</v>
      </c>
      <c r="AA235" s="57" t="n">
        <f aca="false">J250</f>
        <v>0</v>
      </c>
      <c r="AB235" s="57" t="n">
        <f aca="false">I247</f>
        <v>0</v>
      </c>
      <c r="AC235" s="57" t="n">
        <f aca="false">J247</f>
        <v>0</v>
      </c>
      <c r="AD235" s="120"/>
      <c r="AE235" s="121"/>
    </row>
    <row r="236" customFormat="false" ht="15" hidden="false" customHeight="false" outlineLevel="0" collapsed="false">
      <c r="A236" s="197"/>
      <c r="B236" s="83"/>
      <c r="C236" s="75" t="s">
        <v>72</v>
      </c>
      <c r="D236" s="96"/>
      <c r="E236" s="96"/>
      <c r="F236" s="96"/>
      <c r="G236" s="96"/>
      <c r="H236" s="97"/>
      <c r="I236" s="96"/>
      <c r="J236" s="96"/>
      <c r="K236" s="96"/>
      <c r="L236" s="98"/>
      <c r="M236" s="198"/>
      <c r="N236" s="158"/>
      <c r="O236" s="158"/>
      <c r="P236" s="158"/>
      <c r="Q236" s="158"/>
      <c r="R236" s="157"/>
      <c r="S236" s="157"/>
      <c r="T236" s="200"/>
      <c r="U236" s="187" t="s">
        <v>33</v>
      </c>
      <c r="V236" s="57" t="n">
        <f aca="false">I259</f>
        <v>0</v>
      </c>
      <c r="W236" s="57" t="n">
        <f aca="false">J259</f>
        <v>0</v>
      </c>
      <c r="X236" s="57" t="n">
        <f aca="false">I260</f>
        <v>0</v>
      </c>
      <c r="Y236" s="57" t="n">
        <f aca="false">J260</f>
        <v>0</v>
      </c>
      <c r="Z236" s="57" t="n">
        <f aca="false">I261</f>
        <v>0</v>
      </c>
      <c r="AA236" s="57" t="n">
        <f aca="false">J261</f>
        <v>0</v>
      </c>
      <c r="AB236" s="57" t="n">
        <f aca="false">I258</f>
        <v>0</v>
      </c>
      <c r="AC236" s="57" t="n">
        <f aca="false">J258</f>
        <v>0</v>
      </c>
      <c r="AD236" s="120"/>
      <c r="AE236" s="121"/>
    </row>
    <row r="237" customFormat="false" ht="15" hidden="false" customHeight="false" outlineLevel="0" collapsed="false">
      <c r="A237" s="197"/>
      <c r="B237" s="83"/>
      <c r="C237" s="75" t="s">
        <v>73</v>
      </c>
      <c r="D237" s="96"/>
      <c r="E237" s="96"/>
      <c r="F237" s="96"/>
      <c r="G237" s="96"/>
      <c r="H237" s="97"/>
      <c r="I237" s="96"/>
      <c r="J237" s="96"/>
      <c r="K237" s="96"/>
      <c r="L237" s="98"/>
      <c r="M237" s="198"/>
      <c r="N237" s="158"/>
      <c r="O237" s="158"/>
      <c r="P237" s="158"/>
      <c r="Q237" s="158"/>
      <c r="R237" s="157"/>
      <c r="S237" s="157"/>
      <c r="T237" s="200"/>
      <c r="U237" s="138"/>
      <c r="V237" s="137"/>
      <c r="W237" s="137"/>
      <c r="X237" s="137"/>
      <c r="Y237" s="137"/>
      <c r="Z237" s="137"/>
      <c r="AA237" s="137"/>
      <c r="AB237" s="137"/>
      <c r="AC237" s="137"/>
      <c r="AD237" s="138"/>
      <c r="AE237" s="139"/>
    </row>
    <row r="238" customFormat="false" ht="15" hidden="false" customHeight="false" outlineLevel="0" collapsed="false">
      <c r="A238" s="197"/>
      <c r="B238" s="83"/>
      <c r="C238" s="75" t="s">
        <v>74</v>
      </c>
      <c r="D238" s="96"/>
      <c r="E238" s="96"/>
      <c r="F238" s="96"/>
      <c r="G238" s="96"/>
      <c r="H238" s="97"/>
      <c r="I238" s="96"/>
      <c r="J238" s="96"/>
      <c r="K238" s="96"/>
      <c r="L238" s="98"/>
      <c r="M238" s="198"/>
      <c r="N238" s="158"/>
      <c r="O238" s="158"/>
      <c r="P238" s="158"/>
      <c r="Q238" s="158"/>
      <c r="R238" s="157"/>
      <c r="S238" s="157"/>
      <c r="T238" s="200"/>
      <c r="U238" s="71"/>
      <c r="V238" s="70" t="s">
        <v>86</v>
      </c>
      <c r="W238" s="70"/>
      <c r="X238" s="70"/>
      <c r="Y238" s="70"/>
      <c r="Z238" s="70"/>
      <c r="AA238" s="70"/>
      <c r="AB238" s="70"/>
      <c r="AC238" s="70"/>
      <c r="AD238" s="71"/>
      <c r="AE238" s="140"/>
    </row>
    <row r="239" customFormat="false" ht="15" hidden="false" customHeight="false" outlineLevel="0" collapsed="false">
      <c r="A239" s="197"/>
      <c r="B239" s="83"/>
      <c r="C239" s="75" t="s">
        <v>75</v>
      </c>
      <c r="D239" s="96"/>
      <c r="E239" s="96"/>
      <c r="F239" s="96"/>
      <c r="G239" s="96"/>
      <c r="H239" s="97"/>
      <c r="I239" s="96"/>
      <c r="J239" s="96"/>
      <c r="K239" s="96"/>
      <c r="L239" s="98"/>
      <c r="M239" s="198"/>
      <c r="N239" s="158"/>
      <c r="O239" s="158"/>
      <c r="P239" s="158"/>
      <c r="Q239" s="158"/>
      <c r="R239" s="157"/>
      <c r="S239" s="157"/>
      <c r="T239" s="200"/>
      <c r="U239" s="182"/>
      <c r="V239" s="77" t="s">
        <v>60</v>
      </c>
      <c r="W239" s="77"/>
      <c r="X239" s="77" t="s">
        <v>61</v>
      </c>
      <c r="Y239" s="77"/>
      <c r="Z239" s="77" t="s">
        <v>62</v>
      </c>
      <c r="AA239" s="77"/>
      <c r="AB239" s="78" t="s">
        <v>20</v>
      </c>
      <c r="AC239" s="78"/>
      <c r="AD239" s="78" t="s">
        <v>25</v>
      </c>
      <c r="AE239" s="141"/>
    </row>
    <row r="240" customFormat="false" ht="15" hidden="false" customHeight="false" outlineLevel="0" collapsed="false">
      <c r="A240" s="197"/>
      <c r="B240" s="83"/>
      <c r="C240" s="75" t="s">
        <v>77</v>
      </c>
      <c r="D240" s="96"/>
      <c r="E240" s="96"/>
      <c r="F240" s="96"/>
      <c r="G240" s="96"/>
      <c r="H240" s="97"/>
      <c r="I240" s="96"/>
      <c r="J240" s="96"/>
      <c r="K240" s="96"/>
      <c r="L240" s="98"/>
      <c r="M240" s="198"/>
      <c r="N240" s="158"/>
      <c r="O240" s="158"/>
      <c r="P240" s="158"/>
      <c r="Q240" s="158"/>
      <c r="R240" s="157"/>
      <c r="S240" s="157"/>
      <c r="T240" s="200"/>
      <c r="U240" s="188" t="s">
        <v>27</v>
      </c>
      <c r="V240" s="125" t="s">
        <v>28</v>
      </c>
      <c r="W240" s="125" t="s">
        <v>29</v>
      </c>
      <c r="X240" s="125" t="s">
        <v>28</v>
      </c>
      <c r="Y240" s="125" t="s">
        <v>29</v>
      </c>
      <c r="Z240" s="125" t="s">
        <v>28</v>
      </c>
      <c r="AA240" s="125" t="s">
        <v>29</v>
      </c>
      <c r="AB240" s="125" t="s">
        <v>28</v>
      </c>
      <c r="AC240" s="125" t="s">
        <v>29</v>
      </c>
      <c r="AD240" s="142" t="s">
        <v>5</v>
      </c>
      <c r="AE240" s="143" t="s">
        <v>6</v>
      </c>
    </row>
    <row r="241" customFormat="false" ht="15" hidden="false" customHeight="false" outlineLevel="0" collapsed="false">
      <c r="A241" s="197"/>
      <c r="B241" s="83"/>
      <c r="C241" s="75" t="s">
        <v>78</v>
      </c>
      <c r="D241" s="96"/>
      <c r="E241" s="96"/>
      <c r="F241" s="96"/>
      <c r="G241" s="96"/>
      <c r="H241" s="97"/>
      <c r="I241" s="96"/>
      <c r="J241" s="96"/>
      <c r="K241" s="96"/>
      <c r="L241" s="98"/>
      <c r="M241" s="198"/>
      <c r="N241" s="158"/>
      <c r="O241" s="158"/>
      <c r="P241" s="158"/>
      <c r="Q241" s="158"/>
      <c r="R241" s="157"/>
      <c r="S241" s="157"/>
      <c r="T241" s="200"/>
      <c r="U241" s="187" t="s">
        <v>30</v>
      </c>
      <c r="V241" s="57" t="n">
        <f aca="false">D231</f>
        <v>0</v>
      </c>
      <c r="W241" s="57" t="n">
        <f aca="false">E231</f>
        <v>0</v>
      </c>
      <c r="X241" s="57" t="n">
        <f aca="false">D232</f>
        <v>0</v>
      </c>
      <c r="Y241" s="57" t="n">
        <f aca="false">E232</f>
        <v>0</v>
      </c>
      <c r="Z241" s="57" t="n">
        <f aca="false">D233</f>
        <v>0</v>
      </c>
      <c r="AA241" s="57" t="n">
        <f aca="false">E233</f>
        <v>0</v>
      </c>
      <c r="AB241" s="57" t="n">
        <f aca="false">D230</f>
        <v>0</v>
      </c>
      <c r="AC241" s="57" t="n">
        <f aca="false">E230</f>
        <v>0</v>
      </c>
      <c r="AD241" s="144" t="e">
        <f aca="false">([1]!BJM,AB241:AC244,AB250:AC253,1)</f>
        <v>#VALUE!</v>
      </c>
      <c r="AE241" s="145" t="e">
        <f aca="false">([1]!BJM,AB241:AC244,AB250:AC253,0)</f>
        <v>#VALUE!</v>
      </c>
    </row>
    <row r="242" customFormat="false" ht="15" hidden="false" customHeight="false" outlineLevel="0" collapsed="false">
      <c r="A242" s="197"/>
      <c r="B242" s="83"/>
      <c r="C242" s="75" t="s">
        <v>80</v>
      </c>
      <c r="D242" s="96"/>
      <c r="E242" s="96"/>
      <c r="F242" s="96"/>
      <c r="G242" s="96"/>
      <c r="H242" s="97"/>
      <c r="I242" s="96"/>
      <c r="J242" s="96"/>
      <c r="K242" s="96"/>
      <c r="L242" s="98"/>
      <c r="M242" s="198"/>
      <c r="N242" s="158"/>
      <c r="O242" s="158"/>
      <c r="P242" s="158"/>
      <c r="Q242" s="158"/>
      <c r="R242" s="157"/>
      <c r="S242" s="157"/>
      <c r="T242" s="200"/>
      <c r="U242" s="187" t="s">
        <v>31</v>
      </c>
      <c r="V242" s="57" t="n">
        <f aca="false">D242</f>
        <v>0</v>
      </c>
      <c r="W242" s="57" t="n">
        <f aca="false">E242</f>
        <v>0</v>
      </c>
      <c r="X242" s="57" t="n">
        <f aca="false">D243</f>
        <v>0</v>
      </c>
      <c r="Y242" s="57" t="n">
        <f aca="false">E243</f>
        <v>0</v>
      </c>
      <c r="Z242" s="57" t="n">
        <f aca="false">D244</f>
        <v>0</v>
      </c>
      <c r="AA242" s="57" t="n">
        <f aca="false">E244</f>
        <v>0</v>
      </c>
      <c r="AB242" s="57" t="n">
        <f aca="false">D241</f>
        <v>0</v>
      </c>
      <c r="AC242" s="57" t="n">
        <f aca="false">E241</f>
        <v>0</v>
      </c>
      <c r="AD242" s="146"/>
      <c r="AE242" s="147"/>
    </row>
    <row r="243" customFormat="false" ht="15" hidden="false" customHeight="false" outlineLevel="0" collapsed="false">
      <c r="A243" s="197"/>
      <c r="B243" s="83"/>
      <c r="C243" s="75" t="s">
        <v>81</v>
      </c>
      <c r="D243" s="96"/>
      <c r="E243" s="96"/>
      <c r="F243" s="96"/>
      <c r="G243" s="96"/>
      <c r="H243" s="97"/>
      <c r="I243" s="96"/>
      <c r="J243" s="96"/>
      <c r="K243" s="96"/>
      <c r="L243" s="98"/>
      <c r="M243" s="198"/>
      <c r="N243" s="158"/>
      <c r="O243" s="158"/>
      <c r="P243" s="158"/>
      <c r="Q243" s="158"/>
      <c r="R243" s="157"/>
      <c r="S243" s="157"/>
      <c r="T243" s="200"/>
      <c r="U243" s="187" t="s">
        <v>32</v>
      </c>
      <c r="V243" s="57" t="n">
        <f aca="false">D253</f>
        <v>0</v>
      </c>
      <c r="W243" s="57" t="n">
        <f aca="false">E253</f>
        <v>0</v>
      </c>
      <c r="X243" s="57" t="n">
        <f aca="false">D254</f>
        <v>0</v>
      </c>
      <c r="Y243" s="57" t="n">
        <f aca="false">E254</f>
        <v>0</v>
      </c>
      <c r="Z243" s="57" t="n">
        <f aca="false">D255</f>
        <v>0</v>
      </c>
      <c r="AA243" s="57" t="n">
        <f aca="false">E255</f>
        <v>0</v>
      </c>
      <c r="AB243" s="57" t="n">
        <f aca="false">D252</f>
        <v>0</v>
      </c>
      <c r="AC243" s="57" t="n">
        <f aca="false">E252</f>
        <v>0</v>
      </c>
      <c r="AD243" s="146"/>
      <c r="AE243" s="147"/>
    </row>
    <row r="244" customFormat="false" ht="15" hidden="false" customHeight="false" outlineLevel="0" collapsed="false">
      <c r="A244" s="197"/>
      <c r="B244" s="83"/>
      <c r="C244" s="75" t="s">
        <v>83</v>
      </c>
      <c r="D244" s="126"/>
      <c r="E244" s="126"/>
      <c r="F244" s="126"/>
      <c r="G244" s="126"/>
      <c r="H244" s="127"/>
      <c r="I244" s="126"/>
      <c r="J244" s="126"/>
      <c r="K244" s="126"/>
      <c r="L244" s="128"/>
      <c r="M244" s="198"/>
      <c r="N244" s="158"/>
      <c r="O244" s="158"/>
      <c r="P244" s="158"/>
      <c r="Q244" s="158"/>
      <c r="R244" s="157"/>
      <c r="S244" s="157"/>
      <c r="T244" s="200"/>
      <c r="U244" s="187" t="s">
        <v>33</v>
      </c>
      <c r="V244" s="57" t="n">
        <f aca="false">D264</f>
        <v>0</v>
      </c>
      <c r="W244" s="57" t="n">
        <f aca="false">E264</f>
        <v>0</v>
      </c>
      <c r="X244" s="57" t="n">
        <f aca="false">D265</f>
        <v>0</v>
      </c>
      <c r="Y244" s="57" t="n">
        <f aca="false">E265</f>
        <v>0</v>
      </c>
      <c r="Z244" s="57" t="n">
        <f aca="false">D266</f>
        <v>0</v>
      </c>
      <c r="AA244" s="57" t="n">
        <f aca="false">E266</f>
        <v>0</v>
      </c>
      <c r="AB244" s="57" t="n">
        <f aca="false">D263</f>
        <v>0</v>
      </c>
      <c r="AC244" s="57" t="n">
        <f aca="false">E263</f>
        <v>0</v>
      </c>
      <c r="AD244" s="148"/>
      <c r="AE244" s="149"/>
    </row>
    <row r="245" customFormat="false" ht="15.75" hidden="false" customHeight="false" outlineLevel="0" collapsed="false">
      <c r="A245" s="197"/>
      <c r="B245" s="83"/>
      <c r="C245" s="129" t="s">
        <v>84</v>
      </c>
      <c r="D245" s="130"/>
      <c r="E245" s="130"/>
      <c r="F245" s="130"/>
      <c r="G245" s="130"/>
      <c r="H245" s="131"/>
      <c r="I245" s="130"/>
      <c r="J245" s="130"/>
      <c r="K245" s="130"/>
      <c r="L245" s="132"/>
      <c r="M245" s="198"/>
      <c r="N245" s="158"/>
      <c r="O245" s="158"/>
      <c r="P245" s="158"/>
      <c r="Q245" s="158"/>
      <c r="R245" s="157"/>
      <c r="S245" s="157"/>
      <c r="T245" s="200"/>
      <c r="U245" s="114"/>
      <c r="V245" s="113"/>
      <c r="W245" s="113"/>
      <c r="X245" s="113"/>
      <c r="Y245" s="113"/>
      <c r="Z245" s="114"/>
      <c r="AA245" s="114"/>
      <c r="AB245" s="113"/>
      <c r="AC245" s="113"/>
      <c r="AD245" s="150"/>
      <c r="AE245" s="151"/>
    </row>
    <row r="246" customFormat="false" ht="15" hidden="false" customHeight="false" outlineLevel="0" collapsed="false">
      <c r="A246" s="197"/>
      <c r="B246" s="83" t="n">
        <v>36</v>
      </c>
      <c r="C246" s="84" t="s">
        <v>71</v>
      </c>
      <c r="D246" s="133"/>
      <c r="E246" s="133"/>
      <c r="F246" s="133"/>
      <c r="G246" s="133"/>
      <c r="H246" s="134"/>
      <c r="I246" s="133"/>
      <c r="J246" s="133"/>
      <c r="K246" s="133"/>
      <c r="L246" s="135"/>
      <c r="M246" s="198"/>
      <c r="N246" s="158"/>
      <c r="O246" s="158"/>
      <c r="P246" s="158"/>
      <c r="Q246" s="158"/>
      <c r="R246" s="157"/>
      <c r="S246" s="157"/>
      <c r="T246" s="200"/>
      <c r="U246" s="119"/>
      <c r="V246" s="119"/>
      <c r="W246" s="119"/>
      <c r="X246" s="119"/>
      <c r="Y246" s="119"/>
      <c r="Z246" s="119"/>
      <c r="AA246" s="119"/>
      <c r="AB246" s="119"/>
      <c r="AC246" s="119"/>
      <c r="AD246" s="120"/>
      <c r="AE246" s="121"/>
    </row>
    <row r="247" customFormat="false" ht="15" hidden="false" customHeight="false" outlineLevel="0" collapsed="false">
      <c r="A247" s="197"/>
      <c r="B247" s="83"/>
      <c r="C247" s="75" t="s">
        <v>72</v>
      </c>
      <c r="D247" s="96"/>
      <c r="E247" s="96"/>
      <c r="F247" s="96"/>
      <c r="G247" s="96"/>
      <c r="H247" s="97"/>
      <c r="I247" s="96"/>
      <c r="J247" s="96"/>
      <c r="K247" s="96"/>
      <c r="L247" s="98"/>
      <c r="M247" s="198"/>
      <c r="N247" s="158"/>
      <c r="O247" s="158"/>
      <c r="P247" s="158"/>
      <c r="Q247" s="158"/>
      <c r="R247" s="157"/>
      <c r="S247" s="157"/>
      <c r="T247" s="200"/>
      <c r="U247" s="71"/>
      <c r="V247" s="70" t="s">
        <v>89</v>
      </c>
      <c r="W247" s="70"/>
      <c r="X247" s="70"/>
      <c r="Y247" s="70"/>
      <c r="Z247" s="70"/>
      <c r="AA247" s="70"/>
      <c r="AB247" s="70"/>
      <c r="AC247" s="70"/>
      <c r="AD247" s="120"/>
      <c r="AE247" s="121"/>
    </row>
    <row r="248" customFormat="false" ht="15" hidden="false" customHeight="false" outlineLevel="0" collapsed="false">
      <c r="A248" s="197"/>
      <c r="B248" s="83"/>
      <c r="C248" s="75" t="s">
        <v>73</v>
      </c>
      <c r="D248" s="96"/>
      <c r="E248" s="96"/>
      <c r="F248" s="96"/>
      <c r="G248" s="96"/>
      <c r="H248" s="97"/>
      <c r="I248" s="96"/>
      <c r="J248" s="96"/>
      <c r="K248" s="96"/>
      <c r="L248" s="98"/>
      <c r="M248" s="198"/>
      <c r="N248" s="158"/>
      <c r="O248" s="158"/>
      <c r="P248" s="158"/>
      <c r="Q248" s="158"/>
      <c r="R248" s="157"/>
      <c r="S248" s="157"/>
      <c r="T248" s="200"/>
      <c r="U248" s="182"/>
      <c r="V248" s="77" t="s">
        <v>60</v>
      </c>
      <c r="W248" s="77"/>
      <c r="X248" s="77" t="s">
        <v>61</v>
      </c>
      <c r="Y248" s="77"/>
      <c r="Z248" s="77" t="s">
        <v>62</v>
      </c>
      <c r="AA248" s="77"/>
      <c r="AB248" s="78" t="s">
        <v>20</v>
      </c>
      <c r="AC248" s="78"/>
      <c r="AD248" s="120"/>
      <c r="AE248" s="121"/>
    </row>
    <row r="249" customFormat="false" ht="15" hidden="false" customHeight="false" outlineLevel="0" collapsed="false">
      <c r="A249" s="197"/>
      <c r="B249" s="83"/>
      <c r="C249" s="75" t="s">
        <v>74</v>
      </c>
      <c r="D249" s="96"/>
      <c r="E249" s="96"/>
      <c r="F249" s="96"/>
      <c r="G249" s="96"/>
      <c r="H249" s="97"/>
      <c r="I249" s="96"/>
      <c r="J249" s="96"/>
      <c r="K249" s="96"/>
      <c r="L249" s="98"/>
      <c r="M249" s="198"/>
      <c r="N249" s="158"/>
      <c r="O249" s="158"/>
      <c r="P249" s="158"/>
      <c r="Q249" s="158"/>
      <c r="R249" s="157"/>
      <c r="S249" s="157"/>
      <c r="T249" s="200"/>
      <c r="U249" s="188" t="s">
        <v>27</v>
      </c>
      <c r="V249" s="125" t="s">
        <v>28</v>
      </c>
      <c r="W249" s="125" t="s">
        <v>29</v>
      </c>
      <c r="X249" s="125" t="s">
        <v>28</v>
      </c>
      <c r="Y249" s="125" t="s">
        <v>29</v>
      </c>
      <c r="Z249" s="125" t="s">
        <v>28</v>
      </c>
      <c r="AA249" s="125" t="s">
        <v>29</v>
      </c>
      <c r="AB249" s="125" t="s">
        <v>28</v>
      </c>
      <c r="AC249" s="125" t="s">
        <v>29</v>
      </c>
      <c r="AD249" s="120"/>
      <c r="AE249" s="121"/>
    </row>
    <row r="250" customFormat="false" ht="15" hidden="false" customHeight="false" outlineLevel="0" collapsed="false">
      <c r="A250" s="197"/>
      <c r="B250" s="83"/>
      <c r="C250" s="75" t="s">
        <v>75</v>
      </c>
      <c r="D250" s="96"/>
      <c r="E250" s="96"/>
      <c r="F250" s="96"/>
      <c r="G250" s="96"/>
      <c r="H250" s="97"/>
      <c r="I250" s="96"/>
      <c r="J250" s="96"/>
      <c r="K250" s="96"/>
      <c r="L250" s="98"/>
      <c r="M250" s="198"/>
      <c r="N250" s="158"/>
      <c r="O250" s="158"/>
      <c r="P250" s="158"/>
      <c r="Q250" s="158"/>
      <c r="R250" s="157"/>
      <c r="S250" s="157"/>
      <c r="T250" s="200"/>
      <c r="U250" s="187" t="s">
        <v>30</v>
      </c>
      <c r="V250" s="57" t="n">
        <f aca="false">I231</f>
        <v>0</v>
      </c>
      <c r="W250" s="57" t="n">
        <f aca="false">J231</f>
        <v>0</v>
      </c>
      <c r="X250" s="57" t="n">
        <f aca="false">I232</f>
        <v>0</v>
      </c>
      <c r="Y250" s="57" t="n">
        <f aca="false">J232</f>
        <v>0</v>
      </c>
      <c r="Z250" s="57" t="n">
        <f aca="false">I233</f>
        <v>0</v>
      </c>
      <c r="AA250" s="57" t="n">
        <f aca="false">J233</f>
        <v>0</v>
      </c>
      <c r="AB250" s="57" t="n">
        <f aca="false">I230</f>
        <v>0</v>
      </c>
      <c r="AC250" s="57" t="n">
        <f aca="false">J230</f>
        <v>0</v>
      </c>
      <c r="AD250" s="120"/>
      <c r="AE250" s="121"/>
    </row>
    <row r="251" customFormat="false" ht="15" hidden="false" customHeight="false" outlineLevel="0" collapsed="false">
      <c r="A251" s="197"/>
      <c r="B251" s="83"/>
      <c r="C251" s="75" t="s">
        <v>77</v>
      </c>
      <c r="D251" s="96"/>
      <c r="E251" s="96"/>
      <c r="F251" s="96"/>
      <c r="G251" s="96"/>
      <c r="H251" s="97"/>
      <c r="I251" s="96"/>
      <c r="J251" s="96"/>
      <c r="K251" s="96"/>
      <c r="L251" s="98"/>
      <c r="M251" s="198"/>
      <c r="N251" s="158"/>
      <c r="O251" s="158"/>
      <c r="P251" s="158"/>
      <c r="Q251" s="158"/>
      <c r="R251" s="157"/>
      <c r="S251" s="157"/>
      <c r="T251" s="200"/>
      <c r="U251" s="187" t="s">
        <v>31</v>
      </c>
      <c r="V251" s="57" t="n">
        <f aca="false">I242</f>
        <v>0</v>
      </c>
      <c r="W251" s="57" t="n">
        <f aca="false">J242</f>
        <v>0</v>
      </c>
      <c r="X251" s="57" t="n">
        <f aca="false">I243</f>
        <v>0</v>
      </c>
      <c r="Y251" s="57" t="n">
        <f aca="false">J243</f>
        <v>0</v>
      </c>
      <c r="Z251" s="57" t="n">
        <f aca="false">I244</f>
        <v>0</v>
      </c>
      <c r="AA251" s="57" t="n">
        <f aca="false">J244</f>
        <v>0</v>
      </c>
      <c r="AB251" s="57" t="n">
        <f aca="false">I241</f>
        <v>0</v>
      </c>
      <c r="AC251" s="57" t="n">
        <f aca="false">J241</f>
        <v>0</v>
      </c>
      <c r="AD251" s="120"/>
      <c r="AE251" s="121"/>
    </row>
    <row r="252" customFormat="false" ht="15" hidden="false" customHeight="false" outlineLevel="0" collapsed="false">
      <c r="A252" s="197"/>
      <c r="B252" s="83"/>
      <c r="C252" s="75" t="s">
        <v>78</v>
      </c>
      <c r="D252" s="96"/>
      <c r="E252" s="96"/>
      <c r="F252" s="96"/>
      <c r="G252" s="96"/>
      <c r="H252" s="97"/>
      <c r="I252" s="96"/>
      <c r="J252" s="96"/>
      <c r="K252" s="96"/>
      <c r="L252" s="98"/>
      <c r="M252" s="157"/>
      <c r="N252" s="158"/>
      <c r="O252" s="158"/>
      <c r="P252" s="158"/>
      <c r="Q252" s="158"/>
      <c r="R252" s="157"/>
      <c r="S252" s="157"/>
      <c r="T252" s="200"/>
      <c r="U252" s="187" t="s">
        <v>32</v>
      </c>
      <c r="V252" s="57" t="n">
        <f aca="false">I253</f>
        <v>0</v>
      </c>
      <c r="W252" s="57" t="n">
        <f aca="false">J253</f>
        <v>0</v>
      </c>
      <c r="X252" s="57" t="n">
        <f aca="false">I254</f>
        <v>0</v>
      </c>
      <c r="Y252" s="57" t="n">
        <f aca="false">J254</f>
        <v>0</v>
      </c>
      <c r="Z252" s="57" t="n">
        <f aca="false">I255</f>
        <v>0</v>
      </c>
      <c r="AA252" s="57" t="n">
        <f aca="false">J255</f>
        <v>0</v>
      </c>
      <c r="AB252" s="57" t="n">
        <f aca="false">I252</f>
        <v>0</v>
      </c>
      <c r="AC252" s="57" t="n">
        <f aca="false">J252</f>
        <v>0</v>
      </c>
      <c r="AD252" s="120"/>
      <c r="AE252" s="121"/>
    </row>
    <row r="253" customFormat="false" ht="15" hidden="false" customHeight="false" outlineLevel="0" collapsed="false">
      <c r="A253" s="197"/>
      <c r="B253" s="83"/>
      <c r="C253" s="75" t="s">
        <v>80</v>
      </c>
      <c r="D253" s="96"/>
      <c r="E253" s="96"/>
      <c r="F253" s="96"/>
      <c r="G253" s="96"/>
      <c r="H253" s="97"/>
      <c r="I253" s="96"/>
      <c r="J253" s="96"/>
      <c r="K253" s="96"/>
      <c r="L253" s="98"/>
      <c r="M253" s="157"/>
      <c r="N253" s="157"/>
      <c r="O253" s="157"/>
      <c r="P253" s="157"/>
      <c r="Q253" s="157"/>
      <c r="R253" s="157"/>
      <c r="S253" s="157"/>
      <c r="T253" s="200"/>
      <c r="U253" s="187" t="s">
        <v>33</v>
      </c>
      <c r="V253" s="57" t="n">
        <f aca="false">I264</f>
        <v>0</v>
      </c>
      <c r="W253" s="57" t="n">
        <f aca="false">J264</f>
        <v>0</v>
      </c>
      <c r="X253" s="57" t="n">
        <f aca="false">I265</f>
        <v>0</v>
      </c>
      <c r="Y253" s="57" t="n">
        <f aca="false">J265</f>
        <v>0</v>
      </c>
      <c r="Z253" s="57" t="n">
        <f aca="false">I266</f>
        <v>0</v>
      </c>
      <c r="AA253" s="57" t="n">
        <f aca="false">J266</f>
        <v>0</v>
      </c>
      <c r="AB253" s="57" t="n">
        <f aca="false">I263</f>
        <v>0</v>
      </c>
      <c r="AC253" s="57" t="n">
        <f aca="false">J263</f>
        <v>0</v>
      </c>
      <c r="AD253" s="120"/>
      <c r="AE253" s="121"/>
    </row>
    <row r="254" customFormat="false" ht="15" hidden="false" customHeight="false" outlineLevel="0" collapsed="false">
      <c r="A254" s="197"/>
      <c r="B254" s="83"/>
      <c r="C254" s="75" t="s">
        <v>81</v>
      </c>
      <c r="D254" s="96"/>
      <c r="E254" s="96"/>
      <c r="F254" s="96"/>
      <c r="G254" s="96"/>
      <c r="H254" s="97"/>
      <c r="I254" s="96"/>
      <c r="J254" s="96"/>
      <c r="K254" s="96"/>
      <c r="L254" s="98"/>
      <c r="M254" s="157"/>
      <c r="N254" s="157"/>
      <c r="O254" s="157"/>
      <c r="P254" s="157"/>
      <c r="Q254" s="157"/>
      <c r="R254" s="157"/>
      <c r="S254" s="157"/>
      <c r="T254" s="200"/>
      <c r="U254" s="191"/>
      <c r="V254" s="161"/>
      <c r="W254" s="161"/>
      <c r="X254" s="162"/>
      <c r="Y254" s="161"/>
      <c r="Z254" s="161"/>
      <c r="AA254" s="161"/>
      <c r="AB254" s="161"/>
      <c r="AC254" s="163"/>
      <c r="AD254" s="120"/>
      <c r="AE254" s="121"/>
    </row>
    <row r="255" customFormat="false" ht="15" hidden="false" customHeight="false" outlineLevel="0" collapsed="false">
      <c r="A255" s="197"/>
      <c r="B255" s="83"/>
      <c r="C255" s="75" t="s">
        <v>83</v>
      </c>
      <c r="D255" s="126"/>
      <c r="E255" s="126"/>
      <c r="F255" s="126"/>
      <c r="G255" s="126"/>
      <c r="H255" s="127"/>
      <c r="I255" s="126"/>
      <c r="J255" s="126"/>
      <c r="K255" s="126"/>
      <c r="L255" s="128"/>
      <c r="M255" s="157"/>
      <c r="N255" s="157"/>
      <c r="O255" s="157"/>
      <c r="P255" s="157"/>
      <c r="Q255" s="157"/>
      <c r="R255" s="157"/>
      <c r="S255" s="157"/>
      <c r="T255" s="200"/>
      <c r="U255" s="191"/>
      <c r="V255" s="161"/>
      <c r="W255" s="161"/>
      <c r="X255" s="162"/>
      <c r="Y255" s="161"/>
      <c r="Z255" s="161"/>
      <c r="AA255" s="161"/>
      <c r="AB255" s="161"/>
      <c r="AC255" s="163"/>
      <c r="AD255" s="120"/>
      <c r="AE255" s="121"/>
    </row>
    <row r="256" customFormat="false" ht="15.75" hidden="false" customHeight="false" outlineLevel="0" collapsed="false">
      <c r="A256" s="197"/>
      <c r="B256" s="83"/>
      <c r="C256" s="129" t="s">
        <v>84</v>
      </c>
      <c r="D256" s="130"/>
      <c r="E256" s="130"/>
      <c r="F256" s="130"/>
      <c r="G256" s="130"/>
      <c r="H256" s="131"/>
      <c r="I256" s="130"/>
      <c r="J256" s="130"/>
      <c r="K256" s="130"/>
      <c r="L256" s="132"/>
      <c r="M256" s="157"/>
      <c r="N256" s="157"/>
      <c r="O256" s="157"/>
      <c r="P256" s="157"/>
      <c r="Q256" s="157"/>
      <c r="R256" s="157"/>
      <c r="S256" s="157"/>
      <c r="T256" s="200"/>
      <c r="U256" s="191"/>
      <c r="V256" s="161"/>
      <c r="W256" s="161"/>
      <c r="X256" s="162"/>
      <c r="Y256" s="161"/>
      <c r="Z256" s="161"/>
      <c r="AA256" s="161"/>
      <c r="AB256" s="161"/>
      <c r="AC256" s="163"/>
      <c r="AD256" s="120"/>
      <c r="AE256" s="121"/>
    </row>
    <row r="257" customFormat="false" ht="15" hidden="false" customHeight="false" outlineLevel="0" collapsed="false">
      <c r="A257" s="197"/>
      <c r="B257" s="83" t="n">
        <v>41</v>
      </c>
      <c r="C257" s="84" t="s">
        <v>71</v>
      </c>
      <c r="D257" s="133"/>
      <c r="E257" s="133"/>
      <c r="F257" s="133"/>
      <c r="G257" s="133"/>
      <c r="H257" s="134"/>
      <c r="I257" s="133"/>
      <c r="J257" s="133"/>
      <c r="K257" s="133"/>
      <c r="L257" s="135"/>
      <c r="M257" s="157"/>
      <c r="N257" s="157"/>
      <c r="O257" s="157"/>
      <c r="P257" s="157"/>
      <c r="Q257" s="157"/>
      <c r="R257" s="157"/>
      <c r="S257" s="157"/>
      <c r="T257" s="200"/>
      <c r="U257" s="191"/>
      <c r="V257" s="161"/>
      <c r="W257" s="161"/>
      <c r="X257" s="162"/>
      <c r="Y257" s="161"/>
      <c r="Z257" s="161"/>
      <c r="AA257" s="161"/>
      <c r="AB257" s="161"/>
      <c r="AC257" s="166"/>
      <c r="AD257" s="120"/>
      <c r="AE257" s="121"/>
    </row>
    <row r="258" customFormat="false" ht="15" hidden="false" customHeight="false" outlineLevel="0" collapsed="false">
      <c r="A258" s="197"/>
      <c r="B258" s="83"/>
      <c r="C258" s="75" t="s">
        <v>72</v>
      </c>
      <c r="D258" s="96"/>
      <c r="E258" s="96"/>
      <c r="F258" s="96"/>
      <c r="G258" s="96"/>
      <c r="H258" s="97"/>
      <c r="I258" s="96"/>
      <c r="J258" s="96"/>
      <c r="K258" s="96"/>
      <c r="L258" s="98"/>
      <c r="M258" s="157"/>
      <c r="N258" s="157"/>
      <c r="O258" s="157"/>
      <c r="P258" s="157"/>
      <c r="Q258" s="157"/>
      <c r="R258" s="157"/>
      <c r="S258" s="157"/>
      <c r="T258" s="200"/>
      <c r="U258" s="192"/>
      <c r="V258" s="162"/>
      <c r="W258" s="162"/>
      <c r="X258" s="162"/>
      <c r="Y258" s="162"/>
      <c r="Z258" s="162"/>
      <c r="AA258" s="162"/>
      <c r="AB258" s="162"/>
      <c r="AC258" s="163"/>
      <c r="AD258" s="120"/>
      <c r="AE258" s="121"/>
    </row>
    <row r="259" customFormat="false" ht="15" hidden="false" customHeight="false" outlineLevel="0" collapsed="false">
      <c r="A259" s="197"/>
      <c r="B259" s="83"/>
      <c r="C259" s="75" t="s">
        <v>73</v>
      </c>
      <c r="D259" s="96"/>
      <c r="E259" s="96"/>
      <c r="F259" s="96"/>
      <c r="G259" s="96"/>
      <c r="H259" s="97"/>
      <c r="I259" s="96"/>
      <c r="J259" s="96"/>
      <c r="K259" s="96"/>
      <c r="L259" s="98"/>
      <c r="M259" s="157"/>
      <c r="N259" s="157"/>
      <c r="O259" s="157"/>
      <c r="P259" s="157"/>
      <c r="Q259" s="157"/>
      <c r="R259" s="157"/>
      <c r="S259" s="157"/>
      <c r="T259" s="200"/>
      <c r="U259" s="192"/>
      <c r="V259" s="162"/>
      <c r="W259" s="162"/>
      <c r="X259" s="162"/>
      <c r="Y259" s="162"/>
      <c r="Z259" s="162"/>
      <c r="AA259" s="162"/>
      <c r="AB259" s="162"/>
      <c r="AC259" s="163"/>
      <c r="AD259" s="120"/>
      <c r="AE259" s="121"/>
    </row>
    <row r="260" customFormat="false" ht="15" hidden="false" customHeight="false" outlineLevel="0" collapsed="false">
      <c r="A260" s="197"/>
      <c r="B260" s="83"/>
      <c r="C260" s="75" t="s">
        <v>74</v>
      </c>
      <c r="D260" s="96"/>
      <c r="E260" s="96"/>
      <c r="F260" s="96"/>
      <c r="G260" s="96"/>
      <c r="H260" s="97"/>
      <c r="I260" s="96"/>
      <c r="J260" s="96"/>
      <c r="K260" s="96"/>
      <c r="L260" s="98"/>
      <c r="M260" s="157"/>
      <c r="N260" s="157"/>
      <c r="O260" s="157"/>
      <c r="P260" s="157"/>
      <c r="Q260" s="157"/>
      <c r="R260" s="157"/>
      <c r="S260" s="157"/>
      <c r="T260" s="200"/>
      <c r="U260" s="192"/>
      <c r="V260" s="162"/>
      <c r="W260" s="162"/>
      <c r="X260" s="162"/>
      <c r="Y260" s="162"/>
      <c r="Z260" s="162"/>
      <c r="AA260" s="162"/>
      <c r="AB260" s="162"/>
      <c r="AC260" s="163"/>
      <c r="AD260" s="120"/>
      <c r="AE260" s="121"/>
    </row>
    <row r="261" customFormat="false" ht="15" hidden="false" customHeight="false" outlineLevel="0" collapsed="false">
      <c r="A261" s="197"/>
      <c r="B261" s="83"/>
      <c r="C261" s="75" t="s">
        <v>75</v>
      </c>
      <c r="D261" s="96"/>
      <c r="E261" s="96"/>
      <c r="F261" s="96"/>
      <c r="G261" s="96"/>
      <c r="H261" s="97"/>
      <c r="I261" s="96"/>
      <c r="J261" s="96"/>
      <c r="K261" s="96"/>
      <c r="L261" s="98"/>
      <c r="M261" s="157"/>
      <c r="N261" s="157"/>
      <c r="O261" s="157"/>
      <c r="P261" s="157"/>
      <c r="Q261" s="157"/>
      <c r="R261" s="157"/>
      <c r="S261" s="157"/>
      <c r="T261" s="200"/>
      <c r="U261" s="192"/>
      <c r="V261" s="162"/>
      <c r="W261" s="162"/>
      <c r="X261" s="162"/>
      <c r="Y261" s="162"/>
      <c r="Z261" s="162"/>
      <c r="AA261" s="162"/>
      <c r="AB261" s="162"/>
      <c r="AC261" s="163"/>
      <c r="AD261" s="120"/>
      <c r="AE261" s="121"/>
    </row>
    <row r="262" customFormat="false" ht="15" hidden="false" customHeight="false" outlineLevel="0" collapsed="false">
      <c r="A262" s="197"/>
      <c r="B262" s="83"/>
      <c r="C262" s="75" t="s">
        <v>77</v>
      </c>
      <c r="D262" s="96"/>
      <c r="E262" s="96"/>
      <c r="F262" s="96"/>
      <c r="G262" s="96"/>
      <c r="H262" s="97"/>
      <c r="I262" s="96"/>
      <c r="J262" s="96"/>
      <c r="K262" s="96"/>
      <c r="L262" s="98"/>
      <c r="M262" s="157"/>
      <c r="N262" s="157"/>
      <c r="O262" s="157"/>
      <c r="P262" s="157"/>
      <c r="Q262" s="157"/>
      <c r="R262" s="157"/>
      <c r="S262" s="157"/>
      <c r="T262" s="200"/>
      <c r="U262" s="192"/>
      <c r="V262" s="162"/>
      <c r="W262" s="162"/>
      <c r="X262" s="162"/>
      <c r="Y262" s="162"/>
      <c r="Z262" s="162"/>
      <c r="AA262" s="162"/>
      <c r="AB262" s="162"/>
      <c r="AC262" s="163"/>
      <c r="AD262" s="120"/>
      <c r="AE262" s="121"/>
    </row>
    <row r="263" customFormat="false" ht="15" hidden="false" customHeight="false" outlineLevel="0" collapsed="false">
      <c r="A263" s="197"/>
      <c r="B263" s="83"/>
      <c r="C263" s="75" t="s">
        <v>78</v>
      </c>
      <c r="D263" s="96"/>
      <c r="E263" s="96"/>
      <c r="F263" s="96"/>
      <c r="G263" s="96"/>
      <c r="H263" s="97"/>
      <c r="I263" s="96"/>
      <c r="J263" s="96"/>
      <c r="K263" s="96"/>
      <c r="L263" s="98"/>
      <c r="M263" s="157"/>
      <c r="N263" s="157"/>
      <c r="O263" s="157"/>
      <c r="P263" s="157"/>
      <c r="Q263" s="157"/>
      <c r="R263" s="157"/>
      <c r="S263" s="157"/>
      <c r="T263" s="200"/>
      <c r="U263" s="192"/>
      <c r="V263" s="162"/>
      <c r="W263" s="162"/>
      <c r="X263" s="162"/>
      <c r="Y263" s="162"/>
      <c r="Z263" s="162"/>
      <c r="AA263" s="162"/>
      <c r="AB263" s="162"/>
      <c r="AC263" s="163"/>
      <c r="AD263" s="120"/>
      <c r="AE263" s="121"/>
    </row>
    <row r="264" customFormat="false" ht="15" hidden="false" customHeight="false" outlineLevel="0" collapsed="false">
      <c r="A264" s="197"/>
      <c r="B264" s="83"/>
      <c r="C264" s="75" t="s">
        <v>80</v>
      </c>
      <c r="D264" s="96"/>
      <c r="E264" s="96"/>
      <c r="F264" s="96"/>
      <c r="G264" s="96"/>
      <c r="H264" s="97"/>
      <c r="I264" s="96"/>
      <c r="J264" s="96"/>
      <c r="K264" s="96"/>
      <c r="L264" s="98"/>
      <c r="M264" s="157"/>
      <c r="N264" s="157"/>
      <c r="O264" s="157"/>
      <c r="P264" s="157"/>
      <c r="Q264" s="157"/>
      <c r="R264" s="157"/>
      <c r="S264" s="157"/>
      <c r="T264" s="200"/>
      <c r="U264" s="192"/>
      <c r="V264" s="162"/>
      <c r="W264" s="162"/>
      <c r="X264" s="162"/>
      <c r="Y264" s="162"/>
      <c r="Z264" s="162"/>
      <c r="AA264" s="162"/>
      <c r="AB264" s="162"/>
      <c r="AC264" s="163"/>
      <c r="AD264" s="120"/>
      <c r="AE264" s="121"/>
    </row>
    <row r="265" customFormat="false" ht="15" hidden="false" customHeight="false" outlineLevel="0" collapsed="false">
      <c r="A265" s="197"/>
      <c r="B265" s="83"/>
      <c r="C265" s="75" t="s">
        <v>81</v>
      </c>
      <c r="D265" s="96"/>
      <c r="E265" s="96"/>
      <c r="F265" s="96"/>
      <c r="G265" s="96"/>
      <c r="H265" s="97"/>
      <c r="I265" s="96"/>
      <c r="J265" s="96"/>
      <c r="K265" s="96"/>
      <c r="L265" s="98"/>
      <c r="M265" s="157"/>
      <c r="N265" s="157"/>
      <c r="O265" s="157"/>
      <c r="P265" s="157"/>
      <c r="Q265" s="157"/>
      <c r="R265" s="157"/>
      <c r="S265" s="157"/>
      <c r="T265" s="200"/>
      <c r="U265" s="71"/>
      <c r="V265" s="70" t="s">
        <v>57</v>
      </c>
      <c r="W265" s="70"/>
      <c r="X265" s="70"/>
      <c r="Y265" s="70"/>
      <c r="Z265" s="70"/>
      <c r="AA265" s="70"/>
      <c r="AB265" s="70"/>
      <c r="AC265" s="70"/>
      <c r="AD265" s="71"/>
      <c r="AE265" s="72"/>
    </row>
    <row r="266" customFormat="false" ht="15" hidden="false" customHeight="false" outlineLevel="0" collapsed="false">
      <c r="A266" s="197"/>
      <c r="B266" s="83"/>
      <c r="C266" s="75" t="s">
        <v>83</v>
      </c>
      <c r="D266" s="126"/>
      <c r="E266" s="126"/>
      <c r="F266" s="126"/>
      <c r="G266" s="126"/>
      <c r="H266" s="127"/>
      <c r="I266" s="126"/>
      <c r="J266" s="126"/>
      <c r="K266" s="126"/>
      <c r="L266" s="128"/>
      <c r="M266" s="157"/>
      <c r="N266" s="157"/>
      <c r="O266" s="157"/>
      <c r="P266" s="157"/>
      <c r="Q266" s="157"/>
      <c r="R266" s="157"/>
      <c r="S266" s="157"/>
      <c r="T266" s="200"/>
      <c r="U266" s="182"/>
      <c r="V266" s="77" t="s">
        <v>60</v>
      </c>
      <c r="W266" s="77"/>
      <c r="X266" s="77" t="s">
        <v>61</v>
      </c>
      <c r="Y266" s="77"/>
      <c r="Z266" s="77" t="s">
        <v>62</v>
      </c>
      <c r="AA266" s="77"/>
      <c r="AB266" s="78" t="s">
        <v>20</v>
      </c>
      <c r="AC266" s="78"/>
      <c r="AD266" s="78" t="s">
        <v>25</v>
      </c>
      <c r="AE266" s="78"/>
    </row>
    <row r="267" customFormat="false" ht="15.75" hidden="false" customHeight="false" outlineLevel="0" collapsed="false">
      <c r="A267" s="197"/>
      <c r="B267" s="83"/>
      <c r="C267" s="129" t="s">
        <v>84</v>
      </c>
      <c r="D267" s="130"/>
      <c r="E267" s="130"/>
      <c r="F267" s="130"/>
      <c r="G267" s="130"/>
      <c r="H267" s="131"/>
      <c r="I267" s="130"/>
      <c r="J267" s="130"/>
      <c r="K267" s="130"/>
      <c r="L267" s="132"/>
      <c r="M267" s="157"/>
      <c r="N267" s="157"/>
      <c r="O267" s="157"/>
      <c r="P267" s="157"/>
      <c r="Q267" s="157"/>
      <c r="R267" s="157"/>
      <c r="S267" s="157"/>
      <c r="T267" s="200"/>
      <c r="U267" s="184" t="s">
        <v>27</v>
      </c>
      <c r="V267" s="81" t="s">
        <v>28</v>
      </c>
      <c r="W267" s="81" t="s">
        <v>29</v>
      </c>
      <c r="X267" s="81" t="s">
        <v>28</v>
      </c>
      <c r="Y267" s="81" t="s">
        <v>29</v>
      </c>
      <c r="Z267" s="81" t="s">
        <v>28</v>
      </c>
      <c r="AA267" s="81" t="s">
        <v>29</v>
      </c>
      <c r="AB267" s="81" t="s">
        <v>28</v>
      </c>
      <c r="AC267" s="81" t="s">
        <v>29</v>
      </c>
      <c r="AD267" s="80" t="s">
        <v>5</v>
      </c>
      <c r="AE267" s="81" t="s">
        <v>6</v>
      </c>
    </row>
    <row r="268" customFormat="false" ht="15" hidden="false" customHeight="true" outlineLevel="0" collapsed="false">
      <c r="A268" s="82" t="s">
        <v>90</v>
      </c>
      <c r="B268" s="83" t="n">
        <v>26</v>
      </c>
      <c r="C268" s="84" t="s">
        <v>71</v>
      </c>
      <c r="D268" s="85"/>
      <c r="E268" s="85"/>
      <c r="F268" s="85"/>
      <c r="G268" s="85"/>
      <c r="H268" s="84"/>
      <c r="I268" s="85"/>
      <c r="J268" s="85"/>
      <c r="K268" s="85"/>
      <c r="L268" s="86"/>
      <c r="M268" s="198"/>
      <c r="N268" s="158"/>
      <c r="O268" s="158"/>
      <c r="P268" s="158"/>
      <c r="Q268" s="158"/>
      <c r="R268" s="120"/>
      <c r="S268" s="120"/>
      <c r="T268" s="199"/>
      <c r="U268" s="186" t="s">
        <v>30</v>
      </c>
      <c r="V268" s="93" t="n">
        <f aca="false">D270</f>
        <v>0</v>
      </c>
      <c r="W268" s="93" t="n">
        <f aca="false">E270</f>
        <v>0</v>
      </c>
      <c r="X268" s="93" t="n">
        <f aca="false">D271</f>
        <v>0</v>
      </c>
      <c r="Y268" s="93" t="n">
        <f aca="false">E271</f>
        <v>0</v>
      </c>
      <c r="Z268" s="93" t="n">
        <f aca="false">D272</f>
        <v>0</v>
      </c>
      <c r="AA268" s="93" t="n">
        <f aca="false">E272</f>
        <v>0</v>
      </c>
      <c r="AB268" s="93" t="n">
        <f aca="false">D269</f>
        <v>0</v>
      </c>
      <c r="AC268" s="93" t="n">
        <f aca="false">E269</f>
        <v>0</v>
      </c>
      <c r="AD268" s="94" t="e">
        <f aca="false">([1]!BJM,AB268:AC271,AB277:AC280,1)</f>
        <v>#VALUE!</v>
      </c>
      <c r="AE268" s="95" t="e">
        <f aca="false">([1]!BJM,AB268:AC271,AB277:AC280,0)</f>
        <v>#VALUE!</v>
      </c>
    </row>
    <row r="269" customFormat="false" ht="15" hidden="false" customHeight="false" outlineLevel="0" collapsed="false">
      <c r="A269" s="82"/>
      <c r="B269" s="83"/>
      <c r="C269" s="75" t="s">
        <v>72</v>
      </c>
      <c r="D269" s="96"/>
      <c r="E269" s="96"/>
      <c r="F269" s="96"/>
      <c r="G269" s="96"/>
      <c r="H269" s="97"/>
      <c r="I269" s="96"/>
      <c r="J269" s="96"/>
      <c r="K269" s="96"/>
      <c r="L269" s="98"/>
      <c r="M269" s="198"/>
      <c r="N269" s="158"/>
      <c r="O269" s="158"/>
      <c r="P269" s="158"/>
      <c r="Q269" s="158"/>
      <c r="R269" s="157"/>
      <c r="S269" s="157"/>
      <c r="T269" s="200"/>
      <c r="U269" s="187" t="s">
        <v>31</v>
      </c>
      <c r="V269" s="57" t="n">
        <f aca="false">D281</f>
        <v>0</v>
      </c>
      <c r="W269" s="57" t="n">
        <f aca="false">E281</f>
        <v>0</v>
      </c>
      <c r="X269" s="57" t="n">
        <f aca="false">D282</f>
        <v>0</v>
      </c>
      <c r="Y269" s="57" t="n">
        <f aca="false">E282</f>
        <v>0</v>
      </c>
      <c r="Z269" s="57" t="n">
        <f aca="false">D283</f>
        <v>0</v>
      </c>
      <c r="AA269" s="57" t="n">
        <f aca="false">E283</f>
        <v>0</v>
      </c>
      <c r="AB269" s="57" t="n">
        <f aca="false">D280</f>
        <v>0</v>
      </c>
      <c r="AC269" s="57" t="n">
        <f aca="false">E280</f>
        <v>0</v>
      </c>
      <c r="AD269" s="103"/>
      <c r="AE269" s="104"/>
    </row>
    <row r="270" customFormat="false" ht="15" hidden="false" customHeight="false" outlineLevel="0" collapsed="false">
      <c r="A270" s="82"/>
      <c r="B270" s="83"/>
      <c r="C270" s="75" t="s">
        <v>73</v>
      </c>
      <c r="D270" s="96"/>
      <c r="E270" s="96"/>
      <c r="F270" s="96"/>
      <c r="G270" s="96"/>
      <c r="H270" s="97"/>
      <c r="I270" s="96"/>
      <c r="J270" s="96"/>
      <c r="K270" s="96"/>
      <c r="L270" s="98"/>
      <c r="M270" s="198"/>
      <c r="N270" s="158"/>
      <c r="O270" s="158"/>
      <c r="P270" s="158"/>
      <c r="Q270" s="158"/>
      <c r="R270" s="157"/>
      <c r="S270" s="157"/>
      <c r="T270" s="200"/>
      <c r="U270" s="187" t="s">
        <v>32</v>
      </c>
      <c r="V270" s="57" t="n">
        <f aca="false">D292</f>
        <v>0</v>
      </c>
      <c r="W270" s="57" t="n">
        <f aca="false">E292</f>
        <v>0</v>
      </c>
      <c r="X270" s="57" t="n">
        <f aca="false">D293</f>
        <v>0</v>
      </c>
      <c r="Y270" s="57" t="n">
        <f aca="false">E293</f>
        <v>0</v>
      </c>
      <c r="Z270" s="57" t="n">
        <f aca="false">D294</f>
        <v>0</v>
      </c>
      <c r="AA270" s="57" t="n">
        <f aca="false">E294</f>
        <v>0</v>
      </c>
      <c r="AB270" s="57" t="n">
        <f aca="false">D291</f>
        <v>0</v>
      </c>
      <c r="AC270" s="57" t="n">
        <f aca="false">E291</f>
        <v>0</v>
      </c>
      <c r="AD270" s="103"/>
      <c r="AE270" s="104"/>
    </row>
    <row r="271" customFormat="false" ht="15" hidden="false" customHeight="false" outlineLevel="0" collapsed="false">
      <c r="A271" s="82"/>
      <c r="B271" s="83"/>
      <c r="C271" s="75" t="s">
        <v>74</v>
      </c>
      <c r="D271" s="96"/>
      <c r="E271" s="96"/>
      <c r="F271" s="96"/>
      <c r="G271" s="96"/>
      <c r="H271" s="97"/>
      <c r="I271" s="96"/>
      <c r="J271" s="96"/>
      <c r="K271" s="96"/>
      <c r="L271" s="98"/>
      <c r="M271" s="198"/>
      <c r="N271" s="158"/>
      <c r="O271" s="158"/>
      <c r="P271" s="158"/>
      <c r="Q271" s="158"/>
      <c r="R271" s="157"/>
      <c r="S271" s="157"/>
      <c r="T271" s="200"/>
      <c r="U271" s="187" t="s">
        <v>33</v>
      </c>
      <c r="V271" s="57" t="n">
        <f aca="false">D303</f>
        <v>0</v>
      </c>
      <c r="W271" s="57" t="n">
        <f aca="false">E303</f>
        <v>0</v>
      </c>
      <c r="X271" s="57" t="n">
        <f aca="false">D304</f>
        <v>0</v>
      </c>
      <c r="Y271" s="57" t="n">
        <f aca="false">E304</f>
        <v>0</v>
      </c>
      <c r="Z271" s="57" t="n">
        <f aca="false">D305</f>
        <v>0</v>
      </c>
      <c r="AA271" s="57" t="n">
        <f aca="false">E305</f>
        <v>0</v>
      </c>
      <c r="AB271" s="57" t="n">
        <f aca="false">D302</f>
        <v>0</v>
      </c>
      <c r="AC271" s="57" t="n">
        <f aca="false">E302</f>
        <v>0</v>
      </c>
      <c r="AD271" s="107"/>
      <c r="AE271" s="108"/>
    </row>
    <row r="272" customFormat="false" ht="15" hidden="false" customHeight="false" outlineLevel="0" collapsed="false">
      <c r="A272" s="82"/>
      <c r="B272" s="83"/>
      <c r="C272" s="75" t="s">
        <v>75</v>
      </c>
      <c r="D272" s="96"/>
      <c r="E272" s="96"/>
      <c r="F272" s="96"/>
      <c r="G272" s="96"/>
      <c r="H272" s="97"/>
      <c r="I272" s="96"/>
      <c r="J272" s="96"/>
      <c r="K272" s="96"/>
      <c r="L272" s="98"/>
      <c r="M272" s="198"/>
      <c r="N272" s="158"/>
      <c r="O272" s="158"/>
      <c r="P272" s="158"/>
      <c r="Q272" s="158"/>
      <c r="R272" s="157"/>
      <c r="S272" s="157"/>
      <c r="T272" s="200"/>
      <c r="U272" s="114"/>
      <c r="V272" s="113"/>
      <c r="W272" s="113"/>
      <c r="X272" s="113"/>
      <c r="Y272" s="113"/>
      <c r="Z272" s="114"/>
      <c r="AA272" s="114"/>
      <c r="AB272" s="113"/>
      <c r="AC272" s="113"/>
      <c r="AD272" s="115"/>
      <c r="AE272" s="116"/>
    </row>
    <row r="273" customFormat="false" ht="15" hidden="false" customHeight="false" outlineLevel="0" collapsed="false">
      <c r="A273" s="82"/>
      <c r="B273" s="83"/>
      <c r="C273" s="75" t="s">
        <v>77</v>
      </c>
      <c r="D273" s="96"/>
      <c r="E273" s="96"/>
      <c r="F273" s="96"/>
      <c r="G273" s="96"/>
      <c r="H273" s="97"/>
      <c r="I273" s="96"/>
      <c r="J273" s="96"/>
      <c r="K273" s="96"/>
      <c r="L273" s="98"/>
      <c r="M273" s="198"/>
      <c r="N273" s="158"/>
      <c r="O273" s="158"/>
      <c r="P273" s="158"/>
      <c r="Q273" s="158"/>
      <c r="R273" s="157"/>
      <c r="S273" s="157"/>
      <c r="T273" s="200"/>
      <c r="U273" s="119"/>
      <c r="V273" s="119"/>
      <c r="W273" s="119"/>
      <c r="X273" s="119"/>
      <c r="Y273" s="119"/>
      <c r="Z273" s="119"/>
      <c r="AA273" s="119"/>
      <c r="AB273" s="119"/>
      <c r="AC273" s="119"/>
      <c r="AD273" s="120"/>
      <c r="AE273" s="121"/>
    </row>
    <row r="274" customFormat="false" ht="15" hidden="false" customHeight="false" outlineLevel="0" collapsed="false">
      <c r="A274" s="82"/>
      <c r="B274" s="83"/>
      <c r="C274" s="75" t="s">
        <v>78</v>
      </c>
      <c r="D274" s="96"/>
      <c r="E274" s="96"/>
      <c r="F274" s="96"/>
      <c r="G274" s="96"/>
      <c r="H274" s="97"/>
      <c r="I274" s="96"/>
      <c r="J274" s="96"/>
      <c r="K274" s="96"/>
      <c r="L274" s="98"/>
      <c r="M274" s="198"/>
      <c r="N274" s="158"/>
      <c r="O274" s="158"/>
      <c r="P274" s="158"/>
      <c r="Q274" s="158"/>
      <c r="R274" s="157"/>
      <c r="S274" s="157"/>
      <c r="T274" s="200"/>
      <c r="U274" s="71"/>
      <c r="V274" s="70" t="s">
        <v>79</v>
      </c>
      <c r="W274" s="70"/>
      <c r="X274" s="70"/>
      <c r="Y274" s="70"/>
      <c r="Z274" s="70"/>
      <c r="AA274" s="70"/>
      <c r="AB274" s="70"/>
      <c r="AC274" s="70"/>
      <c r="AD274" s="120"/>
      <c r="AE274" s="121"/>
    </row>
    <row r="275" customFormat="false" ht="15" hidden="false" customHeight="false" outlineLevel="0" collapsed="false">
      <c r="A275" s="82"/>
      <c r="B275" s="83"/>
      <c r="C275" s="75" t="s">
        <v>80</v>
      </c>
      <c r="D275" s="96"/>
      <c r="E275" s="96"/>
      <c r="F275" s="96"/>
      <c r="G275" s="96"/>
      <c r="H275" s="97"/>
      <c r="I275" s="96"/>
      <c r="J275" s="96"/>
      <c r="K275" s="96"/>
      <c r="L275" s="98"/>
      <c r="M275" s="198"/>
      <c r="N275" s="158"/>
      <c r="O275" s="158"/>
      <c r="P275" s="158"/>
      <c r="Q275" s="158"/>
      <c r="R275" s="157"/>
      <c r="S275" s="157"/>
      <c r="T275" s="200"/>
      <c r="U275" s="182"/>
      <c r="V275" s="77" t="s">
        <v>60</v>
      </c>
      <c r="W275" s="77"/>
      <c r="X275" s="77" t="s">
        <v>61</v>
      </c>
      <c r="Y275" s="77"/>
      <c r="Z275" s="77" t="s">
        <v>62</v>
      </c>
      <c r="AA275" s="77"/>
      <c r="AB275" s="78" t="s">
        <v>20</v>
      </c>
      <c r="AC275" s="78"/>
      <c r="AD275" s="120"/>
      <c r="AE275" s="121"/>
    </row>
    <row r="276" customFormat="false" ht="15" hidden="false" customHeight="false" outlineLevel="0" collapsed="false">
      <c r="A276" s="82"/>
      <c r="B276" s="83"/>
      <c r="C276" s="75" t="s">
        <v>81</v>
      </c>
      <c r="D276" s="96"/>
      <c r="E276" s="96"/>
      <c r="F276" s="96"/>
      <c r="G276" s="96"/>
      <c r="H276" s="97"/>
      <c r="I276" s="96"/>
      <c r="J276" s="96"/>
      <c r="K276" s="96"/>
      <c r="L276" s="98"/>
      <c r="M276" s="198"/>
      <c r="N276" s="158"/>
      <c r="O276" s="158"/>
      <c r="P276" s="158"/>
      <c r="Q276" s="158"/>
      <c r="R276" s="157"/>
      <c r="S276" s="157"/>
      <c r="T276" s="200"/>
      <c r="U276" s="188" t="s">
        <v>27</v>
      </c>
      <c r="V276" s="125" t="s">
        <v>28</v>
      </c>
      <c r="W276" s="125" t="s">
        <v>29</v>
      </c>
      <c r="X276" s="125" t="s">
        <v>28</v>
      </c>
      <c r="Y276" s="125" t="s">
        <v>29</v>
      </c>
      <c r="Z276" s="125" t="s">
        <v>28</v>
      </c>
      <c r="AA276" s="125" t="s">
        <v>29</v>
      </c>
      <c r="AB276" s="125" t="s">
        <v>28</v>
      </c>
      <c r="AC276" s="125" t="s">
        <v>29</v>
      </c>
      <c r="AD276" s="120"/>
      <c r="AE276" s="121"/>
    </row>
    <row r="277" customFormat="false" ht="15" hidden="false" customHeight="false" outlineLevel="0" collapsed="false">
      <c r="A277" s="82"/>
      <c r="B277" s="83"/>
      <c r="C277" s="75" t="s">
        <v>83</v>
      </c>
      <c r="D277" s="126"/>
      <c r="E277" s="126"/>
      <c r="F277" s="126"/>
      <c r="G277" s="126"/>
      <c r="H277" s="127"/>
      <c r="I277" s="126"/>
      <c r="J277" s="126"/>
      <c r="K277" s="126"/>
      <c r="L277" s="128"/>
      <c r="M277" s="198"/>
      <c r="N277" s="158"/>
      <c r="O277" s="158"/>
      <c r="P277" s="158"/>
      <c r="Q277" s="158"/>
      <c r="R277" s="157"/>
      <c r="S277" s="157"/>
      <c r="T277" s="200"/>
      <c r="U277" s="187" t="s">
        <v>30</v>
      </c>
      <c r="V277" s="57" t="n">
        <f aca="false">I270</f>
        <v>0</v>
      </c>
      <c r="W277" s="57" t="n">
        <f aca="false">J270</f>
        <v>0</v>
      </c>
      <c r="X277" s="57" t="n">
        <f aca="false">I271</f>
        <v>0</v>
      </c>
      <c r="Y277" s="57" t="n">
        <f aca="false">J271</f>
        <v>0</v>
      </c>
      <c r="Z277" s="57" t="n">
        <f aca="false">I272</f>
        <v>0</v>
      </c>
      <c r="AA277" s="57" t="n">
        <f aca="false">J272</f>
        <v>0</v>
      </c>
      <c r="AB277" s="57" t="n">
        <f aca="false">I269</f>
        <v>0</v>
      </c>
      <c r="AC277" s="57" t="n">
        <f aca="false">J269</f>
        <v>0</v>
      </c>
      <c r="AD277" s="120"/>
      <c r="AE277" s="121"/>
    </row>
    <row r="278" customFormat="false" ht="15.75" hidden="false" customHeight="false" outlineLevel="0" collapsed="false">
      <c r="A278" s="82"/>
      <c r="B278" s="83"/>
      <c r="C278" s="129" t="s">
        <v>84</v>
      </c>
      <c r="D278" s="130"/>
      <c r="E278" s="130"/>
      <c r="F278" s="130"/>
      <c r="G278" s="130"/>
      <c r="H278" s="131"/>
      <c r="I278" s="130"/>
      <c r="J278" s="130"/>
      <c r="K278" s="130"/>
      <c r="L278" s="132"/>
      <c r="M278" s="198"/>
      <c r="N278" s="158"/>
      <c r="O278" s="158"/>
      <c r="P278" s="158"/>
      <c r="Q278" s="158"/>
      <c r="R278" s="157"/>
      <c r="S278" s="157"/>
      <c r="T278" s="200"/>
      <c r="U278" s="187" t="s">
        <v>31</v>
      </c>
      <c r="V278" s="57" t="n">
        <f aca="false">I281</f>
        <v>0</v>
      </c>
      <c r="W278" s="57" t="n">
        <f aca="false">J281</f>
        <v>0</v>
      </c>
      <c r="X278" s="57" t="n">
        <f aca="false">I282</f>
        <v>0</v>
      </c>
      <c r="Y278" s="57" t="n">
        <f aca="false">J282</f>
        <v>0</v>
      </c>
      <c r="Z278" s="57" t="n">
        <f aca="false">I283</f>
        <v>0</v>
      </c>
      <c r="AA278" s="57" t="n">
        <f aca="false">J283</f>
        <v>0</v>
      </c>
      <c r="AB278" s="57" t="n">
        <f aca="false">I280</f>
        <v>0</v>
      </c>
      <c r="AC278" s="57" t="n">
        <f aca="false">J280</f>
        <v>0</v>
      </c>
      <c r="AD278" s="120"/>
      <c r="AE278" s="121"/>
    </row>
    <row r="279" customFormat="false" ht="15" hidden="false" customHeight="false" outlineLevel="0" collapsed="false">
      <c r="A279" s="82"/>
      <c r="B279" s="83" t="n">
        <v>31</v>
      </c>
      <c r="C279" s="84" t="s">
        <v>71</v>
      </c>
      <c r="D279" s="133"/>
      <c r="E279" s="133"/>
      <c r="F279" s="133"/>
      <c r="G279" s="133"/>
      <c r="H279" s="134"/>
      <c r="I279" s="133"/>
      <c r="J279" s="133"/>
      <c r="K279" s="133"/>
      <c r="L279" s="135"/>
      <c r="M279" s="198"/>
      <c r="N279" s="158"/>
      <c r="O279" s="158"/>
      <c r="P279" s="158"/>
      <c r="Q279" s="158"/>
      <c r="R279" s="157"/>
      <c r="S279" s="157"/>
      <c r="T279" s="200"/>
      <c r="U279" s="187" t="s">
        <v>32</v>
      </c>
      <c r="V279" s="57" t="n">
        <f aca="false">I292</f>
        <v>0</v>
      </c>
      <c r="W279" s="57" t="n">
        <f aca="false">J292</f>
        <v>0</v>
      </c>
      <c r="X279" s="57" t="n">
        <f aca="false">I293</f>
        <v>0</v>
      </c>
      <c r="Y279" s="57" t="n">
        <f aca="false">J293</f>
        <v>0</v>
      </c>
      <c r="Z279" s="57" t="n">
        <f aca="false">I294</f>
        <v>0</v>
      </c>
      <c r="AA279" s="57" t="n">
        <f aca="false">J294</f>
        <v>0</v>
      </c>
      <c r="AB279" s="57" t="n">
        <f aca="false">I291</f>
        <v>0</v>
      </c>
      <c r="AC279" s="57" t="n">
        <f aca="false">J291</f>
        <v>0</v>
      </c>
      <c r="AD279" s="120"/>
      <c r="AE279" s="121"/>
    </row>
    <row r="280" customFormat="false" ht="15" hidden="false" customHeight="false" outlineLevel="0" collapsed="false">
      <c r="A280" s="82"/>
      <c r="B280" s="83"/>
      <c r="C280" s="75" t="s">
        <v>72</v>
      </c>
      <c r="D280" s="96"/>
      <c r="E280" s="96"/>
      <c r="F280" s="96"/>
      <c r="G280" s="96"/>
      <c r="H280" s="97"/>
      <c r="I280" s="96"/>
      <c r="J280" s="96"/>
      <c r="K280" s="96"/>
      <c r="L280" s="98"/>
      <c r="M280" s="198"/>
      <c r="N280" s="158"/>
      <c r="O280" s="158"/>
      <c r="P280" s="158"/>
      <c r="Q280" s="158"/>
      <c r="R280" s="157"/>
      <c r="S280" s="157"/>
      <c r="T280" s="200"/>
      <c r="U280" s="187" t="s">
        <v>33</v>
      </c>
      <c r="V280" s="57" t="n">
        <f aca="false">I303</f>
        <v>0</v>
      </c>
      <c r="W280" s="57" t="n">
        <f aca="false">J303</f>
        <v>0</v>
      </c>
      <c r="X280" s="57" t="n">
        <f aca="false">I304</f>
        <v>0</v>
      </c>
      <c r="Y280" s="57" t="n">
        <f aca="false">J304</f>
        <v>0</v>
      </c>
      <c r="Z280" s="57" t="n">
        <f aca="false">I305</f>
        <v>0</v>
      </c>
      <c r="AA280" s="57" t="n">
        <f aca="false">J305</f>
        <v>0</v>
      </c>
      <c r="AB280" s="57" t="n">
        <f aca="false">I302</f>
        <v>0</v>
      </c>
      <c r="AC280" s="57" t="n">
        <f aca="false">J302</f>
        <v>0</v>
      </c>
      <c r="AD280" s="120"/>
      <c r="AE280" s="121"/>
    </row>
    <row r="281" customFormat="false" ht="15" hidden="false" customHeight="false" outlineLevel="0" collapsed="false">
      <c r="A281" s="82"/>
      <c r="B281" s="83"/>
      <c r="C281" s="75" t="s">
        <v>73</v>
      </c>
      <c r="D281" s="96"/>
      <c r="E281" s="96"/>
      <c r="F281" s="96"/>
      <c r="G281" s="96"/>
      <c r="H281" s="97"/>
      <c r="I281" s="96"/>
      <c r="J281" s="96"/>
      <c r="K281" s="96"/>
      <c r="L281" s="98"/>
      <c r="M281" s="198"/>
      <c r="N281" s="158"/>
      <c r="O281" s="158"/>
      <c r="P281" s="158"/>
      <c r="Q281" s="158"/>
      <c r="R281" s="157"/>
      <c r="S281" s="157"/>
      <c r="T281" s="200"/>
      <c r="U281" s="138"/>
      <c r="V281" s="137"/>
      <c r="W281" s="137"/>
      <c r="X281" s="137"/>
      <c r="Y281" s="137"/>
      <c r="Z281" s="137"/>
      <c r="AA281" s="137"/>
      <c r="AB281" s="137"/>
      <c r="AC281" s="137"/>
      <c r="AD281" s="138"/>
      <c r="AE281" s="139"/>
    </row>
    <row r="282" customFormat="false" ht="15" hidden="false" customHeight="false" outlineLevel="0" collapsed="false">
      <c r="A282" s="82"/>
      <c r="B282" s="83"/>
      <c r="C282" s="75" t="s">
        <v>74</v>
      </c>
      <c r="D282" s="96"/>
      <c r="E282" s="96"/>
      <c r="F282" s="96"/>
      <c r="G282" s="96"/>
      <c r="H282" s="97"/>
      <c r="I282" s="96"/>
      <c r="J282" s="96"/>
      <c r="K282" s="96"/>
      <c r="L282" s="98"/>
      <c r="M282" s="198"/>
      <c r="N282" s="158"/>
      <c r="O282" s="158"/>
      <c r="P282" s="158"/>
      <c r="Q282" s="158"/>
      <c r="R282" s="157"/>
      <c r="S282" s="157"/>
      <c r="T282" s="200"/>
      <c r="U282" s="71"/>
      <c r="V282" s="70" t="s">
        <v>86</v>
      </c>
      <c r="W282" s="70"/>
      <c r="X282" s="70"/>
      <c r="Y282" s="70"/>
      <c r="Z282" s="70"/>
      <c r="AA282" s="70"/>
      <c r="AB282" s="70"/>
      <c r="AC282" s="70"/>
      <c r="AD282" s="71"/>
      <c r="AE282" s="140"/>
    </row>
    <row r="283" customFormat="false" ht="15" hidden="false" customHeight="false" outlineLevel="0" collapsed="false">
      <c r="A283" s="82"/>
      <c r="B283" s="83"/>
      <c r="C283" s="75" t="s">
        <v>75</v>
      </c>
      <c r="D283" s="96"/>
      <c r="E283" s="96"/>
      <c r="F283" s="96"/>
      <c r="G283" s="96"/>
      <c r="H283" s="97"/>
      <c r="I283" s="96"/>
      <c r="J283" s="96"/>
      <c r="K283" s="96"/>
      <c r="L283" s="98"/>
      <c r="M283" s="198"/>
      <c r="N283" s="158"/>
      <c r="O283" s="158"/>
      <c r="P283" s="158"/>
      <c r="Q283" s="158"/>
      <c r="R283" s="157"/>
      <c r="S283" s="157"/>
      <c r="T283" s="200"/>
      <c r="U283" s="182"/>
      <c r="V283" s="77" t="s">
        <v>60</v>
      </c>
      <c r="W283" s="77"/>
      <c r="X283" s="77" t="s">
        <v>61</v>
      </c>
      <c r="Y283" s="77"/>
      <c r="Z283" s="77" t="s">
        <v>62</v>
      </c>
      <c r="AA283" s="77"/>
      <c r="AB283" s="78" t="s">
        <v>20</v>
      </c>
      <c r="AC283" s="78"/>
      <c r="AD283" s="78" t="s">
        <v>25</v>
      </c>
      <c r="AE283" s="141"/>
    </row>
    <row r="284" customFormat="false" ht="15" hidden="false" customHeight="false" outlineLevel="0" collapsed="false">
      <c r="A284" s="82"/>
      <c r="B284" s="83"/>
      <c r="C284" s="75" t="s">
        <v>77</v>
      </c>
      <c r="D284" s="96"/>
      <c r="E284" s="96"/>
      <c r="F284" s="96"/>
      <c r="G284" s="96"/>
      <c r="H284" s="97"/>
      <c r="I284" s="96"/>
      <c r="J284" s="96"/>
      <c r="K284" s="96"/>
      <c r="L284" s="98"/>
      <c r="M284" s="198"/>
      <c r="N284" s="158"/>
      <c r="O284" s="158"/>
      <c r="P284" s="158"/>
      <c r="Q284" s="158"/>
      <c r="R284" s="157"/>
      <c r="S284" s="157"/>
      <c r="T284" s="200"/>
      <c r="U284" s="188" t="s">
        <v>27</v>
      </c>
      <c r="V284" s="125" t="s">
        <v>28</v>
      </c>
      <c r="W284" s="125" t="s">
        <v>29</v>
      </c>
      <c r="X284" s="125" t="s">
        <v>28</v>
      </c>
      <c r="Y284" s="125" t="s">
        <v>29</v>
      </c>
      <c r="Z284" s="125" t="s">
        <v>28</v>
      </c>
      <c r="AA284" s="125" t="s">
        <v>29</v>
      </c>
      <c r="AB284" s="125" t="s">
        <v>28</v>
      </c>
      <c r="AC284" s="125" t="s">
        <v>29</v>
      </c>
      <c r="AD284" s="142" t="s">
        <v>5</v>
      </c>
      <c r="AE284" s="143" t="s">
        <v>6</v>
      </c>
    </row>
    <row r="285" customFormat="false" ht="15" hidden="false" customHeight="false" outlineLevel="0" collapsed="false">
      <c r="A285" s="82"/>
      <c r="B285" s="83"/>
      <c r="C285" s="75" t="s">
        <v>78</v>
      </c>
      <c r="D285" s="96"/>
      <c r="E285" s="96"/>
      <c r="F285" s="96"/>
      <c r="G285" s="96"/>
      <c r="H285" s="97"/>
      <c r="I285" s="96"/>
      <c r="J285" s="96"/>
      <c r="K285" s="96"/>
      <c r="L285" s="98"/>
      <c r="M285" s="198"/>
      <c r="N285" s="158"/>
      <c r="O285" s="158"/>
      <c r="P285" s="158"/>
      <c r="Q285" s="158"/>
      <c r="R285" s="157"/>
      <c r="S285" s="157"/>
      <c r="T285" s="200"/>
      <c r="U285" s="187" t="s">
        <v>30</v>
      </c>
      <c r="V285" s="57" t="n">
        <f aca="false">D275</f>
        <v>0</v>
      </c>
      <c r="W285" s="57" t="n">
        <f aca="false">E275</f>
        <v>0</v>
      </c>
      <c r="X285" s="57" t="n">
        <f aca="false">D276</f>
        <v>0</v>
      </c>
      <c r="Y285" s="57" t="n">
        <f aca="false">E276</f>
        <v>0</v>
      </c>
      <c r="Z285" s="57" t="n">
        <f aca="false">D277</f>
        <v>0</v>
      </c>
      <c r="AA285" s="57" t="n">
        <f aca="false">E277</f>
        <v>0</v>
      </c>
      <c r="AB285" s="57" t="n">
        <f aca="false">D274</f>
        <v>0</v>
      </c>
      <c r="AC285" s="57" t="n">
        <f aca="false">E274</f>
        <v>0</v>
      </c>
      <c r="AD285" s="144" t="e">
        <f aca="false">([1]!BJM,AB285:AC288,AB294:AC297,1)</f>
        <v>#VALUE!</v>
      </c>
      <c r="AE285" s="145" t="e">
        <f aca="false">([1]!BJM,AB285:AC288,AB294:AC297,0)</f>
        <v>#VALUE!</v>
      </c>
    </row>
    <row r="286" customFormat="false" ht="15" hidden="false" customHeight="false" outlineLevel="0" collapsed="false">
      <c r="A286" s="82"/>
      <c r="B286" s="83"/>
      <c r="C286" s="75" t="s">
        <v>80</v>
      </c>
      <c r="D286" s="96"/>
      <c r="E286" s="96"/>
      <c r="F286" s="96"/>
      <c r="G286" s="96"/>
      <c r="H286" s="97"/>
      <c r="I286" s="96"/>
      <c r="J286" s="96"/>
      <c r="K286" s="96"/>
      <c r="L286" s="98"/>
      <c r="M286" s="198"/>
      <c r="N286" s="158"/>
      <c r="O286" s="158"/>
      <c r="P286" s="158"/>
      <c r="Q286" s="158"/>
      <c r="R286" s="157"/>
      <c r="S286" s="157"/>
      <c r="T286" s="200"/>
      <c r="U286" s="187" t="s">
        <v>31</v>
      </c>
      <c r="V286" s="57" t="n">
        <f aca="false">D286</f>
        <v>0</v>
      </c>
      <c r="W286" s="57" t="n">
        <f aca="false">E286</f>
        <v>0</v>
      </c>
      <c r="X286" s="57" t="n">
        <f aca="false">D287</f>
        <v>0</v>
      </c>
      <c r="Y286" s="57" t="n">
        <f aca="false">E287</f>
        <v>0</v>
      </c>
      <c r="Z286" s="57" t="n">
        <f aca="false">D288</f>
        <v>0</v>
      </c>
      <c r="AA286" s="57" t="n">
        <f aca="false">E288</f>
        <v>0</v>
      </c>
      <c r="AB286" s="57" t="n">
        <f aca="false">D285</f>
        <v>0</v>
      </c>
      <c r="AC286" s="57" t="n">
        <f aca="false">E285</f>
        <v>0</v>
      </c>
      <c r="AD286" s="146"/>
      <c r="AE286" s="147"/>
    </row>
    <row r="287" customFormat="false" ht="15" hidden="false" customHeight="false" outlineLevel="0" collapsed="false">
      <c r="A287" s="82"/>
      <c r="B287" s="83"/>
      <c r="C287" s="75" t="s">
        <v>81</v>
      </c>
      <c r="D287" s="96"/>
      <c r="E287" s="96"/>
      <c r="F287" s="96"/>
      <c r="G287" s="96"/>
      <c r="H287" s="97"/>
      <c r="I287" s="96"/>
      <c r="J287" s="96"/>
      <c r="K287" s="96"/>
      <c r="L287" s="98"/>
      <c r="M287" s="198"/>
      <c r="N287" s="158"/>
      <c r="O287" s="158"/>
      <c r="P287" s="158"/>
      <c r="Q287" s="158"/>
      <c r="R287" s="157"/>
      <c r="S287" s="157"/>
      <c r="T287" s="200"/>
      <c r="U287" s="187" t="s">
        <v>32</v>
      </c>
      <c r="V287" s="57" t="n">
        <f aca="false">D297</f>
        <v>0</v>
      </c>
      <c r="W287" s="57" t="n">
        <f aca="false">E297</f>
        <v>0</v>
      </c>
      <c r="X287" s="57" t="n">
        <f aca="false">D298</f>
        <v>0</v>
      </c>
      <c r="Y287" s="57" t="n">
        <f aca="false">E298</f>
        <v>0</v>
      </c>
      <c r="Z287" s="57" t="n">
        <f aca="false">D299</f>
        <v>0</v>
      </c>
      <c r="AA287" s="57" t="n">
        <f aca="false">E299</f>
        <v>0</v>
      </c>
      <c r="AB287" s="57" t="n">
        <f aca="false">D296</f>
        <v>0</v>
      </c>
      <c r="AC287" s="57" t="n">
        <f aca="false">E296</f>
        <v>0</v>
      </c>
      <c r="AD287" s="146"/>
      <c r="AE287" s="147"/>
    </row>
    <row r="288" customFormat="false" ht="15" hidden="false" customHeight="false" outlineLevel="0" collapsed="false">
      <c r="A288" s="82"/>
      <c r="B288" s="83"/>
      <c r="C288" s="75" t="s">
        <v>83</v>
      </c>
      <c r="D288" s="126"/>
      <c r="E288" s="126"/>
      <c r="F288" s="126"/>
      <c r="G288" s="126"/>
      <c r="H288" s="127"/>
      <c r="I288" s="126"/>
      <c r="J288" s="126"/>
      <c r="K288" s="126"/>
      <c r="L288" s="128"/>
      <c r="M288" s="198"/>
      <c r="N288" s="158"/>
      <c r="O288" s="158"/>
      <c r="P288" s="158"/>
      <c r="Q288" s="158"/>
      <c r="R288" s="157"/>
      <c r="S288" s="157"/>
      <c r="T288" s="200"/>
      <c r="U288" s="187" t="s">
        <v>33</v>
      </c>
      <c r="V288" s="57" t="n">
        <f aca="false">D308</f>
        <v>0</v>
      </c>
      <c r="W288" s="57" t="n">
        <f aca="false">E308</f>
        <v>0</v>
      </c>
      <c r="X288" s="57" t="n">
        <f aca="false">D309</f>
        <v>0</v>
      </c>
      <c r="Y288" s="57" t="n">
        <f aca="false">E309</f>
        <v>0</v>
      </c>
      <c r="Z288" s="57" t="n">
        <f aca="false">D310</f>
        <v>0</v>
      </c>
      <c r="AA288" s="57" t="n">
        <f aca="false">E310</f>
        <v>0</v>
      </c>
      <c r="AB288" s="57" t="n">
        <f aca="false">D307</f>
        <v>0</v>
      </c>
      <c r="AC288" s="57" t="n">
        <f aca="false">E307</f>
        <v>0</v>
      </c>
      <c r="AD288" s="148"/>
      <c r="AE288" s="149"/>
    </row>
    <row r="289" customFormat="false" ht="15.75" hidden="false" customHeight="false" outlineLevel="0" collapsed="false">
      <c r="A289" s="82"/>
      <c r="B289" s="83"/>
      <c r="C289" s="129" t="s">
        <v>84</v>
      </c>
      <c r="D289" s="130"/>
      <c r="E289" s="130"/>
      <c r="F289" s="130"/>
      <c r="G289" s="130"/>
      <c r="H289" s="131"/>
      <c r="I289" s="130"/>
      <c r="J289" s="130"/>
      <c r="K289" s="130"/>
      <c r="L289" s="132"/>
      <c r="M289" s="198"/>
      <c r="N289" s="158"/>
      <c r="O289" s="158"/>
      <c r="P289" s="158"/>
      <c r="Q289" s="158"/>
      <c r="R289" s="157"/>
      <c r="S289" s="157"/>
      <c r="T289" s="200"/>
      <c r="U289" s="114"/>
      <c r="V289" s="113"/>
      <c r="W289" s="113"/>
      <c r="X289" s="113"/>
      <c r="Y289" s="113"/>
      <c r="Z289" s="114"/>
      <c r="AA289" s="114"/>
      <c r="AB289" s="113"/>
      <c r="AC289" s="113"/>
      <c r="AD289" s="150"/>
      <c r="AE289" s="151"/>
    </row>
    <row r="290" customFormat="false" ht="15" hidden="false" customHeight="false" outlineLevel="0" collapsed="false">
      <c r="A290" s="82"/>
      <c r="B290" s="83" t="n">
        <v>36</v>
      </c>
      <c r="C290" s="84" t="s">
        <v>71</v>
      </c>
      <c r="D290" s="133"/>
      <c r="E290" s="133"/>
      <c r="F290" s="133"/>
      <c r="G290" s="133"/>
      <c r="H290" s="134"/>
      <c r="I290" s="133"/>
      <c r="J290" s="133"/>
      <c r="K290" s="133"/>
      <c r="L290" s="135"/>
      <c r="M290" s="198"/>
      <c r="N290" s="158"/>
      <c r="O290" s="158"/>
      <c r="P290" s="158"/>
      <c r="Q290" s="158"/>
      <c r="R290" s="157"/>
      <c r="S290" s="157"/>
      <c r="T290" s="200"/>
      <c r="U290" s="119"/>
      <c r="V290" s="119"/>
      <c r="W290" s="119"/>
      <c r="X290" s="119"/>
      <c r="Y290" s="119"/>
      <c r="Z290" s="119"/>
      <c r="AA290" s="119"/>
      <c r="AB290" s="119"/>
      <c r="AC290" s="119"/>
      <c r="AD290" s="120"/>
      <c r="AE290" s="121"/>
    </row>
    <row r="291" customFormat="false" ht="15" hidden="false" customHeight="false" outlineLevel="0" collapsed="false">
      <c r="A291" s="82"/>
      <c r="B291" s="83"/>
      <c r="C291" s="75" t="s">
        <v>72</v>
      </c>
      <c r="D291" s="96"/>
      <c r="E291" s="96"/>
      <c r="F291" s="96"/>
      <c r="G291" s="96"/>
      <c r="H291" s="97"/>
      <c r="I291" s="96"/>
      <c r="J291" s="96"/>
      <c r="K291" s="96"/>
      <c r="L291" s="98"/>
      <c r="M291" s="198"/>
      <c r="N291" s="158"/>
      <c r="O291" s="158"/>
      <c r="P291" s="158"/>
      <c r="Q291" s="158"/>
      <c r="R291" s="157"/>
      <c r="S291" s="157"/>
      <c r="T291" s="200"/>
      <c r="U291" s="71"/>
      <c r="V291" s="70" t="s">
        <v>89</v>
      </c>
      <c r="W291" s="70"/>
      <c r="X291" s="70"/>
      <c r="Y291" s="70"/>
      <c r="Z291" s="70"/>
      <c r="AA291" s="70"/>
      <c r="AB291" s="70"/>
      <c r="AC291" s="70"/>
      <c r="AD291" s="120"/>
      <c r="AE291" s="121"/>
    </row>
    <row r="292" customFormat="false" ht="15" hidden="false" customHeight="false" outlineLevel="0" collapsed="false">
      <c r="A292" s="82"/>
      <c r="B292" s="83"/>
      <c r="C292" s="75" t="s">
        <v>73</v>
      </c>
      <c r="D292" s="96"/>
      <c r="E292" s="96"/>
      <c r="F292" s="96"/>
      <c r="G292" s="96"/>
      <c r="H292" s="97"/>
      <c r="I292" s="96"/>
      <c r="J292" s="96"/>
      <c r="K292" s="96"/>
      <c r="L292" s="98"/>
      <c r="M292" s="198"/>
      <c r="N292" s="158"/>
      <c r="O292" s="158"/>
      <c r="P292" s="158"/>
      <c r="Q292" s="158"/>
      <c r="R292" s="157"/>
      <c r="S292" s="157"/>
      <c r="T292" s="200"/>
      <c r="U292" s="182"/>
      <c r="V292" s="77" t="s">
        <v>60</v>
      </c>
      <c r="W292" s="77"/>
      <c r="X292" s="77" t="s">
        <v>61</v>
      </c>
      <c r="Y292" s="77"/>
      <c r="Z292" s="77" t="s">
        <v>62</v>
      </c>
      <c r="AA292" s="77"/>
      <c r="AB292" s="78" t="s">
        <v>20</v>
      </c>
      <c r="AC292" s="78"/>
      <c r="AD292" s="120"/>
      <c r="AE292" s="121"/>
    </row>
    <row r="293" customFormat="false" ht="15" hidden="false" customHeight="false" outlineLevel="0" collapsed="false">
      <c r="A293" s="82"/>
      <c r="B293" s="83"/>
      <c r="C293" s="75" t="s">
        <v>74</v>
      </c>
      <c r="D293" s="96"/>
      <c r="E293" s="96"/>
      <c r="F293" s="96"/>
      <c r="G293" s="96"/>
      <c r="H293" s="97"/>
      <c r="I293" s="96"/>
      <c r="J293" s="96"/>
      <c r="K293" s="96"/>
      <c r="L293" s="98"/>
      <c r="M293" s="198"/>
      <c r="N293" s="158"/>
      <c r="O293" s="158"/>
      <c r="P293" s="158"/>
      <c r="Q293" s="158"/>
      <c r="R293" s="157"/>
      <c r="S293" s="157"/>
      <c r="T293" s="200"/>
      <c r="U293" s="188" t="s">
        <v>27</v>
      </c>
      <c r="V293" s="125" t="s">
        <v>28</v>
      </c>
      <c r="W293" s="125" t="s">
        <v>29</v>
      </c>
      <c r="X293" s="125" t="s">
        <v>28</v>
      </c>
      <c r="Y293" s="125" t="s">
        <v>29</v>
      </c>
      <c r="Z293" s="125" t="s">
        <v>28</v>
      </c>
      <c r="AA293" s="125" t="s">
        <v>29</v>
      </c>
      <c r="AB293" s="125" t="s">
        <v>28</v>
      </c>
      <c r="AC293" s="125" t="s">
        <v>29</v>
      </c>
      <c r="AD293" s="120"/>
      <c r="AE293" s="121"/>
    </row>
    <row r="294" customFormat="false" ht="15" hidden="false" customHeight="false" outlineLevel="0" collapsed="false">
      <c r="A294" s="82"/>
      <c r="B294" s="83"/>
      <c r="C294" s="75" t="s">
        <v>75</v>
      </c>
      <c r="D294" s="96"/>
      <c r="E294" s="96"/>
      <c r="F294" s="96"/>
      <c r="G294" s="96"/>
      <c r="H294" s="97"/>
      <c r="I294" s="96"/>
      <c r="J294" s="96"/>
      <c r="K294" s="96"/>
      <c r="L294" s="98"/>
      <c r="M294" s="198"/>
      <c r="N294" s="158"/>
      <c r="O294" s="158"/>
      <c r="P294" s="158"/>
      <c r="Q294" s="158"/>
      <c r="R294" s="157"/>
      <c r="S294" s="157"/>
      <c r="T294" s="200"/>
      <c r="U294" s="187" t="s">
        <v>30</v>
      </c>
      <c r="V294" s="57" t="n">
        <f aca="false">I275</f>
        <v>0</v>
      </c>
      <c r="W294" s="57" t="n">
        <f aca="false">J275</f>
        <v>0</v>
      </c>
      <c r="X294" s="57" t="n">
        <f aca="false">I276</f>
        <v>0</v>
      </c>
      <c r="Y294" s="57" t="n">
        <f aca="false">J276</f>
        <v>0</v>
      </c>
      <c r="Z294" s="57" t="n">
        <f aca="false">I277</f>
        <v>0</v>
      </c>
      <c r="AA294" s="57" t="n">
        <f aca="false">J277</f>
        <v>0</v>
      </c>
      <c r="AB294" s="57" t="n">
        <f aca="false">I274</f>
        <v>0</v>
      </c>
      <c r="AC294" s="57" t="n">
        <f aca="false">J274</f>
        <v>0</v>
      </c>
      <c r="AD294" s="120"/>
      <c r="AE294" s="121"/>
    </row>
    <row r="295" customFormat="false" ht="15" hidden="false" customHeight="false" outlineLevel="0" collapsed="false">
      <c r="A295" s="82"/>
      <c r="B295" s="83"/>
      <c r="C295" s="75" t="s">
        <v>77</v>
      </c>
      <c r="D295" s="96"/>
      <c r="E295" s="96"/>
      <c r="F295" s="96"/>
      <c r="G295" s="96"/>
      <c r="H295" s="97"/>
      <c r="I295" s="96"/>
      <c r="J295" s="96"/>
      <c r="K295" s="96"/>
      <c r="L295" s="98"/>
      <c r="M295" s="198"/>
      <c r="N295" s="158"/>
      <c r="O295" s="158"/>
      <c r="P295" s="158"/>
      <c r="Q295" s="158"/>
      <c r="R295" s="157"/>
      <c r="S295" s="157"/>
      <c r="T295" s="200"/>
      <c r="U295" s="187" t="s">
        <v>31</v>
      </c>
      <c r="V295" s="57" t="n">
        <f aca="false">I286</f>
        <v>0</v>
      </c>
      <c r="W295" s="57" t="n">
        <f aca="false">J286</f>
        <v>0</v>
      </c>
      <c r="X295" s="57" t="n">
        <f aca="false">I287</f>
        <v>0</v>
      </c>
      <c r="Y295" s="57" t="n">
        <f aca="false">J287</f>
        <v>0</v>
      </c>
      <c r="Z295" s="57" t="n">
        <f aca="false">I288</f>
        <v>0</v>
      </c>
      <c r="AA295" s="57" t="n">
        <f aca="false">J288</f>
        <v>0</v>
      </c>
      <c r="AB295" s="57" t="n">
        <f aca="false">I285</f>
        <v>0</v>
      </c>
      <c r="AC295" s="57" t="n">
        <f aca="false">J285</f>
        <v>0</v>
      </c>
      <c r="AD295" s="120"/>
      <c r="AE295" s="121"/>
    </row>
    <row r="296" customFormat="false" ht="15" hidden="false" customHeight="false" outlineLevel="0" collapsed="false">
      <c r="A296" s="82"/>
      <c r="B296" s="83"/>
      <c r="C296" s="75" t="s">
        <v>78</v>
      </c>
      <c r="D296" s="96"/>
      <c r="E296" s="96"/>
      <c r="F296" s="96"/>
      <c r="G296" s="96"/>
      <c r="H296" s="97"/>
      <c r="I296" s="96"/>
      <c r="J296" s="96"/>
      <c r="K296" s="96"/>
      <c r="L296" s="98"/>
      <c r="M296" s="157"/>
      <c r="N296" s="158"/>
      <c r="O296" s="158"/>
      <c r="P296" s="158"/>
      <c r="Q296" s="158"/>
      <c r="R296" s="157"/>
      <c r="S296" s="157"/>
      <c r="T296" s="200"/>
      <c r="U296" s="187" t="s">
        <v>32</v>
      </c>
      <c r="V296" s="57" t="n">
        <f aca="false">I297</f>
        <v>0</v>
      </c>
      <c r="W296" s="57" t="n">
        <f aca="false">J297</f>
        <v>0</v>
      </c>
      <c r="X296" s="57" t="n">
        <f aca="false">I298</f>
        <v>0</v>
      </c>
      <c r="Y296" s="57" t="n">
        <f aca="false">J298</f>
        <v>0</v>
      </c>
      <c r="Z296" s="57" t="n">
        <f aca="false">I299</f>
        <v>0</v>
      </c>
      <c r="AA296" s="57" t="n">
        <f aca="false">J299</f>
        <v>0</v>
      </c>
      <c r="AB296" s="57" t="n">
        <f aca="false">I296</f>
        <v>0</v>
      </c>
      <c r="AC296" s="57" t="n">
        <f aca="false">J296</f>
        <v>0</v>
      </c>
      <c r="AD296" s="120"/>
      <c r="AE296" s="121"/>
    </row>
    <row r="297" customFormat="false" ht="15" hidden="false" customHeight="false" outlineLevel="0" collapsed="false">
      <c r="A297" s="82"/>
      <c r="B297" s="83"/>
      <c r="C297" s="75" t="s">
        <v>80</v>
      </c>
      <c r="D297" s="96"/>
      <c r="E297" s="96"/>
      <c r="F297" s="96"/>
      <c r="G297" s="96"/>
      <c r="H297" s="97"/>
      <c r="I297" s="96"/>
      <c r="J297" s="96"/>
      <c r="K297" s="96"/>
      <c r="L297" s="98"/>
      <c r="M297" s="157"/>
      <c r="N297" s="157"/>
      <c r="O297" s="157"/>
      <c r="P297" s="157"/>
      <c r="Q297" s="157"/>
      <c r="R297" s="157"/>
      <c r="S297" s="157"/>
      <c r="T297" s="200"/>
      <c r="U297" s="187" t="s">
        <v>33</v>
      </c>
      <c r="V297" s="57" t="n">
        <f aca="false">I308</f>
        <v>0</v>
      </c>
      <c r="W297" s="57" t="n">
        <f aca="false">J308</f>
        <v>0</v>
      </c>
      <c r="X297" s="57" t="n">
        <f aca="false">I309</f>
        <v>0</v>
      </c>
      <c r="Y297" s="57" t="n">
        <f aca="false">J309</f>
        <v>0</v>
      </c>
      <c r="Z297" s="57" t="n">
        <f aca="false">I310</f>
        <v>0</v>
      </c>
      <c r="AA297" s="57" t="n">
        <f aca="false">J310</f>
        <v>0</v>
      </c>
      <c r="AB297" s="57" t="n">
        <f aca="false">I307</f>
        <v>0</v>
      </c>
      <c r="AC297" s="57" t="n">
        <f aca="false">J307</f>
        <v>0</v>
      </c>
      <c r="AD297" s="120"/>
      <c r="AE297" s="121"/>
    </row>
    <row r="298" customFormat="false" ht="15" hidden="false" customHeight="false" outlineLevel="0" collapsed="false">
      <c r="A298" s="82"/>
      <c r="B298" s="83"/>
      <c r="C298" s="75" t="s">
        <v>81</v>
      </c>
      <c r="D298" s="96"/>
      <c r="E298" s="96"/>
      <c r="F298" s="96"/>
      <c r="G298" s="96"/>
      <c r="H298" s="97"/>
      <c r="I298" s="96"/>
      <c r="J298" s="96"/>
      <c r="K298" s="96"/>
      <c r="L298" s="98"/>
      <c r="M298" s="157"/>
      <c r="N298" s="157"/>
      <c r="O298" s="157"/>
      <c r="P298" s="157"/>
      <c r="Q298" s="157"/>
      <c r="R298" s="157"/>
      <c r="S298" s="157"/>
      <c r="T298" s="200"/>
      <c r="U298" s="191"/>
      <c r="V298" s="161"/>
      <c r="W298" s="161"/>
      <c r="X298" s="162"/>
      <c r="Y298" s="161"/>
      <c r="Z298" s="161"/>
      <c r="AA298" s="161"/>
      <c r="AB298" s="161"/>
      <c r="AC298" s="163"/>
      <c r="AD298" s="120"/>
      <c r="AE298" s="121"/>
    </row>
    <row r="299" customFormat="false" ht="15" hidden="false" customHeight="false" outlineLevel="0" collapsed="false">
      <c r="A299" s="82"/>
      <c r="B299" s="83"/>
      <c r="C299" s="75" t="s">
        <v>83</v>
      </c>
      <c r="D299" s="126"/>
      <c r="E299" s="126"/>
      <c r="F299" s="126"/>
      <c r="G299" s="126"/>
      <c r="H299" s="127"/>
      <c r="I299" s="126"/>
      <c r="J299" s="126"/>
      <c r="K299" s="126"/>
      <c r="L299" s="128"/>
      <c r="M299" s="157"/>
      <c r="N299" s="157"/>
      <c r="O299" s="157"/>
      <c r="P299" s="157"/>
      <c r="Q299" s="157"/>
      <c r="R299" s="157"/>
      <c r="S299" s="157"/>
      <c r="T299" s="200"/>
      <c r="U299" s="191"/>
      <c r="V299" s="161"/>
      <c r="W299" s="161"/>
      <c r="X299" s="162"/>
      <c r="Y299" s="161"/>
      <c r="Z299" s="161"/>
      <c r="AA299" s="161"/>
      <c r="AB299" s="161"/>
      <c r="AC299" s="163"/>
      <c r="AD299" s="120"/>
      <c r="AE299" s="121"/>
    </row>
    <row r="300" customFormat="false" ht="15.75" hidden="false" customHeight="false" outlineLevel="0" collapsed="false">
      <c r="A300" s="82"/>
      <c r="B300" s="83"/>
      <c r="C300" s="129" t="s">
        <v>84</v>
      </c>
      <c r="D300" s="130"/>
      <c r="E300" s="130"/>
      <c r="F300" s="130"/>
      <c r="G300" s="130"/>
      <c r="H300" s="131"/>
      <c r="I300" s="130"/>
      <c r="J300" s="130"/>
      <c r="K300" s="130"/>
      <c r="L300" s="132"/>
      <c r="M300" s="157"/>
      <c r="N300" s="157"/>
      <c r="O300" s="157"/>
      <c r="P300" s="157"/>
      <c r="Q300" s="157"/>
      <c r="R300" s="157"/>
      <c r="S300" s="157"/>
      <c r="T300" s="200"/>
      <c r="U300" s="191"/>
      <c r="V300" s="161"/>
      <c r="W300" s="161"/>
      <c r="X300" s="162"/>
      <c r="Y300" s="161"/>
      <c r="Z300" s="161"/>
      <c r="AA300" s="161"/>
      <c r="AB300" s="161"/>
      <c r="AC300" s="163"/>
      <c r="AD300" s="120"/>
      <c r="AE300" s="121"/>
    </row>
    <row r="301" customFormat="false" ht="15" hidden="false" customHeight="false" outlineLevel="0" collapsed="false">
      <c r="A301" s="82"/>
      <c r="B301" s="83" t="n">
        <v>41</v>
      </c>
      <c r="C301" s="84" t="s">
        <v>71</v>
      </c>
      <c r="D301" s="133"/>
      <c r="E301" s="133"/>
      <c r="F301" s="133"/>
      <c r="G301" s="133"/>
      <c r="H301" s="134"/>
      <c r="I301" s="133"/>
      <c r="J301" s="133"/>
      <c r="K301" s="133"/>
      <c r="L301" s="135"/>
      <c r="M301" s="157"/>
      <c r="N301" s="157"/>
      <c r="O301" s="157"/>
      <c r="P301" s="157"/>
      <c r="Q301" s="157"/>
      <c r="R301" s="157"/>
      <c r="S301" s="157"/>
      <c r="T301" s="200"/>
      <c r="U301" s="191"/>
      <c r="V301" s="161"/>
      <c r="W301" s="161"/>
      <c r="X301" s="162"/>
      <c r="Y301" s="161"/>
      <c r="Z301" s="161"/>
      <c r="AA301" s="161"/>
      <c r="AB301" s="161"/>
      <c r="AC301" s="166"/>
      <c r="AD301" s="120"/>
      <c r="AE301" s="121"/>
    </row>
    <row r="302" customFormat="false" ht="15" hidden="false" customHeight="false" outlineLevel="0" collapsed="false">
      <c r="A302" s="82"/>
      <c r="B302" s="83"/>
      <c r="C302" s="75" t="s">
        <v>72</v>
      </c>
      <c r="D302" s="96"/>
      <c r="E302" s="96"/>
      <c r="F302" s="96"/>
      <c r="G302" s="96"/>
      <c r="H302" s="97"/>
      <c r="I302" s="96"/>
      <c r="J302" s="96"/>
      <c r="K302" s="96"/>
      <c r="L302" s="98"/>
      <c r="M302" s="157"/>
      <c r="N302" s="157"/>
      <c r="O302" s="157"/>
      <c r="P302" s="157"/>
      <c r="Q302" s="157"/>
      <c r="R302" s="157"/>
      <c r="S302" s="157"/>
      <c r="T302" s="200"/>
      <c r="U302" s="192"/>
      <c r="V302" s="162"/>
      <c r="W302" s="162"/>
      <c r="X302" s="162"/>
      <c r="Y302" s="162"/>
      <c r="Z302" s="162"/>
      <c r="AA302" s="162"/>
      <c r="AB302" s="162"/>
      <c r="AC302" s="163"/>
      <c r="AD302" s="120"/>
      <c r="AE302" s="121"/>
    </row>
    <row r="303" customFormat="false" ht="15" hidden="false" customHeight="false" outlineLevel="0" collapsed="false">
      <c r="A303" s="82"/>
      <c r="B303" s="83"/>
      <c r="C303" s="75" t="s">
        <v>73</v>
      </c>
      <c r="D303" s="96"/>
      <c r="E303" s="96"/>
      <c r="F303" s="96"/>
      <c r="G303" s="96"/>
      <c r="H303" s="97"/>
      <c r="I303" s="96"/>
      <c r="J303" s="96"/>
      <c r="K303" s="96"/>
      <c r="L303" s="98"/>
      <c r="M303" s="157"/>
      <c r="N303" s="157"/>
      <c r="O303" s="157"/>
      <c r="P303" s="157"/>
      <c r="Q303" s="157"/>
      <c r="R303" s="157"/>
      <c r="S303" s="157"/>
      <c r="T303" s="200"/>
      <c r="U303" s="192"/>
      <c r="V303" s="162"/>
      <c r="W303" s="162"/>
      <c r="X303" s="162"/>
      <c r="Y303" s="162"/>
      <c r="Z303" s="162"/>
      <c r="AA303" s="162"/>
      <c r="AB303" s="162"/>
      <c r="AC303" s="163"/>
      <c r="AD303" s="120"/>
      <c r="AE303" s="121"/>
    </row>
    <row r="304" customFormat="false" ht="15" hidden="false" customHeight="false" outlineLevel="0" collapsed="false">
      <c r="A304" s="82"/>
      <c r="B304" s="83"/>
      <c r="C304" s="75" t="s">
        <v>74</v>
      </c>
      <c r="D304" s="96"/>
      <c r="E304" s="96"/>
      <c r="F304" s="96"/>
      <c r="G304" s="96"/>
      <c r="H304" s="97"/>
      <c r="I304" s="96"/>
      <c r="J304" s="96"/>
      <c r="K304" s="96"/>
      <c r="L304" s="98"/>
      <c r="M304" s="157"/>
      <c r="N304" s="157"/>
      <c r="O304" s="157"/>
      <c r="P304" s="157"/>
      <c r="Q304" s="157"/>
      <c r="R304" s="157"/>
      <c r="S304" s="157"/>
      <c r="T304" s="200"/>
      <c r="U304" s="192"/>
      <c r="V304" s="162"/>
      <c r="W304" s="162"/>
      <c r="X304" s="162"/>
      <c r="Y304" s="162"/>
      <c r="Z304" s="162"/>
      <c r="AA304" s="162"/>
      <c r="AB304" s="162"/>
      <c r="AC304" s="163"/>
      <c r="AD304" s="120"/>
      <c r="AE304" s="121"/>
    </row>
    <row r="305" customFormat="false" ht="15" hidden="false" customHeight="false" outlineLevel="0" collapsed="false">
      <c r="A305" s="82"/>
      <c r="B305" s="83"/>
      <c r="C305" s="75" t="s">
        <v>75</v>
      </c>
      <c r="D305" s="96"/>
      <c r="E305" s="96"/>
      <c r="F305" s="96"/>
      <c r="G305" s="96"/>
      <c r="H305" s="97"/>
      <c r="I305" s="96"/>
      <c r="J305" s="96"/>
      <c r="K305" s="96"/>
      <c r="L305" s="98"/>
      <c r="M305" s="157"/>
      <c r="N305" s="157"/>
      <c r="O305" s="157"/>
      <c r="P305" s="157"/>
      <c r="Q305" s="157"/>
      <c r="R305" s="157"/>
      <c r="S305" s="157"/>
      <c r="T305" s="200"/>
      <c r="U305" s="192"/>
      <c r="V305" s="162"/>
      <c r="W305" s="162"/>
      <c r="X305" s="162"/>
      <c r="Y305" s="162"/>
      <c r="Z305" s="162"/>
      <c r="AA305" s="162"/>
      <c r="AB305" s="162"/>
      <c r="AC305" s="163"/>
      <c r="AD305" s="120"/>
      <c r="AE305" s="121"/>
    </row>
    <row r="306" customFormat="false" ht="15" hidden="false" customHeight="false" outlineLevel="0" collapsed="false">
      <c r="A306" s="82"/>
      <c r="B306" s="83"/>
      <c r="C306" s="75" t="s">
        <v>77</v>
      </c>
      <c r="D306" s="96"/>
      <c r="E306" s="96"/>
      <c r="F306" s="96"/>
      <c r="G306" s="96"/>
      <c r="H306" s="97"/>
      <c r="I306" s="96"/>
      <c r="J306" s="96"/>
      <c r="K306" s="96"/>
      <c r="L306" s="98"/>
      <c r="M306" s="157"/>
      <c r="N306" s="157"/>
      <c r="O306" s="157"/>
      <c r="P306" s="157"/>
      <c r="Q306" s="157"/>
      <c r="R306" s="157"/>
      <c r="S306" s="157"/>
      <c r="T306" s="200"/>
      <c r="U306" s="192"/>
      <c r="V306" s="162"/>
      <c r="W306" s="162"/>
      <c r="X306" s="162"/>
      <c r="Y306" s="162"/>
      <c r="Z306" s="162"/>
      <c r="AA306" s="162"/>
      <c r="AB306" s="162"/>
      <c r="AC306" s="163"/>
      <c r="AD306" s="120"/>
      <c r="AE306" s="121"/>
    </row>
    <row r="307" customFormat="false" ht="15" hidden="false" customHeight="false" outlineLevel="0" collapsed="false">
      <c r="A307" s="82"/>
      <c r="B307" s="83"/>
      <c r="C307" s="75" t="s">
        <v>78</v>
      </c>
      <c r="D307" s="96"/>
      <c r="E307" s="96"/>
      <c r="F307" s="96"/>
      <c r="G307" s="96"/>
      <c r="H307" s="97"/>
      <c r="I307" s="96"/>
      <c r="J307" s="96"/>
      <c r="K307" s="96"/>
      <c r="L307" s="98"/>
      <c r="M307" s="157"/>
      <c r="N307" s="157"/>
      <c r="O307" s="157"/>
      <c r="P307" s="157"/>
      <c r="Q307" s="157"/>
      <c r="R307" s="157"/>
      <c r="S307" s="157"/>
      <c r="T307" s="200"/>
      <c r="U307" s="192"/>
      <c r="V307" s="162"/>
      <c r="W307" s="162"/>
      <c r="X307" s="162"/>
      <c r="Y307" s="162"/>
      <c r="Z307" s="162"/>
      <c r="AA307" s="162"/>
      <c r="AB307" s="162"/>
      <c r="AC307" s="163"/>
      <c r="AD307" s="120"/>
      <c r="AE307" s="121"/>
    </row>
    <row r="308" customFormat="false" ht="15" hidden="false" customHeight="false" outlineLevel="0" collapsed="false">
      <c r="A308" s="82"/>
      <c r="B308" s="83"/>
      <c r="C308" s="75" t="s">
        <v>80</v>
      </c>
      <c r="D308" s="96"/>
      <c r="E308" s="96"/>
      <c r="F308" s="96"/>
      <c r="G308" s="96"/>
      <c r="H308" s="97"/>
      <c r="I308" s="96"/>
      <c r="J308" s="96"/>
      <c r="K308" s="96"/>
      <c r="L308" s="98"/>
      <c r="M308" s="157"/>
      <c r="N308" s="157"/>
      <c r="O308" s="157"/>
      <c r="P308" s="157"/>
      <c r="Q308" s="157"/>
      <c r="R308" s="157"/>
      <c r="S308" s="157"/>
      <c r="T308" s="200"/>
      <c r="U308" s="192"/>
      <c r="V308" s="162"/>
      <c r="W308" s="162"/>
      <c r="X308" s="162"/>
      <c r="Y308" s="162"/>
      <c r="Z308" s="162"/>
      <c r="AA308" s="162"/>
      <c r="AB308" s="162"/>
      <c r="AC308" s="163"/>
      <c r="AD308" s="120"/>
      <c r="AE308" s="121"/>
    </row>
    <row r="309" customFormat="false" ht="15" hidden="false" customHeight="false" outlineLevel="0" collapsed="false">
      <c r="A309" s="82"/>
      <c r="B309" s="83"/>
      <c r="C309" s="75" t="s">
        <v>81</v>
      </c>
      <c r="D309" s="96"/>
      <c r="E309" s="96"/>
      <c r="F309" s="96"/>
      <c r="G309" s="96"/>
      <c r="H309" s="97"/>
      <c r="I309" s="96"/>
      <c r="J309" s="96"/>
      <c r="K309" s="96"/>
      <c r="L309" s="98"/>
      <c r="M309" s="157"/>
      <c r="N309" s="157"/>
      <c r="O309" s="157"/>
      <c r="P309" s="157"/>
      <c r="Q309" s="157"/>
      <c r="R309" s="157"/>
      <c r="S309" s="157"/>
      <c r="T309" s="200"/>
      <c r="U309" s="191"/>
      <c r="V309" s="161"/>
      <c r="W309" s="161"/>
      <c r="X309" s="162"/>
      <c r="Y309" s="161"/>
      <c r="Z309" s="161"/>
      <c r="AA309" s="161"/>
      <c r="AB309" s="161"/>
      <c r="AC309" s="204"/>
      <c r="AD309" s="120"/>
      <c r="AE309" s="121"/>
    </row>
    <row r="310" customFormat="false" ht="15" hidden="false" customHeight="false" outlineLevel="0" collapsed="false">
      <c r="A310" s="82"/>
      <c r="B310" s="83"/>
      <c r="C310" s="75" t="s">
        <v>83</v>
      </c>
      <c r="D310" s="126"/>
      <c r="E310" s="126"/>
      <c r="F310" s="126"/>
      <c r="G310" s="126"/>
      <c r="H310" s="127"/>
      <c r="I310" s="126"/>
      <c r="J310" s="126"/>
      <c r="K310" s="126"/>
      <c r="L310" s="128"/>
      <c r="M310" s="157"/>
      <c r="N310" s="157"/>
      <c r="O310" s="157"/>
      <c r="P310" s="157"/>
      <c r="Q310" s="157"/>
      <c r="R310" s="157"/>
      <c r="S310" s="157"/>
      <c r="T310" s="200"/>
      <c r="U310" s="191"/>
      <c r="V310" s="161"/>
      <c r="W310" s="161"/>
      <c r="X310" s="162"/>
      <c r="Y310" s="161"/>
      <c r="Z310" s="161"/>
      <c r="AA310" s="161"/>
      <c r="AB310" s="161"/>
      <c r="AC310" s="205"/>
      <c r="AD310" s="120"/>
      <c r="AE310" s="121"/>
    </row>
    <row r="311" customFormat="false" ht="15.75" hidden="false" customHeight="false" outlineLevel="0" collapsed="false">
      <c r="A311" s="82"/>
      <c r="B311" s="83"/>
      <c r="C311" s="129" t="s">
        <v>84</v>
      </c>
      <c r="D311" s="130"/>
      <c r="E311" s="130"/>
      <c r="F311" s="130"/>
      <c r="G311" s="130"/>
      <c r="H311" s="131"/>
      <c r="I311" s="130"/>
      <c r="J311" s="130"/>
      <c r="K311" s="130"/>
      <c r="L311" s="132"/>
      <c r="M311" s="157"/>
      <c r="N311" s="157"/>
      <c r="O311" s="157"/>
      <c r="P311" s="157"/>
      <c r="Q311" s="157"/>
      <c r="R311" s="157"/>
      <c r="S311" s="157"/>
      <c r="T311" s="200"/>
      <c r="U311" s="206"/>
      <c r="V311" s="207"/>
      <c r="W311" s="207"/>
      <c r="X311" s="174"/>
      <c r="Y311" s="207"/>
      <c r="Z311" s="207"/>
      <c r="AA311" s="207"/>
      <c r="AB311" s="207"/>
      <c r="AC311" s="208"/>
      <c r="AD311" s="176"/>
      <c r="AE311" s="177"/>
    </row>
    <row r="312" customFormat="false" ht="15" hidden="false" customHeight="false" outlineLevel="0" collapsed="false">
      <c r="M312" s="209"/>
      <c r="N312" s="209"/>
      <c r="O312" s="209"/>
      <c r="P312" s="209"/>
      <c r="Q312" s="209"/>
      <c r="R312" s="209"/>
      <c r="S312" s="209"/>
      <c r="T312" s="209"/>
    </row>
  </sheetData>
  <mergeCells count="149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6:M43"/>
    <mergeCell ref="N36:N37"/>
    <mergeCell ref="B37:B47"/>
    <mergeCell ref="N38:N39"/>
    <mergeCell ref="N40:N41"/>
    <mergeCell ref="N42:N43"/>
    <mergeCell ref="M44:M51"/>
    <mergeCell ref="N44:N45"/>
    <mergeCell ref="V45:AC45"/>
    <mergeCell ref="N46:N47"/>
    <mergeCell ref="V46:W46"/>
    <mergeCell ref="X46:Y46"/>
    <mergeCell ref="Z46:AA46"/>
    <mergeCell ref="AB46:AC46"/>
    <mergeCell ref="AD46:AE46"/>
    <mergeCell ref="A48:A91"/>
    <mergeCell ref="B48:B58"/>
    <mergeCell ref="N48:N49"/>
    <mergeCell ref="N50:N51"/>
    <mergeCell ref="M52:M59"/>
    <mergeCell ref="N52:N53"/>
    <mergeCell ref="N54:N55"/>
    <mergeCell ref="V54:AC54"/>
    <mergeCell ref="N56:N57"/>
    <mergeCell ref="N58:N59"/>
    <mergeCell ref="B59:B69"/>
    <mergeCell ref="M60:M67"/>
    <mergeCell ref="N60:N61"/>
    <mergeCell ref="V61:AC61"/>
    <mergeCell ref="N62:N63"/>
    <mergeCell ref="V62:AC62"/>
    <mergeCell ref="N64:N65"/>
    <mergeCell ref="N66:N67"/>
    <mergeCell ref="M68:M75"/>
    <mergeCell ref="N68:N69"/>
    <mergeCell ref="B70:B80"/>
    <mergeCell ref="N70:N71"/>
    <mergeCell ref="V71:AC71"/>
    <mergeCell ref="N72:N73"/>
    <mergeCell ref="N74:N75"/>
    <mergeCell ref="M76:M83"/>
    <mergeCell ref="N76:N77"/>
    <mergeCell ref="N78:N79"/>
    <mergeCell ref="N80:N81"/>
    <mergeCell ref="B81:B91"/>
    <mergeCell ref="N82:N83"/>
    <mergeCell ref="M84:M91"/>
    <mergeCell ref="N84:N85"/>
    <mergeCell ref="N86:N87"/>
    <mergeCell ref="N88:N89"/>
    <mergeCell ref="V89:AC89"/>
    <mergeCell ref="N90:N91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30" activeCellId="0" sqref="D230:L2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210" t="s">
        <v>51</v>
      </c>
      <c r="V1" s="210"/>
      <c r="W1" s="210"/>
      <c r="X1" s="210"/>
      <c r="Y1" s="210"/>
      <c r="Z1" s="210"/>
      <c r="AA1" s="210"/>
      <c r="AB1" s="210"/>
      <c r="AC1" s="210"/>
      <c r="AD1" s="210"/>
      <c r="AE1" s="210"/>
    </row>
    <row r="2" customFormat="false" ht="15" hidden="false" customHeight="false" outlineLevel="0" collapsed="false">
      <c r="A2" s="68"/>
      <c r="B2" s="68"/>
      <c r="C2" s="73"/>
      <c r="D2" s="74" t="s">
        <v>58</v>
      </c>
      <c r="E2" s="74"/>
      <c r="F2" s="74"/>
      <c r="G2" s="74"/>
      <c r="H2" s="68"/>
      <c r="I2" s="74" t="s">
        <v>59</v>
      </c>
      <c r="J2" s="74"/>
      <c r="K2" s="74"/>
      <c r="L2" s="74"/>
      <c r="M2" s="68"/>
      <c r="N2" s="68"/>
      <c r="O2" s="68"/>
      <c r="P2" s="68"/>
      <c r="Q2" s="68"/>
      <c r="R2" s="75" t="s">
        <v>49</v>
      </c>
      <c r="S2" s="75" t="s">
        <v>50</v>
      </c>
      <c r="T2" s="211"/>
      <c r="U2" s="210" t="s">
        <v>49</v>
      </c>
      <c r="V2" s="210"/>
      <c r="W2" s="210"/>
      <c r="X2" s="210"/>
      <c r="Y2" s="210"/>
      <c r="Z2" s="210"/>
      <c r="AA2" s="210"/>
      <c r="AB2" s="210"/>
      <c r="AC2" s="210"/>
      <c r="AD2" s="210"/>
      <c r="AE2" s="210"/>
    </row>
    <row r="3" customFormat="false" ht="15.75" hidden="false" customHeight="false" outlineLevel="0" collapsed="false">
      <c r="A3" s="68"/>
      <c r="B3" s="79" t="s">
        <v>92</v>
      </c>
      <c r="C3" s="79" t="s">
        <v>63</v>
      </c>
      <c r="D3" s="79" t="s">
        <v>64</v>
      </c>
      <c r="E3" s="79" t="s">
        <v>65</v>
      </c>
      <c r="F3" s="79" t="s">
        <v>66</v>
      </c>
      <c r="G3" s="79" t="s">
        <v>67</v>
      </c>
      <c r="H3" s="79"/>
      <c r="I3" s="79" t="s">
        <v>64</v>
      </c>
      <c r="J3" s="79" t="s">
        <v>65</v>
      </c>
      <c r="K3" s="79" t="s">
        <v>66</v>
      </c>
      <c r="L3" s="79" t="s">
        <v>67</v>
      </c>
      <c r="M3" s="79"/>
      <c r="N3" s="79" t="s">
        <v>63</v>
      </c>
      <c r="O3" s="79" t="s">
        <v>92</v>
      </c>
      <c r="P3" s="79"/>
      <c r="Q3" s="79"/>
      <c r="R3" s="75" t="s">
        <v>93</v>
      </c>
      <c r="S3" s="75" t="s">
        <v>93</v>
      </c>
      <c r="T3" s="75"/>
      <c r="U3" s="76"/>
      <c r="V3" s="78" t="s">
        <v>52</v>
      </c>
      <c r="W3" s="78"/>
      <c r="X3" s="78" t="s">
        <v>53</v>
      </c>
      <c r="Y3" s="78"/>
      <c r="Z3" s="78"/>
      <c r="AA3" s="78"/>
      <c r="AB3" s="78"/>
      <c r="AC3" s="78"/>
      <c r="AD3" s="78" t="s">
        <v>54</v>
      </c>
      <c r="AE3" s="78"/>
    </row>
    <row r="4" customFormat="false" ht="15" hidden="false" customHeight="true" outlineLevel="0" collapsed="false">
      <c r="A4" s="212" t="s">
        <v>70</v>
      </c>
      <c r="B4" s="213" t="s">
        <v>94</v>
      </c>
      <c r="C4" s="84" t="n">
        <v>26</v>
      </c>
      <c r="D4" s="85"/>
      <c r="E4" s="85"/>
      <c r="F4" s="85"/>
      <c r="G4" s="85"/>
      <c r="H4" s="84"/>
      <c r="I4" s="85"/>
      <c r="J4" s="85"/>
      <c r="K4" s="85"/>
      <c r="L4" s="85"/>
      <c r="M4" s="214" t="s">
        <v>70</v>
      </c>
      <c r="N4" s="215" t="n">
        <v>26</v>
      </c>
      <c r="O4" s="89" t="s">
        <v>95</v>
      </c>
      <c r="P4" s="165" t="s">
        <v>70</v>
      </c>
      <c r="Q4" s="84" t="n">
        <v>26</v>
      </c>
      <c r="R4" s="75"/>
      <c r="S4" s="75"/>
      <c r="T4" s="75"/>
      <c r="U4" s="142" t="s">
        <v>27</v>
      </c>
      <c r="V4" s="125" t="s">
        <v>55</v>
      </c>
      <c r="W4" s="125" t="s">
        <v>56</v>
      </c>
      <c r="X4" s="125" t="s">
        <v>95</v>
      </c>
      <c r="Y4" s="125" t="s">
        <v>96</v>
      </c>
      <c r="Z4" s="125" t="s">
        <v>97</v>
      </c>
      <c r="AA4" s="125" t="s">
        <v>98</v>
      </c>
      <c r="AB4" s="125" t="s">
        <v>99</v>
      </c>
      <c r="AC4" s="125" t="s">
        <v>100</v>
      </c>
      <c r="AD4" s="142" t="s">
        <v>5</v>
      </c>
      <c r="AE4" s="125" t="s">
        <v>6</v>
      </c>
    </row>
    <row r="5" customFormat="false" ht="15" hidden="false" customHeight="false" outlineLevel="0" collapsed="false">
      <c r="A5" s="212"/>
      <c r="B5" s="213"/>
      <c r="C5" s="75" t="n">
        <v>31</v>
      </c>
      <c r="D5" s="96"/>
      <c r="E5" s="96"/>
      <c r="F5" s="96"/>
      <c r="G5" s="96"/>
      <c r="H5" s="97"/>
      <c r="I5" s="96"/>
      <c r="J5" s="96"/>
      <c r="K5" s="96"/>
      <c r="L5" s="96"/>
      <c r="M5" s="214"/>
      <c r="N5" s="216"/>
      <c r="O5" s="100" t="s">
        <v>96</v>
      </c>
      <c r="P5" s="165"/>
      <c r="Q5" s="75" t="n">
        <v>31</v>
      </c>
      <c r="R5" s="97"/>
      <c r="S5" s="97"/>
      <c r="T5" s="97"/>
      <c r="U5" s="217" t="s">
        <v>30</v>
      </c>
      <c r="V5" s="217" t="n">
        <f aca="false">D4</f>
        <v>0</v>
      </c>
      <c r="W5" s="57" t="n">
        <f aca="false">AVERAGE(X5:AC5)</f>
        <v>0</v>
      </c>
      <c r="X5" s="57" t="n">
        <f aca="false">E16</f>
        <v>0</v>
      </c>
      <c r="Y5" s="57" t="n">
        <f aca="false">E20</f>
        <v>0</v>
      </c>
      <c r="Z5" s="57" t="n">
        <f aca="false">E24</f>
        <v>0</v>
      </c>
      <c r="AA5" s="57" t="n">
        <f aca="false">E28</f>
        <v>0</v>
      </c>
      <c r="AB5" s="57" t="n">
        <f aca="false">E32</f>
        <v>0</v>
      </c>
      <c r="AC5" s="57" t="n">
        <f aca="false">E36</f>
        <v>0</v>
      </c>
      <c r="AD5" s="144" t="e">
        <f aca="false">([1]!BJM,V5:W8,V12:W15,1)</f>
        <v>#VALUE!</v>
      </c>
      <c r="AE5" s="144" t="e">
        <f aca="false">([1]!BJM,V5:W8,V12:W15,0)</f>
        <v>#VALUE!</v>
      </c>
    </row>
    <row r="6" customFormat="false" ht="15.75" hidden="false" customHeight="false" outlineLevel="0" collapsed="false">
      <c r="A6" s="212"/>
      <c r="B6" s="213"/>
      <c r="C6" s="75" t="n">
        <v>36</v>
      </c>
      <c r="D6" s="96"/>
      <c r="E6" s="96"/>
      <c r="F6" s="96"/>
      <c r="G6" s="96"/>
      <c r="H6" s="97"/>
      <c r="I6" s="96"/>
      <c r="J6" s="96"/>
      <c r="K6" s="96"/>
      <c r="L6" s="96"/>
      <c r="M6" s="214"/>
      <c r="N6" s="218"/>
      <c r="O6" s="100" t="s">
        <v>97</v>
      </c>
      <c r="P6" s="165"/>
      <c r="Q6" s="75" t="n">
        <v>36</v>
      </c>
      <c r="R6" s="97"/>
      <c r="S6" s="97"/>
      <c r="T6" s="97"/>
      <c r="U6" s="217" t="s">
        <v>31</v>
      </c>
      <c r="V6" s="217" t="n">
        <f aca="false">D5</f>
        <v>0</v>
      </c>
      <c r="W6" s="57" t="n">
        <f aca="false">AVERAGE(X6:AC6)</f>
        <v>0</v>
      </c>
      <c r="X6" s="57" t="n">
        <f aca="false">E17</f>
        <v>0</v>
      </c>
      <c r="Y6" s="57" t="n">
        <f aca="false">E21</f>
        <v>0</v>
      </c>
      <c r="Z6" s="57" t="n">
        <f aca="false">E25</f>
        <v>0</v>
      </c>
      <c r="AA6" s="57" t="n">
        <f aca="false">E29</f>
        <v>0</v>
      </c>
      <c r="AB6" s="57" t="n">
        <f aca="false">E33</f>
        <v>0</v>
      </c>
      <c r="AC6" s="57" t="n">
        <f aca="false">E37</f>
        <v>0</v>
      </c>
      <c r="AD6" s="146"/>
      <c r="AE6" s="146"/>
    </row>
    <row r="7" customFormat="false" ht="15.75" hidden="false" customHeight="false" outlineLevel="0" collapsed="false">
      <c r="A7" s="212"/>
      <c r="B7" s="213"/>
      <c r="C7" s="75" t="n">
        <v>41</v>
      </c>
      <c r="D7" s="96"/>
      <c r="E7" s="96"/>
      <c r="F7" s="96"/>
      <c r="G7" s="96"/>
      <c r="H7" s="97"/>
      <c r="I7" s="96"/>
      <c r="J7" s="96"/>
      <c r="K7" s="96"/>
      <c r="L7" s="96"/>
      <c r="M7" s="214"/>
      <c r="N7" s="215"/>
      <c r="O7" s="89" t="s">
        <v>98</v>
      </c>
      <c r="P7" s="165"/>
      <c r="Q7" s="75" t="n">
        <v>41</v>
      </c>
      <c r="R7" s="97"/>
      <c r="S7" s="97"/>
      <c r="T7" s="97"/>
      <c r="U7" s="217" t="s">
        <v>32</v>
      </c>
      <c r="V7" s="217" t="n">
        <f aca="false">D6</f>
        <v>0</v>
      </c>
      <c r="W7" s="57" t="n">
        <f aca="false">AVERAGE(X7:AC7)</f>
        <v>0</v>
      </c>
      <c r="X7" s="57" t="n">
        <f aca="false">E18</f>
        <v>0</v>
      </c>
      <c r="Y7" s="57" t="n">
        <f aca="false">E22</f>
        <v>0</v>
      </c>
      <c r="Z7" s="57" t="n">
        <f aca="false">E26</f>
        <v>0</v>
      </c>
      <c r="AA7" s="57" t="n">
        <f aca="false">E30</f>
        <v>0</v>
      </c>
      <c r="AB7" s="57" t="n">
        <f aca="false">E34</f>
        <v>0</v>
      </c>
      <c r="AC7" s="57" t="n">
        <f aca="false">E38</f>
        <v>0</v>
      </c>
      <c r="AD7" s="146"/>
      <c r="AE7" s="146"/>
    </row>
    <row r="8" customFormat="false" ht="15" hidden="false" customHeight="false" outlineLevel="0" collapsed="false">
      <c r="A8" s="212"/>
      <c r="B8" s="219" t="s">
        <v>101</v>
      </c>
      <c r="C8" s="75" t="n">
        <v>26</v>
      </c>
      <c r="D8" s="96"/>
      <c r="E8" s="96"/>
      <c r="F8" s="96"/>
      <c r="G8" s="96"/>
      <c r="H8" s="97"/>
      <c r="I8" s="96"/>
      <c r="J8" s="96"/>
      <c r="K8" s="96"/>
      <c r="L8" s="96"/>
      <c r="M8" s="214"/>
      <c r="N8" s="216"/>
      <c r="O8" s="100" t="s">
        <v>99</v>
      </c>
      <c r="P8" s="167" t="s">
        <v>102</v>
      </c>
      <c r="Q8" s="84" t="n">
        <v>26</v>
      </c>
      <c r="R8" s="97"/>
      <c r="S8" s="97"/>
      <c r="T8" s="97"/>
      <c r="U8" s="217" t="s">
        <v>33</v>
      </c>
      <c r="V8" s="217" t="n">
        <f aca="false">D7</f>
        <v>0</v>
      </c>
      <c r="W8" s="57" t="n">
        <f aca="false">AVERAGE(X8:AC8)</f>
        <v>0</v>
      </c>
      <c r="X8" s="57" t="n">
        <f aca="false">E19</f>
        <v>0</v>
      </c>
      <c r="Y8" s="57" t="n">
        <f aca="false">E23</f>
        <v>0</v>
      </c>
      <c r="Z8" s="57" t="n">
        <f aca="false">E27</f>
        <v>0</v>
      </c>
      <c r="AA8" s="57" t="n">
        <f aca="false">E31</f>
        <v>0</v>
      </c>
      <c r="AB8" s="57" t="n">
        <f aca="false">E35</f>
        <v>0</v>
      </c>
      <c r="AC8" s="57" t="n">
        <f aca="false">E39</f>
        <v>0</v>
      </c>
      <c r="AD8" s="148"/>
      <c r="AE8" s="148"/>
    </row>
    <row r="9" customFormat="false" ht="15.75" hidden="false" customHeight="false" outlineLevel="0" collapsed="false">
      <c r="A9" s="212"/>
      <c r="B9" s="219"/>
      <c r="C9" s="75" t="n">
        <v>31</v>
      </c>
      <c r="D9" s="96"/>
      <c r="E9" s="96"/>
      <c r="F9" s="96"/>
      <c r="G9" s="96"/>
      <c r="H9" s="97"/>
      <c r="I9" s="96"/>
      <c r="J9" s="96"/>
      <c r="K9" s="96"/>
      <c r="L9" s="96"/>
      <c r="M9" s="214"/>
      <c r="N9" s="218"/>
      <c r="O9" s="100" t="s">
        <v>100</v>
      </c>
      <c r="P9" s="167"/>
      <c r="Q9" s="75" t="n">
        <v>31</v>
      </c>
      <c r="R9" s="97"/>
      <c r="S9" s="97"/>
      <c r="T9" s="101"/>
      <c r="U9" s="210" t="s">
        <v>50</v>
      </c>
      <c r="V9" s="210"/>
      <c r="W9" s="210"/>
      <c r="X9" s="210"/>
      <c r="Y9" s="210"/>
      <c r="Z9" s="210"/>
      <c r="AA9" s="210"/>
      <c r="AB9" s="210"/>
      <c r="AC9" s="210"/>
      <c r="AD9" s="210"/>
      <c r="AE9" s="210"/>
    </row>
    <row r="10" customFormat="false" ht="15" hidden="false" customHeight="false" outlineLevel="0" collapsed="false">
      <c r="A10" s="212"/>
      <c r="B10" s="219"/>
      <c r="C10" s="75" t="n">
        <v>36</v>
      </c>
      <c r="D10" s="96"/>
      <c r="E10" s="96"/>
      <c r="F10" s="96"/>
      <c r="G10" s="96"/>
      <c r="H10" s="97"/>
      <c r="I10" s="96"/>
      <c r="J10" s="96"/>
      <c r="K10" s="96"/>
      <c r="L10" s="96"/>
      <c r="M10" s="214"/>
      <c r="N10" s="215" t="n">
        <v>31</v>
      </c>
      <c r="O10" s="89" t="s">
        <v>95</v>
      </c>
      <c r="P10" s="167"/>
      <c r="Q10" s="75" t="n">
        <v>36</v>
      </c>
      <c r="R10" s="97"/>
      <c r="S10" s="97"/>
      <c r="T10" s="97"/>
      <c r="U10" s="76"/>
      <c r="V10" s="78" t="s">
        <v>52</v>
      </c>
      <c r="W10" s="78"/>
      <c r="X10" s="78" t="s">
        <v>53</v>
      </c>
      <c r="Y10" s="78"/>
      <c r="Z10" s="78"/>
      <c r="AA10" s="78"/>
      <c r="AB10" s="78"/>
      <c r="AC10" s="78"/>
      <c r="AD10" s="78" t="s">
        <v>54</v>
      </c>
      <c r="AE10" s="78"/>
    </row>
    <row r="11" customFormat="false" ht="15.75" hidden="false" customHeight="false" outlineLevel="0" collapsed="false">
      <c r="A11" s="212"/>
      <c r="B11" s="219"/>
      <c r="C11" s="75" t="n">
        <v>41</v>
      </c>
      <c r="D11" s="96"/>
      <c r="E11" s="96"/>
      <c r="F11" s="96"/>
      <c r="G11" s="96"/>
      <c r="H11" s="97"/>
      <c r="I11" s="96"/>
      <c r="J11" s="96"/>
      <c r="K11" s="96"/>
      <c r="L11" s="96"/>
      <c r="M11" s="214"/>
      <c r="N11" s="216"/>
      <c r="O11" s="100" t="s">
        <v>96</v>
      </c>
      <c r="P11" s="167"/>
      <c r="Q11" s="75" t="n">
        <v>41</v>
      </c>
      <c r="R11" s="97"/>
      <c r="S11" s="97"/>
      <c r="T11" s="97"/>
      <c r="U11" s="142" t="s">
        <v>27</v>
      </c>
      <c r="V11" s="125" t="s">
        <v>55</v>
      </c>
      <c r="W11" s="125" t="s">
        <v>56</v>
      </c>
      <c r="X11" s="125" t="s">
        <v>95</v>
      </c>
      <c r="Y11" s="125" t="s">
        <v>96</v>
      </c>
      <c r="Z11" s="125" t="s">
        <v>97</v>
      </c>
      <c r="AA11" s="125" t="s">
        <v>98</v>
      </c>
      <c r="AB11" s="125" t="s">
        <v>99</v>
      </c>
      <c r="AC11" s="125" t="s">
        <v>100</v>
      </c>
      <c r="AD11" s="142" t="s">
        <v>5</v>
      </c>
      <c r="AE11" s="125" t="s">
        <v>6</v>
      </c>
    </row>
    <row r="12" customFormat="false" ht="15.75" hidden="false" customHeight="false" outlineLevel="0" collapsed="false">
      <c r="A12" s="212"/>
      <c r="B12" s="219" t="s">
        <v>103</v>
      </c>
      <c r="C12" s="75" t="n">
        <v>26</v>
      </c>
      <c r="D12" s="96"/>
      <c r="E12" s="96"/>
      <c r="F12" s="96"/>
      <c r="G12" s="96"/>
      <c r="H12" s="97"/>
      <c r="I12" s="96"/>
      <c r="J12" s="96"/>
      <c r="K12" s="96"/>
      <c r="L12" s="96"/>
      <c r="M12" s="214"/>
      <c r="N12" s="218"/>
      <c r="O12" s="100" t="s">
        <v>97</v>
      </c>
      <c r="P12" s="194" t="s">
        <v>104</v>
      </c>
      <c r="Q12" s="84" t="n">
        <v>26</v>
      </c>
      <c r="R12" s="97"/>
      <c r="S12" s="97"/>
      <c r="T12" s="97"/>
      <c r="U12" s="217" t="s">
        <v>30</v>
      </c>
      <c r="V12" s="217" t="n">
        <f aca="false">I4</f>
        <v>0</v>
      </c>
      <c r="W12" s="57" t="n">
        <f aca="false">AVERAGE(X12:AC12)</f>
        <v>0</v>
      </c>
      <c r="X12" s="57" t="n">
        <f aca="false">J16</f>
        <v>0</v>
      </c>
      <c r="Y12" s="57" t="n">
        <f aca="false">J20</f>
        <v>0</v>
      </c>
      <c r="Z12" s="57" t="n">
        <f aca="false">J24</f>
        <v>0</v>
      </c>
      <c r="AA12" s="57" t="n">
        <f aca="false">J28</f>
        <v>0</v>
      </c>
      <c r="AB12" s="57" t="n">
        <f aca="false">J32</f>
        <v>0</v>
      </c>
      <c r="AC12" s="57" t="n">
        <f aca="false">J36</f>
        <v>0</v>
      </c>
      <c r="AD12" s="220"/>
      <c r="AE12" s="220"/>
    </row>
    <row r="13" customFormat="false" ht="15" hidden="false" customHeight="false" outlineLevel="0" collapsed="false">
      <c r="A13" s="212"/>
      <c r="B13" s="219"/>
      <c r="C13" s="75" t="n">
        <v>31</v>
      </c>
      <c r="D13" s="96"/>
      <c r="E13" s="96"/>
      <c r="F13" s="96"/>
      <c r="G13" s="96"/>
      <c r="H13" s="97"/>
      <c r="I13" s="96"/>
      <c r="J13" s="96"/>
      <c r="K13" s="96"/>
      <c r="L13" s="96"/>
      <c r="M13" s="214"/>
      <c r="N13" s="215"/>
      <c r="O13" s="89" t="s">
        <v>98</v>
      </c>
      <c r="P13" s="194"/>
      <c r="Q13" s="75" t="n">
        <v>31</v>
      </c>
      <c r="R13" s="97"/>
      <c r="S13" s="97"/>
      <c r="T13" s="97"/>
      <c r="U13" s="217" t="s">
        <v>31</v>
      </c>
      <c r="V13" s="217" t="n">
        <f aca="false">I5</f>
        <v>0</v>
      </c>
      <c r="W13" s="57" t="n">
        <f aca="false">AVERAGE(X13:AC13)</f>
        <v>0</v>
      </c>
      <c r="X13" s="57" t="n">
        <f aca="false">J17</f>
        <v>0</v>
      </c>
      <c r="Y13" s="57" t="n">
        <f aca="false">J21</f>
        <v>0</v>
      </c>
      <c r="Z13" s="57" t="n">
        <f aca="false">J25</f>
        <v>0</v>
      </c>
      <c r="AA13" s="57" t="n">
        <f aca="false">J29</f>
        <v>0</v>
      </c>
      <c r="AB13" s="57" t="n">
        <f aca="false">J33</f>
        <v>0</v>
      </c>
      <c r="AC13" s="57" t="n">
        <f aca="false">J37</f>
        <v>0</v>
      </c>
      <c r="AD13" s="221"/>
      <c r="AE13" s="221"/>
    </row>
    <row r="14" customFormat="false" ht="15" hidden="false" customHeight="false" outlineLevel="0" collapsed="false">
      <c r="A14" s="212"/>
      <c r="B14" s="219"/>
      <c r="C14" s="75" t="n">
        <v>36</v>
      </c>
      <c r="D14" s="96"/>
      <c r="E14" s="96"/>
      <c r="F14" s="96"/>
      <c r="G14" s="96"/>
      <c r="H14" s="97"/>
      <c r="I14" s="96"/>
      <c r="J14" s="96"/>
      <c r="K14" s="96"/>
      <c r="L14" s="96"/>
      <c r="M14" s="214"/>
      <c r="N14" s="216"/>
      <c r="O14" s="100" t="s">
        <v>99</v>
      </c>
      <c r="P14" s="194"/>
      <c r="Q14" s="75" t="n">
        <v>36</v>
      </c>
      <c r="R14" s="97"/>
      <c r="S14" s="97"/>
      <c r="T14" s="97"/>
      <c r="U14" s="217" t="s">
        <v>32</v>
      </c>
      <c r="V14" s="217" t="n">
        <f aca="false">I6</f>
        <v>0</v>
      </c>
      <c r="W14" s="57" t="n">
        <f aca="false">AVERAGE(X14:AC14)</f>
        <v>0</v>
      </c>
      <c r="X14" s="57" t="n">
        <f aca="false">J18</f>
        <v>0</v>
      </c>
      <c r="Y14" s="57" t="n">
        <f aca="false">J22</f>
        <v>0</v>
      </c>
      <c r="Z14" s="57" t="n">
        <f aca="false">J26</f>
        <v>0</v>
      </c>
      <c r="AA14" s="57" t="n">
        <f aca="false">J30</f>
        <v>0</v>
      </c>
      <c r="AB14" s="57" t="n">
        <f aca="false">J34</f>
        <v>0</v>
      </c>
      <c r="AC14" s="57" t="n">
        <f aca="false">J38</f>
        <v>0</v>
      </c>
      <c r="AD14" s="221"/>
      <c r="AE14" s="221"/>
    </row>
    <row r="15" customFormat="false" ht="15.75" hidden="false" customHeight="false" outlineLevel="0" collapsed="false">
      <c r="A15" s="212"/>
      <c r="B15" s="219"/>
      <c r="C15" s="75" t="n">
        <v>41</v>
      </c>
      <c r="D15" s="96"/>
      <c r="E15" s="96"/>
      <c r="F15" s="96"/>
      <c r="G15" s="96"/>
      <c r="H15" s="97"/>
      <c r="I15" s="96"/>
      <c r="J15" s="96"/>
      <c r="K15" s="96"/>
      <c r="L15" s="96"/>
      <c r="M15" s="214"/>
      <c r="N15" s="218"/>
      <c r="O15" s="100" t="s">
        <v>100</v>
      </c>
      <c r="P15" s="194"/>
      <c r="Q15" s="75" t="n">
        <v>41</v>
      </c>
      <c r="R15" s="97"/>
      <c r="S15" s="97"/>
      <c r="T15" s="97"/>
      <c r="U15" s="217" t="s">
        <v>33</v>
      </c>
      <c r="V15" s="217" t="n">
        <f aca="false">I7</f>
        <v>0</v>
      </c>
      <c r="W15" s="57" t="n">
        <f aca="false">AVERAGE(X15:AC15)</f>
        <v>0</v>
      </c>
      <c r="X15" s="57" t="n">
        <f aca="false">J19</f>
        <v>0</v>
      </c>
      <c r="Y15" s="57" t="n">
        <f aca="false">J23</f>
        <v>0</v>
      </c>
      <c r="Z15" s="57" t="n">
        <f aca="false">J27</f>
        <v>0</v>
      </c>
      <c r="AA15" s="57" t="n">
        <f aca="false">J31</f>
        <v>0</v>
      </c>
      <c r="AB15" s="57" t="n">
        <f aca="false">J35</f>
        <v>0</v>
      </c>
      <c r="AC15" s="57" t="n">
        <f aca="false">J39</f>
        <v>0</v>
      </c>
      <c r="AD15" s="222"/>
      <c r="AE15" s="222"/>
    </row>
    <row r="16" customFormat="false" ht="15" hidden="false" customHeight="false" outlineLevel="0" collapsed="false">
      <c r="A16" s="212"/>
      <c r="B16" s="223" t="s">
        <v>95</v>
      </c>
      <c r="C16" s="224" t="n">
        <v>26</v>
      </c>
      <c r="D16" s="225"/>
      <c r="E16" s="225"/>
      <c r="F16" s="225"/>
      <c r="G16" s="225"/>
      <c r="H16" s="97"/>
      <c r="I16" s="96"/>
      <c r="J16" s="96"/>
      <c r="K16" s="96"/>
      <c r="L16" s="96"/>
      <c r="M16" s="214"/>
      <c r="N16" s="215" t="n">
        <v>36</v>
      </c>
      <c r="O16" s="89" t="s">
        <v>95</v>
      </c>
      <c r="P16" s="165" t="s">
        <v>85</v>
      </c>
      <c r="Q16" s="84" t="n">
        <v>26</v>
      </c>
      <c r="R16" s="97"/>
      <c r="S16" s="97"/>
      <c r="T16" s="97"/>
      <c r="U16" s="226"/>
      <c r="V16" s="227"/>
      <c r="W16" s="227"/>
      <c r="X16" s="227"/>
      <c r="Y16" s="227"/>
      <c r="Z16" s="227"/>
      <c r="AA16" s="227"/>
      <c r="AB16" s="228"/>
      <c r="AC16" s="228"/>
      <c r="AD16" s="228"/>
      <c r="AE16" s="228"/>
    </row>
    <row r="17" customFormat="false" ht="15" hidden="false" customHeight="false" outlineLevel="0" collapsed="false">
      <c r="A17" s="212"/>
      <c r="B17" s="223"/>
      <c r="C17" s="224" t="n">
        <v>31</v>
      </c>
      <c r="D17" s="225"/>
      <c r="E17" s="225"/>
      <c r="F17" s="225"/>
      <c r="G17" s="225"/>
      <c r="H17" s="97"/>
      <c r="I17" s="96"/>
      <c r="J17" s="96"/>
      <c r="K17" s="96"/>
      <c r="L17" s="96"/>
      <c r="M17" s="214"/>
      <c r="N17" s="216"/>
      <c r="O17" s="100" t="s">
        <v>96</v>
      </c>
      <c r="P17" s="165"/>
      <c r="Q17" s="75" t="n">
        <v>31</v>
      </c>
      <c r="R17" s="97"/>
      <c r="S17" s="97"/>
      <c r="T17" s="97"/>
      <c r="U17" s="226"/>
      <c r="V17" s="228"/>
      <c r="W17" s="228"/>
      <c r="X17" s="228"/>
      <c r="Y17" s="228"/>
      <c r="Z17" s="228"/>
      <c r="AA17" s="228"/>
      <c r="AB17" s="228"/>
      <c r="AC17" s="228"/>
      <c r="AD17" s="226"/>
      <c r="AE17" s="228"/>
    </row>
    <row r="18" customFormat="false" ht="15.75" hidden="false" customHeight="false" outlineLevel="0" collapsed="false">
      <c r="A18" s="212"/>
      <c r="B18" s="223"/>
      <c r="C18" s="224" t="n">
        <v>36</v>
      </c>
      <c r="D18" s="225"/>
      <c r="E18" s="225"/>
      <c r="F18" s="225"/>
      <c r="G18" s="225"/>
      <c r="H18" s="97"/>
      <c r="I18" s="96"/>
      <c r="J18" s="96"/>
      <c r="K18" s="96"/>
      <c r="L18" s="96"/>
      <c r="M18" s="214"/>
      <c r="N18" s="218"/>
      <c r="O18" s="100" t="s">
        <v>97</v>
      </c>
      <c r="P18" s="165"/>
      <c r="Q18" s="75" t="n">
        <v>36</v>
      </c>
      <c r="R18" s="97"/>
      <c r="S18" s="97"/>
      <c r="T18" s="97"/>
      <c r="U18" s="226"/>
      <c r="V18" s="229"/>
      <c r="W18" s="229"/>
      <c r="X18" s="229"/>
      <c r="Y18" s="229"/>
      <c r="Z18" s="226"/>
      <c r="AA18" s="226"/>
      <c r="AB18" s="229"/>
      <c r="AC18" s="229"/>
      <c r="AD18" s="220"/>
      <c r="AE18" s="220"/>
    </row>
    <row r="19" customFormat="false" ht="15.75" hidden="false" customHeight="false" outlineLevel="0" collapsed="false">
      <c r="A19" s="212"/>
      <c r="B19" s="223"/>
      <c r="C19" s="224" t="n">
        <v>41</v>
      </c>
      <c r="D19" s="225"/>
      <c r="E19" s="225"/>
      <c r="F19" s="225"/>
      <c r="G19" s="225"/>
      <c r="H19" s="97"/>
      <c r="I19" s="96"/>
      <c r="J19" s="96"/>
      <c r="K19" s="96"/>
      <c r="L19" s="96"/>
      <c r="M19" s="214"/>
      <c r="N19" s="215"/>
      <c r="O19" s="89" t="s">
        <v>98</v>
      </c>
      <c r="P19" s="165"/>
      <c r="Q19" s="75" t="n">
        <v>41</v>
      </c>
      <c r="R19" s="97"/>
      <c r="S19" s="97"/>
      <c r="T19" s="97"/>
      <c r="U19" s="226"/>
      <c r="V19" s="229"/>
      <c r="W19" s="229"/>
      <c r="X19" s="229"/>
      <c r="Y19" s="229"/>
      <c r="Z19" s="226"/>
      <c r="AA19" s="226"/>
      <c r="AB19" s="229"/>
      <c r="AC19" s="229"/>
      <c r="AD19" s="221"/>
      <c r="AE19" s="221"/>
    </row>
    <row r="20" customFormat="false" ht="15" hidden="false" customHeight="false" outlineLevel="0" collapsed="false">
      <c r="A20" s="212"/>
      <c r="B20" s="223" t="s">
        <v>96</v>
      </c>
      <c r="C20" s="224" t="n">
        <v>26</v>
      </c>
      <c r="D20" s="225"/>
      <c r="E20" s="225"/>
      <c r="F20" s="225"/>
      <c r="G20" s="225"/>
      <c r="H20" s="97"/>
      <c r="I20" s="96"/>
      <c r="J20" s="96"/>
      <c r="K20" s="96"/>
      <c r="L20" s="96"/>
      <c r="M20" s="214"/>
      <c r="N20" s="216"/>
      <c r="O20" s="100" t="s">
        <v>99</v>
      </c>
      <c r="P20" s="167" t="s">
        <v>91</v>
      </c>
      <c r="Q20" s="84" t="n">
        <v>26</v>
      </c>
      <c r="R20" s="97"/>
      <c r="S20" s="97"/>
      <c r="T20" s="97"/>
      <c r="U20" s="226"/>
      <c r="V20" s="229"/>
      <c r="W20" s="229"/>
      <c r="X20" s="229"/>
      <c r="Y20" s="229"/>
      <c r="Z20" s="226"/>
      <c r="AA20" s="226"/>
      <c r="AB20" s="229"/>
      <c r="AC20" s="229"/>
      <c r="AD20" s="221"/>
      <c r="AE20" s="221"/>
    </row>
    <row r="21" customFormat="false" ht="15.75" hidden="false" customHeight="false" outlineLevel="0" collapsed="false">
      <c r="A21" s="212"/>
      <c r="B21" s="223"/>
      <c r="C21" s="224" t="n">
        <v>31</v>
      </c>
      <c r="D21" s="225"/>
      <c r="E21" s="225"/>
      <c r="F21" s="225"/>
      <c r="G21" s="225"/>
      <c r="H21" s="97"/>
      <c r="I21" s="96"/>
      <c r="J21" s="96"/>
      <c r="K21" s="96"/>
      <c r="L21" s="96"/>
      <c r="M21" s="214"/>
      <c r="N21" s="218"/>
      <c r="O21" s="100" t="s">
        <v>100</v>
      </c>
      <c r="P21" s="167"/>
      <c r="Q21" s="75" t="n">
        <v>31</v>
      </c>
      <c r="R21" s="97"/>
      <c r="S21" s="97"/>
      <c r="T21" s="97"/>
      <c r="U21" s="226"/>
      <c r="V21" s="229"/>
      <c r="W21" s="229"/>
      <c r="X21" s="229"/>
      <c r="Y21" s="229"/>
      <c r="Z21" s="226"/>
      <c r="AA21" s="226"/>
      <c r="AB21" s="229"/>
      <c r="AC21" s="229"/>
      <c r="AD21" s="222"/>
      <c r="AE21" s="222"/>
    </row>
    <row r="22" customFormat="false" ht="15" hidden="false" customHeight="false" outlineLevel="0" collapsed="false">
      <c r="A22" s="212"/>
      <c r="B22" s="223"/>
      <c r="C22" s="224" t="n">
        <v>36</v>
      </c>
      <c r="D22" s="225"/>
      <c r="E22" s="225"/>
      <c r="F22" s="225"/>
      <c r="G22" s="225"/>
      <c r="H22" s="97"/>
      <c r="I22" s="96"/>
      <c r="J22" s="96"/>
      <c r="K22" s="96"/>
      <c r="L22" s="96"/>
      <c r="M22" s="214"/>
      <c r="N22" s="215" t="n">
        <v>41</v>
      </c>
      <c r="O22" s="89" t="s">
        <v>95</v>
      </c>
      <c r="P22" s="167"/>
      <c r="Q22" s="75" t="n">
        <v>36</v>
      </c>
      <c r="R22" s="97"/>
      <c r="S22" s="97"/>
      <c r="T22" s="101"/>
      <c r="U22" s="230"/>
      <c r="V22" s="231"/>
      <c r="W22" s="231"/>
      <c r="X22" s="231"/>
      <c r="Y22" s="231"/>
      <c r="Z22" s="231"/>
      <c r="AA22" s="231"/>
      <c r="AB22" s="231"/>
      <c r="AC22" s="231"/>
      <c r="AD22" s="232"/>
      <c r="AE22" s="232"/>
    </row>
    <row r="23" customFormat="false" ht="15.75" hidden="false" customHeight="false" outlineLevel="0" collapsed="false">
      <c r="A23" s="212"/>
      <c r="B23" s="223"/>
      <c r="C23" s="224" t="n">
        <v>41</v>
      </c>
      <c r="D23" s="225"/>
      <c r="E23" s="225"/>
      <c r="F23" s="225"/>
      <c r="G23" s="225"/>
      <c r="H23" s="97"/>
      <c r="I23" s="96"/>
      <c r="J23" s="96"/>
      <c r="K23" s="96"/>
      <c r="L23" s="96"/>
      <c r="M23" s="214"/>
      <c r="N23" s="216"/>
      <c r="O23" s="100" t="s">
        <v>96</v>
      </c>
      <c r="P23" s="167"/>
      <c r="Q23" s="75" t="n">
        <v>41</v>
      </c>
      <c r="R23" s="97"/>
      <c r="S23" s="97"/>
      <c r="T23" s="97"/>
      <c r="U23" s="226"/>
      <c r="V23" s="227"/>
      <c r="W23" s="227"/>
      <c r="X23" s="227"/>
      <c r="Y23" s="227"/>
      <c r="Z23" s="227"/>
      <c r="AA23" s="227"/>
      <c r="AB23" s="228"/>
      <c r="AC23" s="228"/>
      <c r="AD23" s="232"/>
      <c r="AE23" s="232"/>
    </row>
    <row r="24" customFormat="false" ht="15.75" hidden="false" customHeight="false" outlineLevel="0" collapsed="false">
      <c r="A24" s="212"/>
      <c r="B24" s="223" t="s">
        <v>97</v>
      </c>
      <c r="C24" s="224" t="n">
        <v>26</v>
      </c>
      <c r="D24" s="225"/>
      <c r="E24" s="225"/>
      <c r="F24" s="225"/>
      <c r="G24" s="225"/>
      <c r="H24" s="97"/>
      <c r="I24" s="96"/>
      <c r="J24" s="96"/>
      <c r="K24" s="96"/>
      <c r="L24" s="96"/>
      <c r="M24" s="214"/>
      <c r="N24" s="218"/>
      <c r="O24" s="100" t="s">
        <v>97</v>
      </c>
      <c r="P24" s="194" t="s">
        <v>105</v>
      </c>
      <c r="Q24" s="84" t="n">
        <v>26</v>
      </c>
      <c r="R24" s="97"/>
      <c r="S24" s="97"/>
      <c r="T24" s="101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</row>
    <row r="25" customFormat="false" ht="15" hidden="false" customHeight="false" outlineLevel="0" collapsed="false">
      <c r="A25" s="212"/>
      <c r="B25" s="223"/>
      <c r="C25" s="224" t="n">
        <v>31</v>
      </c>
      <c r="D25" s="225"/>
      <c r="E25" s="225"/>
      <c r="F25" s="225"/>
      <c r="G25" s="225"/>
      <c r="H25" s="97"/>
      <c r="I25" s="96"/>
      <c r="J25" s="96"/>
      <c r="K25" s="96"/>
      <c r="L25" s="96"/>
      <c r="M25" s="214"/>
      <c r="N25" s="215"/>
      <c r="O25" s="89" t="s">
        <v>98</v>
      </c>
      <c r="P25" s="194"/>
      <c r="Q25" s="75" t="n">
        <v>31</v>
      </c>
      <c r="R25" s="97"/>
      <c r="S25" s="97"/>
      <c r="T25" s="97"/>
      <c r="U25" s="226"/>
      <c r="V25" s="228"/>
      <c r="W25" s="228"/>
      <c r="X25" s="228"/>
      <c r="Y25" s="228"/>
      <c r="Z25" s="228"/>
      <c r="AA25" s="228"/>
      <c r="AB25" s="228"/>
      <c r="AC25" s="228"/>
      <c r="AD25" s="228"/>
      <c r="AE25" s="228"/>
    </row>
    <row r="26" customFormat="false" ht="15" hidden="false" customHeight="false" outlineLevel="0" collapsed="false">
      <c r="A26" s="212"/>
      <c r="B26" s="223"/>
      <c r="C26" s="224" t="n">
        <v>36</v>
      </c>
      <c r="D26" s="224"/>
      <c r="E26" s="224"/>
      <c r="F26" s="224"/>
      <c r="G26" s="224"/>
      <c r="H26" s="75"/>
      <c r="I26" s="233"/>
      <c r="J26" s="233"/>
      <c r="K26" s="233"/>
      <c r="L26" s="233"/>
      <c r="M26" s="214"/>
      <c r="N26" s="216"/>
      <c r="O26" s="100" t="s">
        <v>99</v>
      </c>
      <c r="P26" s="194"/>
      <c r="Q26" s="75" t="n">
        <v>36</v>
      </c>
      <c r="R26" s="97"/>
      <c r="S26" s="97"/>
      <c r="T26" s="97"/>
      <c r="U26" s="226"/>
      <c r="V26" s="228"/>
      <c r="W26" s="228"/>
      <c r="X26" s="228"/>
      <c r="Y26" s="228"/>
      <c r="Z26" s="228"/>
      <c r="AA26" s="228"/>
      <c r="AB26" s="228"/>
      <c r="AC26" s="228"/>
      <c r="AD26" s="226"/>
      <c r="AE26" s="228"/>
    </row>
    <row r="27" customFormat="false" ht="15.75" hidden="false" customHeight="false" outlineLevel="0" collapsed="false">
      <c r="A27" s="212"/>
      <c r="B27" s="223"/>
      <c r="C27" s="224" t="n">
        <v>41</v>
      </c>
      <c r="D27" s="225"/>
      <c r="E27" s="225"/>
      <c r="F27" s="225"/>
      <c r="G27" s="225"/>
      <c r="H27" s="97"/>
      <c r="I27" s="96"/>
      <c r="J27" s="96"/>
      <c r="K27" s="96"/>
      <c r="L27" s="96"/>
      <c r="M27" s="214"/>
      <c r="N27" s="218"/>
      <c r="O27" s="100" t="s">
        <v>100</v>
      </c>
      <c r="P27" s="194"/>
      <c r="Q27" s="75" t="n">
        <v>41</v>
      </c>
      <c r="R27" s="97"/>
      <c r="S27" s="97"/>
      <c r="T27" s="169" t="e">
        <f aca="false">GEOMEAN(S4:S27)/GEOMEAN(R4:R27)</f>
        <v>#NUM!</v>
      </c>
      <c r="U27" s="226"/>
      <c r="V27" s="226"/>
      <c r="W27" s="226"/>
      <c r="X27" s="229"/>
      <c r="Y27" s="229"/>
      <c r="Z27" s="229"/>
      <c r="AA27" s="226"/>
      <c r="AB27" s="226"/>
      <c r="AC27" s="226"/>
      <c r="AD27" s="220"/>
      <c r="AE27" s="220"/>
    </row>
    <row r="28" customFormat="false" ht="15" hidden="false" customHeight="true" outlineLevel="0" collapsed="false">
      <c r="A28" s="212"/>
      <c r="B28" s="223" t="s">
        <v>98</v>
      </c>
      <c r="C28" s="224" t="n">
        <v>26</v>
      </c>
      <c r="D28" s="225"/>
      <c r="E28" s="225"/>
      <c r="F28" s="225"/>
      <c r="G28" s="225"/>
      <c r="H28" s="97"/>
      <c r="I28" s="96"/>
      <c r="J28" s="96"/>
      <c r="K28" s="96"/>
      <c r="L28" s="96"/>
      <c r="M28" s="214" t="s">
        <v>102</v>
      </c>
      <c r="N28" s="215" t="n">
        <v>26</v>
      </c>
      <c r="O28" s="89" t="s">
        <v>95</v>
      </c>
      <c r="P28" s="165" t="s">
        <v>106</v>
      </c>
      <c r="Q28" s="84" t="n">
        <v>26</v>
      </c>
      <c r="R28" s="97"/>
      <c r="S28" s="97"/>
      <c r="T28" s="97"/>
      <c r="U28" s="226"/>
      <c r="V28" s="229"/>
      <c r="W28" s="229"/>
      <c r="X28" s="229"/>
      <c r="Y28" s="229"/>
      <c r="Z28" s="229"/>
      <c r="AA28" s="226"/>
      <c r="AB28" s="226"/>
      <c r="AC28" s="226"/>
      <c r="AD28" s="221"/>
      <c r="AE28" s="221"/>
    </row>
    <row r="29" customFormat="false" ht="15" hidden="false" customHeight="false" outlineLevel="0" collapsed="false">
      <c r="A29" s="212"/>
      <c r="B29" s="223"/>
      <c r="C29" s="224" t="n">
        <v>31</v>
      </c>
      <c r="D29" s="225"/>
      <c r="E29" s="225"/>
      <c r="F29" s="225"/>
      <c r="G29" s="225"/>
      <c r="H29" s="97"/>
      <c r="I29" s="96"/>
      <c r="J29" s="96"/>
      <c r="K29" s="96"/>
      <c r="L29" s="96"/>
      <c r="M29" s="214"/>
      <c r="N29" s="216"/>
      <c r="O29" s="100" t="s">
        <v>96</v>
      </c>
      <c r="P29" s="165"/>
      <c r="Q29" s="75" t="n">
        <v>31</v>
      </c>
      <c r="R29" s="97"/>
      <c r="S29" s="97"/>
      <c r="T29" s="97"/>
      <c r="U29" s="226"/>
      <c r="V29" s="229"/>
      <c r="W29" s="229"/>
      <c r="X29" s="229"/>
      <c r="Y29" s="229"/>
      <c r="Z29" s="229"/>
      <c r="AA29" s="226"/>
      <c r="AB29" s="226"/>
      <c r="AC29" s="226"/>
      <c r="AD29" s="221"/>
      <c r="AE29" s="221"/>
    </row>
    <row r="30" customFormat="false" ht="15.75" hidden="false" customHeight="false" outlineLevel="0" collapsed="false">
      <c r="A30" s="212"/>
      <c r="B30" s="223"/>
      <c r="C30" s="224" t="n">
        <v>36</v>
      </c>
      <c r="D30" s="225"/>
      <c r="E30" s="225"/>
      <c r="F30" s="225"/>
      <c r="G30" s="225"/>
      <c r="H30" s="97"/>
      <c r="I30" s="96"/>
      <c r="J30" s="96"/>
      <c r="K30" s="96"/>
      <c r="L30" s="96"/>
      <c r="M30" s="214"/>
      <c r="N30" s="218"/>
      <c r="O30" s="100" t="s">
        <v>97</v>
      </c>
      <c r="P30" s="165"/>
      <c r="Q30" s="75" t="n">
        <v>36</v>
      </c>
      <c r="R30" s="97"/>
      <c r="S30" s="97"/>
      <c r="T30" s="97"/>
      <c r="U30" s="226"/>
      <c r="V30" s="229"/>
      <c r="W30" s="229"/>
      <c r="X30" s="229"/>
      <c r="Y30" s="229"/>
      <c r="Z30" s="229"/>
      <c r="AA30" s="226"/>
      <c r="AB30" s="226"/>
      <c r="AC30" s="226"/>
      <c r="AD30" s="222"/>
      <c r="AE30" s="222"/>
    </row>
    <row r="31" customFormat="false" ht="15" hidden="false" customHeight="false" outlineLevel="0" collapsed="false">
      <c r="A31" s="212"/>
      <c r="B31" s="223"/>
      <c r="C31" s="224" t="n">
        <v>41</v>
      </c>
      <c r="D31" s="225"/>
      <c r="E31" s="225"/>
      <c r="F31" s="225"/>
      <c r="G31" s="225"/>
      <c r="H31" s="97"/>
      <c r="I31" s="96"/>
      <c r="J31" s="96"/>
      <c r="K31" s="96"/>
      <c r="L31" s="96"/>
      <c r="M31" s="214"/>
      <c r="N31" s="215"/>
      <c r="O31" s="89" t="s">
        <v>98</v>
      </c>
      <c r="P31" s="165"/>
      <c r="Q31" s="75" t="n">
        <v>41</v>
      </c>
      <c r="R31" s="97"/>
      <c r="S31" s="97"/>
      <c r="T31" s="101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</row>
    <row r="32" customFormat="false" ht="15" hidden="false" customHeight="false" outlineLevel="0" collapsed="false">
      <c r="A32" s="212"/>
      <c r="B32" s="223" t="s">
        <v>99</v>
      </c>
      <c r="C32" s="224" t="n">
        <v>26</v>
      </c>
      <c r="D32" s="225"/>
      <c r="E32" s="225"/>
      <c r="F32" s="225"/>
      <c r="G32" s="225"/>
      <c r="H32" s="97"/>
      <c r="I32" s="96"/>
      <c r="J32" s="96"/>
      <c r="K32" s="96"/>
      <c r="L32" s="96"/>
      <c r="M32" s="214"/>
      <c r="N32" s="216"/>
      <c r="O32" s="100" t="s">
        <v>99</v>
      </c>
      <c r="P32" s="100"/>
      <c r="Q32" s="100"/>
      <c r="R32" s="97"/>
      <c r="S32" s="97"/>
      <c r="T32" s="97"/>
      <c r="U32" s="226"/>
      <c r="V32" s="228"/>
      <c r="W32" s="228"/>
      <c r="X32" s="228"/>
      <c r="Y32" s="228"/>
      <c r="Z32" s="228"/>
      <c r="AA32" s="228"/>
      <c r="AB32" s="228"/>
      <c r="AC32" s="228"/>
      <c r="AD32" s="228"/>
      <c r="AE32" s="228"/>
    </row>
    <row r="33" customFormat="false" ht="15.75" hidden="false" customHeight="false" outlineLevel="0" collapsed="false">
      <c r="A33" s="212"/>
      <c r="B33" s="223"/>
      <c r="C33" s="224" t="n">
        <v>31</v>
      </c>
      <c r="D33" s="225"/>
      <c r="E33" s="225"/>
      <c r="F33" s="225"/>
      <c r="G33" s="225"/>
      <c r="H33" s="97"/>
      <c r="I33" s="96"/>
      <c r="J33" s="96"/>
      <c r="K33" s="96"/>
      <c r="L33" s="96"/>
      <c r="M33" s="214"/>
      <c r="N33" s="218"/>
      <c r="O33" s="100" t="s">
        <v>100</v>
      </c>
      <c r="P33" s="100"/>
      <c r="Q33" s="100"/>
      <c r="R33" s="97"/>
      <c r="S33" s="97"/>
      <c r="T33" s="97"/>
      <c r="U33" s="226"/>
      <c r="V33" s="228"/>
      <c r="W33" s="228"/>
      <c r="X33" s="228"/>
      <c r="Y33" s="228"/>
      <c r="Z33" s="228"/>
      <c r="AA33" s="228"/>
      <c r="AB33" s="228"/>
      <c r="AC33" s="228"/>
      <c r="AD33" s="226"/>
      <c r="AE33" s="228"/>
    </row>
    <row r="34" customFormat="false" ht="15" hidden="false" customHeight="false" outlineLevel="0" collapsed="false">
      <c r="A34" s="212"/>
      <c r="B34" s="223"/>
      <c r="C34" s="224" t="n">
        <v>36</v>
      </c>
      <c r="D34" s="225"/>
      <c r="E34" s="225"/>
      <c r="F34" s="225"/>
      <c r="G34" s="225"/>
      <c r="H34" s="97"/>
      <c r="I34" s="96"/>
      <c r="J34" s="96"/>
      <c r="K34" s="96"/>
      <c r="L34" s="96"/>
      <c r="M34" s="214"/>
      <c r="N34" s="215" t="n">
        <v>31</v>
      </c>
      <c r="O34" s="89" t="s">
        <v>95</v>
      </c>
      <c r="P34" s="110"/>
      <c r="Q34" s="110"/>
      <c r="R34" s="97"/>
      <c r="S34" s="97"/>
      <c r="T34" s="97"/>
      <c r="U34" s="226"/>
      <c r="V34" s="226"/>
      <c r="W34" s="226"/>
      <c r="X34" s="229"/>
      <c r="Y34" s="229"/>
      <c r="Z34" s="229"/>
      <c r="AA34" s="226"/>
      <c r="AB34" s="226"/>
      <c r="AC34" s="226"/>
      <c r="AD34" s="228"/>
      <c r="AE34" s="228"/>
    </row>
    <row r="35" customFormat="false" ht="15" hidden="false" customHeight="false" outlineLevel="0" collapsed="false">
      <c r="A35" s="212"/>
      <c r="B35" s="223"/>
      <c r="C35" s="224" t="n">
        <v>41</v>
      </c>
      <c r="D35" s="225"/>
      <c r="E35" s="225"/>
      <c r="F35" s="225"/>
      <c r="G35" s="225"/>
      <c r="H35" s="97"/>
      <c r="I35" s="96"/>
      <c r="J35" s="96"/>
      <c r="K35" s="96"/>
      <c r="L35" s="96"/>
      <c r="M35" s="214"/>
      <c r="N35" s="216"/>
      <c r="O35" s="100" t="s">
        <v>96</v>
      </c>
      <c r="P35" s="100"/>
      <c r="Q35" s="100"/>
      <c r="R35" s="97"/>
      <c r="S35" s="97"/>
      <c r="T35" s="97"/>
      <c r="U35" s="226"/>
      <c r="V35" s="226"/>
      <c r="W35" s="226"/>
      <c r="X35" s="229"/>
      <c r="Y35" s="229"/>
      <c r="Z35" s="229"/>
      <c r="AA35" s="226"/>
      <c r="AB35" s="226"/>
      <c r="AC35" s="226"/>
      <c r="AD35" s="228"/>
      <c r="AE35" s="228"/>
    </row>
    <row r="36" customFormat="false" ht="15.75" hidden="false" customHeight="false" outlineLevel="0" collapsed="false">
      <c r="A36" s="212"/>
      <c r="B36" s="234" t="s">
        <v>100</v>
      </c>
      <c r="C36" s="224" t="n">
        <v>26</v>
      </c>
      <c r="D36" s="225"/>
      <c r="E36" s="225"/>
      <c r="F36" s="225"/>
      <c r="G36" s="225"/>
      <c r="H36" s="97"/>
      <c r="I36" s="96"/>
      <c r="J36" s="96"/>
      <c r="K36" s="96"/>
      <c r="L36" s="96"/>
      <c r="M36" s="214"/>
      <c r="N36" s="218"/>
      <c r="O36" s="100" t="s">
        <v>97</v>
      </c>
      <c r="P36" s="100"/>
      <c r="Q36" s="100"/>
      <c r="R36" s="97"/>
      <c r="S36" s="97"/>
      <c r="T36" s="97"/>
      <c r="U36" s="226"/>
      <c r="V36" s="226"/>
      <c r="W36" s="226"/>
      <c r="X36" s="229"/>
      <c r="Y36" s="229"/>
      <c r="Z36" s="229"/>
      <c r="AA36" s="226"/>
      <c r="AB36" s="226"/>
      <c r="AC36" s="226"/>
      <c r="AD36" s="228"/>
      <c r="AE36" s="228"/>
    </row>
    <row r="37" customFormat="false" ht="15" hidden="false" customHeight="false" outlineLevel="0" collapsed="false">
      <c r="A37" s="212"/>
      <c r="B37" s="234"/>
      <c r="C37" s="224" t="n">
        <v>31</v>
      </c>
      <c r="D37" s="225"/>
      <c r="E37" s="225"/>
      <c r="F37" s="225"/>
      <c r="G37" s="225"/>
      <c r="H37" s="97"/>
      <c r="I37" s="96"/>
      <c r="J37" s="96"/>
      <c r="K37" s="96"/>
      <c r="L37" s="96"/>
      <c r="M37" s="214"/>
      <c r="N37" s="215"/>
      <c r="O37" s="89" t="s">
        <v>98</v>
      </c>
      <c r="P37" s="110"/>
      <c r="Q37" s="110"/>
      <c r="R37" s="97"/>
      <c r="S37" s="97"/>
      <c r="T37" s="97"/>
      <c r="U37" s="226"/>
      <c r="V37" s="226"/>
      <c r="W37" s="226"/>
      <c r="X37" s="229"/>
      <c r="Y37" s="229"/>
      <c r="Z37" s="229"/>
      <c r="AA37" s="226"/>
      <c r="AB37" s="226"/>
      <c r="AC37" s="226"/>
      <c r="AD37" s="228"/>
      <c r="AE37" s="228"/>
    </row>
    <row r="38" customFormat="false" ht="15" hidden="false" customHeight="false" outlineLevel="0" collapsed="false">
      <c r="A38" s="212"/>
      <c r="B38" s="234"/>
      <c r="C38" s="224" t="n">
        <v>36</v>
      </c>
      <c r="D38" s="225"/>
      <c r="E38" s="225"/>
      <c r="F38" s="225"/>
      <c r="G38" s="225"/>
      <c r="H38" s="97"/>
      <c r="I38" s="96"/>
      <c r="J38" s="96"/>
      <c r="K38" s="96"/>
      <c r="L38" s="96"/>
      <c r="M38" s="214"/>
      <c r="N38" s="216"/>
      <c r="O38" s="100" t="s">
        <v>99</v>
      </c>
      <c r="P38" s="100"/>
      <c r="Q38" s="100"/>
      <c r="R38" s="97"/>
      <c r="S38" s="97"/>
      <c r="T38" s="101"/>
      <c r="U38" s="210" t="s">
        <v>49</v>
      </c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</row>
    <row r="39" customFormat="false" ht="15.75" hidden="false" customHeight="false" outlineLevel="0" collapsed="false">
      <c r="A39" s="212"/>
      <c r="B39" s="234"/>
      <c r="C39" s="235" t="n">
        <v>41</v>
      </c>
      <c r="D39" s="236"/>
      <c r="E39" s="236"/>
      <c r="F39" s="236"/>
      <c r="G39" s="236"/>
      <c r="H39" s="131"/>
      <c r="I39" s="130"/>
      <c r="J39" s="130"/>
      <c r="K39" s="130"/>
      <c r="L39" s="130"/>
      <c r="M39" s="214"/>
      <c r="N39" s="218"/>
      <c r="O39" s="100" t="s">
        <v>100</v>
      </c>
      <c r="P39" s="100"/>
      <c r="Q39" s="100"/>
      <c r="R39" s="97"/>
      <c r="S39" s="97"/>
      <c r="T39" s="97"/>
      <c r="U39" s="76"/>
      <c r="V39" s="78" t="s">
        <v>52</v>
      </c>
      <c r="W39" s="78"/>
      <c r="X39" s="78" t="s">
        <v>53</v>
      </c>
      <c r="Y39" s="78"/>
      <c r="Z39" s="78"/>
      <c r="AA39" s="78"/>
      <c r="AB39" s="78"/>
      <c r="AC39" s="78"/>
      <c r="AD39" s="78" t="s">
        <v>54</v>
      </c>
      <c r="AE39" s="78"/>
    </row>
    <row r="40" customFormat="false" ht="15" hidden="false" customHeight="true" outlineLevel="0" collapsed="false">
      <c r="A40" s="212" t="s">
        <v>76</v>
      </c>
      <c r="B40" s="213" t="s">
        <v>94</v>
      </c>
      <c r="C40" s="84" t="n">
        <v>26</v>
      </c>
      <c r="D40" s="85"/>
      <c r="E40" s="85"/>
      <c r="F40" s="85"/>
      <c r="G40" s="85"/>
      <c r="H40" s="84"/>
      <c r="I40" s="85"/>
      <c r="J40" s="85"/>
      <c r="K40" s="85"/>
      <c r="L40" s="85"/>
      <c r="M40" s="214"/>
      <c r="N40" s="215" t="n">
        <v>36</v>
      </c>
      <c r="O40" s="89" t="s">
        <v>95</v>
      </c>
      <c r="P40" s="110"/>
      <c r="Q40" s="110"/>
      <c r="R40" s="75"/>
      <c r="S40" s="75"/>
      <c r="T40" s="75"/>
      <c r="U40" s="142" t="s">
        <v>27</v>
      </c>
      <c r="V40" s="125" t="s">
        <v>55</v>
      </c>
      <c r="W40" s="125" t="s">
        <v>56</v>
      </c>
      <c r="X40" s="125" t="s">
        <v>95</v>
      </c>
      <c r="Y40" s="125" t="s">
        <v>96</v>
      </c>
      <c r="Z40" s="125" t="s">
        <v>97</v>
      </c>
      <c r="AA40" s="125" t="s">
        <v>98</v>
      </c>
      <c r="AB40" s="125" t="s">
        <v>99</v>
      </c>
      <c r="AC40" s="125" t="s">
        <v>100</v>
      </c>
      <c r="AD40" s="142" t="s">
        <v>5</v>
      </c>
      <c r="AE40" s="125" t="s">
        <v>6</v>
      </c>
    </row>
    <row r="41" customFormat="false" ht="15" hidden="false" customHeight="false" outlineLevel="0" collapsed="false">
      <c r="A41" s="212"/>
      <c r="B41" s="213"/>
      <c r="C41" s="75" t="n">
        <v>31</v>
      </c>
      <c r="D41" s="96"/>
      <c r="E41" s="96"/>
      <c r="F41" s="96"/>
      <c r="G41" s="96"/>
      <c r="H41" s="97"/>
      <c r="I41" s="96"/>
      <c r="J41" s="96"/>
      <c r="K41" s="96"/>
      <c r="L41" s="96"/>
      <c r="M41" s="214"/>
      <c r="N41" s="216"/>
      <c r="O41" s="100" t="s">
        <v>96</v>
      </c>
      <c r="P41" s="100"/>
      <c r="Q41" s="100"/>
      <c r="R41" s="97"/>
      <c r="S41" s="97"/>
      <c r="T41" s="97"/>
      <c r="U41" s="217" t="s">
        <v>30</v>
      </c>
      <c r="V41" s="217" t="n">
        <f aca="false">D40</f>
        <v>0</v>
      </c>
      <c r="W41" s="57" t="n">
        <f aca="false">AVERAGE(X41:AC41)</f>
        <v>0</v>
      </c>
      <c r="X41" s="57" t="n">
        <f aca="false">E52</f>
        <v>0</v>
      </c>
      <c r="Y41" s="57" t="n">
        <f aca="false">E56</f>
        <v>0</v>
      </c>
      <c r="Z41" s="57" t="n">
        <f aca="false">E60</f>
        <v>0</v>
      </c>
      <c r="AA41" s="57" t="n">
        <f aca="false">E64</f>
        <v>0</v>
      </c>
      <c r="AB41" s="57" t="n">
        <f aca="false">E68</f>
        <v>0</v>
      </c>
      <c r="AC41" s="57" t="n">
        <f aca="false">E72</f>
        <v>0</v>
      </c>
      <c r="AD41" s="144" t="e">
        <f aca="false">([1]!BJM,V41:W44,V48:W51,1)</f>
        <v>#VALUE!</v>
      </c>
      <c r="AE41" s="144" t="e">
        <f aca="false">([1]!BJM,V41:W44,V48:W51,0)</f>
        <v>#VALUE!</v>
      </c>
    </row>
    <row r="42" customFormat="false" ht="15.75" hidden="false" customHeight="false" outlineLevel="0" collapsed="false">
      <c r="A42" s="212"/>
      <c r="B42" s="213"/>
      <c r="C42" s="75" t="n">
        <v>36</v>
      </c>
      <c r="D42" s="96"/>
      <c r="E42" s="96"/>
      <c r="F42" s="96"/>
      <c r="G42" s="96"/>
      <c r="H42" s="97"/>
      <c r="I42" s="96"/>
      <c r="J42" s="96"/>
      <c r="K42" s="96"/>
      <c r="L42" s="96"/>
      <c r="M42" s="214"/>
      <c r="N42" s="218"/>
      <c r="O42" s="100" t="s">
        <v>97</v>
      </c>
      <c r="P42" s="100"/>
      <c r="Q42" s="100"/>
      <c r="R42" s="97"/>
      <c r="S42" s="97"/>
      <c r="T42" s="97"/>
      <c r="U42" s="217" t="s">
        <v>31</v>
      </c>
      <c r="V42" s="217" t="n">
        <f aca="false">D41</f>
        <v>0</v>
      </c>
      <c r="W42" s="57" t="n">
        <f aca="false">AVERAGE(X42:AC42)</f>
        <v>0</v>
      </c>
      <c r="X42" s="57" t="n">
        <f aca="false">E53</f>
        <v>0</v>
      </c>
      <c r="Y42" s="57" t="n">
        <f aca="false">E57</f>
        <v>0</v>
      </c>
      <c r="Z42" s="57" t="n">
        <f aca="false">E61</f>
        <v>0</v>
      </c>
      <c r="AA42" s="57" t="n">
        <f aca="false">E65</f>
        <v>0</v>
      </c>
      <c r="AB42" s="57" t="n">
        <f aca="false">E69</f>
        <v>0</v>
      </c>
      <c r="AC42" s="57" t="n">
        <f aca="false">E73</f>
        <v>0</v>
      </c>
      <c r="AD42" s="146"/>
      <c r="AE42" s="146"/>
    </row>
    <row r="43" customFormat="false" ht="15" hidden="false" customHeight="false" outlineLevel="0" collapsed="false">
      <c r="A43" s="212"/>
      <c r="B43" s="213"/>
      <c r="C43" s="75" t="n">
        <v>41</v>
      </c>
      <c r="D43" s="96"/>
      <c r="E43" s="96"/>
      <c r="F43" s="96"/>
      <c r="G43" s="96"/>
      <c r="H43" s="97"/>
      <c r="I43" s="96"/>
      <c r="J43" s="96"/>
      <c r="K43" s="96"/>
      <c r="L43" s="96"/>
      <c r="M43" s="214"/>
      <c r="N43" s="215"/>
      <c r="O43" s="89" t="s">
        <v>98</v>
      </c>
      <c r="P43" s="110"/>
      <c r="Q43" s="110"/>
      <c r="R43" s="97"/>
      <c r="S43" s="97"/>
      <c r="T43" s="97"/>
      <c r="U43" s="217" t="s">
        <v>32</v>
      </c>
      <c r="V43" s="217" t="n">
        <f aca="false">D42</f>
        <v>0</v>
      </c>
      <c r="W43" s="57" t="n">
        <f aca="false">AVERAGE(X43:AC43)</f>
        <v>0</v>
      </c>
      <c r="X43" s="57" t="n">
        <f aca="false">E54</f>
        <v>0</v>
      </c>
      <c r="Y43" s="57" t="n">
        <f aca="false">E58</f>
        <v>0</v>
      </c>
      <c r="Z43" s="57" t="n">
        <f aca="false">E62</f>
        <v>0</v>
      </c>
      <c r="AA43" s="57" t="n">
        <f aca="false">E66</f>
        <v>0</v>
      </c>
      <c r="AB43" s="57" t="n">
        <f aca="false">E70</f>
        <v>0</v>
      </c>
      <c r="AC43" s="57" t="n">
        <f aca="false">E74</f>
        <v>0</v>
      </c>
      <c r="AD43" s="146"/>
      <c r="AE43" s="146"/>
    </row>
    <row r="44" customFormat="false" ht="15" hidden="false" customHeight="false" outlineLevel="0" collapsed="false">
      <c r="A44" s="212"/>
      <c r="B44" s="219" t="s">
        <v>101</v>
      </c>
      <c r="C44" s="75" t="n">
        <v>26</v>
      </c>
      <c r="D44" s="96"/>
      <c r="E44" s="96"/>
      <c r="F44" s="96"/>
      <c r="G44" s="96"/>
      <c r="H44" s="97"/>
      <c r="I44" s="96"/>
      <c r="J44" s="96"/>
      <c r="K44" s="96"/>
      <c r="L44" s="96"/>
      <c r="M44" s="214"/>
      <c r="N44" s="216"/>
      <c r="O44" s="100" t="s">
        <v>99</v>
      </c>
      <c r="P44" s="100"/>
      <c r="Q44" s="100"/>
      <c r="R44" s="97"/>
      <c r="S44" s="97"/>
      <c r="T44" s="97"/>
      <c r="U44" s="217" t="s">
        <v>33</v>
      </c>
      <c r="V44" s="217" t="n">
        <f aca="false">D43</f>
        <v>0</v>
      </c>
      <c r="W44" s="57" t="n">
        <f aca="false">AVERAGE(X44:AC44)</f>
        <v>0</v>
      </c>
      <c r="X44" s="57" t="n">
        <f aca="false">E55</f>
        <v>0</v>
      </c>
      <c r="Y44" s="57" t="n">
        <f aca="false">E59</f>
        <v>0</v>
      </c>
      <c r="Z44" s="57" t="n">
        <f aca="false">E63</f>
        <v>0</v>
      </c>
      <c r="AA44" s="57" t="n">
        <f aca="false">E67</f>
        <v>0</v>
      </c>
      <c r="AB44" s="57" t="n">
        <f aca="false">E71</f>
        <v>0</v>
      </c>
      <c r="AC44" s="57" t="n">
        <f aca="false">E75</f>
        <v>0</v>
      </c>
      <c r="AD44" s="148"/>
      <c r="AE44" s="148"/>
    </row>
    <row r="45" customFormat="false" ht="15.75" hidden="false" customHeight="false" outlineLevel="0" collapsed="false">
      <c r="A45" s="212"/>
      <c r="B45" s="219"/>
      <c r="C45" s="75" t="n">
        <v>31</v>
      </c>
      <c r="D45" s="96"/>
      <c r="E45" s="96"/>
      <c r="F45" s="96"/>
      <c r="G45" s="96"/>
      <c r="H45" s="97"/>
      <c r="I45" s="96"/>
      <c r="J45" s="96"/>
      <c r="K45" s="96"/>
      <c r="L45" s="96"/>
      <c r="M45" s="214"/>
      <c r="N45" s="218"/>
      <c r="O45" s="100" t="s">
        <v>100</v>
      </c>
      <c r="P45" s="100"/>
      <c r="Q45" s="100"/>
      <c r="R45" s="97"/>
      <c r="S45" s="97"/>
      <c r="T45" s="101"/>
      <c r="U45" s="210" t="s">
        <v>50</v>
      </c>
      <c r="V45" s="210"/>
      <c r="W45" s="210"/>
      <c r="X45" s="210"/>
      <c r="Y45" s="210"/>
      <c r="Z45" s="210"/>
      <c r="AA45" s="210"/>
      <c r="AB45" s="210"/>
      <c r="AC45" s="210"/>
      <c r="AD45" s="210"/>
      <c r="AE45" s="210"/>
    </row>
    <row r="46" customFormat="false" ht="15" hidden="false" customHeight="false" outlineLevel="0" collapsed="false">
      <c r="A46" s="212"/>
      <c r="B46" s="219"/>
      <c r="C46" s="75" t="n">
        <v>36</v>
      </c>
      <c r="D46" s="96"/>
      <c r="E46" s="96"/>
      <c r="F46" s="96"/>
      <c r="G46" s="96"/>
      <c r="H46" s="97"/>
      <c r="I46" s="96"/>
      <c r="J46" s="96"/>
      <c r="K46" s="96"/>
      <c r="L46" s="96"/>
      <c r="M46" s="214"/>
      <c r="N46" s="215" t="n">
        <v>41</v>
      </c>
      <c r="O46" s="89" t="s">
        <v>95</v>
      </c>
      <c r="P46" s="110"/>
      <c r="Q46" s="110"/>
      <c r="R46" s="97"/>
      <c r="S46" s="97"/>
      <c r="T46" s="97"/>
      <c r="U46" s="76"/>
      <c r="V46" s="78" t="s">
        <v>52</v>
      </c>
      <c r="W46" s="78"/>
      <c r="X46" s="78" t="s">
        <v>53</v>
      </c>
      <c r="Y46" s="78"/>
      <c r="Z46" s="78"/>
      <c r="AA46" s="78"/>
      <c r="AB46" s="78"/>
      <c r="AC46" s="78"/>
      <c r="AD46" s="78" t="s">
        <v>54</v>
      </c>
      <c r="AE46" s="78"/>
    </row>
    <row r="47" customFormat="false" ht="15" hidden="false" customHeight="false" outlineLevel="0" collapsed="false">
      <c r="A47" s="212"/>
      <c r="B47" s="219"/>
      <c r="C47" s="75" t="n">
        <v>41</v>
      </c>
      <c r="D47" s="96"/>
      <c r="E47" s="96"/>
      <c r="F47" s="96"/>
      <c r="G47" s="96"/>
      <c r="H47" s="97"/>
      <c r="I47" s="96"/>
      <c r="J47" s="96"/>
      <c r="K47" s="96"/>
      <c r="L47" s="96"/>
      <c r="M47" s="214"/>
      <c r="N47" s="216"/>
      <c r="O47" s="100" t="s">
        <v>96</v>
      </c>
      <c r="P47" s="100"/>
      <c r="Q47" s="100"/>
      <c r="R47" s="97"/>
      <c r="S47" s="97"/>
      <c r="T47" s="97"/>
      <c r="U47" s="142" t="s">
        <v>27</v>
      </c>
      <c r="V47" s="125" t="s">
        <v>55</v>
      </c>
      <c r="W47" s="125" t="s">
        <v>56</v>
      </c>
      <c r="X47" s="125" t="s">
        <v>95</v>
      </c>
      <c r="Y47" s="125" t="s">
        <v>96</v>
      </c>
      <c r="Z47" s="125" t="s">
        <v>97</v>
      </c>
      <c r="AA47" s="125" t="s">
        <v>98</v>
      </c>
      <c r="AB47" s="125" t="s">
        <v>99</v>
      </c>
      <c r="AC47" s="125" t="s">
        <v>100</v>
      </c>
      <c r="AD47" s="142" t="s">
        <v>5</v>
      </c>
      <c r="AE47" s="125" t="s">
        <v>6</v>
      </c>
    </row>
    <row r="48" customFormat="false" ht="15.75" hidden="false" customHeight="false" outlineLevel="0" collapsed="false">
      <c r="A48" s="212"/>
      <c r="B48" s="219" t="s">
        <v>103</v>
      </c>
      <c r="C48" s="75" t="n">
        <v>26</v>
      </c>
      <c r="D48" s="96"/>
      <c r="E48" s="96"/>
      <c r="F48" s="96"/>
      <c r="G48" s="96"/>
      <c r="H48" s="97"/>
      <c r="I48" s="96"/>
      <c r="J48" s="96"/>
      <c r="K48" s="96"/>
      <c r="L48" s="96"/>
      <c r="M48" s="214"/>
      <c r="N48" s="218"/>
      <c r="O48" s="100" t="s">
        <v>97</v>
      </c>
      <c r="P48" s="100"/>
      <c r="Q48" s="100"/>
      <c r="R48" s="97"/>
      <c r="S48" s="97"/>
      <c r="T48" s="97"/>
      <c r="U48" s="217" t="s">
        <v>30</v>
      </c>
      <c r="V48" s="217" t="n">
        <f aca="false">I40</f>
        <v>0</v>
      </c>
      <c r="W48" s="57" t="n">
        <f aca="false">AVERAGE(X48:AC48)</f>
        <v>0</v>
      </c>
      <c r="X48" s="57" t="n">
        <f aca="false">J52</f>
        <v>0</v>
      </c>
      <c r="Y48" s="57" t="n">
        <f aca="false">J56</f>
        <v>0</v>
      </c>
      <c r="Z48" s="57" t="n">
        <f aca="false">J60</f>
        <v>0</v>
      </c>
      <c r="AA48" s="57" t="n">
        <f aca="false">J64</f>
        <v>0</v>
      </c>
      <c r="AB48" s="57" t="n">
        <f aca="false">J68</f>
        <v>0</v>
      </c>
      <c r="AC48" s="57" t="n">
        <f aca="false">J72</f>
        <v>0</v>
      </c>
      <c r="AD48" s="220"/>
      <c r="AE48" s="220"/>
    </row>
    <row r="49" customFormat="false" ht="15" hidden="false" customHeight="false" outlineLevel="0" collapsed="false">
      <c r="A49" s="212"/>
      <c r="B49" s="219"/>
      <c r="C49" s="75" t="n">
        <v>31</v>
      </c>
      <c r="D49" s="96"/>
      <c r="E49" s="96"/>
      <c r="F49" s="96"/>
      <c r="G49" s="96"/>
      <c r="H49" s="97"/>
      <c r="I49" s="96"/>
      <c r="J49" s="96"/>
      <c r="K49" s="96"/>
      <c r="L49" s="96"/>
      <c r="M49" s="214"/>
      <c r="N49" s="215"/>
      <c r="O49" s="89" t="s">
        <v>98</v>
      </c>
      <c r="P49" s="110"/>
      <c r="Q49" s="110"/>
      <c r="R49" s="97"/>
      <c r="S49" s="97"/>
      <c r="T49" s="97"/>
      <c r="U49" s="217" t="s">
        <v>31</v>
      </c>
      <c r="V49" s="217" t="n">
        <f aca="false">I41</f>
        <v>0</v>
      </c>
      <c r="W49" s="57" t="n">
        <f aca="false">AVERAGE(X49:AC49)</f>
        <v>0</v>
      </c>
      <c r="X49" s="57" t="n">
        <f aca="false">J53</f>
        <v>0</v>
      </c>
      <c r="Y49" s="57" t="n">
        <f aca="false">J57</f>
        <v>0</v>
      </c>
      <c r="Z49" s="57" t="n">
        <f aca="false">J61</f>
        <v>0</v>
      </c>
      <c r="AA49" s="57" t="n">
        <f aca="false">J65</f>
        <v>0</v>
      </c>
      <c r="AB49" s="57" t="n">
        <f aca="false">J69</f>
        <v>0</v>
      </c>
      <c r="AC49" s="57" t="n">
        <f aca="false">J73</f>
        <v>0</v>
      </c>
      <c r="AD49" s="221"/>
      <c r="AE49" s="221"/>
    </row>
    <row r="50" customFormat="false" ht="15" hidden="false" customHeight="false" outlineLevel="0" collapsed="false">
      <c r="A50" s="212"/>
      <c r="B50" s="219"/>
      <c r="C50" s="75" t="n">
        <v>36</v>
      </c>
      <c r="D50" s="96"/>
      <c r="E50" s="96"/>
      <c r="F50" s="96"/>
      <c r="G50" s="96"/>
      <c r="H50" s="97"/>
      <c r="I50" s="96"/>
      <c r="J50" s="96"/>
      <c r="K50" s="96"/>
      <c r="L50" s="96"/>
      <c r="M50" s="214"/>
      <c r="N50" s="216"/>
      <c r="O50" s="100" t="s">
        <v>99</v>
      </c>
      <c r="P50" s="100"/>
      <c r="Q50" s="100"/>
      <c r="R50" s="97"/>
      <c r="S50" s="97"/>
      <c r="T50" s="97"/>
      <c r="U50" s="217" t="s">
        <v>32</v>
      </c>
      <c r="V50" s="217" t="n">
        <f aca="false">I42</f>
        <v>0</v>
      </c>
      <c r="W50" s="57" t="n">
        <f aca="false">AVERAGE(X50:AC50)</f>
        <v>0</v>
      </c>
      <c r="X50" s="57" t="n">
        <f aca="false">J54</f>
        <v>0</v>
      </c>
      <c r="Y50" s="57" t="n">
        <f aca="false">J58</f>
        <v>0</v>
      </c>
      <c r="Z50" s="57" t="n">
        <f aca="false">J62</f>
        <v>0</v>
      </c>
      <c r="AA50" s="57" t="n">
        <f aca="false">J66</f>
        <v>0</v>
      </c>
      <c r="AB50" s="57" t="n">
        <f aca="false">J70</f>
        <v>0</v>
      </c>
      <c r="AC50" s="57" t="n">
        <f aca="false">J74</f>
        <v>0</v>
      </c>
      <c r="AD50" s="221"/>
      <c r="AE50" s="221"/>
    </row>
    <row r="51" customFormat="false" ht="15.75" hidden="false" customHeight="false" outlineLevel="0" collapsed="false">
      <c r="A51" s="212"/>
      <c r="B51" s="219"/>
      <c r="C51" s="75" t="n">
        <v>41</v>
      </c>
      <c r="D51" s="96"/>
      <c r="E51" s="96"/>
      <c r="F51" s="96"/>
      <c r="G51" s="96"/>
      <c r="H51" s="97"/>
      <c r="I51" s="96"/>
      <c r="J51" s="96"/>
      <c r="K51" s="96"/>
      <c r="L51" s="96"/>
      <c r="M51" s="214"/>
      <c r="N51" s="218"/>
      <c r="O51" s="100" t="s">
        <v>100</v>
      </c>
      <c r="P51" s="100"/>
      <c r="Q51" s="100"/>
      <c r="R51" s="97"/>
      <c r="S51" s="97"/>
      <c r="T51" s="169" t="e">
        <f aca="false">GEOMEAN(S28:S51)/GEOMEAN(R28:R51)</f>
        <v>#NUM!</v>
      </c>
      <c r="U51" s="217" t="s">
        <v>33</v>
      </c>
      <c r="V51" s="217" t="n">
        <f aca="false">I43</f>
        <v>0</v>
      </c>
      <c r="W51" s="57" t="n">
        <f aca="false">AVERAGE(X51:AC51)</f>
        <v>0</v>
      </c>
      <c r="X51" s="57" t="n">
        <f aca="false">J55</f>
        <v>0</v>
      </c>
      <c r="Y51" s="57" t="n">
        <f aca="false">J59</f>
        <v>0</v>
      </c>
      <c r="Z51" s="57" t="n">
        <f aca="false">J63</f>
        <v>0</v>
      </c>
      <c r="AA51" s="57" t="n">
        <f aca="false">J67</f>
        <v>0</v>
      </c>
      <c r="AB51" s="57" t="n">
        <f aca="false">J71</f>
        <v>0</v>
      </c>
      <c r="AC51" s="57" t="n">
        <f aca="false">J75</f>
        <v>0</v>
      </c>
      <c r="AD51" s="222"/>
      <c r="AE51" s="222"/>
    </row>
    <row r="52" customFormat="false" ht="15" hidden="false" customHeight="true" outlineLevel="0" collapsed="false">
      <c r="A52" s="212"/>
      <c r="B52" s="223" t="s">
        <v>95</v>
      </c>
      <c r="C52" s="224" t="n">
        <v>26</v>
      </c>
      <c r="D52" s="225"/>
      <c r="E52" s="225"/>
      <c r="F52" s="225"/>
      <c r="G52" s="225"/>
      <c r="H52" s="97"/>
      <c r="I52" s="96"/>
      <c r="J52" s="96"/>
      <c r="K52" s="96"/>
      <c r="L52" s="96"/>
      <c r="M52" s="214" t="s">
        <v>107</v>
      </c>
      <c r="N52" s="215" t="n">
        <v>26</v>
      </c>
      <c r="O52" s="89" t="s">
        <v>95</v>
      </c>
      <c r="P52" s="110"/>
      <c r="Q52" s="110"/>
      <c r="R52" s="97"/>
      <c r="S52" s="97"/>
      <c r="T52" s="97"/>
      <c r="U52" s="226"/>
      <c r="V52" s="227"/>
      <c r="W52" s="227"/>
      <c r="X52" s="227"/>
      <c r="Y52" s="227"/>
      <c r="Z52" s="227"/>
      <c r="AA52" s="227"/>
      <c r="AB52" s="228"/>
      <c r="AC52" s="228"/>
      <c r="AD52" s="228"/>
      <c r="AE52" s="228"/>
    </row>
    <row r="53" customFormat="false" ht="15" hidden="false" customHeight="false" outlineLevel="0" collapsed="false">
      <c r="A53" s="212"/>
      <c r="B53" s="223"/>
      <c r="C53" s="224" t="n">
        <v>31</v>
      </c>
      <c r="D53" s="225"/>
      <c r="E53" s="225"/>
      <c r="F53" s="225"/>
      <c r="G53" s="225"/>
      <c r="H53" s="97"/>
      <c r="I53" s="96"/>
      <c r="J53" s="96"/>
      <c r="K53" s="96"/>
      <c r="L53" s="96"/>
      <c r="M53" s="214"/>
      <c r="N53" s="216"/>
      <c r="O53" s="100" t="s">
        <v>96</v>
      </c>
      <c r="P53" s="100"/>
      <c r="Q53" s="100"/>
      <c r="R53" s="97"/>
      <c r="S53" s="97"/>
      <c r="T53" s="97"/>
      <c r="U53" s="226"/>
      <c r="V53" s="228"/>
      <c r="W53" s="228"/>
      <c r="X53" s="228"/>
      <c r="Y53" s="228"/>
      <c r="Z53" s="228"/>
      <c r="AA53" s="228"/>
      <c r="AB53" s="228"/>
      <c r="AC53" s="228"/>
      <c r="AD53" s="226"/>
      <c r="AE53" s="228"/>
    </row>
    <row r="54" customFormat="false" ht="15.75" hidden="false" customHeight="false" outlineLevel="0" collapsed="false">
      <c r="A54" s="212"/>
      <c r="B54" s="223"/>
      <c r="C54" s="224" t="n">
        <v>36</v>
      </c>
      <c r="D54" s="225"/>
      <c r="E54" s="225"/>
      <c r="F54" s="225"/>
      <c r="G54" s="225"/>
      <c r="H54" s="97"/>
      <c r="I54" s="96"/>
      <c r="J54" s="96"/>
      <c r="K54" s="96"/>
      <c r="L54" s="96"/>
      <c r="M54" s="214"/>
      <c r="N54" s="218"/>
      <c r="O54" s="100" t="s">
        <v>97</v>
      </c>
      <c r="P54" s="100"/>
      <c r="Q54" s="100"/>
      <c r="R54" s="97"/>
      <c r="S54" s="97"/>
      <c r="T54" s="97"/>
      <c r="U54" s="226"/>
      <c r="V54" s="229"/>
      <c r="W54" s="229"/>
      <c r="X54" s="229"/>
      <c r="Y54" s="229"/>
      <c r="Z54" s="226"/>
      <c r="AA54" s="226"/>
      <c r="AB54" s="229"/>
      <c r="AC54" s="229"/>
      <c r="AD54" s="220"/>
      <c r="AE54" s="220"/>
    </row>
    <row r="55" customFormat="false" ht="15" hidden="false" customHeight="false" outlineLevel="0" collapsed="false">
      <c r="A55" s="212"/>
      <c r="B55" s="223"/>
      <c r="C55" s="224" t="n">
        <v>41</v>
      </c>
      <c r="D55" s="225"/>
      <c r="E55" s="225"/>
      <c r="F55" s="225"/>
      <c r="G55" s="225"/>
      <c r="H55" s="97"/>
      <c r="I55" s="96"/>
      <c r="J55" s="96"/>
      <c r="K55" s="96"/>
      <c r="L55" s="96"/>
      <c r="M55" s="214"/>
      <c r="N55" s="215"/>
      <c r="O55" s="89" t="s">
        <v>98</v>
      </c>
      <c r="P55" s="110"/>
      <c r="Q55" s="110"/>
      <c r="R55" s="97"/>
      <c r="S55" s="97"/>
      <c r="T55" s="97"/>
      <c r="U55" s="226"/>
      <c r="V55" s="229"/>
      <c r="W55" s="229"/>
      <c r="X55" s="229"/>
      <c r="Y55" s="229"/>
      <c r="Z55" s="226"/>
      <c r="AA55" s="226"/>
      <c r="AB55" s="229"/>
      <c r="AC55" s="229"/>
      <c r="AD55" s="221"/>
      <c r="AE55" s="221"/>
    </row>
    <row r="56" customFormat="false" ht="15" hidden="false" customHeight="false" outlineLevel="0" collapsed="false">
      <c r="A56" s="212"/>
      <c r="B56" s="223" t="s">
        <v>96</v>
      </c>
      <c r="C56" s="224" t="n">
        <v>26</v>
      </c>
      <c r="D56" s="225"/>
      <c r="E56" s="225"/>
      <c r="F56" s="225"/>
      <c r="G56" s="225"/>
      <c r="H56" s="97"/>
      <c r="I56" s="96"/>
      <c r="J56" s="96"/>
      <c r="K56" s="96"/>
      <c r="L56" s="96"/>
      <c r="M56" s="214"/>
      <c r="N56" s="216"/>
      <c r="O56" s="100" t="s">
        <v>99</v>
      </c>
      <c r="P56" s="100"/>
      <c r="Q56" s="100"/>
      <c r="R56" s="97"/>
      <c r="S56" s="97"/>
      <c r="T56" s="97"/>
      <c r="U56" s="226"/>
      <c r="V56" s="229"/>
      <c r="W56" s="229"/>
      <c r="X56" s="229"/>
      <c r="Y56" s="229"/>
      <c r="Z56" s="226"/>
      <c r="AA56" s="226"/>
      <c r="AB56" s="229"/>
      <c r="AC56" s="229"/>
      <c r="AD56" s="221"/>
      <c r="AE56" s="221"/>
    </row>
    <row r="57" customFormat="false" ht="15.75" hidden="false" customHeight="false" outlineLevel="0" collapsed="false">
      <c r="A57" s="212"/>
      <c r="B57" s="223"/>
      <c r="C57" s="224" t="n">
        <v>31</v>
      </c>
      <c r="D57" s="225"/>
      <c r="E57" s="225"/>
      <c r="F57" s="225"/>
      <c r="G57" s="225"/>
      <c r="H57" s="97"/>
      <c r="I57" s="96"/>
      <c r="J57" s="96"/>
      <c r="K57" s="96"/>
      <c r="L57" s="96"/>
      <c r="M57" s="214"/>
      <c r="N57" s="218"/>
      <c r="O57" s="100" t="s">
        <v>100</v>
      </c>
      <c r="P57" s="100"/>
      <c r="Q57" s="100"/>
      <c r="R57" s="97"/>
      <c r="S57" s="97"/>
      <c r="T57" s="97"/>
      <c r="U57" s="226"/>
      <c r="V57" s="229"/>
      <c r="W57" s="229"/>
      <c r="X57" s="229"/>
      <c r="Y57" s="229"/>
      <c r="Z57" s="226"/>
      <c r="AA57" s="226"/>
      <c r="AB57" s="229"/>
      <c r="AC57" s="229"/>
      <c r="AD57" s="222"/>
      <c r="AE57" s="222"/>
    </row>
    <row r="58" customFormat="false" ht="15" hidden="false" customHeight="false" outlineLevel="0" collapsed="false">
      <c r="A58" s="212"/>
      <c r="B58" s="223"/>
      <c r="C58" s="224" t="n">
        <v>36</v>
      </c>
      <c r="D58" s="225"/>
      <c r="E58" s="225"/>
      <c r="F58" s="225"/>
      <c r="G58" s="225"/>
      <c r="H58" s="97"/>
      <c r="I58" s="96"/>
      <c r="J58" s="96"/>
      <c r="K58" s="96"/>
      <c r="L58" s="96"/>
      <c r="M58" s="214"/>
      <c r="N58" s="215" t="n">
        <v>31</v>
      </c>
      <c r="O58" s="89" t="s">
        <v>95</v>
      </c>
      <c r="P58" s="110"/>
      <c r="Q58" s="110"/>
      <c r="R58" s="97"/>
      <c r="S58" s="97"/>
      <c r="T58" s="101"/>
      <c r="U58" s="230"/>
      <c r="V58" s="231"/>
      <c r="W58" s="231"/>
      <c r="X58" s="231"/>
      <c r="Y58" s="231"/>
      <c r="Z58" s="231"/>
      <c r="AA58" s="231"/>
      <c r="AB58" s="231"/>
      <c r="AC58" s="231"/>
      <c r="AD58" s="232"/>
      <c r="AE58" s="232"/>
    </row>
    <row r="59" customFormat="false" ht="15" hidden="false" customHeight="false" outlineLevel="0" collapsed="false">
      <c r="A59" s="212"/>
      <c r="B59" s="223"/>
      <c r="C59" s="224" t="n">
        <v>41</v>
      </c>
      <c r="D59" s="225"/>
      <c r="E59" s="225"/>
      <c r="F59" s="225"/>
      <c r="G59" s="225"/>
      <c r="H59" s="97"/>
      <c r="I59" s="96"/>
      <c r="J59" s="96"/>
      <c r="K59" s="96"/>
      <c r="L59" s="96"/>
      <c r="M59" s="214"/>
      <c r="N59" s="216"/>
      <c r="O59" s="100" t="s">
        <v>96</v>
      </c>
      <c r="P59" s="100"/>
      <c r="Q59" s="100"/>
      <c r="R59" s="97"/>
      <c r="S59" s="97"/>
      <c r="T59" s="97"/>
      <c r="U59" s="226"/>
      <c r="V59" s="227"/>
      <c r="W59" s="227"/>
      <c r="X59" s="227"/>
      <c r="Y59" s="227"/>
      <c r="Z59" s="227"/>
      <c r="AA59" s="227"/>
      <c r="AB59" s="228"/>
      <c r="AC59" s="228"/>
      <c r="AD59" s="232"/>
      <c r="AE59" s="232"/>
    </row>
    <row r="60" customFormat="false" ht="15.75" hidden="false" customHeight="false" outlineLevel="0" collapsed="false">
      <c r="A60" s="212"/>
      <c r="B60" s="223" t="s">
        <v>97</v>
      </c>
      <c r="C60" s="224" t="n">
        <v>26</v>
      </c>
      <c r="D60" s="225"/>
      <c r="E60" s="225"/>
      <c r="F60" s="225"/>
      <c r="G60" s="225"/>
      <c r="H60" s="97"/>
      <c r="I60" s="96"/>
      <c r="J60" s="96"/>
      <c r="K60" s="96"/>
      <c r="L60" s="96"/>
      <c r="M60" s="214"/>
      <c r="N60" s="218"/>
      <c r="O60" s="100" t="s">
        <v>97</v>
      </c>
      <c r="P60" s="100"/>
      <c r="Q60" s="100"/>
      <c r="R60" s="97"/>
      <c r="S60" s="97"/>
      <c r="T60" s="101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</row>
    <row r="61" customFormat="false" ht="15" hidden="false" customHeight="false" outlineLevel="0" collapsed="false">
      <c r="A61" s="212"/>
      <c r="B61" s="223"/>
      <c r="C61" s="224" t="n">
        <v>31</v>
      </c>
      <c r="D61" s="225"/>
      <c r="E61" s="225"/>
      <c r="F61" s="225"/>
      <c r="G61" s="225"/>
      <c r="H61" s="97"/>
      <c r="I61" s="96"/>
      <c r="J61" s="96"/>
      <c r="K61" s="96"/>
      <c r="L61" s="96"/>
      <c r="M61" s="214"/>
      <c r="N61" s="215"/>
      <c r="O61" s="89" t="s">
        <v>98</v>
      </c>
      <c r="P61" s="110"/>
      <c r="Q61" s="110"/>
      <c r="R61" s="97"/>
      <c r="S61" s="97"/>
      <c r="T61" s="97"/>
      <c r="U61" s="226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</row>
    <row r="62" customFormat="false" ht="15" hidden="false" customHeight="false" outlineLevel="0" collapsed="false">
      <c r="A62" s="212"/>
      <c r="B62" s="223"/>
      <c r="C62" s="224" t="n">
        <v>36</v>
      </c>
      <c r="D62" s="224"/>
      <c r="E62" s="224"/>
      <c r="F62" s="224"/>
      <c r="G62" s="224"/>
      <c r="H62" s="75"/>
      <c r="I62" s="233"/>
      <c r="J62" s="233"/>
      <c r="K62" s="233"/>
      <c r="L62" s="233"/>
      <c r="M62" s="214"/>
      <c r="N62" s="216"/>
      <c r="O62" s="100" t="s">
        <v>99</v>
      </c>
      <c r="P62" s="100"/>
      <c r="Q62" s="100"/>
      <c r="R62" s="97"/>
      <c r="S62" s="97"/>
      <c r="T62" s="97"/>
      <c r="U62" s="226"/>
      <c r="V62" s="228"/>
      <c r="W62" s="228"/>
      <c r="X62" s="228"/>
      <c r="Y62" s="228"/>
      <c r="Z62" s="228"/>
      <c r="AA62" s="228"/>
      <c r="AB62" s="228"/>
      <c r="AC62" s="228"/>
      <c r="AD62" s="226"/>
      <c r="AE62" s="228"/>
    </row>
    <row r="63" customFormat="false" ht="15.75" hidden="false" customHeight="false" outlineLevel="0" collapsed="false">
      <c r="A63" s="212"/>
      <c r="B63" s="223"/>
      <c r="C63" s="224" t="n">
        <v>41</v>
      </c>
      <c r="D63" s="225"/>
      <c r="E63" s="225"/>
      <c r="F63" s="225"/>
      <c r="G63" s="225"/>
      <c r="H63" s="97"/>
      <c r="I63" s="96"/>
      <c r="J63" s="96"/>
      <c r="K63" s="96"/>
      <c r="L63" s="96"/>
      <c r="M63" s="214"/>
      <c r="N63" s="218"/>
      <c r="O63" s="100" t="s">
        <v>100</v>
      </c>
      <c r="P63" s="100"/>
      <c r="Q63" s="100"/>
      <c r="R63" s="97"/>
      <c r="S63" s="97"/>
      <c r="T63" s="97"/>
      <c r="U63" s="226"/>
      <c r="V63" s="226"/>
      <c r="W63" s="226"/>
      <c r="X63" s="229"/>
      <c r="Y63" s="229"/>
      <c r="Z63" s="229"/>
      <c r="AA63" s="226"/>
      <c r="AB63" s="226"/>
      <c r="AC63" s="226"/>
      <c r="AD63" s="220"/>
      <c r="AE63" s="220"/>
    </row>
    <row r="64" customFormat="false" ht="15" hidden="false" customHeight="false" outlineLevel="0" collapsed="false">
      <c r="A64" s="212"/>
      <c r="B64" s="223" t="s">
        <v>98</v>
      </c>
      <c r="C64" s="224" t="n">
        <v>26</v>
      </c>
      <c r="D64" s="225"/>
      <c r="E64" s="225"/>
      <c r="F64" s="225"/>
      <c r="G64" s="225"/>
      <c r="H64" s="97"/>
      <c r="I64" s="96"/>
      <c r="J64" s="96"/>
      <c r="K64" s="96"/>
      <c r="L64" s="96"/>
      <c r="M64" s="214"/>
      <c r="N64" s="215" t="n">
        <v>36</v>
      </c>
      <c r="O64" s="89" t="s">
        <v>95</v>
      </c>
      <c r="P64" s="110"/>
      <c r="Q64" s="110"/>
      <c r="R64" s="97"/>
      <c r="S64" s="97"/>
      <c r="T64" s="97"/>
      <c r="U64" s="226"/>
      <c r="V64" s="229"/>
      <c r="W64" s="229"/>
      <c r="X64" s="229"/>
      <c r="Y64" s="229"/>
      <c r="Z64" s="229"/>
      <c r="AA64" s="226"/>
      <c r="AB64" s="226"/>
      <c r="AC64" s="226"/>
      <c r="AD64" s="221"/>
      <c r="AE64" s="221"/>
    </row>
    <row r="65" customFormat="false" ht="15" hidden="false" customHeight="false" outlineLevel="0" collapsed="false">
      <c r="A65" s="212"/>
      <c r="B65" s="223"/>
      <c r="C65" s="224" t="n">
        <v>31</v>
      </c>
      <c r="D65" s="225"/>
      <c r="E65" s="225"/>
      <c r="F65" s="225"/>
      <c r="G65" s="225"/>
      <c r="H65" s="97"/>
      <c r="I65" s="96"/>
      <c r="J65" s="96"/>
      <c r="K65" s="96"/>
      <c r="L65" s="96"/>
      <c r="M65" s="214"/>
      <c r="N65" s="216"/>
      <c r="O65" s="100" t="s">
        <v>96</v>
      </c>
      <c r="P65" s="100"/>
      <c r="Q65" s="100"/>
      <c r="R65" s="97"/>
      <c r="S65" s="97"/>
      <c r="T65" s="97"/>
      <c r="U65" s="226"/>
      <c r="V65" s="229"/>
      <c r="W65" s="229"/>
      <c r="X65" s="229"/>
      <c r="Y65" s="229"/>
      <c r="Z65" s="229"/>
      <c r="AA65" s="226"/>
      <c r="AB65" s="226"/>
      <c r="AC65" s="226"/>
      <c r="AD65" s="221"/>
      <c r="AE65" s="221"/>
    </row>
    <row r="66" customFormat="false" ht="15.75" hidden="false" customHeight="false" outlineLevel="0" collapsed="false">
      <c r="A66" s="212"/>
      <c r="B66" s="223"/>
      <c r="C66" s="224" t="n">
        <v>36</v>
      </c>
      <c r="D66" s="225"/>
      <c r="E66" s="225"/>
      <c r="F66" s="225"/>
      <c r="G66" s="225"/>
      <c r="H66" s="97"/>
      <c r="I66" s="96"/>
      <c r="J66" s="96"/>
      <c r="K66" s="96"/>
      <c r="L66" s="96"/>
      <c r="M66" s="214"/>
      <c r="N66" s="218"/>
      <c r="O66" s="100" t="s">
        <v>97</v>
      </c>
      <c r="P66" s="100"/>
      <c r="Q66" s="100"/>
      <c r="R66" s="97"/>
      <c r="S66" s="97"/>
      <c r="T66" s="97"/>
      <c r="U66" s="226"/>
      <c r="V66" s="229"/>
      <c r="W66" s="229"/>
      <c r="X66" s="229"/>
      <c r="Y66" s="229"/>
      <c r="Z66" s="229"/>
      <c r="AA66" s="226"/>
      <c r="AB66" s="226"/>
      <c r="AC66" s="226"/>
      <c r="AD66" s="222"/>
      <c r="AE66" s="222"/>
    </row>
    <row r="67" customFormat="false" ht="15" hidden="false" customHeight="false" outlineLevel="0" collapsed="false">
      <c r="A67" s="212"/>
      <c r="B67" s="223"/>
      <c r="C67" s="224" t="n">
        <v>41</v>
      </c>
      <c r="D67" s="225"/>
      <c r="E67" s="225"/>
      <c r="F67" s="225"/>
      <c r="G67" s="225"/>
      <c r="H67" s="97"/>
      <c r="I67" s="96"/>
      <c r="J67" s="96"/>
      <c r="K67" s="96"/>
      <c r="L67" s="96"/>
      <c r="M67" s="214"/>
      <c r="N67" s="215"/>
      <c r="O67" s="89" t="s">
        <v>98</v>
      </c>
      <c r="P67" s="110"/>
      <c r="Q67" s="110"/>
      <c r="R67" s="97"/>
      <c r="S67" s="97"/>
      <c r="T67" s="101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</row>
    <row r="68" customFormat="false" ht="15" hidden="false" customHeight="false" outlineLevel="0" collapsed="false">
      <c r="A68" s="212"/>
      <c r="B68" s="223" t="s">
        <v>99</v>
      </c>
      <c r="C68" s="224" t="n">
        <v>26</v>
      </c>
      <c r="D68" s="225"/>
      <c r="E68" s="225"/>
      <c r="F68" s="225"/>
      <c r="G68" s="225"/>
      <c r="H68" s="97"/>
      <c r="I68" s="96"/>
      <c r="J68" s="96"/>
      <c r="K68" s="96"/>
      <c r="L68" s="96"/>
      <c r="M68" s="214"/>
      <c r="N68" s="216"/>
      <c r="O68" s="100" t="s">
        <v>99</v>
      </c>
      <c r="P68" s="100"/>
      <c r="Q68" s="100"/>
      <c r="R68" s="97"/>
      <c r="S68" s="97"/>
      <c r="T68" s="97"/>
      <c r="U68" s="226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</row>
    <row r="69" customFormat="false" ht="15.75" hidden="false" customHeight="false" outlineLevel="0" collapsed="false">
      <c r="A69" s="212"/>
      <c r="B69" s="223"/>
      <c r="C69" s="224" t="n">
        <v>31</v>
      </c>
      <c r="D69" s="225"/>
      <c r="E69" s="225"/>
      <c r="F69" s="225"/>
      <c r="G69" s="225"/>
      <c r="H69" s="97"/>
      <c r="I69" s="96"/>
      <c r="J69" s="96"/>
      <c r="K69" s="96"/>
      <c r="L69" s="96"/>
      <c r="M69" s="214"/>
      <c r="N69" s="218"/>
      <c r="O69" s="100" t="s">
        <v>100</v>
      </c>
      <c r="P69" s="100"/>
      <c r="Q69" s="100"/>
      <c r="R69" s="97"/>
      <c r="S69" s="97"/>
      <c r="T69" s="97"/>
      <c r="U69" s="226"/>
      <c r="V69" s="228"/>
      <c r="W69" s="228"/>
      <c r="X69" s="228"/>
      <c r="Y69" s="228"/>
      <c r="Z69" s="228"/>
      <c r="AA69" s="228"/>
      <c r="AB69" s="228"/>
      <c r="AC69" s="228"/>
      <c r="AD69" s="226"/>
      <c r="AE69" s="228"/>
    </row>
    <row r="70" customFormat="false" ht="15" hidden="false" customHeight="false" outlineLevel="0" collapsed="false">
      <c r="A70" s="212"/>
      <c r="B70" s="223"/>
      <c r="C70" s="224" t="n">
        <v>36</v>
      </c>
      <c r="D70" s="225"/>
      <c r="E70" s="225"/>
      <c r="F70" s="225"/>
      <c r="G70" s="225"/>
      <c r="H70" s="97"/>
      <c r="I70" s="96"/>
      <c r="J70" s="96"/>
      <c r="K70" s="96"/>
      <c r="L70" s="96"/>
      <c r="M70" s="214"/>
      <c r="N70" s="215" t="n">
        <v>41</v>
      </c>
      <c r="O70" s="89" t="s">
        <v>95</v>
      </c>
      <c r="P70" s="110"/>
      <c r="Q70" s="110"/>
      <c r="R70" s="97"/>
      <c r="S70" s="97"/>
      <c r="T70" s="97"/>
      <c r="U70" s="226"/>
      <c r="V70" s="226"/>
      <c r="W70" s="226"/>
      <c r="X70" s="229"/>
      <c r="Y70" s="229"/>
      <c r="Z70" s="229"/>
      <c r="AA70" s="226"/>
      <c r="AB70" s="226"/>
      <c r="AC70" s="226"/>
      <c r="AD70" s="228"/>
      <c r="AE70" s="228"/>
    </row>
    <row r="71" customFormat="false" ht="15" hidden="false" customHeight="false" outlineLevel="0" collapsed="false">
      <c r="A71" s="212"/>
      <c r="B71" s="223"/>
      <c r="C71" s="224" t="n">
        <v>41</v>
      </c>
      <c r="D71" s="225"/>
      <c r="E71" s="225"/>
      <c r="F71" s="225"/>
      <c r="G71" s="225"/>
      <c r="H71" s="97"/>
      <c r="I71" s="96"/>
      <c r="J71" s="96"/>
      <c r="K71" s="96"/>
      <c r="L71" s="96"/>
      <c r="M71" s="214"/>
      <c r="N71" s="216"/>
      <c r="O71" s="100" t="s">
        <v>96</v>
      </c>
      <c r="P71" s="100"/>
      <c r="Q71" s="100"/>
      <c r="R71" s="97"/>
      <c r="S71" s="97"/>
      <c r="T71" s="97"/>
      <c r="U71" s="226"/>
      <c r="V71" s="226"/>
      <c r="W71" s="226"/>
      <c r="X71" s="229"/>
      <c r="Y71" s="229"/>
      <c r="Z71" s="229"/>
      <c r="AA71" s="226"/>
      <c r="AB71" s="226"/>
      <c r="AC71" s="226"/>
      <c r="AD71" s="228"/>
      <c r="AE71" s="228"/>
    </row>
    <row r="72" customFormat="false" ht="15.75" hidden="false" customHeight="false" outlineLevel="0" collapsed="false">
      <c r="A72" s="212"/>
      <c r="B72" s="234" t="s">
        <v>100</v>
      </c>
      <c r="C72" s="224" t="n">
        <v>26</v>
      </c>
      <c r="D72" s="225"/>
      <c r="E72" s="225"/>
      <c r="F72" s="225"/>
      <c r="G72" s="225"/>
      <c r="H72" s="97"/>
      <c r="I72" s="96"/>
      <c r="J72" s="96"/>
      <c r="K72" s="96"/>
      <c r="L72" s="96"/>
      <c r="M72" s="214"/>
      <c r="N72" s="218"/>
      <c r="O72" s="100" t="s">
        <v>97</v>
      </c>
      <c r="P72" s="100"/>
      <c r="Q72" s="100"/>
      <c r="R72" s="97"/>
      <c r="S72" s="97"/>
      <c r="T72" s="97"/>
      <c r="U72" s="226"/>
      <c r="V72" s="226"/>
      <c r="W72" s="226"/>
      <c r="X72" s="229"/>
      <c r="Y72" s="229"/>
      <c r="Z72" s="229"/>
      <c r="AA72" s="226"/>
      <c r="AB72" s="226"/>
      <c r="AC72" s="226"/>
      <c r="AD72" s="228"/>
      <c r="AE72" s="228"/>
    </row>
    <row r="73" customFormat="false" ht="15" hidden="false" customHeight="false" outlineLevel="0" collapsed="false">
      <c r="A73" s="212"/>
      <c r="B73" s="234"/>
      <c r="C73" s="224" t="n">
        <v>31</v>
      </c>
      <c r="D73" s="225"/>
      <c r="E73" s="225"/>
      <c r="F73" s="225"/>
      <c r="G73" s="225"/>
      <c r="H73" s="97"/>
      <c r="I73" s="96"/>
      <c r="J73" s="96"/>
      <c r="K73" s="96"/>
      <c r="L73" s="96"/>
      <c r="M73" s="214"/>
      <c r="N73" s="215"/>
      <c r="O73" s="89" t="s">
        <v>98</v>
      </c>
      <c r="P73" s="110"/>
      <c r="Q73" s="110"/>
      <c r="R73" s="97"/>
      <c r="S73" s="97"/>
      <c r="T73" s="97"/>
      <c r="U73" s="226"/>
      <c r="V73" s="226"/>
      <c r="W73" s="226"/>
      <c r="X73" s="229"/>
      <c r="Y73" s="229"/>
      <c r="Z73" s="229"/>
      <c r="AA73" s="226"/>
      <c r="AB73" s="226"/>
      <c r="AC73" s="226"/>
      <c r="AD73" s="228"/>
      <c r="AE73" s="228"/>
    </row>
    <row r="74" customFormat="false" ht="15" hidden="false" customHeight="false" outlineLevel="0" collapsed="false">
      <c r="A74" s="212"/>
      <c r="B74" s="234"/>
      <c r="C74" s="224" t="n">
        <v>36</v>
      </c>
      <c r="D74" s="225"/>
      <c r="E74" s="225"/>
      <c r="F74" s="225"/>
      <c r="G74" s="225"/>
      <c r="H74" s="97"/>
      <c r="I74" s="96"/>
      <c r="J74" s="96"/>
      <c r="K74" s="96"/>
      <c r="L74" s="96"/>
      <c r="M74" s="214"/>
      <c r="N74" s="216"/>
      <c r="O74" s="100" t="s">
        <v>99</v>
      </c>
      <c r="P74" s="100"/>
      <c r="Q74" s="100"/>
      <c r="R74" s="97"/>
      <c r="S74" s="97"/>
      <c r="T74" s="101"/>
      <c r="U74" s="210" t="s">
        <v>49</v>
      </c>
      <c r="V74" s="210"/>
      <c r="W74" s="210"/>
      <c r="X74" s="210"/>
      <c r="Y74" s="210"/>
      <c r="Z74" s="210"/>
      <c r="AA74" s="210"/>
      <c r="AB74" s="210"/>
      <c r="AC74" s="210"/>
      <c r="AD74" s="210"/>
      <c r="AE74" s="210"/>
    </row>
    <row r="75" customFormat="false" ht="15.75" hidden="false" customHeight="false" outlineLevel="0" collapsed="false">
      <c r="A75" s="212"/>
      <c r="B75" s="234"/>
      <c r="C75" s="235" t="n">
        <v>41</v>
      </c>
      <c r="D75" s="236"/>
      <c r="E75" s="236"/>
      <c r="F75" s="236"/>
      <c r="G75" s="236"/>
      <c r="H75" s="131"/>
      <c r="I75" s="130"/>
      <c r="J75" s="130"/>
      <c r="K75" s="130"/>
      <c r="L75" s="130"/>
      <c r="M75" s="214"/>
      <c r="N75" s="218"/>
      <c r="O75" s="100" t="s">
        <v>100</v>
      </c>
      <c r="P75" s="100"/>
      <c r="Q75" s="100"/>
      <c r="R75" s="97"/>
      <c r="S75" s="97"/>
      <c r="T75" s="169" t="e">
        <f aca="false">GEOMEAN(S52:S75)/GEOMEAN(R52:R75)</f>
        <v>#NUM!</v>
      </c>
      <c r="U75" s="76"/>
      <c r="V75" s="78" t="s">
        <v>52</v>
      </c>
      <c r="W75" s="78"/>
      <c r="X75" s="78" t="s">
        <v>53</v>
      </c>
      <c r="Y75" s="78"/>
      <c r="Z75" s="78"/>
      <c r="AA75" s="78"/>
      <c r="AB75" s="78"/>
      <c r="AC75" s="78"/>
      <c r="AD75" s="78" t="s">
        <v>54</v>
      </c>
      <c r="AE75" s="78"/>
    </row>
    <row r="76" customFormat="false" ht="15" hidden="false" customHeight="true" outlineLevel="0" collapsed="false">
      <c r="A76" s="212" t="s">
        <v>82</v>
      </c>
      <c r="B76" s="213" t="s">
        <v>94</v>
      </c>
      <c r="C76" s="84" t="n">
        <v>26</v>
      </c>
      <c r="D76" s="85"/>
      <c r="E76" s="85"/>
      <c r="F76" s="85"/>
      <c r="G76" s="85"/>
      <c r="H76" s="84"/>
      <c r="I76" s="85"/>
      <c r="J76" s="85"/>
      <c r="K76" s="85"/>
      <c r="L76" s="85"/>
      <c r="M76" s="214" t="s">
        <v>85</v>
      </c>
      <c r="N76" s="215" t="n">
        <v>26</v>
      </c>
      <c r="O76" s="89" t="s">
        <v>95</v>
      </c>
      <c r="P76" s="110"/>
      <c r="Q76" s="110"/>
      <c r="R76" s="75"/>
      <c r="S76" s="75"/>
      <c r="T76" s="75"/>
      <c r="U76" s="142" t="s">
        <v>27</v>
      </c>
      <c r="V76" s="125" t="s">
        <v>55</v>
      </c>
      <c r="W76" s="125" t="s">
        <v>56</v>
      </c>
      <c r="X76" s="125" t="s">
        <v>95</v>
      </c>
      <c r="Y76" s="125" t="s">
        <v>96</v>
      </c>
      <c r="Z76" s="125" t="s">
        <v>97</v>
      </c>
      <c r="AA76" s="125" t="s">
        <v>98</v>
      </c>
      <c r="AB76" s="125" t="s">
        <v>99</v>
      </c>
      <c r="AC76" s="125" t="s">
        <v>100</v>
      </c>
      <c r="AD76" s="142" t="s">
        <v>5</v>
      </c>
      <c r="AE76" s="125" t="s">
        <v>6</v>
      </c>
    </row>
    <row r="77" customFormat="false" ht="15" hidden="false" customHeight="false" outlineLevel="0" collapsed="false">
      <c r="A77" s="212"/>
      <c r="B77" s="213"/>
      <c r="C77" s="75" t="n">
        <v>31</v>
      </c>
      <c r="D77" s="96"/>
      <c r="E77" s="96"/>
      <c r="F77" s="96"/>
      <c r="G77" s="96"/>
      <c r="H77" s="97"/>
      <c r="I77" s="96"/>
      <c r="J77" s="96"/>
      <c r="K77" s="96"/>
      <c r="L77" s="96"/>
      <c r="M77" s="214"/>
      <c r="N77" s="216"/>
      <c r="O77" s="100" t="s">
        <v>96</v>
      </c>
      <c r="P77" s="100"/>
      <c r="Q77" s="100"/>
      <c r="R77" s="97"/>
      <c r="S77" s="97"/>
      <c r="T77" s="97"/>
      <c r="U77" s="217" t="s">
        <v>30</v>
      </c>
      <c r="V77" s="217" t="n">
        <f aca="false">D76</f>
        <v>0</v>
      </c>
      <c r="W77" s="57" t="n">
        <f aca="false">AVERAGE(X77:AC77)</f>
        <v>0</v>
      </c>
      <c r="X77" s="57" t="n">
        <f aca="false">E88</f>
        <v>0</v>
      </c>
      <c r="Y77" s="57" t="n">
        <f aca="false">E92</f>
        <v>0</v>
      </c>
      <c r="Z77" s="57" t="n">
        <f aca="false">E96</f>
        <v>0</v>
      </c>
      <c r="AA77" s="57" t="n">
        <f aca="false">E100</f>
        <v>0</v>
      </c>
      <c r="AB77" s="57" t="n">
        <f aca="false">E104</f>
        <v>0</v>
      </c>
      <c r="AC77" s="57" t="n">
        <f aca="false">E108</f>
        <v>0</v>
      </c>
      <c r="AD77" s="144" t="e">
        <f aca="false">([1]!BJM,V77:W80,V84:W87,1)</f>
        <v>#VALUE!</v>
      </c>
      <c r="AE77" s="144" t="e">
        <f aca="false">([1]!BJM,V77:W80,V84:W87,0)</f>
        <v>#VALUE!</v>
      </c>
    </row>
    <row r="78" customFormat="false" ht="15.75" hidden="false" customHeight="false" outlineLevel="0" collapsed="false">
      <c r="A78" s="212"/>
      <c r="B78" s="213"/>
      <c r="C78" s="75" t="n">
        <v>36</v>
      </c>
      <c r="D78" s="96"/>
      <c r="E78" s="96"/>
      <c r="F78" s="96"/>
      <c r="G78" s="96"/>
      <c r="H78" s="97"/>
      <c r="I78" s="96"/>
      <c r="J78" s="96"/>
      <c r="K78" s="96"/>
      <c r="L78" s="96"/>
      <c r="M78" s="214"/>
      <c r="N78" s="218"/>
      <c r="O78" s="100" t="s">
        <v>97</v>
      </c>
      <c r="P78" s="100"/>
      <c r="Q78" s="100"/>
      <c r="R78" s="97"/>
      <c r="S78" s="97"/>
      <c r="T78" s="97"/>
      <c r="U78" s="217" t="s">
        <v>31</v>
      </c>
      <c r="V78" s="217" t="n">
        <f aca="false">D77</f>
        <v>0</v>
      </c>
      <c r="W78" s="57" t="n">
        <f aca="false">AVERAGE(X78:AC78)</f>
        <v>0</v>
      </c>
      <c r="X78" s="57" t="n">
        <f aca="false">E89</f>
        <v>0</v>
      </c>
      <c r="Y78" s="57" t="n">
        <f aca="false">E93</f>
        <v>0</v>
      </c>
      <c r="Z78" s="57" t="n">
        <f aca="false">E97</f>
        <v>0</v>
      </c>
      <c r="AA78" s="57" t="n">
        <f aca="false">E101</f>
        <v>0</v>
      </c>
      <c r="AB78" s="57" t="n">
        <f aca="false">E105</f>
        <v>0</v>
      </c>
      <c r="AC78" s="57" t="n">
        <f aca="false">E109</f>
        <v>0</v>
      </c>
      <c r="AD78" s="146"/>
      <c r="AE78" s="146"/>
    </row>
    <row r="79" customFormat="false" ht="15" hidden="false" customHeight="false" outlineLevel="0" collapsed="false">
      <c r="A79" s="212"/>
      <c r="B79" s="213"/>
      <c r="C79" s="75" t="n">
        <v>41</v>
      </c>
      <c r="D79" s="96"/>
      <c r="E79" s="96"/>
      <c r="F79" s="96"/>
      <c r="G79" s="96"/>
      <c r="H79" s="97"/>
      <c r="I79" s="96"/>
      <c r="J79" s="96"/>
      <c r="K79" s="96"/>
      <c r="L79" s="96"/>
      <c r="M79" s="214"/>
      <c r="N79" s="215"/>
      <c r="O79" s="89" t="s">
        <v>98</v>
      </c>
      <c r="P79" s="110"/>
      <c r="Q79" s="110"/>
      <c r="R79" s="97"/>
      <c r="S79" s="97"/>
      <c r="T79" s="97"/>
      <c r="U79" s="217" t="s">
        <v>32</v>
      </c>
      <c r="V79" s="217" t="n">
        <f aca="false">D78</f>
        <v>0</v>
      </c>
      <c r="W79" s="57" t="n">
        <f aca="false">AVERAGE(X79:AC79)</f>
        <v>0</v>
      </c>
      <c r="X79" s="57" t="n">
        <f aca="false">E90</f>
        <v>0</v>
      </c>
      <c r="Y79" s="57" t="n">
        <f aca="false">E94</f>
        <v>0</v>
      </c>
      <c r="Z79" s="57" t="n">
        <f aca="false">E98</f>
        <v>0</v>
      </c>
      <c r="AA79" s="57" t="n">
        <f aca="false">E102</f>
        <v>0</v>
      </c>
      <c r="AB79" s="57" t="n">
        <f aca="false">E106</f>
        <v>0</v>
      </c>
      <c r="AC79" s="57" t="n">
        <f aca="false">E110</f>
        <v>0</v>
      </c>
      <c r="AD79" s="146"/>
      <c r="AE79" s="146"/>
    </row>
    <row r="80" customFormat="false" ht="15" hidden="false" customHeight="false" outlineLevel="0" collapsed="false">
      <c r="A80" s="212"/>
      <c r="B80" s="219" t="s">
        <v>101</v>
      </c>
      <c r="C80" s="75" t="n">
        <v>26</v>
      </c>
      <c r="D80" s="96"/>
      <c r="E80" s="96"/>
      <c r="F80" s="96"/>
      <c r="G80" s="96"/>
      <c r="H80" s="97"/>
      <c r="I80" s="96"/>
      <c r="J80" s="96"/>
      <c r="K80" s="96"/>
      <c r="L80" s="96"/>
      <c r="M80" s="214"/>
      <c r="N80" s="216"/>
      <c r="O80" s="100" t="s">
        <v>99</v>
      </c>
      <c r="P80" s="100"/>
      <c r="Q80" s="100"/>
      <c r="R80" s="97"/>
      <c r="S80" s="97"/>
      <c r="T80" s="97"/>
      <c r="U80" s="217" t="s">
        <v>33</v>
      </c>
      <c r="V80" s="217" t="n">
        <f aca="false">D79</f>
        <v>0</v>
      </c>
      <c r="W80" s="57" t="n">
        <f aca="false">AVERAGE(X80:AC80)</f>
        <v>0</v>
      </c>
      <c r="X80" s="57" t="n">
        <f aca="false">E91</f>
        <v>0</v>
      </c>
      <c r="Y80" s="57" t="n">
        <f aca="false">E95</f>
        <v>0</v>
      </c>
      <c r="Z80" s="57" t="n">
        <f aca="false">E99</f>
        <v>0</v>
      </c>
      <c r="AA80" s="57" t="n">
        <f aca="false">E103</f>
        <v>0</v>
      </c>
      <c r="AB80" s="57" t="n">
        <f aca="false">E107</f>
        <v>0</v>
      </c>
      <c r="AC80" s="57" t="n">
        <f aca="false">E111</f>
        <v>0</v>
      </c>
      <c r="AD80" s="148"/>
      <c r="AE80" s="148"/>
    </row>
    <row r="81" customFormat="false" ht="15.75" hidden="false" customHeight="false" outlineLevel="0" collapsed="false">
      <c r="A81" s="212"/>
      <c r="B81" s="219"/>
      <c r="C81" s="75" t="n">
        <v>31</v>
      </c>
      <c r="D81" s="96"/>
      <c r="E81" s="96"/>
      <c r="F81" s="96"/>
      <c r="G81" s="96"/>
      <c r="H81" s="97"/>
      <c r="I81" s="96"/>
      <c r="J81" s="96"/>
      <c r="K81" s="96"/>
      <c r="L81" s="96"/>
      <c r="M81" s="214"/>
      <c r="N81" s="218"/>
      <c r="O81" s="100" t="s">
        <v>100</v>
      </c>
      <c r="P81" s="100"/>
      <c r="Q81" s="100"/>
      <c r="R81" s="97"/>
      <c r="S81" s="97"/>
      <c r="T81" s="101"/>
      <c r="U81" s="210" t="s">
        <v>50</v>
      </c>
      <c r="V81" s="210"/>
      <c r="W81" s="210"/>
      <c r="X81" s="210"/>
      <c r="Y81" s="210"/>
      <c r="Z81" s="210"/>
      <c r="AA81" s="210"/>
      <c r="AB81" s="210"/>
      <c r="AC81" s="210"/>
      <c r="AD81" s="210"/>
      <c r="AE81" s="210"/>
    </row>
    <row r="82" customFormat="false" ht="15" hidden="false" customHeight="false" outlineLevel="0" collapsed="false">
      <c r="A82" s="212"/>
      <c r="B82" s="219"/>
      <c r="C82" s="75" t="n">
        <v>36</v>
      </c>
      <c r="D82" s="96"/>
      <c r="E82" s="96"/>
      <c r="F82" s="96"/>
      <c r="G82" s="96"/>
      <c r="H82" s="97"/>
      <c r="I82" s="96"/>
      <c r="J82" s="96"/>
      <c r="K82" s="96"/>
      <c r="L82" s="96"/>
      <c r="M82" s="214"/>
      <c r="N82" s="215" t="n">
        <v>31</v>
      </c>
      <c r="O82" s="89" t="s">
        <v>95</v>
      </c>
      <c r="P82" s="110"/>
      <c r="Q82" s="110"/>
      <c r="R82" s="97"/>
      <c r="S82" s="97"/>
      <c r="T82" s="97"/>
      <c r="U82" s="76"/>
      <c r="V82" s="78" t="s">
        <v>52</v>
      </c>
      <c r="W82" s="78"/>
      <c r="X82" s="78" t="s">
        <v>53</v>
      </c>
      <c r="Y82" s="78"/>
      <c r="Z82" s="78"/>
      <c r="AA82" s="78"/>
      <c r="AB82" s="78"/>
      <c r="AC82" s="78"/>
      <c r="AD82" s="78" t="s">
        <v>54</v>
      </c>
      <c r="AE82" s="78"/>
    </row>
    <row r="83" customFormat="false" ht="15" hidden="false" customHeight="false" outlineLevel="0" collapsed="false">
      <c r="A83" s="212"/>
      <c r="B83" s="219"/>
      <c r="C83" s="75" t="n">
        <v>41</v>
      </c>
      <c r="D83" s="96"/>
      <c r="E83" s="96"/>
      <c r="F83" s="96"/>
      <c r="G83" s="96"/>
      <c r="H83" s="97"/>
      <c r="I83" s="96"/>
      <c r="J83" s="96"/>
      <c r="K83" s="96"/>
      <c r="L83" s="96"/>
      <c r="M83" s="214"/>
      <c r="N83" s="216"/>
      <c r="O83" s="100" t="s">
        <v>96</v>
      </c>
      <c r="P83" s="100"/>
      <c r="Q83" s="100"/>
      <c r="R83" s="97"/>
      <c r="S83" s="97"/>
      <c r="T83" s="97"/>
      <c r="U83" s="142" t="s">
        <v>27</v>
      </c>
      <c r="V83" s="125" t="s">
        <v>55</v>
      </c>
      <c r="W83" s="125" t="s">
        <v>56</v>
      </c>
      <c r="X83" s="125" t="s">
        <v>95</v>
      </c>
      <c r="Y83" s="125" t="s">
        <v>96</v>
      </c>
      <c r="Z83" s="125" t="s">
        <v>97</v>
      </c>
      <c r="AA83" s="125" t="s">
        <v>98</v>
      </c>
      <c r="AB83" s="125" t="s">
        <v>99</v>
      </c>
      <c r="AC83" s="125" t="s">
        <v>100</v>
      </c>
      <c r="AD83" s="142" t="s">
        <v>5</v>
      </c>
      <c r="AE83" s="125" t="s">
        <v>6</v>
      </c>
    </row>
    <row r="84" customFormat="false" ht="15.75" hidden="false" customHeight="false" outlineLevel="0" collapsed="false">
      <c r="A84" s="212"/>
      <c r="B84" s="219" t="s">
        <v>103</v>
      </c>
      <c r="C84" s="75" t="n">
        <v>26</v>
      </c>
      <c r="D84" s="96"/>
      <c r="E84" s="96"/>
      <c r="F84" s="96"/>
      <c r="G84" s="96"/>
      <c r="H84" s="97"/>
      <c r="I84" s="96"/>
      <c r="J84" s="96"/>
      <c r="K84" s="96"/>
      <c r="L84" s="96"/>
      <c r="M84" s="214"/>
      <c r="N84" s="218"/>
      <c r="O84" s="100" t="s">
        <v>97</v>
      </c>
      <c r="P84" s="100"/>
      <c r="Q84" s="100"/>
      <c r="R84" s="97"/>
      <c r="S84" s="97"/>
      <c r="T84" s="97"/>
      <c r="U84" s="217" t="s">
        <v>30</v>
      </c>
      <c r="V84" s="217" t="n">
        <f aca="false">I76</f>
        <v>0</v>
      </c>
      <c r="W84" s="57" t="n">
        <f aca="false">AVERAGE(X84:AC84)</f>
        <v>0</v>
      </c>
      <c r="X84" s="57" t="n">
        <f aca="false">J88</f>
        <v>0</v>
      </c>
      <c r="Y84" s="57" t="n">
        <f aca="false">J92</f>
        <v>0</v>
      </c>
      <c r="Z84" s="57" t="n">
        <f aca="false">J96</f>
        <v>0</v>
      </c>
      <c r="AA84" s="57" t="n">
        <f aca="false">J100</f>
        <v>0</v>
      </c>
      <c r="AB84" s="57" t="n">
        <f aca="false">J104</f>
        <v>0</v>
      </c>
      <c r="AC84" s="57" t="n">
        <f aca="false">J108</f>
        <v>0</v>
      </c>
      <c r="AD84" s="220"/>
      <c r="AE84" s="220"/>
    </row>
    <row r="85" customFormat="false" ht="15" hidden="false" customHeight="false" outlineLevel="0" collapsed="false">
      <c r="A85" s="212"/>
      <c r="B85" s="219"/>
      <c r="C85" s="75" t="n">
        <v>31</v>
      </c>
      <c r="D85" s="96"/>
      <c r="E85" s="96"/>
      <c r="F85" s="96"/>
      <c r="G85" s="96"/>
      <c r="H85" s="97"/>
      <c r="I85" s="96"/>
      <c r="J85" s="96"/>
      <c r="K85" s="96"/>
      <c r="L85" s="96"/>
      <c r="M85" s="214"/>
      <c r="N85" s="215"/>
      <c r="O85" s="89" t="s">
        <v>98</v>
      </c>
      <c r="P85" s="110"/>
      <c r="Q85" s="110"/>
      <c r="R85" s="97"/>
      <c r="S85" s="97"/>
      <c r="T85" s="97"/>
      <c r="U85" s="217" t="s">
        <v>31</v>
      </c>
      <c r="V85" s="217" t="n">
        <f aca="false">I77</f>
        <v>0</v>
      </c>
      <c r="W85" s="57" t="n">
        <f aca="false">AVERAGE(X85:AC85)</f>
        <v>0</v>
      </c>
      <c r="X85" s="57" t="n">
        <f aca="false">J89</f>
        <v>0</v>
      </c>
      <c r="Y85" s="57" t="n">
        <f aca="false">J93</f>
        <v>0</v>
      </c>
      <c r="Z85" s="57" t="n">
        <f aca="false">J97</f>
        <v>0</v>
      </c>
      <c r="AA85" s="57" t="n">
        <f aca="false">J101</f>
        <v>0</v>
      </c>
      <c r="AB85" s="57" t="n">
        <f aca="false">J105</f>
        <v>0</v>
      </c>
      <c r="AC85" s="57" t="n">
        <f aca="false">J109</f>
        <v>0</v>
      </c>
      <c r="AD85" s="221"/>
      <c r="AE85" s="221"/>
    </row>
    <row r="86" customFormat="false" ht="15" hidden="false" customHeight="false" outlineLevel="0" collapsed="false">
      <c r="A86" s="212"/>
      <c r="B86" s="219"/>
      <c r="C86" s="75" t="n">
        <v>36</v>
      </c>
      <c r="D86" s="96"/>
      <c r="E86" s="96"/>
      <c r="F86" s="96"/>
      <c r="G86" s="96"/>
      <c r="H86" s="97"/>
      <c r="I86" s="96"/>
      <c r="J86" s="96"/>
      <c r="K86" s="96"/>
      <c r="L86" s="96"/>
      <c r="M86" s="214"/>
      <c r="N86" s="216"/>
      <c r="O86" s="100" t="s">
        <v>99</v>
      </c>
      <c r="P86" s="100"/>
      <c r="Q86" s="100"/>
      <c r="R86" s="97"/>
      <c r="S86" s="97"/>
      <c r="T86" s="97"/>
      <c r="U86" s="217" t="s">
        <v>32</v>
      </c>
      <c r="V86" s="217" t="n">
        <f aca="false">I78</f>
        <v>0</v>
      </c>
      <c r="W86" s="57" t="n">
        <f aca="false">AVERAGE(X86:AC86)</f>
        <v>0</v>
      </c>
      <c r="X86" s="57" t="n">
        <f aca="false">J90</f>
        <v>0</v>
      </c>
      <c r="Y86" s="57" t="n">
        <f aca="false">J94</f>
        <v>0</v>
      </c>
      <c r="Z86" s="57" t="n">
        <f aca="false">J98</f>
        <v>0</v>
      </c>
      <c r="AA86" s="57" t="n">
        <f aca="false">J102</f>
        <v>0</v>
      </c>
      <c r="AB86" s="57" t="n">
        <f aca="false">J106</f>
        <v>0</v>
      </c>
      <c r="AC86" s="57" t="n">
        <f aca="false">J110</f>
        <v>0</v>
      </c>
      <c r="AD86" s="221"/>
      <c r="AE86" s="221"/>
    </row>
    <row r="87" customFormat="false" ht="15.75" hidden="false" customHeight="false" outlineLevel="0" collapsed="false">
      <c r="A87" s="212"/>
      <c r="B87" s="219"/>
      <c r="C87" s="75" t="n">
        <v>41</v>
      </c>
      <c r="D87" s="96"/>
      <c r="E87" s="96"/>
      <c r="F87" s="96"/>
      <c r="G87" s="96"/>
      <c r="H87" s="97"/>
      <c r="I87" s="96"/>
      <c r="J87" s="96"/>
      <c r="K87" s="96"/>
      <c r="L87" s="96"/>
      <c r="M87" s="214"/>
      <c r="N87" s="218"/>
      <c r="O87" s="100" t="s">
        <v>100</v>
      </c>
      <c r="P87" s="100"/>
      <c r="Q87" s="100"/>
      <c r="R87" s="97"/>
      <c r="S87" s="97"/>
      <c r="T87" s="97"/>
      <c r="U87" s="217" t="s">
        <v>33</v>
      </c>
      <c r="V87" s="217" t="n">
        <f aca="false">I79</f>
        <v>0</v>
      </c>
      <c r="W87" s="57" t="n">
        <f aca="false">AVERAGE(X87:AC87)</f>
        <v>0</v>
      </c>
      <c r="X87" s="57" t="n">
        <f aca="false">J91</f>
        <v>0</v>
      </c>
      <c r="Y87" s="57" t="n">
        <f aca="false">J95</f>
        <v>0</v>
      </c>
      <c r="Z87" s="57" t="n">
        <f aca="false">J99</f>
        <v>0</v>
      </c>
      <c r="AA87" s="57" t="n">
        <f aca="false">J103</f>
        <v>0</v>
      </c>
      <c r="AB87" s="57" t="n">
        <f aca="false">J107</f>
        <v>0</v>
      </c>
      <c r="AC87" s="57" t="n">
        <f aca="false">J111</f>
        <v>0</v>
      </c>
      <c r="AD87" s="222"/>
      <c r="AE87" s="222"/>
    </row>
    <row r="88" customFormat="false" ht="15" hidden="false" customHeight="false" outlineLevel="0" collapsed="false">
      <c r="A88" s="212"/>
      <c r="B88" s="223" t="s">
        <v>95</v>
      </c>
      <c r="C88" s="224" t="n">
        <v>26</v>
      </c>
      <c r="D88" s="225"/>
      <c r="E88" s="225"/>
      <c r="F88" s="225"/>
      <c r="G88" s="225"/>
      <c r="H88" s="97"/>
      <c r="I88" s="96"/>
      <c r="J88" s="96"/>
      <c r="K88" s="96"/>
      <c r="L88" s="96"/>
      <c r="M88" s="214"/>
      <c r="N88" s="215" t="n">
        <v>36</v>
      </c>
      <c r="O88" s="89" t="s">
        <v>95</v>
      </c>
      <c r="P88" s="110"/>
      <c r="Q88" s="110"/>
      <c r="R88" s="97"/>
      <c r="S88" s="97"/>
      <c r="T88" s="97"/>
      <c r="U88" s="226"/>
      <c r="V88" s="227"/>
      <c r="W88" s="227"/>
      <c r="X88" s="227"/>
      <c r="Y88" s="227"/>
      <c r="Z88" s="227"/>
      <c r="AA88" s="227"/>
      <c r="AB88" s="228"/>
      <c r="AC88" s="228"/>
      <c r="AD88" s="228"/>
      <c r="AE88" s="228"/>
    </row>
    <row r="89" customFormat="false" ht="15" hidden="false" customHeight="false" outlineLevel="0" collapsed="false">
      <c r="A89" s="212"/>
      <c r="B89" s="223"/>
      <c r="C89" s="224" t="n">
        <v>31</v>
      </c>
      <c r="D89" s="225"/>
      <c r="E89" s="225"/>
      <c r="F89" s="225"/>
      <c r="G89" s="225"/>
      <c r="H89" s="97"/>
      <c r="I89" s="96"/>
      <c r="J89" s="96"/>
      <c r="K89" s="96"/>
      <c r="L89" s="96"/>
      <c r="M89" s="214"/>
      <c r="N89" s="216"/>
      <c r="O89" s="100" t="s">
        <v>96</v>
      </c>
      <c r="P89" s="100"/>
      <c r="Q89" s="100"/>
      <c r="R89" s="97"/>
      <c r="S89" s="97"/>
      <c r="T89" s="97"/>
      <c r="U89" s="226"/>
      <c r="V89" s="228"/>
      <c r="W89" s="228"/>
      <c r="X89" s="228"/>
      <c r="Y89" s="228"/>
      <c r="Z89" s="228"/>
      <c r="AA89" s="228"/>
      <c r="AB89" s="228"/>
      <c r="AC89" s="228"/>
      <c r="AD89" s="226"/>
      <c r="AE89" s="228"/>
    </row>
    <row r="90" customFormat="false" ht="15.75" hidden="false" customHeight="false" outlineLevel="0" collapsed="false">
      <c r="A90" s="212"/>
      <c r="B90" s="223"/>
      <c r="C90" s="224" t="n">
        <v>36</v>
      </c>
      <c r="D90" s="225"/>
      <c r="E90" s="225"/>
      <c r="F90" s="225"/>
      <c r="G90" s="225"/>
      <c r="H90" s="97"/>
      <c r="I90" s="96"/>
      <c r="J90" s="96"/>
      <c r="K90" s="96"/>
      <c r="L90" s="96"/>
      <c r="M90" s="214"/>
      <c r="N90" s="218"/>
      <c r="O90" s="100" t="s">
        <v>97</v>
      </c>
      <c r="P90" s="100"/>
      <c r="Q90" s="100"/>
      <c r="R90" s="97"/>
      <c r="S90" s="97"/>
      <c r="T90" s="97"/>
      <c r="U90" s="226"/>
      <c r="V90" s="229"/>
      <c r="W90" s="229"/>
      <c r="X90" s="229"/>
      <c r="Y90" s="229"/>
      <c r="Z90" s="226"/>
      <c r="AA90" s="226"/>
      <c r="AB90" s="229"/>
      <c r="AC90" s="229"/>
      <c r="AD90" s="220"/>
      <c r="AE90" s="220"/>
    </row>
    <row r="91" customFormat="false" ht="15" hidden="false" customHeight="false" outlineLevel="0" collapsed="false">
      <c r="A91" s="212"/>
      <c r="B91" s="223"/>
      <c r="C91" s="224" t="n">
        <v>41</v>
      </c>
      <c r="D91" s="225"/>
      <c r="E91" s="225"/>
      <c r="F91" s="225"/>
      <c r="G91" s="225"/>
      <c r="H91" s="97"/>
      <c r="I91" s="96"/>
      <c r="J91" s="96"/>
      <c r="K91" s="96"/>
      <c r="L91" s="96"/>
      <c r="M91" s="214"/>
      <c r="N91" s="215"/>
      <c r="O91" s="89" t="s">
        <v>98</v>
      </c>
      <c r="P91" s="110"/>
      <c r="Q91" s="110"/>
      <c r="R91" s="97"/>
      <c r="S91" s="97"/>
      <c r="T91" s="97"/>
      <c r="U91" s="226"/>
      <c r="V91" s="229"/>
      <c r="W91" s="229"/>
      <c r="X91" s="229"/>
      <c r="Y91" s="229"/>
      <c r="Z91" s="226"/>
      <c r="AA91" s="226"/>
      <c r="AB91" s="229"/>
      <c r="AC91" s="229"/>
      <c r="AD91" s="221"/>
      <c r="AE91" s="221"/>
    </row>
    <row r="92" customFormat="false" ht="15" hidden="false" customHeight="false" outlineLevel="0" collapsed="false">
      <c r="A92" s="212"/>
      <c r="B92" s="223" t="s">
        <v>96</v>
      </c>
      <c r="C92" s="224" t="n">
        <v>26</v>
      </c>
      <c r="D92" s="225"/>
      <c r="E92" s="225"/>
      <c r="F92" s="225"/>
      <c r="G92" s="225"/>
      <c r="H92" s="97"/>
      <c r="I92" s="96"/>
      <c r="J92" s="96"/>
      <c r="K92" s="96"/>
      <c r="L92" s="96"/>
      <c r="M92" s="214"/>
      <c r="N92" s="216"/>
      <c r="O92" s="100" t="s">
        <v>99</v>
      </c>
      <c r="P92" s="100"/>
      <c r="Q92" s="100"/>
      <c r="R92" s="97"/>
      <c r="S92" s="97"/>
      <c r="T92" s="97"/>
      <c r="U92" s="226"/>
      <c r="V92" s="229"/>
      <c r="W92" s="229"/>
      <c r="X92" s="229"/>
      <c r="Y92" s="229"/>
      <c r="Z92" s="226"/>
      <c r="AA92" s="226"/>
      <c r="AB92" s="229"/>
      <c r="AC92" s="229"/>
      <c r="AD92" s="221"/>
      <c r="AE92" s="221"/>
    </row>
    <row r="93" customFormat="false" ht="15.75" hidden="false" customHeight="false" outlineLevel="0" collapsed="false">
      <c r="A93" s="212"/>
      <c r="B93" s="223"/>
      <c r="C93" s="224" t="n">
        <v>31</v>
      </c>
      <c r="D93" s="225"/>
      <c r="E93" s="225"/>
      <c r="F93" s="225"/>
      <c r="G93" s="225"/>
      <c r="H93" s="97"/>
      <c r="I93" s="96"/>
      <c r="J93" s="96"/>
      <c r="K93" s="96"/>
      <c r="L93" s="96"/>
      <c r="M93" s="214"/>
      <c r="N93" s="218"/>
      <c r="O93" s="100" t="s">
        <v>100</v>
      </c>
      <c r="P93" s="100"/>
      <c r="Q93" s="100"/>
      <c r="R93" s="97"/>
      <c r="S93" s="97"/>
      <c r="T93" s="97"/>
      <c r="U93" s="226"/>
      <c r="V93" s="229"/>
      <c r="W93" s="229"/>
      <c r="X93" s="229"/>
      <c r="Y93" s="229"/>
      <c r="Z93" s="226"/>
      <c r="AA93" s="226"/>
      <c r="AB93" s="229"/>
      <c r="AC93" s="229"/>
      <c r="AD93" s="222"/>
      <c r="AE93" s="222"/>
    </row>
    <row r="94" customFormat="false" ht="15" hidden="false" customHeight="false" outlineLevel="0" collapsed="false">
      <c r="A94" s="212"/>
      <c r="B94" s="223"/>
      <c r="C94" s="224" t="n">
        <v>36</v>
      </c>
      <c r="D94" s="225"/>
      <c r="E94" s="225"/>
      <c r="F94" s="225"/>
      <c r="G94" s="225"/>
      <c r="H94" s="97"/>
      <c r="I94" s="96"/>
      <c r="J94" s="96"/>
      <c r="K94" s="96"/>
      <c r="L94" s="96"/>
      <c r="M94" s="214"/>
      <c r="N94" s="215" t="n">
        <v>41</v>
      </c>
      <c r="O94" s="89" t="s">
        <v>95</v>
      </c>
      <c r="P94" s="110"/>
      <c r="Q94" s="110"/>
      <c r="R94" s="97"/>
      <c r="S94" s="97"/>
      <c r="T94" s="101"/>
      <c r="U94" s="230"/>
      <c r="V94" s="231"/>
      <c r="W94" s="231"/>
      <c r="X94" s="231"/>
      <c r="Y94" s="231"/>
      <c r="Z94" s="231"/>
      <c r="AA94" s="231"/>
      <c r="AB94" s="231"/>
      <c r="AC94" s="231"/>
      <c r="AD94" s="232"/>
      <c r="AE94" s="232"/>
    </row>
    <row r="95" customFormat="false" ht="15" hidden="false" customHeight="false" outlineLevel="0" collapsed="false">
      <c r="A95" s="212"/>
      <c r="B95" s="223"/>
      <c r="C95" s="224" t="n">
        <v>41</v>
      </c>
      <c r="D95" s="225"/>
      <c r="E95" s="225"/>
      <c r="F95" s="225"/>
      <c r="G95" s="225"/>
      <c r="H95" s="97"/>
      <c r="I95" s="96"/>
      <c r="J95" s="96"/>
      <c r="K95" s="96"/>
      <c r="L95" s="96"/>
      <c r="M95" s="214"/>
      <c r="N95" s="216"/>
      <c r="O95" s="100" t="s">
        <v>96</v>
      </c>
      <c r="P95" s="100"/>
      <c r="Q95" s="100"/>
      <c r="R95" s="97"/>
      <c r="S95" s="97"/>
      <c r="T95" s="97"/>
      <c r="U95" s="226"/>
      <c r="V95" s="227"/>
      <c r="W95" s="227"/>
      <c r="X95" s="227"/>
      <c r="Y95" s="227"/>
      <c r="Z95" s="227"/>
      <c r="AA95" s="227"/>
      <c r="AB95" s="228"/>
      <c r="AC95" s="228"/>
      <c r="AD95" s="232"/>
      <c r="AE95" s="232"/>
    </row>
    <row r="96" customFormat="false" ht="15.75" hidden="false" customHeight="false" outlineLevel="0" collapsed="false">
      <c r="A96" s="212"/>
      <c r="B96" s="223" t="s">
        <v>97</v>
      </c>
      <c r="C96" s="224" t="n">
        <v>26</v>
      </c>
      <c r="D96" s="225"/>
      <c r="E96" s="225"/>
      <c r="F96" s="225"/>
      <c r="G96" s="225"/>
      <c r="H96" s="97"/>
      <c r="I96" s="96"/>
      <c r="J96" s="96"/>
      <c r="K96" s="96"/>
      <c r="L96" s="96"/>
      <c r="M96" s="214"/>
      <c r="N96" s="218"/>
      <c r="O96" s="100" t="s">
        <v>97</v>
      </c>
      <c r="P96" s="100"/>
      <c r="Q96" s="100"/>
      <c r="R96" s="97"/>
      <c r="S96" s="97"/>
      <c r="T96" s="101"/>
      <c r="U96" s="227"/>
      <c r="V96" s="227"/>
      <c r="W96" s="227"/>
      <c r="X96" s="227"/>
      <c r="Y96" s="227"/>
      <c r="Z96" s="227"/>
      <c r="AA96" s="227"/>
      <c r="AB96" s="227"/>
      <c r="AC96" s="227"/>
      <c r="AD96" s="227"/>
      <c r="AE96" s="227"/>
    </row>
    <row r="97" customFormat="false" ht="15" hidden="false" customHeight="false" outlineLevel="0" collapsed="false">
      <c r="A97" s="212"/>
      <c r="B97" s="223"/>
      <c r="C97" s="224" t="n">
        <v>31</v>
      </c>
      <c r="D97" s="225"/>
      <c r="E97" s="225"/>
      <c r="F97" s="225"/>
      <c r="G97" s="225"/>
      <c r="H97" s="97"/>
      <c r="I97" s="96"/>
      <c r="J97" s="96"/>
      <c r="K97" s="96"/>
      <c r="L97" s="96"/>
      <c r="M97" s="214"/>
      <c r="N97" s="215"/>
      <c r="O97" s="89" t="s">
        <v>98</v>
      </c>
      <c r="P97" s="110"/>
      <c r="Q97" s="110"/>
      <c r="R97" s="97"/>
      <c r="S97" s="97"/>
      <c r="T97" s="97"/>
      <c r="U97" s="226"/>
      <c r="V97" s="228"/>
      <c r="W97" s="228"/>
      <c r="X97" s="228"/>
      <c r="Y97" s="228"/>
      <c r="Z97" s="228"/>
      <c r="AA97" s="228"/>
      <c r="AB97" s="228"/>
      <c r="AC97" s="228"/>
      <c r="AD97" s="228"/>
      <c r="AE97" s="228"/>
    </row>
    <row r="98" customFormat="false" ht="15" hidden="false" customHeight="false" outlineLevel="0" collapsed="false">
      <c r="A98" s="212"/>
      <c r="B98" s="223"/>
      <c r="C98" s="224" t="n">
        <v>36</v>
      </c>
      <c r="D98" s="224"/>
      <c r="E98" s="224"/>
      <c r="F98" s="224"/>
      <c r="G98" s="224"/>
      <c r="H98" s="75"/>
      <c r="I98" s="233"/>
      <c r="J98" s="233"/>
      <c r="K98" s="233"/>
      <c r="L98" s="233"/>
      <c r="M98" s="214"/>
      <c r="N98" s="216"/>
      <c r="O98" s="100" t="s">
        <v>99</v>
      </c>
      <c r="P98" s="100"/>
      <c r="Q98" s="100"/>
      <c r="R98" s="97"/>
      <c r="S98" s="97"/>
      <c r="T98" s="97"/>
      <c r="U98" s="226"/>
      <c r="V98" s="228"/>
      <c r="W98" s="228"/>
      <c r="X98" s="228"/>
      <c r="Y98" s="228"/>
      <c r="Z98" s="228"/>
      <c r="AA98" s="228"/>
      <c r="AB98" s="228"/>
      <c r="AC98" s="228"/>
      <c r="AD98" s="226"/>
      <c r="AE98" s="228"/>
    </row>
    <row r="99" customFormat="false" ht="15.75" hidden="false" customHeight="false" outlineLevel="0" collapsed="false">
      <c r="A99" s="212"/>
      <c r="B99" s="223"/>
      <c r="C99" s="224" t="n">
        <v>41</v>
      </c>
      <c r="D99" s="225"/>
      <c r="E99" s="225"/>
      <c r="F99" s="225"/>
      <c r="G99" s="225"/>
      <c r="H99" s="97"/>
      <c r="I99" s="96"/>
      <c r="J99" s="96"/>
      <c r="K99" s="96"/>
      <c r="L99" s="96"/>
      <c r="M99" s="214"/>
      <c r="N99" s="218"/>
      <c r="O99" s="100" t="s">
        <v>100</v>
      </c>
      <c r="P99" s="100"/>
      <c r="Q99" s="100"/>
      <c r="R99" s="97"/>
      <c r="S99" s="97"/>
      <c r="T99" s="169" t="e">
        <f aca="false">GEOMEAN(S76:S99)/GEOMEAN(R76:R99)</f>
        <v>#NUM!</v>
      </c>
      <c r="U99" s="226"/>
      <c r="V99" s="226"/>
      <c r="W99" s="226"/>
      <c r="X99" s="229"/>
      <c r="Y99" s="229"/>
      <c r="Z99" s="229"/>
      <c r="AA99" s="226"/>
      <c r="AB99" s="226"/>
      <c r="AC99" s="226"/>
      <c r="AD99" s="220"/>
      <c r="AE99" s="220"/>
    </row>
    <row r="100" customFormat="false" ht="15" hidden="false" customHeight="true" outlineLevel="0" collapsed="false">
      <c r="A100" s="212"/>
      <c r="B100" s="223" t="s">
        <v>98</v>
      </c>
      <c r="C100" s="224" t="n">
        <v>26</v>
      </c>
      <c r="D100" s="225"/>
      <c r="E100" s="225"/>
      <c r="F100" s="225"/>
      <c r="G100" s="225"/>
      <c r="H100" s="97"/>
      <c r="I100" s="96"/>
      <c r="J100" s="96"/>
      <c r="K100" s="96"/>
      <c r="L100" s="96"/>
      <c r="M100" s="214" t="s">
        <v>87</v>
      </c>
      <c r="N100" s="215" t="n">
        <v>26</v>
      </c>
      <c r="O100" s="89" t="s">
        <v>95</v>
      </c>
      <c r="P100" s="110"/>
      <c r="Q100" s="110"/>
      <c r="R100" s="97"/>
      <c r="S100" s="97"/>
      <c r="T100" s="97"/>
      <c r="U100" s="226"/>
      <c r="V100" s="229"/>
      <c r="W100" s="229"/>
      <c r="X100" s="229"/>
      <c r="Y100" s="229"/>
      <c r="Z100" s="229"/>
      <c r="AA100" s="226"/>
      <c r="AB100" s="226"/>
      <c r="AC100" s="226"/>
      <c r="AD100" s="221"/>
      <c r="AE100" s="221"/>
    </row>
    <row r="101" customFormat="false" ht="15" hidden="false" customHeight="false" outlineLevel="0" collapsed="false">
      <c r="A101" s="212"/>
      <c r="B101" s="223"/>
      <c r="C101" s="224" t="n">
        <v>31</v>
      </c>
      <c r="D101" s="225"/>
      <c r="E101" s="225"/>
      <c r="F101" s="225"/>
      <c r="G101" s="225"/>
      <c r="H101" s="97"/>
      <c r="I101" s="96"/>
      <c r="J101" s="96"/>
      <c r="K101" s="96"/>
      <c r="L101" s="96"/>
      <c r="M101" s="214"/>
      <c r="N101" s="216"/>
      <c r="O101" s="100" t="s">
        <v>96</v>
      </c>
      <c r="P101" s="100"/>
      <c r="Q101" s="100"/>
      <c r="R101" s="97"/>
      <c r="S101" s="97"/>
      <c r="T101" s="97"/>
      <c r="U101" s="226"/>
      <c r="V101" s="229"/>
      <c r="W101" s="229"/>
      <c r="X101" s="229"/>
      <c r="Y101" s="229"/>
      <c r="Z101" s="229"/>
      <c r="AA101" s="226"/>
      <c r="AB101" s="226"/>
      <c r="AC101" s="226"/>
      <c r="AD101" s="221"/>
      <c r="AE101" s="221"/>
    </row>
    <row r="102" customFormat="false" ht="15.75" hidden="false" customHeight="false" outlineLevel="0" collapsed="false">
      <c r="A102" s="212"/>
      <c r="B102" s="223"/>
      <c r="C102" s="224" t="n">
        <v>36</v>
      </c>
      <c r="D102" s="225"/>
      <c r="E102" s="225"/>
      <c r="F102" s="225"/>
      <c r="G102" s="225"/>
      <c r="H102" s="97"/>
      <c r="I102" s="96"/>
      <c r="J102" s="96"/>
      <c r="K102" s="96"/>
      <c r="L102" s="96"/>
      <c r="M102" s="214"/>
      <c r="N102" s="218"/>
      <c r="O102" s="100" t="s">
        <v>97</v>
      </c>
      <c r="P102" s="100"/>
      <c r="Q102" s="100"/>
      <c r="R102" s="97"/>
      <c r="S102" s="97"/>
      <c r="T102" s="97"/>
      <c r="U102" s="226"/>
      <c r="V102" s="229"/>
      <c r="W102" s="229"/>
      <c r="X102" s="229"/>
      <c r="Y102" s="229"/>
      <c r="Z102" s="229"/>
      <c r="AA102" s="226"/>
      <c r="AB102" s="226"/>
      <c r="AC102" s="226"/>
      <c r="AD102" s="222"/>
      <c r="AE102" s="222"/>
    </row>
    <row r="103" customFormat="false" ht="15" hidden="false" customHeight="false" outlineLevel="0" collapsed="false">
      <c r="A103" s="212"/>
      <c r="B103" s="223"/>
      <c r="C103" s="224" t="n">
        <v>41</v>
      </c>
      <c r="D103" s="225"/>
      <c r="E103" s="225"/>
      <c r="F103" s="225"/>
      <c r="G103" s="225"/>
      <c r="H103" s="97"/>
      <c r="I103" s="96"/>
      <c r="J103" s="96"/>
      <c r="K103" s="96"/>
      <c r="L103" s="96"/>
      <c r="M103" s="214"/>
      <c r="N103" s="215"/>
      <c r="O103" s="89" t="s">
        <v>98</v>
      </c>
      <c r="P103" s="110"/>
      <c r="Q103" s="110"/>
      <c r="R103" s="97"/>
      <c r="S103" s="97"/>
      <c r="T103" s="101"/>
      <c r="U103" s="227"/>
      <c r="V103" s="227"/>
      <c r="W103" s="227"/>
      <c r="X103" s="227"/>
      <c r="Y103" s="227"/>
      <c r="Z103" s="227"/>
      <c r="AA103" s="227"/>
      <c r="AB103" s="227"/>
      <c r="AC103" s="227"/>
      <c r="AD103" s="227"/>
      <c r="AE103" s="227"/>
    </row>
    <row r="104" customFormat="false" ht="15" hidden="false" customHeight="false" outlineLevel="0" collapsed="false">
      <c r="A104" s="212"/>
      <c r="B104" s="223" t="s">
        <v>99</v>
      </c>
      <c r="C104" s="224" t="n">
        <v>26</v>
      </c>
      <c r="D104" s="225"/>
      <c r="E104" s="225"/>
      <c r="F104" s="225"/>
      <c r="G104" s="225"/>
      <c r="H104" s="97"/>
      <c r="I104" s="96"/>
      <c r="J104" s="96"/>
      <c r="K104" s="96"/>
      <c r="L104" s="96"/>
      <c r="M104" s="214"/>
      <c r="N104" s="216"/>
      <c r="O104" s="100" t="s">
        <v>99</v>
      </c>
      <c r="P104" s="100"/>
      <c r="Q104" s="100"/>
      <c r="R104" s="97"/>
      <c r="S104" s="97"/>
      <c r="T104" s="97"/>
      <c r="U104" s="226"/>
      <c r="V104" s="228"/>
      <c r="W104" s="228"/>
      <c r="X104" s="228"/>
      <c r="Y104" s="228"/>
      <c r="Z104" s="228"/>
      <c r="AA104" s="228"/>
      <c r="AB104" s="228"/>
      <c r="AC104" s="228"/>
      <c r="AD104" s="228"/>
      <c r="AE104" s="228"/>
    </row>
    <row r="105" customFormat="false" ht="15.75" hidden="false" customHeight="false" outlineLevel="0" collapsed="false">
      <c r="A105" s="212"/>
      <c r="B105" s="223"/>
      <c r="C105" s="224" t="n">
        <v>31</v>
      </c>
      <c r="D105" s="225"/>
      <c r="E105" s="225"/>
      <c r="F105" s="225"/>
      <c r="G105" s="225"/>
      <c r="H105" s="97"/>
      <c r="I105" s="96"/>
      <c r="J105" s="96"/>
      <c r="K105" s="96"/>
      <c r="L105" s="96"/>
      <c r="M105" s="214"/>
      <c r="N105" s="218"/>
      <c r="O105" s="100" t="s">
        <v>100</v>
      </c>
      <c r="P105" s="100"/>
      <c r="Q105" s="100"/>
      <c r="R105" s="97"/>
      <c r="S105" s="97"/>
      <c r="T105" s="97"/>
      <c r="U105" s="226"/>
      <c r="V105" s="228"/>
      <c r="W105" s="228"/>
      <c r="X105" s="228"/>
      <c r="Y105" s="228"/>
      <c r="Z105" s="228"/>
      <c r="AA105" s="228"/>
      <c r="AB105" s="228"/>
      <c r="AC105" s="228"/>
      <c r="AD105" s="226"/>
      <c r="AE105" s="228"/>
    </row>
    <row r="106" customFormat="false" ht="15" hidden="false" customHeight="false" outlineLevel="0" collapsed="false">
      <c r="A106" s="212"/>
      <c r="B106" s="223"/>
      <c r="C106" s="224" t="n">
        <v>36</v>
      </c>
      <c r="D106" s="225"/>
      <c r="E106" s="225"/>
      <c r="F106" s="225"/>
      <c r="G106" s="225"/>
      <c r="H106" s="97"/>
      <c r="I106" s="96"/>
      <c r="J106" s="96"/>
      <c r="K106" s="96"/>
      <c r="L106" s="96"/>
      <c r="M106" s="214"/>
      <c r="N106" s="215" t="n">
        <v>31</v>
      </c>
      <c r="O106" s="89" t="s">
        <v>95</v>
      </c>
      <c r="P106" s="110"/>
      <c r="Q106" s="110"/>
      <c r="R106" s="97"/>
      <c r="S106" s="97"/>
      <c r="T106" s="97"/>
      <c r="U106" s="226"/>
      <c r="V106" s="226"/>
      <c r="W106" s="226"/>
      <c r="X106" s="229"/>
      <c r="Y106" s="229"/>
      <c r="Z106" s="229"/>
      <c r="AA106" s="226"/>
      <c r="AB106" s="226"/>
      <c r="AC106" s="226"/>
      <c r="AD106" s="228"/>
      <c r="AE106" s="228"/>
    </row>
    <row r="107" customFormat="false" ht="15" hidden="false" customHeight="false" outlineLevel="0" collapsed="false">
      <c r="A107" s="212"/>
      <c r="B107" s="223"/>
      <c r="C107" s="224" t="n">
        <v>41</v>
      </c>
      <c r="D107" s="225"/>
      <c r="E107" s="225"/>
      <c r="F107" s="225"/>
      <c r="G107" s="225"/>
      <c r="H107" s="97"/>
      <c r="I107" s="96"/>
      <c r="J107" s="96"/>
      <c r="K107" s="96"/>
      <c r="L107" s="96"/>
      <c r="M107" s="214"/>
      <c r="N107" s="216"/>
      <c r="O107" s="100" t="s">
        <v>96</v>
      </c>
      <c r="P107" s="100"/>
      <c r="Q107" s="100"/>
      <c r="R107" s="97"/>
      <c r="S107" s="97"/>
      <c r="T107" s="97"/>
      <c r="U107" s="226"/>
      <c r="V107" s="226"/>
      <c r="W107" s="226"/>
      <c r="X107" s="229"/>
      <c r="Y107" s="229"/>
      <c r="Z107" s="229"/>
      <c r="AA107" s="226"/>
      <c r="AB107" s="226"/>
      <c r="AC107" s="226"/>
      <c r="AD107" s="228"/>
      <c r="AE107" s="228"/>
    </row>
    <row r="108" customFormat="false" ht="15.75" hidden="false" customHeight="false" outlineLevel="0" collapsed="false">
      <c r="A108" s="212"/>
      <c r="B108" s="234" t="s">
        <v>100</v>
      </c>
      <c r="C108" s="224" t="n">
        <v>26</v>
      </c>
      <c r="D108" s="225"/>
      <c r="E108" s="225"/>
      <c r="F108" s="225"/>
      <c r="G108" s="225"/>
      <c r="H108" s="97"/>
      <c r="I108" s="96"/>
      <c r="J108" s="96"/>
      <c r="K108" s="96"/>
      <c r="L108" s="96"/>
      <c r="M108" s="214"/>
      <c r="N108" s="218"/>
      <c r="O108" s="100" t="s">
        <v>97</v>
      </c>
      <c r="P108" s="100"/>
      <c r="Q108" s="100"/>
      <c r="R108" s="97"/>
      <c r="S108" s="97"/>
      <c r="T108" s="97"/>
      <c r="U108" s="226"/>
      <c r="V108" s="226"/>
      <c r="W108" s="226"/>
      <c r="X108" s="229"/>
      <c r="Y108" s="229"/>
      <c r="Z108" s="229"/>
      <c r="AA108" s="226"/>
      <c r="AB108" s="226"/>
      <c r="AC108" s="226"/>
      <c r="AD108" s="228"/>
      <c r="AE108" s="228"/>
    </row>
    <row r="109" customFormat="false" ht="15" hidden="false" customHeight="false" outlineLevel="0" collapsed="false">
      <c r="A109" s="212"/>
      <c r="B109" s="234"/>
      <c r="C109" s="224" t="n">
        <v>31</v>
      </c>
      <c r="D109" s="225"/>
      <c r="E109" s="225"/>
      <c r="F109" s="225"/>
      <c r="G109" s="225"/>
      <c r="H109" s="97"/>
      <c r="I109" s="96"/>
      <c r="J109" s="96"/>
      <c r="K109" s="96"/>
      <c r="L109" s="96"/>
      <c r="M109" s="214"/>
      <c r="N109" s="215"/>
      <c r="O109" s="89" t="s">
        <v>98</v>
      </c>
      <c r="P109" s="110"/>
      <c r="Q109" s="110"/>
      <c r="R109" s="97"/>
      <c r="S109" s="97"/>
      <c r="T109" s="97"/>
      <c r="U109" s="226"/>
      <c r="V109" s="226"/>
      <c r="W109" s="226"/>
      <c r="X109" s="229"/>
      <c r="Y109" s="229"/>
      <c r="Z109" s="229"/>
      <c r="AA109" s="226"/>
      <c r="AB109" s="226"/>
      <c r="AC109" s="226"/>
      <c r="AD109" s="228"/>
      <c r="AE109" s="228"/>
    </row>
    <row r="110" customFormat="false" ht="15" hidden="false" customHeight="false" outlineLevel="0" collapsed="false">
      <c r="A110" s="212"/>
      <c r="B110" s="234"/>
      <c r="C110" s="224" t="n">
        <v>36</v>
      </c>
      <c r="D110" s="225"/>
      <c r="E110" s="225"/>
      <c r="F110" s="225"/>
      <c r="G110" s="225"/>
      <c r="H110" s="97"/>
      <c r="I110" s="96"/>
      <c r="J110" s="96"/>
      <c r="K110" s="96"/>
      <c r="L110" s="96"/>
      <c r="M110" s="214"/>
      <c r="N110" s="216"/>
      <c r="O110" s="100" t="s">
        <v>99</v>
      </c>
      <c r="P110" s="100"/>
      <c r="Q110" s="100"/>
      <c r="R110" s="97"/>
      <c r="S110" s="97"/>
      <c r="T110" s="101"/>
      <c r="U110" s="210" t="s">
        <v>49</v>
      </c>
      <c r="V110" s="210"/>
      <c r="W110" s="210"/>
      <c r="X110" s="210"/>
      <c r="Y110" s="210"/>
      <c r="Z110" s="210"/>
      <c r="AA110" s="210"/>
      <c r="AB110" s="210"/>
      <c r="AC110" s="210"/>
      <c r="AD110" s="210"/>
      <c r="AE110" s="210"/>
    </row>
    <row r="111" customFormat="false" ht="15.75" hidden="false" customHeight="false" outlineLevel="0" collapsed="false">
      <c r="A111" s="212"/>
      <c r="B111" s="234"/>
      <c r="C111" s="235" t="n">
        <v>41</v>
      </c>
      <c r="D111" s="236"/>
      <c r="E111" s="236"/>
      <c r="F111" s="236"/>
      <c r="G111" s="236"/>
      <c r="H111" s="131"/>
      <c r="I111" s="130"/>
      <c r="J111" s="130"/>
      <c r="K111" s="130"/>
      <c r="L111" s="130"/>
      <c r="M111" s="214"/>
      <c r="N111" s="218"/>
      <c r="O111" s="100" t="s">
        <v>100</v>
      </c>
      <c r="P111" s="100"/>
      <c r="Q111" s="100"/>
      <c r="R111" s="97"/>
      <c r="S111" s="97"/>
      <c r="T111" s="97"/>
      <c r="U111" s="76"/>
      <c r="V111" s="78" t="s">
        <v>52</v>
      </c>
      <c r="W111" s="78"/>
      <c r="X111" s="78" t="s">
        <v>53</v>
      </c>
      <c r="Y111" s="78"/>
      <c r="Z111" s="78"/>
      <c r="AA111" s="78"/>
      <c r="AB111" s="78"/>
      <c r="AC111" s="78"/>
      <c r="AD111" s="78" t="s">
        <v>54</v>
      </c>
      <c r="AE111" s="78"/>
    </row>
    <row r="112" customFormat="false" ht="15" hidden="false" customHeight="true" outlineLevel="0" collapsed="false">
      <c r="A112" s="212" t="s">
        <v>85</v>
      </c>
      <c r="B112" s="213" t="s">
        <v>94</v>
      </c>
      <c r="C112" s="84" t="n">
        <v>26</v>
      </c>
      <c r="D112" s="85"/>
      <c r="E112" s="85"/>
      <c r="F112" s="85"/>
      <c r="G112" s="85"/>
      <c r="H112" s="84"/>
      <c r="I112" s="85"/>
      <c r="J112" s="85"/>
      <c r="K112" s="85"/>
      <c r="L112" s="85"/>
      <c r="M112" s="214"/>
      <c r="N112" s="215" t="n">
        <v>36</v>
      </c>
      <c r="O112" s="89" t="s">
        <v>95</v>
      </c>
      <c r="P112" s="110"/>
      <c r="Q112" s="110"/>
      <c r="R112" s="75"/>
      <c r="S112" s="75"/>
      <c r="T112" s="75"/>
      <c r="U112" s="142" t="s">
        <v>27</v>
      </c>
      <c r="V112" s="125" t="s">
        <v>55</v>
      </c>
      <c r="W112" s="125" t="s">
        <v>56</v>
      </c>
      <c r="X112" s="125" t="s">
        <v>95</v>
      </c>
      <c r="Y112" s="125" t="s">
        <v>96</v>
      </c>
      <c r="Z112" s="125" t="s">
        <v>97</v>
      </c>
      <c r="AA112" s="125" t="s">
        <v>98</v>
      </c>
      <c r="AB112" s="125" t="s">
        <v>99</v>
      </c>
      <c r="AC112" s="125" t="s">
        <v>100</v>
      </c>
      <c r="AD112" s="142" t="s">
        <v>5</v>
      </c>
      <c r="AE112" s="125" t="s">
        <v>6</v>
      </c>
    </row>
    <row r="113" customFormat="false" ht="15" hidden="false" customHeight="false" outlineLevel="0" collapsed="false">
      <c r="A113" s="212"/>
      <c r="B113" s="213"/>
      <c r="C113" s="75" t="n">
        <v>31</v>
      </c>
      <c r="D113" s="96"/>
      <c r="E113" s="96"/>
      <c r="F113" s="96"/>
      <c r="G113" s="96"/>
      <c r="H113" s="97"/>
      <c r="I113" s="96"/>
      <c r="J113" s="96"/>
      <c r="K113" s="96"/>
      <c r="L113" s="96"/>
      <c r="M113" s="214"/>
      <c r="N113" s="216"/>
      <c r="O113" s="100" t="s">
        <v>96</v>
      </c>
      <c r="P113" s="100"/>
      <c r="Q113" s="100"/>
      <c r="R113" s="97"/>
      <c r="S113" s="97"/>
      <c r="T113" s="97"/>
      <c r="U113" s="217" t="s">
        <v>30</v>
      </c>
      <c r="V113" s="217" t="n">
        <f aca="false">D112</f>
        <v>0</v>
      </c>
      <c r="W113" s="57" t="n">
        <f aca="false">AVERAGE(X113:AC113)</f>
        <v>0</v>
      </c>
      <c r="X113" s="57" t="n">
        <f aca="false">E124</f>
        <v>0</v>
      </c>
      <c r="Y113" s="57" t="n">
        <f aca="false">E128</f>
        <v>0</v>
      </c>
      <c r="Z113" s="57" t="n">
        <f aca="false">E132</f>
        <v>0</v>
      </c>
      <c r="AA113" s="57" t="n">
        <f aca="false">E136</f>
        <v>0</v>
      </c>
      <c r="AB113" s="57" t="n">
        <f aca="false">E140</f>
        <v>0</v>
      </c>
      <c r="AC113" s="57" t="n">
        <f aca="false">E144</f>
        <v>0</v>
      </c>
      <c r="AD113" s="144" t="e">
        <f aca="false">([1]!BJM,V113:W116,V120:W123,1)</f>
        <v>#VALUE!</v>
      </c>
      <c r="AE113" s="144" t="e">
        <f aca="false">([1]!BJM,V113:W116,V120:W123,0)</f>
        <v>#VALUE!</v>
      </c>
    </row>
    <row r="114" customFormat="false" ht="15.75" hidden="false" customHeight="false" outlineLevel="0" collapsed="false">
      <c r="A114" s="212"/>
      <c r="B114" s="213"/>
      <c r="C114" s="75" t="n">
        <v>36</v>
      </c>
      <c r="D114" s="96"/>
      <c r="E114" s="96"/>
      <c r="F114" s="96"/>
      <c r="G114" s="96"/>
      <c r="H114" s="97"/>
      <c r="I114" s="96"/>
      <c r="J114" s="96"/>
      <c r="K114" s="96"/>
      <c r="L114" s="96"/>
      <c r="M114" s="214"/>
      <c r="N114" s="218"/>
      <c r="O114" s="100" t="s">
        <v>97</v>
      </c>
      <c r="P114" s="100"/>
      <c r="Q114" s="100"/>
      <c r="R114" s="97"/>
      <c r="S114" s="97"/>
      <c r="T114" s="97"/>
      <c r="U114" s="217" t="s">
        <v>31</v>
      </c>
      <c r="V114" s="217" t="n">
        <f aca="false">D113</f>
        <v>0</v>
      </c>
      <c r="W114" s="57" t="n">
        <f aca="false">AVERAGE(X114:AC114)</f>
        <v>0</v>
      </c>
      <c r="X114" s="57" t="n">
        <f aca="false">E125</f>
        <v>0</v>
      </c>
      <c r="Y114" s="57" t="n">
        <f aca="false">E129</f>
        <v>0</v>
      </c>
      <c r="Z114" s="57" t="n">
        <f aca="false">E133</f>
        <v>0</v>
      </c>
      <c r="AA114" s="57" t="n">
        <f aca="false">E137</f>
        <v>0</v>
      </c>
      <c r="AB114" s="57" t="n">
        <f aca="false">E141</f>
        <v>0</v>
      </c>
      <c r="AC114" s="57" t="n">
        <f aca="false">E145</f>
        <v>0</v>
      </c>
      <c r="AD114" s="146"/>
      <c r="AE114" s="146"/>
    </row>
    <row r="115" customFormat="false" ht="15" hidden="false" customHeight="false" outlineLevel="0" collapsed="false">
      <c r="A115" s="212"/>
      <c r="B115" s="213"/>
      <c r="C115" s="75" t="n">
        <v>41</v>
      </c>
      <c r="D115" s="96"/>
      <c r="E115" s="96"/>
      <c r="F115" s="96"/>
      <c r="G115" s="96"/>
      <c r="H115" s="97"/>
      <c r="I115" s="96"/>
      <c r="J115" s="96"/>
      <c r="K115" s="96"/>
      <c r="L115" s="96"/>
      <c r="M115" s="214"/>
      <c r="N115" s="215"/>
      <c r="O115" s="89" t="s">
        <v>98</v>
      </c>
      <c r="P115" s="110"/>
      <c r="Q115" s="110"/>
      <c r="R115" s="97"/>
      <c r="S115" s="97"/>
      <c r="T115" s="97"/>
      <c r="U115" s="217" t="s">
        <v>32</v>
      </c>
      <c r="V115" s="217" t="n">
        <f aca="false">D114</f>
        <v>0</v>
      </c>
      <c r="W115" s="57" t="n">
        <f aca="false">AVERAGE(X115:AC115)</f>
        <v>0</v>
      </c>
      <c r="X115" s="57" t="n">
        <f aca="false">E126</f>
        <v>0</v>
      </c>
      <c r="Y115" s="57" t="n">
        <f aca="false">E130</f>
        <v>0</v>
      </c>
      <c r="Z115" s="57" t="n">
        <f aca="false">E134</f>
        <v>0</v>
      </c>
      <c r="AA115" s="57" t="n">
        <f aca="false">E138</f>
        <v>0</v>
      </c>
      <c r="AB115" s="57" t="n">
        <f aca="false">E142</f>
        <v>0</v>
      </c>
      <c r="AC115" s="57" t="n">
        <f aca="false">E146</f>
        <v>0</v>
      </c>
      <c r="AD115" s="146"/>
      <c r="AE115" s="146"/>
    </row>
    <row r="116" customFormat="false" ht="15" hidden="false" customHeight="false" outlineLevel="0" collapsed="false">
      <c r="A116" s="212"/>
      <c r="B116" s="219" t="s">
        <v>101</v>
      </c>
      <c r="C116" s="75" t="n">
        <v>26</v>
      </c>
      <c r="D116" s="96"/>
      <c r="E116" s="96"/>
      <c r="F116" s="96"/>
      <c r="G116" s="96"/>
      <c r="H116" s="97"/>
      <c r="I116" s="96"/>
      <c r="J116" s="96"/>
      <c r="K116" s="96"/>
      <c r="L116" s="96"/>
      <c r="M116" s="214"/>
      <c r="N116" s="216"/>
      <c r="O116" s="100" t="s">
        <v>99</v>
      </c>
      <c r="P116" s="100"/>
      <c r="Q116" s="100"/>
      <c r="R116" s="97"/>
      <c r="S116" s="97"/>
      <c r="T116" s="97"/>
      <c r="U116" s="217" t="s">
        <v>33</v>
      </c>
      <c r="V116" s="217" t="n">
        <f aca="false">D115</f>
        <v>0</v>
      </c>
      <c r="W116" s="57" t="n">
        <f aca="false">AVERAGE(X116:AC116)</f>
        <v>0</v>
      </c>
      <c r="X116" s="57" t="n">
        <f aca="false">E127</f>
        <v>0</v>
      </c>
      <c r="Y116" s="57" t="n">
        <f aca="false">E131</f>
        <v>0</v>
      </c>
      <c r="Z116" s="57" t="n">
        <f aca="false">E135</f>
        <v>0</v>
      </c>
      <c r="AA116" s="57" t="n">
        <f aca="false">E139</f>
        <v>0</v>
      </c>
      <c r="AB116" s="57" t="n">
        <f aca="false">E143</f>
        <v>0</v>
      </c>
      <c r="AC116" s="57" t="n">
        <f aca="false">E147</f>
        <v>0</v>
      </c>
      <c r="AD116" s="148"/>
      <c r="AE116" s="148"/>
    </row>
    <row r="117" customFormat="false" ht="15.75" hidden="false" customHeight="false" outlineLevel="0" collapsed="false">
      <c r="A117" s="212"/>
      <c r="B117" s="219"/>
      <c r="C117" s="75" t="n">
        <v>31</v>
      </c>
      <c r="D117" s="96"/>
      <c r="E117" s="96"/>
      <c r="F117" s="96"/>
      <c r="G117" s="96"/>
      <c r="H117" s="97"/>
      <c r="I117" s="96"/>
      <c r="J117" s="96"/>
      <c r="K117" s="96"/>
      <c r="L117" s="96"/>
      <c r="M117" s="214"/>
      <c r="N117" s="218"/>
      <c r="O117" s="100" t="s">
        <v>100</v>
      </c>
      <c r="P117" s="100"/>
      <c r="Q117" s="100"/>
      <c r="R117" s="97"/>
      <c r="S117" s="97"/>
      <c r="T117" s="101"/>
      <c r="U117" s="210" t="s">
        <v>50</v>
      </c>
      <c r="V117" s="210"/>
      <c r="W117" s="210"/>
      <c r="X117" s="210"/>
      <c r="Y117" s="210"/>
      <c r="Z117" s="210"/>
      <c r="AA117" s="210"/>
      <c r="AB117" s="210"/>
      <c r="AC117" s="210"/>
      <c r="AD117" s="210"/>
      <c r="AE117" s="210"/>
    </row>
    <row r="118" customFormat="false" ht="15" hidden="false" customHeight="false" outlineLevel="0" collapsed="false">
      <c r="A118" s="212"/>
      <c r="B118" s="219"/>
      <c r="C118" s="75" t="n">
        <v>36</v>
      </c>
      <c r="D118" s="96"/>
      <c r="E118" s="96"/>
      <c r="F118" s="96"/>
      <c r="G118" s="96"/>
      <c r="H118" s="97"/>
      <c r="I118" s="96"/>
      <c r="J118" s="96"/>
      <c r="K118" s="96"/>
      <c r="L118" s="96"/>
      <c r="M118" s="214"/>
      <c r="N118" s="215" t="n">
        <v>41</v>
      </c>
      <c r="O118" s="89" t="s">
        <v>95</v>
      </c>
      <c r="P118" s="110"/>
      <c r="Q118" s="110"/>
      <c r="R118" s="97"/>
      <c r="S118" s="97"/>
      <c r="T118" s="97"/>
      <c r="U118" s="76"/>
      <c r="V118" s="78" t="s">
        <v>52</v>
      </c>
      <c r="W118" s="78"/>
      <c r="X118" s="78" t="s">
        <v>53</v>
      </c>
      <c r="Y118" s="78"/>
      <c r="Z118" s="78"/>
      <c r="AA118" s="78"/>
      <c r="AB118" s="78"/>
      <c r="AC118" s="78"/>
      <c r="AD118" s="78" t="s">
        <v>54</v>
      </c>
      <c r="AE118" s="78"/>
    </row>
    <row r="119" customFormat="false" ht="15" hidden="false" customHeight="false" outlineLevel="0" collapsed="false">
      <c r="A119" s="212"/>
      <c r="B119" s="219"/>
      <c r="C119" s="75" t="n">
        <v>41</v>
      </c>
      <c r="D119" s="96"/>
      <c r="E119" s="96"/>
      <c r="F119" s="96"/>
      <c r="G119" s="96"/>
      <c r="H119" s="97"/>
      <c r="I119" s="96"/>
      <c r="J119" s="96"/>
      <c r="K119" s="96"/>
      <c r="L119" s="96"/>
      <c r="M119" s="214"/>
      <c r="N119" s="216"/>
      <c r="O119" s="100" t="s">
        <v>96</v>
      </c>
      <c r="P119" s="100"/>
      <c r="Q119" s="100"/>
      <c r="R119" s="97"/>
      <c r="S119" s="97"/>
      <c r="T119" s="97"/>
      <c r="U119" s="142" t="s">
        <v>27</v>
      </c>
      <c r="V119" s="125" t="s">
        <v>55</v>
      </c>
      <c r="W119" s="125" t="s">
        <v>56</v>
      </c>
      <c r="X119" s="125" t="s">
        <v>95</v>
      </c>
      <c r="Y119" s="125" t="s">
        <v>96</v>
      </c>
      <c r="Z119" s="125" t="s">
        <v>97</v>
      </c>
      <c r="AA119" s="125" t="s">
        <v>98</v>
      </c>
      <c r="AB119" s="125" t="s">
        <v>99</v>
      </c>
      <c r="AC119" s="125" t="s">
        <v>100</v>
      </c>
      <c r="AD119" s="142" t="s">
        <v>5</v>
      </c>
      <c r="AE119" s="125" t="s">
        <v>6</v>
      </c>
    </row>
    <row r="120" customFormat="false" ht="15.75" hidden="false" customHeight="false" outlineLevel="0" collapsed="false">
      <c r="A120" s="212"/>
      <c r="B120" s="219" t="s">
        <v>103</v>
      </c>
      <c r="C120" s="75" t="n">
        <v>26</v>
      </c>
      <c r="D120" s="96"/>
      <c r="E120" s="96"/>
      <c r="F120" s="96"/>
      <c r="G120" s="96"/>
      <c r="H120" s="97"/>
      <c r="I120" s="96"/>
      <c r="J120" s="96"/>
      <c r="K120" s="96"/>
      <c r="L120" s="96"/>
      <c r="M120" s="214"/>
      <c r="N120" s="218"/>
      <c r="O120" s="100" t="s">
        <v>97</v>
      </c>
      <c r="P120" s="100"/>
      <c r="Q120" s="100"/>
      <c r="R120" s="97"/>
      <c r="S120" s="97"/>
      <c r="T120" s="97"/>
      <c r="U120" s="217" t="s">
        <v>30</v>
      </c>
      <c r="V120" s="217" t="n">
        <f aca="false">I112</f>
        <v>0</v>
      </c>
      <c r="W120" s="57" t="n">
        <f aca="false">AVERAGE(X120:AC120)</f>
        <v>0</v>
      </c>
      <c r="X120" s="57" t="n">
        <f aca="false">J124</f>
        <v>0</v>
      </c>
      <c r="Y120" s="57" t="n">
        <f aca="false">J128</f>
        <v>0</v>
      </c>
      <c r="Z120" s="57" t="n">
        <f aca="false">J132</f>
        <v>0</v>
      </c>
      <c r="AA120" s="57" t="n">
        <f aca="false">J136</f>
        <v>0</v>
      </c>
      <c r="AB120" s="57" t="n">
        <f aca="false">J140</f>
        <v>0</v>
      </c>
      <c r="AC120" s="57" t="n">
        <f aca="false">J144</f>
        <v>0</v>
      </c>
      <c r="AD120" s="227"/>
      <c r="AE120" s="227"/>
    </row>
    <row r="121" customFormat="false" ht="15" hidden="false" customHeight="false" outlineLevel="0" collapsed="false">
      <c r="A121" s="212"/>
      <c r="B121" s="219"/>
      <c r="C121" s="75" t="n">
        <v>31</v>
      </c>
      <c r="D121" s="96"/>
      <c r="E121" s="96"/>
      <c r="F121" s="96"/>
      <c r="G121" s="96"/>
      <c r="H121" s="97"/>
      <c r="I121" s="96"/>
      <c r="J121" s="96"/>
      <c r="K121" s="96"/>
      <c r="L121" s="96"/>
      <c r="M121" s="214"/>
      <c r="N121" s="215"/>
      <c r="O121" s="89" t="s">
        <v>98</v>
      </c>
      <c r="P121" s="110"/>
      <c r="Q121" s="110"/>
      <c r="R121" s="97"/>
      <c r="S121" s="97"/>
      <c r="T121" s="97"/>
      <c r="U121" s="217" t="s">
        <v>31</v>
      </c>
      <c r="V121" s="217" t="n">
        <f aca="false">I113</f>
        <v>0</v>
      </c>
      <c r="W121" s="57" t="n">
        <f aca="false">AVERAGE(X121:AC121)</f>
        <v>0</v>
      </c>
      <c r="X121" s="57" t="n">
        <f aca="false">J125</f>
        <v>0</v>
      </c>
      <c r="Y121" s="57" t="n">
        <f aca="false">J129</f>
        <v>0</v>
      </c>
      <c r="Z121" s="57" t="n">
        <f aca="false">J133</f>
        <v>0</v>
      </c>
      <c r="AA121" s="57" t="n">
        <f aca="false">J137</f>
        <v>0</v>
      </c>
      <c r="AB121" s="57" t="n">
        <f aca="false">J141</f>
        <v>0</v>
      </c>
      <c r="AC121" s="57" t="n">
        <f aca="false">J145</f>
        <v>0</v>
      </c>
      <c r="AD121" s="227"/>
      <c r="AE121" s="227"/>
    </row>
    <row r="122" customFormat="false" ht="15" hidden="false" customHeight="false" outlineLevel="0" collapsed="false">
      <c r="A122" s="212"/>
      <c r="B122" s="219"/>
      <c r="C122" s="75" t="n">
        <v>36</v>
      </c>
      <c r="D122" s="96"/>
      <c r="E122" s="96"/>
      <c r="F122" s="96"/>
      <c r="G122" s="96"/>
      <c r="H122" s="97"/>
      <c r="I122" s="96"/>
      <c r="J122" s="96"/>
      <c r="K122" s="96"/>
      <c r="L122" s="96"/>
      <c r="M122" s="214"/>
      <c r="N122" s="216"/>
      <c r="O122" s="100" t="s">
        <v>99</v>
      </c>
      <c r="P122" s="100"/>
      <c r="Q122" s="100"/>
      <c r="R122" s="97"/>
      <c r="S122" s="97"/>
      <c r="T122" s="97"/>
      <c r="U122" s="217" t="s">
        <v>32</v>
      </c>
      <c r="V122" s="217" t="n">
        <f aca="false">I114</f>
        <v>0</v>
      </c>
      <c r="W122" s="57" t="n">
        <f aca="false">AVERAGE(X122:AC122)</f>
        <v>0</v>
      </c>
      <c r="X122" s="57" t="n">
        <f aca="false">J126</f>
        <v>0</v>
      </c>
      <c r="Y122" s="57" t="n">
        <f aca="false">J130</f>
        <v>0</v>
      </c>
      <c r="Z122" s="57" t="n">
        <f aca="false">J134</f>
        <v>0</v>
      </c>
      <c r="AA122" s="57" t="n">
        <f aca="false">J138</f>
        <v>0</v>
      </c>
      <c r="AB122" s="57" t="n">
        <f aca="false">J142</f>
        <v>0</v>
      </c>
      <c r="AC122" s="57" t="n">
        <f aca="false">J146</f>
        <v>0</v>
      </c>
      <c r="AD122" s="227"/>
      <c r="AE122" s="227"/>
    </row>
    <row r="123" customFormat="false" ht="15.75" hidden="false" customHeight="false" outlineLevel="0" collapsed="false">
      <c r="A123" s="212"/>
      <c r="B123" s="219"/>
      <c r="C123" s="75" t="n">
        <v>41</v>
      </c>
      <c r="D123" s="96"/>
      <c r="E123" s="96"/>
      <c r="F123" s="96"/>
      <c r="G123" s="96"/>
      <c r="H123" s="97"/>
      <c r="I123" s="96"/>
      <c r="J123" s="96"/>
      <c r="K123" s="96"/>
      <c r="L123" s="96"/>
      <c r="M123" s="214"/>
      <c r="N123" s="218"/>
      <c r="O123" s="100" t="s">
        <v>100</v>
      </c>
      <c r="P123" s="100"/>
      <c r="Q123" s="100"/>
      <c r="R123" s="97"/>
      <c r="S123" s="97"/>
      <c r="T123" s="169" t="e">
        <f aca="false">GEOMEAN(S100:S123)/GEOMEAN(R100:R123)</f>
        <v>#NUM!</v>
      </c>
      <c r="U123" s="217" t="s">
        <v>33</v>
      </c>
      <c r="V123" s="217" t="n">
        <f aca="false">I115</f>
        <v>0</v>
      </c>
      <c r="W123" s="57" t="n">
        <f aca="false">AVERAGE(X123:AC123)</f>
        <v>0</v>
      </c>
      <c r="X123" s="57" t="n">
        <f aca="false">J127</f>
        <v>0</v>
      </c>
      <c r="Y123" s="57" t="n">
        <f aca="false">J131</f>
        <v>0</v>
      </c>
      <c r="Z123" s="57" t="n">
        <f aca="false">J135</f>
        <v>0</v>
      </c>
      <c r="AA123" s="57" t="n">
        <f aca="false">J139</f>
        <v>0</v>
      </c>
      <c r="AB123" s="57" t="n">
        <f aca="false">J143</f>
        <v>0</v>
      </c>
      <c r="AC123" s="57" t="n">
        <f aca="false">J147</f>
        <v>0</v>
      </c>
      <c r="AD123" s="227"/>
      <c r="AE123" s="227"/>
    </row>
    <row r="124" customFormat="false" ht="15" hidden="false" customHeight="true" outlineLevel="0" collapsed="false">
      <c r="A124" s="212"/>
      <c r="B124" s="223" t="s">
        <v>95</v>
      </c>
      <c r="C124" s="224" t="n">
        <v>26</v>
      </c>
      <c r="D124" s="225"/>
      <c r="E124" s="225"/>
      <c r="F124" s="225"/>
      <c r="G124" s="225"/>
      <c r="H124" s="97"/>
      <c r="I124" s="96"/>
      <c r="J124" s="96"/>
      <c r="K124" s="96"/>
      <c r="L124" s="96"/>
      <c r="M124" s="214" t="s">
        <v>88</v>
      </c>
      <c r="N124" s="215" t="n">
        <v>26</v>
      </c>
      <c r="O124" s="89" t="s">
        <v>95</v>
      </c>
      <c r="P124" s="110"/>
      <c r="Q124" s="110"/>
      <c r="R124" s="97"/>
      <c r="S124" s="97"/>
      <c r="T124" s="97"/>
      <c r="U124" s="226"/>
      <c r="V124" s="227"/>
      <c r="W124" s="227"/>
      <c r="X124" s="227"/>
      <c r="Y124" s="227"/>
      <c r="Z124" s="227"/>
      <c r="AA124" s="227"/>
      <c r="AB124" s="228"/>
      <c r="AC124" s="228"/>
      <c r="AD124" s="228"/>
      <c r="AE124" s="228"/>
    </row>
    <row r="125" customFormat="false" ht="15" hidden="false" customHeight="false" outlineLevel="0" collapsed="false">
      <c r="A125" s="212"/>
      <c r="B125" s="223"/>
      <c r="C125" s="224" t="n">
        <v>31</v>
      </c>
      <c r="D125" s="225"/>
      <c r="E125" s="225"/>
      <c r="F125" s="225"/>
      <c r="G125" s="225"/>
      <c r="H125" s="97"/>
      <c r="I125" s="96"/>
      <c r="J125" s="96"/>
      <c r="K125" s="96"/>
      <c r="L125" s="96"/>
      <c r="M125" s="214"/>
      <c r="N125" s="216"/>
      <c r="O125" s="100" t="s">
        <v>96</v>
      </c>
      <c r="P125" s="100"/>
      <c r="Q125" s="100"/>
      <c r="R125" s="97"/>
      <c r="S125" s="97"/>
      <c r="T125" s="97"/>
      <c r="U125" s="226"/>
      <c r="V125" s="228"/>
      <c r="W125" s="228"/>
      <c r="X125" s="228"/>
      <c r="Y125" s="228"/>
      <c r="Z125" s="228"/>
      <c r="AA125" s="228"/>
      <c r="AB125" s="228"/>
      <c r="AC125" s="228"/>
      <c r="AD125" s="226"/>
      <c r="AE125" s="228"/>
    </row>
    <row r="126" customFormat="false" ht="15.75" hidden="false" customHeight="false" outlineLevel="0" collapsed="false">
      <c r="A126" s="212"/>
      <c r="B126" s="223"/>
      <c r="C126" s="224" t="n">
        <v>36</v>
      </c>
      <c r="D126" s="225"/>
      <c r="E126" s="225"/>
      <c r="F126" s="225"/>
      <c r="G126" s="225"/>
      <c r="H126" s="97"/>
      <c r="I126" s="96"/>
      <c r="J126" s="96"/>
      <c r="K126" s="96"/>
      <c r="L126" s="96"/>
      <c r="M126" s="214"/>
      <c r="N126" s="218"/>
      <c r="O126" s="100" t="s">
        <v>97</v>
      </c>
      <c r="P126" s="100"/>
      <c r="Q126" s="100"/>
      <c r="R126" s="97"/>
      <c r="S126" s="97"/>
      <c r="T126" s="97"/>
      <c r="U126" s="226"/>
      <c r="V126" s="229"/>
      <c r="W126" s="229"/>
      <c r="X126" s="229"/>
      <c r="Y126" s="229"/>
      <c r="Z126" s="226"/>
      <c r="AA126" s="226"/>
      <c r="AB126" s="229"/>
      <c r="AC126" s="229"/>
      <c r="AD126" s="220"/>
      <c r="AE126" s="220"/>
    </row>
    <row r="127" customFormat="false" ht="15" hidden="false" customHeight="false" outlineLevel="0" collapsed="false">
      <c r="A127" s="212"/>
      <c r="B127" s="223"/>
      <c r="C127" s="224" t="n">
        <v>41</v>
      </c>
      <c r="D127" s="225"/>
      <c r="E127" s="225"/>
      <c r="F127" s="225"/>
      <c r="G127" s="225"/>
      <c r="H127" s="97"/>
      <c r="I127" s="96"/>
      <c r="J127" s="96"/>
      <c r="K127" s="96"/>
      <c r="L127" s="96"/>
      <c r="M127" s="214"/>
      <c r="N127" s="215"/>
      <c r="O127" s="89" t="s">
        <v>98</v>
      </c>
      <c r="P127" s="110"/>
      <c r="Q127" s="110"/>
      <c r="R127" s="97"/>
      <c r="S127" s="97"/>
      <c r="T127" s="97"/>
      <c r="U127" s="226"/>
      <c r="V127" s="229"/>
      <c r="W127" s="229"/>
      <c r="X127" s="229"/>
      <c r="Y127" s="229"/>
      <c r="Z127" s="226"/>
      <c r="AA127" s="226"/>
      <c r="AB127" s="229"/>
      <c r="AC127" s="229"/>
      <c r="AD127" s="221"/>
      <c r="AE127" s="221"/>
    </row>
    <row r="128" customFormat="false" ht="15" hidden="false" customHeight="false" outlineLevel="0" collapsed="false">
      <c r="A128" s="212"/>
      <c r="B128" s="223" t="s">
        <v>96</v>
      </c>
      <c r="C128" s="224" t="n">
        <v>26</v>
      </c>
      <c r="D128" s="225"/>
      <c r="E128" s="225"/>
      <c r="F128" s="225"/>
      <c r="G128" s="225"/>
      <c r="H128" s="97"/>
      <c r="I128" s="96"/>
      <c r="J128" s="96"/>
      <c r="K128" s="96"/>
      <c r="L128" s="96"/>
      <c r="M128" s="214"/>
      <c r="N128" s="216"/>
      <c r="O128" s="100" t="s">
        <v>99</v>
      </c>
      <c r="P128" s="100"/>
      <c r="Q128" s="100"/>
      <c r="R128" s="97"/>
      <c r="S128" s="97"/>
      <c r="T128" s="97"/>
      <c r="U128" s="226"/>
      <c r="V128" s="229"/>
      <c r="W128" s="229"/>
      <c r="X128" s="229"/>
      <c r="Y128" s="229"/>
      <c r="Z128" s="226"/>
      <c r="AA128" s="226"/>
      <c r="AB128" s="229"/>
      <c r="AC128" s="229"/>
      <c r="AD128" s="221"/>
      <c r="AE128" s="221"/>
    </row>
    <row r="129" customFormat="false" ht="15.75" hidden="false" customHeight="false" outlineLevel="0" collapsed="false">
      <c r="A129" s="212"/>
      <c r="B129" s="223"/>
      <c r="C129" s="224" t="n">
        <v>31</v>
      </c>
      <c r="D129" s="225"/>
      <c r="E129" s="225"/>
      <c r="F129" s="225"/>
      <c r="G129" s="225"/>
      <c r="H129" s="97"/>
      <c r="I129" s="96"/>
      <c r="J129" s="96"/>
      <c r="K129" s="96"/>
      <c r="L129" s="96"/>
      <c r="M129" s="214"/>
      <c r="N129" s="218"/>
      <c r="O129" s="100" t="s">
        <v>100</v>
      </c>
      <c r="P129" s="100"/>
      <c r="Q129" s="100"/>
      <c r="R129" s="97"/>
      <c r="S129" s="97"/>
      <c r="T129" s="97"/>
      <c r="U129" s="226"/>
      <c r="V129" s="229"/>
      <c r="W129" s="229"/>
      <c r="X129" s="229"/>
      <c r="Y129" s="229"/>
      <c r="Z129" s="226"/>
      <c r="AA129" s="226"/>
      <c r="AB129" s="229"/>
      <c r="AC129" s="229"/>
      <c r="AD129" s="222"/>
      <c r="AE129" s="222"/>
    </row>
    <row r="130" customFormat="false" ht="15" hidden="false" customHeight="false" outlineLevel="0" collapsed="false">
      <c r="A130" s="212"/>
      <c r="B130" s="223"/>
      <c r="C130" s="224" t="n">
        <v>36</v>
      </c>
      <c r="D130" s="225"/>
      <c r="E130" s="225"/>
      <c r="F130" s="225"/>
      <c r="G130" s="225"/>
      <c r="H130" s="97"/>
      <c r="I130" s="96"/>
      <c r="J130" s="96"/>
      <c r="K130" s="96"/>
      <c r="L130" s="96"/>
      <c r="M130" s="214"/>
      <c r="N130" s="215" t="n">
        <v>31</v>
      </c>
      <c r="O130" s="89" t="s">
        <v>95</v>
      </c>
      <c r="P130" s="110"/>
      <c r="Q130" s="110"/>
      <c r="R130" s="97"/>
      <c r="S130" s="97"/>
      <c r="T130" s="101"/>
      <c r="U130" s="230"/>
      <c r="V130" s="231"/>
      <c r="W130" s="231"/>
      <c r="X130" s="231"/>
      <c r="Y130" s="231"/>
      <c r="Z130" s="231"/>
      <c r="AA130" s="231"/>
      <c r="AB130" s="231"/>
      <c r="AC130" s="231"/>
      <c r="AD130" s="232"/>
      <c r="AE130" s="232"/>
    </row>
    <row r="131" customFormat="false" ht="15" hidden="false" customHeight="false" outlineLevel="0" collapsed="false">
      <c r="A131" s="212"/>
      <c r="B131" s="223"/>
      <c r="C131" s="224" t="n">
        <v>41</v>
      </c>
      <c r="D131" s="225"/>
      <c r="E131" s="225"/>
      <c r="F131" s="225"/>
      <c r="G131" s="225"/>
      <c r="H131" s="97"/>
      <c r="I131" s="96"/>
      <c r="J131" s="96"/>
      <c r="K131" s="96"/>
      <c r="L131" s="96"/>
      <c r="M131" s="214"/>
      <c r="N131" s="216"/>
      <c r="O131" s="100" t="s">
        <v>96</v>
      </c>
      <c r="P131" s="100"/>
      <c r="Q131" s="100"/>
      <c r="R131" s="97"/>
      <c r="S131" s="97"/>
      <c r="T131" s="97"/>
      <c r="U131" s="226"/>
      <c r="V131" s="227"/>
      <c r="W131" s="227"/>
      <c r="X131" s="227"/>
      <c r="Y131" s="227"/>
      <c r="Z131" s="227"/>
      <c r="AA131" s="227"/>
      <c r="AB131" s="228"/>
      <c r="AC131" s="228"/>
      <c r="AD131" s="232"/>
      <c r="AE131" s="232"/>
    </row>
    <row r="132" customFormat="false" ht="15.75" hidden="false" customHeight="false" outlineLevel="0" collapsed="false">
      <c r="A132" s="212"/>
      <c r="B132" s="223" t="s">
        <v>97</v>
      </c>
      <c r="C132" s="224" t="n">
        <v>26</v>
      </c>
      <c r="D132" s="225"/>
      <c r="E132" s="225"/>
      <c r="F132" s="225"/>
      <c r="G132" s="225"/>
      <c r="H132" s="97"/>
      <c r="I132" s="96"/>
      <c r="J132" s="96"/>
      <c r="K132" s="96"/>
      <c r="L132" s="96"/>
      <c r="M132" s="214"/>
      <c r="N132" s="218"/>
      <c r="O132" s="100" t="s">
        <v>97</v>
      </c>
      <c r="P132" s="100"/>
      <c r="Q132" s="100"/>
      <c r="R132" s="97"/>
      <c r="S132" s="97"/>
      <c r="T132" s="101"/>
      <c r="U132" s="227"/>
      <c r="V132" s="227"/>
      <c r="W132" s="227"/>
      <c r="X132" s="227"/>
      <c r="Y132" s="227"/>
      <c r="Z132" s="227"/>
      <c r="AA132" s="227"/>
      <c r="AB132" s="227"/>
      <c r="AC132" s="227"/>
      <c r="AD132" s="227"/>
      <c r="AE132" s="227"/>
    </row>
    <row r="133" customFormat="false" ht="15" hidden="false" customHeight="false" outlineLevel="0" collapsed="false">
      <c r="A133" s="212"/>
      <c r="B133" s="223"/>
      <c r="C133" s="224" t="n">
        <v>31</v>
      </c>
      <c r="D133" s="225"/>
      <c r="E133" s="225"/>
      <c r="F133" s="225"/>
      <c r="G133" s="225"/>
      <c r="H133" s="97"/>
      <c r="I133" s="96"/>
      <c r="J133" s="96"/>
      <c r="K133" s="96"/>
      <c r="L133" s="96"/>
      <c r="M133" s="214"/>
      <c r="N133" s="215"/>
      <c r="O133" s="89" t="s">
        <v>98</v>
      </c>
      <c r="P133" s="110"/>
      <c r="Q133" s="110"/>
      <c r="R133" s="97"/>
      <c r="S133" s="97"/>
      <c r="T133" s="97"/>
      <c r="U133" s="226"/>
      <c r="V133" s="228"/>
      <c r="W133" s="228"/>
      <c r="X133" s="228"/>
      <c r="Y133" s="228"/>
      <c r="Z133" s="228"/>
      <c r="AA133" s="228"/>
      <c r="AB133" s="228"/>
      <c r="AC133" s="228"/>
      <c r="AD133" s="228"/>
      <c r="AE133" s="228"/>
    </row>
    <row r="134" customFormat="false" ht="15" hidden="false" customHeight="false" outlineLevel="0" collapsed="false">
      <c r="A134" s="212"/>
      <c r="B134" s="223"/>
      <c r="C134" s="224" t="n">
        <v>36</v>
      </c>
      <c r="D134" s="224"/>
      <c r="E134" s="224"/>
      <c r="F134" s="224"/>
      <c r="G134" s="224"/>
      <c r="H134" s="75"/>
      <c r="I134" s="233"/>
      <c r="J134" s="233"/>
      <c r="K134" s="233"/>
      <c r="L134" s="233"/>
      <c r="M134" s="214"/>
      <c r="N134" s="216"/>
      <c r="O134" s="100" t="s">
        <v>99</v>
      </c>
      <c r="P134" s="100"/>
      <c r="Q134" s="100"/>
      <c r="R134" s="97"/>
      <c r="S134" s="97"/>
      <c r="T134" s="97"/>
      <c r="U134" s="226"/>
      <c r="V134" s="228"/>
      <c r="W134" s="228"/>
      <c r="X134" s="228"/>
      <c r="Y134" s="228"/>
      <c r="Z134" s="228"/>
      <c r="AA134" s="228"/>
      <c r="AB134" s="228"/>
      <c r="AC134" s="228"/>
      <c r="AD134" s="226"/>
      <c r="AE134" s="228"/>
    </row>
    <row r="135" customFormat="false" ht="15.75" hidden="false" customHeight="false" outlineLevel="0" collapsed="false">
      <c r="A135" s="212"/>
      <c r="B135" s="223"/>
      <c r="C135" s="224" t="n">
        <v>41</v>
      </c>
      <c r="D135" s="225"/>
      <c r="E135" s="225"/>
      <c r="F135" s="225"/>
      <c r="G135" s="225"/>
      <c r="H135" s="97"/>
      <c r="I135" s="96"/>
      <c r="J135" s="96"/>
      <c r="K135" s="96"/>
      <c r="L135" s="96"/>
      <c r="M135" s="214"/>
      <c r="N135" s="218"/>
      <c r="O135" s="100" t="s">
        <v>100</v>
      </c>
      <c r="P135" s="100"/>
      <c r="Q135" s="100"/>
      <c r="R135" s="97"/>
      <c r="S135" s="97"/>
      <c r="T135" s="97"/>
      <c r="U135" s="226"/>
      <c r="V135" s="226"/>
      <c r="W135" s="226"/>
      <c r="X135" s="229"/>
      <c r="Y135" s="229"/>
      <c r="Z135" s="229"/>
      <c r="AA135" s="226"/>
      <c r="AB135" s="226"/>
      <c r="AC135" s="226"/>
      <c r="AD135" s="227"/>
      <c r="AE135" s="227"/>
    </row>
    <row r="136" customFormat="false" ht="15" hidden="false" customHeight="false" outlineLevel="0" collapsed="false">
      <c r="A136" s="212"/>
      <c r="B136" s="223" t="s">
        <v>98</v>
      </c>
      <c r="C136" s="224" t="n">
        <v>26</v>
      </c>
      <c r="D136" s="225"/>
      <c r="E136" s="225"/>
      <c r="F136" s="225"/>
      <c r="G136" s="225"/>
      <c r="H136" s="97"/>
      <c r="I136" s="96"/>
      <c r="J136" s="96"/>
      <c r="K136" s="96"/>
      <c r="L136" s="96"/>
      <c r="M136" s="214"/>
      <c r="N136" s="215" t="n">
        <v>36</v>
      </c>
      <c r="O136" s="89" t="s">
        <v>95</v>
      </c>
      <c r="P136" s="110"/>
      <c r="Q136" s="110"/>
      <c r="R136" s="97"/>
      <c r="S136" s="97"/>
      <c r="T136" s="97"/>
      <c r="U136" s="226"/>
      <c r="V136" s="229"/>
      <c r="W136" s="229"/>
      <c r="X136" s="229"/>
      <c r="Y136" s="229"/>
      <c r="Z136" s="229"/>
      <c r="AA136" s="226"/>
      <c r="AB136" s="226"/>
      <c r="AC136" s="226"/>
      <c r="AD136" s="227"/>
      <c r="AE136" s="227"/>
    </row>
    <row r="137" customFormat="false" ht="15" hidden="false" customHeight="false" outlineLevel="0" collapsed="false">
      <c r="A137" s="212"/>
      <c r="B137" s="223"/>
      <c r="C137" s="224" t="n">
        <v>31</v>
      </c>
      <c r="D137" s="225"/>
      <c r="E137" s="225"/>
      <c r="F137" s="225"/>
      <c r="G137" s="225"/>
      <c r="H137" s="97"/>
      <c r="I137" s="96"/>
      <c r="J137" s="96"/>
      <c r="K137" s="96"/>
      <c r="L137" s="96"/>
      <c r="M137" s="214"/>
      <c r="N137" s="216"/>
      <c r="O137" s="100" t="s">
        <v>96</v>
      </c>
      <c r="P137" s="100"/>
      <c r="Q137" s="100"/>
      <c r="R137" s="97"/>
      <c r="S137" s="97"/>
      <c r="T137" s="97"/>
      <c r="U137" s="226"/>
      <c r="V137" s="229"/>
      <c r="W137" s="229"/>
      <c r="X137" s="229"/>
      <c r="Y137" s="229"/>
      <c r="Z137" s="229"/>
      <c r="AA137" s="226"/>
      <c r="AB137" s="226"/>
      <c r="AC137" s="226"/>
      <c r="AD137" s="227"/>
      <c r="AE137" s="227"/>
    </row>
    <row r="138" customFormat="false" ht="15.75" hidden="false" customHeight="false" outlineLevel="0" collapsed="false">
      <c r="A138" s="212"/>
      <c r="B138" s="223"/>
      <c r="C138" s="224" t="n">
        <v>36</v>
      </c>
      <c r="D138" s="225"/>
      <c r="E138" s="225"/>
      <c r="F138" s="225"/>
      <c r="G138" s="225"/>
      <c r="H138" s="97"/>
      <c r="I138" s="96"/>
      <c r="J138" s="96"/>
      <c r="K138" s="96"/>
      <c r="L138" s="96"/>
      <c r="M138" s="214"/>
      <c r="N138" s="218"/>
      <c r="O138" s="100" t="s">
        <v>97</v>
      </c>
      <c r="P138" s="100"/>
      <c r="Q138" s="100"/>
      <c r="R138" s="97"/>
      <c r="S138" s="97"/>
      <c r="T138" s="97"/>
      <c r="U138" s="226"/>
      <c r="V138" s="229"/>
      <c r="W138" s="229"/>
      <c r="X138" s="229"/>
      <c r="Y138" s="229"/>
      <c r="Z138" s="229"/>
      <c r="AA138" s="226"/>
      <c r="AB138" s="226"/>
      <c r="AC138" s="226"/>
      <c r="AD138" s="227"/>
      <c r="AE138" s="227"/>
    </row>
    <row r="139" customFormat="false" ht="15" hidden="false" customHeight="false" outlineLevel="0" collapsed="false">
      <c r="A139" s="212"/>
      <c r="B139" s="223"/>
      <c r="C139" s="224" t="n">
        <v>41</v>
      </c>
      <c r="D139" s="225"/>
      <c r="E139" s="225"/>
      <c r="F139" s="225"/>
      <c r="G139" s="225"/>
      <c r="H139" s="97"/>
      <c r="I139" s="96"/>
      <c r="J139" s="96"/>
      <c r="K139" s="96"/>
      <c r="L139" s="96"/>
      <c r="M139" s="214"/>
      <c r="N139" s="215"/>
      <c r="O139" s="89" t="s">
        <v>98</v>
      </c>
      <c r="P139" s="110"/>
      <c r="Q139" s="110"/>
      <c r="R139" s="97"/>
      <c r="S139" s="97"/>
      <c r="T139" s="101"/>
      <c r="U139" s="227"/>
      <c r="V139" s="227"/>
      <c r="W139" s="227"/>
      <c r="X139" s="227"/>
      <c r="Y139" s="227"/>
      <c r="Z139" s="227"/>
      <c r="AA139" s="227"/>
      <c r="AB139" s="227"/>
      <c r="AC139" s="227"/>
      <c r="AD139" s="227"/>
      <c r="AE139" s="227"/>
    </row>
    <row r="140" customFormat="false" ht="15" hidden="false" customHeight="false" outlineLevel="0" collapsed="false">
      <c r="A140" s="212"/>
      <c r="B140" s="223" t="s">
        <v>99</v>
      </c>
      <c r="C140" s="224" t="n">
        <v>26</v>
      </c>
      <c r="D140" s="225"/>
      <c r="E140" s="225"/>
      <c r="F140" s="225"/>
      <c r="G140" s="225"/>
      <c r="H140" s="97"/>
      <c r="I140" s="96"/>
      <c r="J140" s="96"/>
      <c r="K140" s="96"/>
      <c r="L140" s="96"/>
      <c r="M140" s="214"/>
      <c r="N140" s="216"/>
      <c r="O140" s="100" t="s">
        <v>99</v>
      </c>
      <c r="P140" s="100"/>
      <c r="Q140" s="100"/>
      <c r="R140" s="97"/>
      <c r="S140" s="97"/>
      <c r="T140" s="97"/>
      <c r="U140" s="226"/>
      <c r="V140" s="228"/>
      <c r="W140" s="228"/>
      <c r="X140" s="228"/>
      <c r="Y140" s="228"/>
      <c r="Z140" s="228"/>
      <c r="AA140" s="228"/>
      <c r="AB140" s="228"/>
      <c r="AC140" s="228"/>
      <c r="AD140" s="228"/>
      <c r="AE140" s="228"/>
    </row>
    <row r="141" customFormat="false" ht="15.75" hidden="false" customHeight="false" outlineLevel="0" collapsed="false">
      <c r="A141" s="212"/>
      <c r="B141" s="223"/>
      <c r="C141" s="224" t="n">
        <v>31</v>
      </c>
      <c r="D141" s="225"/>
      <c r="E141" s="225"/>
      <c r="F141" s="225"/>
      <c r="G141" s="225"/>
      <c r="H141" s="97"/>
      <c r="I141" s="96"/>
      <c r="J141" s="96"/>
      <c r="K141" s="96"/>
      <c r="L141" s="96"/>
      <c r="M141" s="214"/>
      <c r="N141" s="218"/>
      <c r="O141" s="100" t="s">
        <v>100</v>
      </c>
      <c r="P141" s="100"/>
      <c r="Q141" s="100"/>
      <c r="R141" s="97"/>
      <c r="S141" s="97"/>
      <c r="T141" s="97"/>
      <c r="U141" s="226"/>
      <c r="V141" s="228"/>
      <c r="W141" s="228"/>
      <c r="X141" s="228"/>
      <c r="Y141" s="228"/>
      <c r="Z141" s="228"/>
      <c r="AA141" s="228"/>
      <c r="AB141" s="228"/>
      <c r="AC141" s="228"/>
      <c r="AD141" s="226"/>
      <c r="AE141" s="228"/>
    </row>
    <row r="142" customFormat="false" ht="15" hidden="false" customHeight="false" outlineLevel="0" collapsed="false">
      <c r="A142" s="212"/>
      <c r="B142" s="223"/>
      <c r="C142" s="224" t="n">
        <v>36</v>
      </c>
      <c r="D142" s="225"/>
      <c r="E142" s="225"/>
      <c r="F142" s="225"/>
      <c r="G142" s="225"/>
      <c r="H142" s="97"/>
      <c r="I142" s="96"/>
      <c r="J142" s="96"/>
      <c r="K142" s="96"/>
      <c r="L142" s="96"/>
      <c r="M142" s="214"/>
      <c r="N142" s="215" t="n">
        <v>41</v>
      </c>
      <c r="O142" s="89" t="s">
        <v>95</v>
      </c>
      <c r="P142" s="110"/>
      <c r="Q142" s="110"/>
      <c r="R142" s="97"/>
      <c r="S142" s="97"/>
      <c r="T142" s="97"/>
      <c r="U142" s="226"/>
      <c r="V142" s="226"/>
      <c r="W142" s="226"/>
      <c r="X142" s="229"/>
      <c r="Y142" s="229"/>
      <c r="Z142" s="229"/>
      <c r="AA142" s="226"/>
      <c r="AB142" s="226"/>
      <c r="AC142" s="226"/>
      <c r="AD142" s="228"/>
      <c r="AE142" s="228"/>
    </row>
    <row r="143" customFormat="false" ht="15" hidden="false" customHeight="false" outlineLevel="0" collapsed="false">
      <c r="A143" s="212"/>
      <c r="B143" s="223"/>
      <c r="C143" s="224" t="n">
        <v>41</v>
      </c>
      <c r="D143" s="225"/>
      <c r="E143" s="225"/>
      <c r="F143" s="225"/>
      <c r="G143" s="225"/>
      <c r="H143" s="97"/>
      <c r="I143" s="96"/>
      <c r="J143" s="96"/>
      <c r="K143" s="96"/>
      <c r="L143" s="96"/>
      <c r="M143" s="214"/>
      <c r="N143" s="216"/>
      <c r="O143" s="100" t="s">
        <v>96</v>
      </c>
      <c r="P143" s="100"/>
      <c r="Q143" s="100"/>
      <c r="R143" s="97"/>
      <c r="S143" s="97"/>
      <c r="T143" s="97"/>
      <c r="U143" s="226"/>
      <c r="V143" s="226"/>
      <c r="W143" s="226"/>
      <c r="X143" s="229"/>
      <c r="Y143" s="229"/>
      <c r="Z143" s="229"/>
      <c r="AA143" s="226"/>
      <c r="AB143" s="226"/>
      <c r="AC143" s="226"/>
      <c r="AD143" s="228"/>
      <c r="AE143" s="228"/>
    </row>
    <row r="144" customFormat="false" ht="15.75" hidden="false" customHeight="false" outlineLevel="0" collapsed="false">
      <c r="A144" s="212"/>
      <c r="B144" s="234" t="s">
        <v>100</v>
      </c>
      <c r="C144" s="224" t="n">
        <v>26</v>
      </c>
      <c r="D144" s="225"/>
      <c r="E144" s="225"/>
      <c r="F144" s="225"/>
      <c r="G144" s="225"/>
      <c r="H144" s="97"/>
      <c r="I144" s="96"/>
      <c r="J144" s="96"/>
      <c r="K144" s="96"/>
      <c r="L144" s="96"/>
      <c r="M144" s="214"/>
      <c r="N144" s="218"/>
      <c r="O144" s="100" t="s">
        <v>97</v>
      </c>
      <c r="P144" s="100"/>
      <c r="Q144" s="100"/>
      <c r="R144" s="97"/>
      <c r="S144" s="97"/>
      <c r="T144" s="97"/>
      <c r="U144" s="226"/>
      <c r="V144" s="226"/>
      <c r="W144" s="226"/>
      <c r="X144" s="229"/>
      <c r="Y144" s="229"/>
      <c r="Z144" s="229"/>
      <c r="AA144" s="226"/>
      <c r="AB144" s="226"/>
      <c r="AC144" s="226"/>
      <c r="AD144" s="228"/>
      <c r="AE144" s="228"/>
    </row>
    <row r="145" customFormat="false" ht="15" hidden="false" customHeight="false" outlineLevel="0" collapsed="false">
      <c r="A145" s="212"/>
      <c r="B145" s="234"/>
      <c r="C145" s="224" t="n">
        <v>31</v>
      </c>
      <c r="D145" s="225"/>
      <c r="E145" s="225"/>
      <c r="F145" s="225"/>
      <c r="G145" s="225"/>
      <c r="H145" s="97"/>
      <c r="I145" s="96"/>
      <c r="J145" s="96"/>
      <c r="K145" s="96"/>
      <c r="L145" s="96"/>
      <c r="M145" s="214"/>
      <c r="N145" s="215"/>
      <c r="O145" s="89" t="s">
        <v>98</v>
      </c>
      <c r="P145" s="110"/>
      <c r="Q145" s="110"/>
      <c r="R145" s="97"/>
      <c r="S145" s="97"/>
      <c r="T145" s="97"/>
      <c r="U145" s="226"/>
      <c r="V145" s="226"/>
      <c r="W145" s="226"/>
      <c r="X145" s="229"/>
      <c r="Y145" s="229"/>
      <c r="Z145" s="229"/>
      <c r="AA145" s="226"/>
      <c r="AB145" s="226"/>
      <c r="AC145" s="226"/>
      <c r="AD145" s="228"/>
      <c r="AE145" s="228"/>
    </row>
    <row r="146" customFormat="false" ht="15" hidden="false" customHeight="false" outlineLevel="0" collapsed="false">
      <c r="A146" s="212"/>
      <c r="B146" s="234"/>
      <c r="C146" s="224" t="n">
        <v>36</v>
      </c>
      <c r="D146" s="225"/>
      <c r="E146" s="225"/>
      <c r="F146" s="225"/>
      <c r="G146" s="225"/>
      <c r="H146" s="97"/>
      <c r="I146" s="96"/>
      <c r="J146" s="96"/>
      <c r="K146" s="96"/>
      <c r="L146" s="96"/>
      <c r="M146" s="214"/>
      <c r="N146" s="216"/>
      <c r="O146" s="100" t="s">
        <v>99</v>
      </c>
      <c r="P146" s="100"/>
      <c r="Q146" s="100"/>
      <c r="R146" s="97"/>
      <c r="S146" s="97"/>
      <c r="T146" s="101"/>
      <c r="U146" s="210" t="s">
        <v>49</v>
      </c>
      <c r="V146" s="210"/>
      <c r="W146" s="210"/>
      <c r="X146" s="210"/>
      <c r="Y146" s="210"/>
      <c r="Z146" s="210"/>
      <c r="AA146" s="210"/>
      <c r="AB146" s="210"/>
      <c r="AC146" s="210"/>
      <c r="AD146" s="210"/>
      <c r="AE146" s="210"/>
    </row>
    <row r="147" customFormat="false" ht="15.75" hidden="false" customHeight="false" outlineLevel="0" collapsed="false">
      <c r="A147" s="212"/>
      <c r="B147" s="234"/>
      <c r="C147" s="235" t="n">
        <v>41</v>
      </c>
      <c r="D147" s="236"/>
      <c r="E147" s="236"/>
      <c r="F147" s="236"/>
      <c r="G147" s="236"/>
      <c r="H147" s="131"/>
      <c r="I147" s="130"/>
      <c r="J147" s="130"/>
      <c r="K147" s="130"/>
      <c r="L147" s="130"/>
      <c r="M147" s="214"/>
      <c r="N147" s="218"/>
      <c r="O147" s="100" t="s">
        <v>100</v>
      </c>
      <c r="P147" s="100"/>
      <c r="Q147" s="100"/>
      <c r="R147" s="97"/>
      <c r="S147" s="97"/>
      <c r="T147" s="169" t="e">
        <f aca="false">GEOMEAN(S124:S147)/GEOMEAN(R124:R147)</f>
        <v>#NUM!</v>
      </c>
      <c r="U147" s="76"/>
      <c r="V147" s="78" t="s">
        <v>52</v>
      </c>
      <c r="W147" s="78"/>
      <c r="X147" s="78" t="s">
        <v>53</v>
      </c>
      <c r="Y147" s="78"/>
      <c r="Z147" s="78"/>
      <c r="AA147" s="78"/>
      <c r="AB147" s="78"/>
      <c r="AC147" s="78"/>
      <c r="AD147" s="78" t="s">
        <v>54</v>
      </c>
      <c r="AE147" s="78"/>
    </row>
    <row r="148" customFormat="false" ht="15" hidden="false" customHeight="true" outlineLevel="0" collapsed="false">
      <c r="A148" s="212" t="s">
        <v>87</v>
      </c>
      <c r="B148" s="213" t="s">
        <v>94</v>
      </c>
      <c r="C148" s="84" t="n">
        <v>26</v>
      </c>
      <c r="D148" s="85"/>
      <c r="E148" s="85"/>
      <c r="F148" s="85"/>
      <c r="G148" s="85"/>
      <c r="H148" s="84"/>
      <c r="I148" s="85"/>
      <c r="J148" s="85"/>
      <c r="K148" s="85"/>
      <c r="L148" s="85"/>
      <c r="M148" s="214" t="s">
        <v>108</v>
      </c>
      <c r="N148" s="215" t="n">
        <v>26</v>
      </c>
      <c r="O148" s="89" t="s">
        <v>95</v>
      </c>
      <c r="P148" s="110"/>
      <c r="Q148" s="110"/>
      <c r="R148" s="75"/>
      <c r="S148" s="75"/>
      <c r="T148" s="75"/>
      <c r="U148" s="142" t="s">
        <v>27</v>
      </c>
      <c r="V148" s="125" t="s">
        <v>55</v>
      </c>
      <c r="W148" s="125" t="s">
        <v>56</v>
      </c>
      <c r="X148" s="125" t="s">
        <v>95</v>
      </c>
      <c r="Y148" s="125" t="s">
        <v>96</v>
      </c>
      <c r="Z148" s="125" t="s">
        <v>97</v>
      </c>
      <c r="AA148" s="125" t="s">
        <v>98</v>
      </c>
      <c r="AB148" s="125" t="s">
        <v>99</v>
      </c>
      <c r="AC148" s="125" t="s">
        <v>100</v>
      </c>
      <c r="AD148" s="142" t="s">
        <v>5</v>
      </c>
      <c r="AE148" s="125" t="s">
        <v>6</v>
      </c>
    </row>
    <row r="149" customFormat="false" ht="15" hidden="false" customHeight="false" outlineLevel="0" collapsed="false">
      <c r="A149" s="212"/>
      <c r="B149" s="213"/>
      <c r="C149" s="75" t="n">
        <v>31</v>
      </c>
      <c r="D149" s="96"/>
      <c r="E149" s="96"/>
      <c r="F149" s="96"/>
      <c r="G149" s="96"/>
      <c r="H149" s="97"/>
      <c r="I149" s="96"/>
      <c r="J149" s="96"/>
      <c r="K149" s="96"/>
      <c r="L149" s="96"/>
      <c r="M149" s="214"/>
      <c r="N149" s="216"/>
      <c r="O149" s="100" t="s">
        <v>96</v>
      </c>
      <c r="P149" s="100"/>
      <c r="Q149" s="100"/>
      <c r="R149" s="97"/>
      <c r="S149" s="97"/>
      <c r="T149" s="97"/>
      <c r="U149" s="217" t="s">
        <v>30</v>
      </c>
      <c r="V149" s="217" t="n">
        <f aca="false">D148</f>
        <v>0</v>
      </c>
      <c r="W149" s="57" t="n">
        <f aca="false">AVERAGE(X149:AC149)</f>
        <v>0</v>
      </c>
      <c r="X149" s="57" t="n">
        <f aca="false">E160</f>
        <v>0</v>
      </c>
      <c r="Y149" s="57" t="n">
        <f aca="false">E164</f>
        <v>0</v>
      </c>
      <c r="Z149" s="57" t="n">
        <f aca="false">E168</f>
        <v>0</v>
      </c>
      <c r="AA149" s="57" t="n">
        <f aca="false">E172</f>
        <v>0</v>
      </c>
      <c r="AB149" s="57" t="n">
        <f aca="false">E176</f>
        <v>0</v>
      </c>
      <c r="AC149" s="57" t="n">
        <f aca="false">E180</f>
        <v>0</v>
      </c>
      <c r="AD149" s="144" t="e">
        <f aca="false">([1]!BJM,V149:W152,V156:W159,1)</f>
        <v>#VALUE!</v>
      </c>
      <c r="AE149" s="144" t="e">
        <f aca="false">([1]!BJM,V149:W152,V156:W159,0)</f>
        <v>#VALUE!</v>
      </c>
    </row>
    <row r="150" customFormat="false" ht="15.75" hidden="false" customHeight="false" outlineLevel="0" collapsed="false">
      <c r="A150" s="212"/>
      <c r="B150" s="213"/>
      <c r="C150" s="75" t="n">
        <v>36</v>
      </c>
      <c r="D150" s="96"/>
      <c r="E150" s="96"/>
      <c r="F150" s="96"/>
      <c r="G150" s="96"/>
      <c r="H150" s="97"/>
      <c r="I150" s="96"/>
      <c r="J150" s="96"/>
      <c r="K150" s="96"/>
      <c r="L150" s="96"/>
      <c r="M150" s="214"/>
      <c r="N150" s="218"/>
      <c r="O150" s="100" t="s">
        <v>97</v>
      </c>
      <c r="P150" s="100"/>
      <c r="Q150" s="100"/>
      <c r="R150" s="97"/>
      <c r="S150" s="97"/>
      <c r="T150" s="97"/>
      <c r="U150" s="217" t="s">
        <v>31</v>
      </c>
      <c r="V150" s="217" t="n">
        <f aca="false">D149</f>
        <v>0</v>
      </c>
      <c r="W150" s="57" t="n">
        <f aca="false">AVERAGE(X150:AC150)</f>
        <v>0</v>
      </c>
      <c r="X150" s="57" t="n">
        <f aca="false">E161</f>
        <v>0</v>
      </c>
      <c r="Y150" s="57" t="n">
        <f aca="false">E165</f>
        <v>0</v>
      </c>
      <c r="Z150" s="57" t="n">
        <f aca="false">E169</f>
        <v>0</v>
      </c>
      <c r="AA150" s="57" t="n">
        <f aca="false">E173</f>
        <v>0</v>
      </c>
      <c r="AB150" s="57" t="n">
        <f aca="false">E177</f>
        <v>0</v>
      </c>
      <c r="AC150" s="57" t="n">
        <f aca="false">E181</f>
        <v>0</v>
      </c>
      <c r="AD150" s="146"/>
      <c r="AE150" s="146"/>
    </row>
    <row r="151" customFormat="false" ht="15" hidden="false" customHeight="false" outlineLevel="0" collapsed="false">
      <c r="A151" s="212"/>
      <c r="B151" s="213"/>
      <c r="C151" s="75" t="n">
        <v>41</v>
      </c>
      <c r="D151" s="96"/>
      <c r="E151" s="96"/>
      <c r="F151" s="96"/>
      <c r="G151" s="96"/>
      <c r="H151" s="97"/>
      <c r="I151" s="96"/>
      <c r="J151" s="96"/>
      <c r="K151" s="96"/>
      <c r="L151" s="96"/>
      <c r="M151" s="214"/>
      <c r="N151" s="215"/>
      <c r="O151" s="89" t="s">
        <v>98</v>
      </c>
      <c r="P151" s="110"/>
      <c r="Q151" s="110"/>
      <c r="R151" s="97"/>
      <c r="S151" s="97"/>
      <c r="T151" s="97"/>
      <c r="U151" s="217" t="s">
        <v>32</v>
      </c>
      <c r="V151" s="217" t="n">
        <f aca="false">D150</f>
        <v>0</v>
      </c>
      <c r="W151" s="57" t="n">
        <f aca="false">AVERAGE(X151:AC151)</f>
        <v>0</v>
      </c>
      <c r="X151" s="57" t="n">
        <f aca="false">E162</f>
        <v>0</v>
      </c>
      <c r="Y151" s="57" t="n">
        <f aca="false">E166</f>
        <v>0</v>
      </c>
      <c r="Z151" s="57" t="n">
        <f aca="false">E170</f>
        <v>0</v>
      </c>
      <c r="AA151" s="57" t="n">
        <f aca="false">E174</f>
        <v>0</v>
      </c>
      <c r="AB151" s="57" t="n">
        <f aca="false">E178</f>
        <v>0</v>
      </c>
      <c r="AC151" s="57" t="n">
        <f aca="false">E182</f>
        <v>0</v>
      </c>
      <c r="AD151" s="146"/>
      <c r="AE151" s="146"/>
    </row>
    <row r="152" customFormat="false" ht="15" hidden="false" customHeight="false" outlineLevel="0" collapsed="false">
      <c r="A152" s="212"/>
      <c r="B152" s="219" t="s">
        <v>101</v>
      </c>
      <c r="C152" s="75" t="n">
        <v>26</v>
      </c>
      <c r="D152" s="96"/>
      <c r="E152" s="96"/>
      <c r="F152" s="96"/>
      <c r="G152" s="96"/>
      <c r="H152" s="97"/>
      <c r="I152" s="96"/>
      <c r="J152" s="96"/>
      <c r="K152" s="96"/>
      <c r="L152" s="96"/>
      <c r="M152" s="214"/>
      <c r="N152" s="216"/>
      <c r="O152" s="100" t="s">
        <v>99</v>
      </c>
      <c r="P152" s="100"/>
      <c r="Q152" s="100"/>
      <c r="R152" s="97"/>
      <c r="S152" s="97"/>
      <c r="T152" s="97"/>
      <c r="U152" s="217" t="s">
        <v>33</v>
      </c>
      <c r="V152" s="217" t="n">
        <f aca="false">D151</f>
        <v>0</v>
      </c>
      <c r="W152" s="57" t="n">
        <f aca="false">AVERAGE(X152:AC152)</f>
        <v>0</v>
      </c>
      <c r="X152" s="57" t="n">
        <f aca="false">E163</f>
        <v>0</v>
      </c>
      <c r="Y152" s="57" t="n">
        <f aca="false">E167</f>
        <v>0</v>
      </c>
      <c r="Z152" s="57" t="n">
        <f aca="false">E171</f>
        <v>0</v>
      </c>
      <c r="AA152" s="57" t="n">
        <f aca="false">E175</f>
        <v>0</v>
      </c>
      <c r="AB152" s="57" t="n">
        <f aca="false">E179</f>
        <v>0</v>
      </c>
      <c r="AC152" s="57" t="n">
        <f aca="false">E183</f>
        <v>0</v>
      </c>
      <c r="AD152" s="148"/>
      <c r="AE152" s="148"/>
    </row>
    <row r="153" customFormat="false" ht="15.75" hidden="false" customHeight="false" outlineLevel="0" collapsed="false">
      <c r="A153" s="212"/>
      <c r="B153" s="219"/>
      <c r="C153" s="75" t="n">
        <v>31</v>
      </c>
      <c r="D153" s="96"/>
      <c r="E153" s="96"/>
      <c r="F153" s="96"/>
      <c r="G153" s="96"/>
      <c r="H153" s="97"/>
      <c r="I153" s="96"/>
      <c r="J153" s="96"/>
      <c r="K153" s="96"/>
      <c r="L153" s="96"/>
      <c r="M153" s="214"/>
      <c r="N153" s="218"/>
      <c r="O153" s="100" t="s">
        <v>100</v>
      </c>
      <c r="P153" s="100"/>
      <c r="Q153" s="100"/>
      <c r="R153" s="97"/>
      <c r="S153" s="97"/>
      <c r="T153" s="101"/>
      <c r="U153" s="210" t="s">
        <v>50</v>
      </c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</row>
    <row r="154" customFormat="false" ht="15" hidden="false" customHeight="false" outlineLevel="0" collapsed="false">
      <c r="A154" s="212"/>
      <c r="B154" s="219"/>
      <c r="C154" s="75" t="n">
        <v>36</v>
      </c>
      <c r="D154" s="96"/>
      <c r="E154" s="96"/>
      <c r="F154" s="96"/>
      <c r="G154" s="96"/>
      <c r="H154" s="97"/>
      <c r="I154" s="96"/>
      <c r="J154" s="96"/>
      <c r="K154" s="96"/>
      <c r="L154" s="96"/>
      <c r="M154" s="214"/>
      <c r="N154" s="215" t="n">
        <v>31</v>
      </c>
      <c r="O154" s="89" t="s">
        <v>95</v>
      </c>
      <c r="P154" s="110"/>
      <c r="Q154" s="110"/>
      <c r="R154" s="97"/>
      <c r="S154" s="97"/>
      <c r="T154" s="97"/>
      <c r="U154" s="76"/>
      <c r="V154" s="78" t="s">
        <v>52</v>
      </c>
      <c r="W154" s="78"/>
      <c r="X154" s="78" t="s">
        <v>53</v>
      </c>
      <c r="Y154" s="78"/>
      <c r="Z154" s="78"/>
      <c r="AA154" s="78"/>
      <c r="AB154" s="78"/>
      <c r="AC154" s="78"/>
      <c r="AD154" s="78" t="s">
        <v>54</v>
      </c>
      <c r="AE154" s="78"/>
    </row>
    <row r="155" customFormat="false" ht="15" hidden="false" customHeight="false" outlineLevel="0" collapsed="false">
      <c r="A155" s="212"/>
      <c r="B155" s="219"/>
      <c r="C155" s="75" t="n">
        <v>41</v>
      </c>
      <c r="D155" s="96"/>
      <c r="E155" s="96"/>
      <c r="F155" s="96"/>
      <c r="G155" s="96"/>
      <c r="H155" s="97"/>
      <c r="I155" s="96"/>
      <c r="J155" s="96"/>
      <c r="K155" s="96"/>
      <c r="L155" s="96"/>
      <c r="M155" s="214"/>
      <c r="N155" s="216"/>
      <c r="O155" s="100" t="s">
        <v>96</v>
      </c>
      <c r="P155" s="100"/>
      <c r="Q155" s="100"/>
      <c r="R155" s="97"/>
      <c r="S155" s="97"/>
      <c r="T155" s="97"/>
      <c r="U155" s="142" t="s">
        <v>27</v>
      </c>
      <c r="V155" s="125" t="s">
        <v>55</v>
      </c>
      <c r="W155" s="125" t="s">
        <v>56</v>
      </c>
      <c r="X155" s="125" t="s">
        <v>95</v>
      </c>
      <c r="Y155" s="125" t="s">
        <v>96</v>
      </c>
      <c r="Z155" s="125" t="s">
        <v>97</v>
      </c>
      <c r="AA155" s="125" t="s">
        <v>98</v>
      </c>
      <c r="AB155" s="125" t="s">
        <v>99</v>
      </c>
      <c r="AC155" s="125" t="s">
        <v>100</v>
      </c>
      <c r="AD155" s="142" t="s">
        <v>5</v>
      </c>
      <c r="AE155" s="125" t="s">
        <v>6</v>
      </c>
    </row>
    <row r="156" customFormat="false" ht="15.75" hidden="false" customHeight="false" outlineLevel="0" collapsed="false">
      <c r="A156" s="212"/>
      <c r="B156" s="219" t="s">
        <v>103</v>
      </c>
      <c r="C156" s="75" t="n">
        <v>26</v>
      </c>
      <c r="D156" s="96"/>
      <c r="E156" s="96"/>
      <c r="F156" s="96"/>
      <c r="G156" s="96"/>
      <c r="H156" s="97"/>
      <c r="I156" s="96"/>
      <c r="J156" s="96"/>
      <c r="K156" s="96"/>
      <c r="L156" s="96"/>
      <c r="M156" s="214"/>
      <c r="N156" s="218"/>
      <c r="O156" s="100" t="s">
        <v>97</v>
      </c>
      <c r="P156" s="100"/>
      <c r="Q156" s="100"/>
      <c r="R156" s="97"/>
      <c r="S156" s="97"/>
      <c r="T156" s="97"/>
      <c r="U156" s="217" t="s">
        <v>30</v>
      </c>
      <c r="V156" s="217" t="n">
        <f aca="false">I148</f>
        <v>0</v>
      </c>
      <c r="W156" s="57" t="n">
        <f aca="false">AVERAGE(X156:AC156)</f>
        <v>0</v>
      </c>
      <c r="X156" s="57" t="n">
        <f aca="false">J160</f>
        <v>0</v>
      </c>
      <c r="Y156" s="57" t="n">
        <f aca="false">J164</f>
        <v>0</v>
      </c>
      <c r="Z156" s="57" t="n">
        <f aca="false">J168</f>
        <v>0</v>
      </c>
      <c r="AA156" s="57" t="n">
        <f aca="false">J172</f>
        <v>0</v>
      </c>
      <c r="AB156" s="57" t="n">
        <f aca="false">J176</f>
        <v>0</v>
      </c>
      <c r="AC156" s="57" t="n">
        <f aca="false">J180</f>
        <v>0</v>
      </c>
      <c r="AD156" s="227"/>
      <c r="AE156" s="227"/>
    </row>
    <row r="157" customFormat="false" ht="15" hidden="false" customHeight="false" outlineLevel="0" collapsed="false">
      <c r="A157" s="212"/>
      <c r="B157" s="219"/>
      <c r="C157" s="75" t="n">
        <v>31</v>
      </c>
      <c r="D157" s="96"/>
      <c r="E157" s="96"/>
      <c r="F157" s="96"/>
      <c r="G157" s="96"/>
      <c r="H157" s="97"/>
      <c r="I157" s="96"/>
      <c r="J157" s="96"/>
      <c r="K157" s="96"/>
      <c r="L157" s="96"/>
      <c r="M157" s="214"/>
      <c r="N157" s="215"/>
      <c r="O157" s="89" t="s">
        <v>98</v>
      </c>
      <c r="P157" s="110"/>
      <c r="Q157" s="110"/>
      <c r="R157" s="97"/>
      <c r="S157" s="97"/>
      <c r="T157" s="97"/>
      <c r="U157" s="217" t="s">
        <v>31</v>
      </c>
      <c r="V157" s="217" t="n">
        <f aca="false">I149</f>
        <v>0</v>
      </c>
      <c r="W157" s="57" t="n">
        <f aca="false">AVERAGE(X157:AC157)</f>
        <v>0</v>
      </c>
      <c r="X157" s="57" t="n">
        <f aca="false">J161</f>
        <v>0</v>
      </c>
      <c r="Y157" s="57" t="n">
        <f aca="false">J165</f>
        <v>0</v>
      </c>
      <c r="Z157" s="57" t="n">
        <f aca="false">J169</f>
        <v>0</v>
      </c>
      <c r="AA157" s="57" t="n">
        <f aca="false">J173</f>
        <v>0</v>
      </c>
      <c r="AB157" s="57" t="n">
        <f aca="false">J177</f>
        <v>0</v>
      </c>
      <c r="AC157" s="57" t="n">
        <f aca="false">J181</f>
        <v>0</v>
      </c>
      <c r="AD157" s="227"/>
      <c r="AE157" s="227"/>
    </row>
    <row r="158" customFormat="false" ht="15" hidden="false" customHeight="false" outlineLevel="0" collapsed="false">
      <c r="A158" s="212"/>
      <c r="B158" s="219"/>
      <c r="C158" s="75" t="n">
        <v>36</v>
      </c>
      <c r="D158" s="96"/>
      <c r="E158" s="96"/>
      <c r="F158" s="96"/>
      <c r="G158" s="96"/>
      <c r="H158" s="97"/>
      <c r="I158" s="96"/>
      <c r="J158" s="96"/>
      <c r="K158" s="96"/>
      <c r="L158" s="96"/>
      <c r="M158" s="214"/>
      <c r="N158" s="216"/>
      <c r="O158" s="100" t="s">
        <v>99</v>
      </c>
      <c r="P158" s="100"/>
      <c r="Q158" s="100"/>
      <c r="R158" s="97"/>
      <c r="S158" s="97"/>
      <c r="T158" s="97"/>
      <c r="U158" s="217" t="s">
        <v>32</v>
      </c>
      <c r="V158" s="217" t="n">
        <f aca="false">I150</f>
        <v>0</v>
      </c>
      <c r="W158" s="57" t="n">
        <f aca="false">AVERAGE(X158:AC158)</f>
        <v>0</v>
      </c>
      <c r="X158" s="57" t="n">
        <f aca="false">J162</f>
        <v>0</v>
      </c>
      <c r="Y158" s="57" t="n">
        <f aca="false">J166</f>
        <v>0</v>
      </c>
      <c r="Z158" s="57" t="n">
        <f aca="false">J170</f>
        <v>0</v>
      </c>
      <c r="AA158" s="57" t="n">
        <f aca="false">J174</f>
        <v>0</v>
      </c>
      <c r="AB158" s="57" t="n">
        <f aca="false">J178</f>
        <v>0</v>
      </c>
      <c r="AC158" s="57" t="n">
        <f aca="false">J182</f>
        <v>0</v>
      </c>
      <c r="AD158" s="227"/>
      <c r="AE158" s="227"/>
    </row>
    <row r="159" customFormat="false" ht="15.75" hidden="false" customHeight="false" outlineLevel="0" collapsed="false">
      <c r="A159" s="212"/>
      <c r="B159" s="219"/>
      <c r="C159" s="75" t="n">
        <v>41</v>
      </c>
      <c r="D159" s="96"/>
      <c r="E159" s="96"/>
      <c r="F159" s="96"/>
      <c r="G159" s="96"/>
      <c r="H159" s="97"/>
      <c r="I159" s="96"/>
      <c r="J159" s="96"/>
      <c r="K159" s="96"/>
      <c r="L159" s="96"/>
      <c r="M159" s="214"/>
      <c r="N159" s="218"/>
      <c r="O159" s="100" t="s">
        <v>100</v>
      </c>
      <c r="P159" s="100"/>
      <c r="Q159" s="100"/>
      <c r="R159" s="97"/>
      <c r="S159" s="97"/>
      <c r="T159" s="97"/>
      <c r="U159" s="217" t="s">
        <v>33</v>
      </c>
      <c r="V159" s="217" t="n">
        <f aca="false">I151</f>
        <v>0</v>
      </c>
      <c r="W159" s="57" t="n">
        <f aca="false">AVERAGE(X159:AC159)</f>
        <v>0</v>
      </c>
      <c r="X159" s="57" t="n">
        <f aca="false">J163</f>
        <v>0</v>
      </c>
      <c r="Y159" s="57" t="n">
        <f aca="false">J167</f>
        <v>0</v>
      </c>
      <c r="Z159" s="57" t="n">
        <f aca="false">J171</f>
        <v>0</v>
      </c>
      <c r="AA159" s="57" t="n">
        <f aca="false">J175</f>
        <v>0</v>
      </c>
      <c r="AB159" s="57" t="n">
        <f aca="false">J179</f>
        <v>0</v>
      </c>
      <c r="AC159" s="57" t="n">
        <f aca="false">J183</f>
        <v>0</v>
      </c>
      <c r="AD159" s="227"/>
      <c r="AE159" s="227"/>
    </row>
    <row r="160" customFormat="false" ht="15" hidden="false" customHeight="false" outlineLevel="0" collapsed="false">
      <c r="A160" s="212"/>
      <c r="B160" s="223" t="s">
        <v>95</v>
      </c>
      <c r="C160" s="224" t="n">
        <v>26</v>
      </c>
      <c r="D160" s="225"/>
      <c r="E160" s="225"/>
      <c r="F160" s="225"/>
      <c r="G160" s="225"/>
      <c r="H160" s="97"/>
      <c r="I160" s="96"/>
      <c r="J160" s="96"/>
      <c r="K160" s="96"/>
      <c r="L160" s="96"/>
      <c r="M160" s="214"/>
      <c r="N160" s="215" t="n">
        <v>36</v>
      </c>
      <c r="O160" s="89" t="s">
        <v>95</v>
      </c>
      <c r="P160" s="110"/>
      <c r="Q160" s="110"/>
      <c r="R160" s="97"/>
      <c r="S160" s="97"/>
      <c r="T160" s="97"/>
      <c r="U160" s="226"/>
      <c r="V160" s="227"/>
      <c r="W160" s="227"/>
      <c r="X160" s="227"/>
      <c r="Y160" s="227"/>
      <c r="Z160" s="227"/>
      <c r="AA160" s="227"/>
      <c r="AB160" s="228"/>
      <c r="AC160" s="228"/>
      <c r="AD160" s="228"/>
      <c r="AE160" s="228"/>
    </row>
    <row r="161" customFormat="false" ht="15" hidden="false" customHeight="false" outlineLevel="0" collapsed="false">
      <c r="A161" s="212"/>
      <c r="B161" s="223"/>
      <c r="C161" s="224" t="n">
        <v>31</v>
      </c>
      <c r="D161" s="225"/>
      <c r="E161" s="225"/>
      <c r="F161" s="225"/>
      <c r="G161" s="225"/>
      <c r="H161" s="97"/>
      <c r="I161" s="96"/>
      <c r="J161" s="96"/>
      <c r="K161" s="96"/>
      <c r="L161" s="96"/>
      <c r="M161" s="214"/>
      <c r="N161" s="216"/>
      <c r="O161" s="100" t="s">
        <v>96</v>
      </c>
      <c r="P161" s="100"/>
      <c r="Q161" s="100"/>
      <c r="R161" s="97"/>
      <c r="S161" s="97"/>
      <c r="T161" s="97"/>
      <c r="U161" s="226"/>
      <c r="V161" s="228"/>
      <c r="W161" s="228"/>
      <c r="X161" s="228"/>
      <c r="Y161" s="228"/>
      <c r="Z161" s="228"/>
      <c r="AA161" s="228"/>
      <c r="AB161" s="228"/>
      <c r="AC161" s="228"/>
      <c r="AD161" s="226"/>
      <c r="AE161" s="228"/>
    </row>
    <row r="162" customFormat="false" ht="15.75" hidden="false" customHeight="false" outlineLevel="0" collapsed="false">
      <c r="A162" s="212"/>
      <c r="B162" s="223"/>
      <c r="C162" s="224" t="n">
        <v>36</v>
      </c>
      <c r="D162" s="225"/>
      <c r="E162" s="225"/>
      <c r="F162" s="225"/>
      <c r="G162" s="225"/>
      <c r="H162" s="97"/>
      <c r="I162" s="96"/>
      <c r="J162" s="96"/>
      <c r="K162" s="96"/>
      <c r="L162" s="96"/>
      <c r="M162" s="214"/>
      <c r="N162" s="218"/>
      <c r="O162" s="100" t="s">
        <v>97</v>
      </c>
      <c r="P162" s="100"/>
      <c r="Q162" s="100"/>
      <c r="R162" s="97"/>
      <c r="S162" s="97"/>
      <c r="T162" s="97"/>
      <c r="U162" s="226"/>
      <c r="V162" s="229"/>
      <c r="W162" s="229"/>
      <c r="X162" s="229"/>
      <c r="Y162" s="229"/>
      <c r="Z162" s="226"/>
      <c r="AA162" s="226"/>
      <c r="AB162" s="229"/>
      <c r="AC162" s="229"/>
      <c r="AD162" s="220"/>
      <c r="AE162" s="220"/>
    </row>
    <row r="163" customFormat="false" ht="15" hidden="false" customHeight="false" outlineLevel="0" collapsed="false">
      <c r="A163" s="212"/>
      <c r="B163" s="223"/>
      <c r="C163" s="224" t="n">
        <v>41</v>
      </c>
      <c r="D163" s="225"/>
      <c r="E163" s="225"/>
      <c r="F163" s="225"/>
      <c r="G163" s="225"/>
      <c r="H163" s="97"/>
      <c r="I163" s="96"/>
      <c r="J163" s="96"/>
      <c r="K163" s="96"/>
      <c r="L163" s="96"/>
      <c r="M163" s="214"/>
      <c r="N163" s="215"/>
      <c r="O163" s="89" t="s">
        <v>98</v>
      </c>
      <c r="P163" s="110"/>
      <c r="Q163" s="110"/>
      <c r="R163" s="97"/>
      <c r="S163" s="97"/>
      <c r="T163" s="97"/>
      <c r="U163" s="226"/>
      <c r="V163" s="229"/>
      <c r="W163" s="229"/>
      <c r="X163" s="229"/>
      <c r="Y163" s="229"/>
      <c r="Z163" s="226"/>
      <c r="AA163" s="226"/>
      <c r="AB163" s="229"/>
      <c r="AC163" s="229"/>
      <c r="AD163" s="221"/>
      <c r="AE163" s="221"/>
    </row>
    <row r="164" customFormat="false" ht="15" hidden="false" customHeight="false" outlineLevel="0" collapsed="false">
      <c r="A164" s="212"/>
      <c r="B164" s="223" t="s">
        <v>96</v>
      </c>
      <c r="C164" s="224" t="n">
        <v>26</v>
      </c>
      <c r="D164" s="225"/>
      <c r="E164" s="225"/>
      <c r="F164" s="225"/>
      <c r="G164" s="225"/>
      <c r="H164" s="97"/>
      <c r="I164" s="96"/>
      <c r="J164" s="96"/>
      <c r="K164" s="96"/>
      <c r="L164" s="96"/>
      <c r="M164" s="214"/>
      <c r="N164" s="216"/>
      <c r="O164" s="100" t="s">
        <v>99</v>
      </c>
      <c r="P164" s="100"/>
      <c r="Q164" s="100"/>
      <c r="R164" s="97"/>
      <c r="S164" s="97"/>
      <c r="T164" s="97"/>
      <c r="U164" s="226"/>
      <c r="V164" s="229"/>
      <c r="W164" s="229"/>
      <c r="X164" s="229"/>
      <c r="Y164" s="229"/>
      <c r="Z164" s="226"/>
      <c r="AA164" s="226"/>
      <c r="AB164" s="229"/>
      <c r="AC164" s="229"/>
      <c r="AD164" s="221"/>
      <c r="AE164" s="221"/>
    </row>
    <row r="165" customFormat="false" ht="15.75" hidden="false" customHeight="false" outlineLevel="0" collapsed="false">
      <c r="A165" s="212"/>
      <c r="B165" s="223"/>
      <c r="C165" s="224" t="n">
        <v>31</v>
      </c>
      <c r="D165" s="225"/>
      <c r="E165" s="225"/>
      <c r="F165" s="225"/>
      <c r="G165" s="225"/>
      <c r="H165" s="97"/>
      <c r="I165" s="96"/>
      <c r="J165" s="96"/>
      <c r="K165" s="96"/>
      <c r="L165" s="96"/>
      <c r="M165" s="214"/>
      <c r="N165" s="218"/>
      <c r="O165" s="100" t="s">
        <v>100</v>
      </c>
      <c r="P165" s="100"/>
      <c r="Q165" s="100"/>
      <c r="R165" s="97"/>
      <c r="S165" s="97"/>
      <c r="T165" s="97"/>
      <c r="U165" s="226"/>
      <c r="V165" s="229"/>
      <c r="W165" s="229"/>
      <c r="X165" s="229"/>
      <c r="Y165" s="229"/>
      <c r="Z165" s="226"/>
      <c r="AA165" s="226"/>
      <c r="AB165" s="229"/>
      <c r="AC165" s="229"/>
      <c r="AD165" s="222"/>
      <c r="AE165" s="222"/>
    </row>
    <row r="166" customFormat="false" ht="15" hidden="false" customHeight="false" outlineLevel="0" collapsed="false">
      <c r="A166" s="212"/>
      <c r="B166" s="223"/>
      <c r="C166" s="224" t="n">
        <v>36</v>
      </c>
      <c r="D166" s="225"/>
      <c r="E166" s="225"/>
      <c r="F166" s="225"/>
      <c r="G166" s="225"/>
      <c r="H166" s="97"/>
      <c r="I166" s="96"/>
      <c r="J166" s="96"/>
      <c r="K166" s="96"/>
      <c r="L166" s="96"/>
      <c r="M166" s="214"/>
      <c r="N166" s="215" t="n">
        <v>41</v>
      </c>
      <c r="O166" s="89" t="s">
        <v>95</v>
      </c>
      <c r="P166" s="110"/>
      <c r="Q166" s="110"/>
      <c r="R166" s="97"/>
      <c r="S166" s="97"/>
      <c r="T166" s="101"/>
      <c r="U166" s="230"/>
      <c r="V166" s="231"/>
      <c r="W166" s="231"/>
      <c r="X166" s="231"/>
      <c r="Y166" s="231"/>
      <c r="Z166" s="231"/>
      <c r="AA166" s="231"/>
      <c r="AB166" s="231"/>
      <c r="AC166" s="231"/>
      <c r="AD166" s="232"/>
      <c r="AE166" s="232"/>
    </row>
    <row r="167" customFormat="false" ht="15" hidden="false" customHeight="false" outlineLevel="0" collapsed="false">
      <c r="A167" s="212"/>
      <c r="B167" s="223"/>
      <c r="C167" s="224" t="n">
        <v>41</v>
      </c>
      <c r="D167" s="225"/>
      <c r="E167" s="225"/>
      <c r="F167" s="225"/>
      <c r="G167" s="225"/>
      <c r="H167" s="97"/>
      <c r="I167" s="96"/>
      <c r="J167" s="96"/>
      <c r="K167" s="96"/>
      <c r="L167" s="96"/>
      <c r="M167" s="214"/>
      <c r="N167" s="216"/>
      <c r="O167" s="100" t="s">
        <v>96</v>
      </c>
      <c r="P167" s="100"/>
      <c r="Q167" s="100"/>
      <c r="R167" s="97"/>
      <c r="S167" s="97"/>
      <c r="T167" s="97"/>
      <c r="U167" s="226"/>
      <c r="V167" s="227"/>
      <c r="W167" s="227"/>
      <c r="X167" s="227"/>
      <c r="Y167" s="227"/>
      <c r="Z167" s="227"/>
      <c r="AA167" s="227"/>
      <c r="AB167" s="228"/>
      <c r="AC167" s="228"/>
      <c r="AD167" s="232"/>
      <c r="AE167" s="232"/>
    </row>
    <row r="168" customFormat="false" ht="15.75" hidden="false" customHeight="false" outlineLevel="0" collapsed="false">
      <c r="A168" s="212"/>
      <c r="B168" s="223" t="s">
        <v>97</v>
      </c>
      <c r="C168" s="224" t="n">
        <v>26</v>
      </c>
      <c r="D168" s="225"/>
      <c r="E168" s="225"/>
      <c r="F168" s="225"/>
      <c r="G168" s="225"/>
      <c r="H168" s="97"/>
      <c r="I168" s="96"/>
      <c r="J168" s="96"/>
      <c r="K168" s="96"/>
      <c r="L168" s="96"/>
      <c r="M168" s="214"/>
      <c r="N168" s="218"/>
      <c r="O168" s="100" t="s">
        <v>97</v>
      </c>
      <c r="P168" s="100"/>
      <c r="Q168" s="100"/>
      <c r="R168" s="97"/>
      <c r="S168" s="97"/>
      <c r="T168" s="101"/>
      <c r="U168" s="227"/>
      <c r="V168" s="227"/>
      <c r="W168" s="227"/>
      <c r="X168" s="227"/>
      <c r="Y168" s="227"/>
      <c r="Z168" s="227"/>
      <c r="AA168" s="227"/>
      <c r="AB168" s="227"/>
      <c r="AC168" s="227"/>
      <c r="AD168" s="227"/>
      <c r="AE168" s="227"/>
    </row>
    <row r="169" customFormat="false" ht="15" hidden="false" customHeight="false" outlineLevel="0" collapsed="false">
      <c r="A169" s="212"/>
      <c r="B169" s="223"/>
      <c r="C169" s="224" t="n">
        <v>31</v>
      </c>
      <c r="D169" s="225"/>
      <c r="E169" s="225"/>
      <c r="F169" s="225"/>
      <c r="G169" s="225"/>
      <c r="H169" s="97"/>
      <c r="I169" s="96"/>
      <c r="J169" s="96"/>
      <c r="K169" s="96"/>
      <c r="L169" s="96"/>
      <c r="M169" s="214"/>
      <c r="N169" s="215"/>
      <c r="O169" s="89" t="s">
        <v>98</v>
      </c>
      <c r="P169" s="110"/>
      <c r="Q169" s="110"/>
      <c r="R169" s="97"/>
      <c r="S169" s="97"/>
      <c r="T169" s="97"/>
      <c r="U169" s="226"/>
      <c r="V169" s="228"/>
      <c r="W169" s="228"/>
      <c r="X169" s="228"/>
      <c r="Y169" s="228"/>
      <c r="Z169" s="228"/>
      <c r="AA169" s="228"/>
      <c r="AB169" s="228"/>
      <c r="AC169" s="228"/>
      <c r="AD169" s="228"/>
      <c r="AE169" s="228"/>
    </row>
    <row r="170" customFormat="false" ht="15" hidden="false" customHeight="false" outlineLevel="0" collapsed="false">
      <c r="A170" s="212"/>
      <c r="B170" s="223"/>
      <c r="C170" s="224" t="n">
        <v>36</v>
      </c>
      <c r="D170" s="224"/>
      <c r="E170" s="224"/>
      <c r="F170" s="224"/>
      <c r="G170" s="224"/>
      <c r="H170" s="75"/>
      <c r="I170" s="233"/>
      <c r="J170" s="233"/>
      <c r="K170" s="233"/>
      <c r="L170" s="233"/>
      <c r="M170" s="214"/>
      <c r="N170" s="216"/>
      <c r="O170" s="100" t="s">
        <v>99</v>
      </c>
      <c r="P170" s="100"/>
      <c r="Q170" s="100"/>
      <c r="R170" s="97"/>
      <c r="S170" s="97"/>
      <c r="T170" s="97"/>
      <c r="U170" s="226"/>
      <c r="V170" s="228"/>
      <c r="W170" s="228"/>
      <c r="X170" s="228"/>
      <c r="Y170" s="228"/>
      <c r="Z170" s="228"/>
      <c r="AA170" s="228"/>
      <c r="AB170" s="228"/>
      <c r="AC170" s="228"/>
      <c r="AD170" s="226"/>
      <c r="AE170" s="228"/>
    </row>
    <row r="171" customFormat="false" ht="15.75" hidden="false" customHeight="false" outlineLevel="0" collapsed="false">
      <c r="A171" s="212"/>
      <c r="B171" s="223"/>
      <c r="C171" s="224" t="n">
        <v>41</v>
      </c>
      <c r="D171" s="225"/>
      <c r="E171" s="225"/>
      <c r="F171" s="225"/>
      <c r="G171" s="225"/>
      <c r="H171" s="97"/>
      <c r="I171" s="96"/>
      <c r="J171" s="96"/>
      <c r="K171" s="96"/>
      <c r="L171" s="96"/>
      <c r="M171" s="214"/>
      <c r="N171" s="218"/>
      <c r="O171" s="100" t="s">
        <v>100</v>
      </c>
      <c r="P171" s="100"/>
      <c r="Q171" s="100"/>
      <c r="R171" s="97"/>
      <c r="S171" s="97"/>
      <c r="T171" s="169" t="e">
        <f aca="false">GEOMEAN(S148:S171)/GEOMEAN(R148:R171)</f>
        <v>#NUM!</v>
      </c>
      <c r="U171" s="226"/>
      <c r="V171" s="226"/>
      <c r="W171" s="226"/>
      <c r="X171" s="229"/>
      <c r="Y171" s="229"/>
      <c r="Z171" s="229"/>
      <c r="AA171" s="226"/>
      <c r="AB171" s="226"/>
      <c r="AC171" s="226"/>
      <c r="AD171" s="227"/>
      <c r="AE171" s="227"/>
    </row>
    <row r="172" customFormat="false" ht="15" hidden="false" customHeight="false" outlineLevel="0" collapsed="false">
      <c r="A172" s="212"/>
      <c r="B172" s="223" t="s">
        <v>98</v>
      </c>
      <c r="C172" s="224" t="n">
        <v>26</v>
      </c>
      <c r="D172" s="225"/>
      <c r="E172" s="225"/>
      <c r="F172" s="225"/>
      <c r="G172" s="225"/>
      <c r="H172" s="97"/>
      <c r="I172" s="96"/>
      <c r="J172" s="96"/>
      <c r="K172" s="96"/>
      <c r="L172" s="96"/>
      <c r="M172" s="237"/>
      <c r="N172" s="238"/>
      <c r="O172" s="239"/>
      <c r="P172" s="158"/>
      <c r="Q172" s="158"/>
      <c r="R172" s="240" t="e">
        <f aca="false">GEOMEAN(R4:R27)</f>
        <v>#NUM!</v>
      </c>
      <c r="S172" s="240" t="e">
        <f aca="false">GEOMEAN(S4:S27)</f>
        <v>#NUM!</v>
      </c>
      <c r="T172" s="240"/>
      <c r="U172" s="226"/>
      <c r="V172" s="229"/>
      <c r="W172" s="229"/>
      <c r="X172" s="229"/>
      <c r="Y172" s="229"/>
      <c r="Z172" s="229"/>
      <c r="AA172" s="226"/>
      <c r="AB172" s="226"/>
      <c r="AC172" s="226"/>
      <c r="AD172" s="227"/>
      <c r="AE172" s="227"/>
    </row>
    <row r="173" customFormat="false" ht="15" hidden="false" customHeight="false" outlineLevel="0" collapsed="false">
      <c r="A173" s="212"/>
      <c r="B173" s="223"/>
      <c r="C173" s="224" t="n">
        <v>31</v>
      </c>
      <c r="D173" s="225"/>
      <c r="E173" s="225"/>
      <c r="F173" s="225"/>
      <c r="G173" s="225"/>
      <c r="H173" s="97"/>
      <c r="I173" s="96"/>
      <c r="J173" s="96"/>
      <c r="K173" s="96"/>
      <c r="L173" s="96"/>
      <c r="M173" s="241"/>
      <c r="N173" s="242"/>
      <c r="O173" s="243"/>
      <c r="P173" s="243"/>
      <c r="Q173" s="243"/>
      <c r="R173" s="244" t="e">
        <f aca="false">GEOMEAN(R28:R51)</f>
        <v>#NUM!</v>
      </c>
      <c r="S173" s="244" t="e">
        <f aca="false">GEOMEAN(S28:S51)</f>
        <v>#NUM!</v>
      </c>
      <c r="T173" s="244"/>
      <c r="U173" s="226"/>
      <c r="V173" s="229"/>
      <c r="W173" s="229"/>
      <c r="X173" s="229"/>
      <c r="Y173" s="229"/>
      <c r="Z173" s="229"/>
      <c r="AA173" s="226"/>
      <c r="AB173" s="226"/>
      <c r="AC173" s="226"/>
      <c r="AD173" s="227"/>
      <c r="AE173" s="227"/>
    </row>
    <row r="174" customFormat="false" ht="15.75" hidden="false" customHeight="false" outlineLevel="0" collapsed="false">
      <c r="A174" s="212"/>
      <c r="B174" s="223"/>
      <c r="C174" s="224" t="n">
        <v>36</v>
      </c>
      <c r="D174" s="225"/>
      <c r="E174" s="225"/>
      <c r="F174" s="225"/>
      <c r="G174" s="225"/>
      <c r="H174" s="97"/>
      <c r="I174" s="96"/>
      <c r="J174" s="96"/>
      <c r="K174" s="96"/>
      <c r="L174" s="96"/>
      <c r="M174" s="241"/>
      <c r="N174" s="245"/>
      <c r="O174" s="243"/>
      <c r="P174" s="243"/>
      <c r="Q174" s="243"/>
      <c r="R174" s="244" t="e">
        <f aca="false">GEOMEAN(R52:R75)</f>
        <v>#NUM!</v>
      </c>
      <c r="S174" s="244" t="e">
        <f aca="false">GEOMEAN(S52:S75)</f>
        <v>#NUM!</v>
      </c>
      <c r="T174" s="244"/>
      <c r="U174" s="226"/>
      <c r="V174" s="229"/>
      <c r="W174" s="229"/>
      <c r="X174" s="229"/>
      <c r="Y174" s="229"/>
      <c r="Z174" s="229"/>
      <c r="AA174" s="226"/>
      <c r="AB174" s="226"/>
      <c r="AC174" s="226"/>
      <c r="AD174" s="227"/>
      <c r="AE174" s="227"/>
    </row>
    <row r="175" customFormat="false" ht="15" hidden="false" customHeight="false" outlineLevel="0" collapsed="false">
      <c r="A175" s="212"/>
      <c r="B175" s="223"/>
      <c r="C175" s="224" t="n">
        <v>41</v>
      </c>
      <c r="D175" s="225"/>
      <c r="E175" s="225"/>
      <c r="F175" s="225"/>
      <c r="G175" s="225"/>
      <c r="H175" s="97"/>
      <c r="I175" s="96"/>
      <c r="J175" s="96"/>
      <c r="K175" s="96"/>
      <c r="L175" s="96"/>
      <c r="M175" s="241"/>
      <c r="N175" s="238"/>
      <c r="O175" s="239"/>
      <c r="P175" s="246"/>
      <c r="Q175" s="246"/>
      <c r="R175" s="244" t="e">
        <f aca="false">GEOMEAN(R76:R99)</f>
        <v>#NUM!</v>
      </c>
      <c r="S175" s="244" t="e">
        <f aca="false">GEOMEAN(S76:S99)</f>
        <v>#NUM!</v>
      </c>
      <c r="T175" s="247"/>
      <c r="U175" s="227"/>
      <c r="V175" s="227"/>
      <c r="W175" s="227"/>
      <c r="X175" s="227"/>
      <c r="Y175" s="227"/>
      <c r="Z175" s="227"/>
      <c r="AA175" s="227"/>
      <c r="AB175" s="227"/>
      <c r="AC175" s="227"/>
      <c r="AD175" s="227"/>
      <c r="AE175" s="227"/>
    </row>
    <row r="176" customFormat="false" ht="15" hidden="false" customHeight="false" outlineLevel="0" collapsed="false">
      <c r="A176" s="212"/>
      <c r="B176" s="223" t="s">
        <v>99</v>
      </c>
      <c r="C176" s="224" t="n">
        <v>26</v>
      </c>
      <c r="D176" s="225"/>
      <c r="E176" s="225"/>
      <c r="F176" s="225"/>
      <c r="G176" s="225"/>
      <c r="H176" s="97"/>
      <c r="I176" s="96"/>
      <c r="J176" s="96"/>
      <c r="K176" s="96"/>
      <c r="L176" s="96"/>
      <c r="M176" s="241"/>
      <c r="N176" s="242"/>
      <c r="O176" s="243"/>
      <c r="P176" s="243"/>
      <c r="Q176" s="243"/>
      <c r="R176" s="244" t="e">
        <f aca="false">GEOMEAN(R100:R123)</f>
        <v>#NUM!</v>
      </c>
      <c r="S176" s="244" t="e">
        <f aca="false">GEOMEAN(S100:S123)</f>
        <v>#NUM!</v>
      </c>
      <c r="T176" s="244"/>
      <c r="U176" s="226"/>
      <c r="V176" s="228"/>
      <c r="W176" s="228"/>
      <c r="X176" s="228"/>
      <c r="Y176" s="228"/>
      <c r="Z176" s="228"/>
      <c r="AA176" s="228"/>
      <c r="AB176" s="228"/>
      <c r="AC176" s="228"/>
      <c r="AD176" s="228"/>
      <c r="AE176" s="228"/>
    </row>
    <row r="177" customFormat="false" ht="15.75" hidden="false" customHeight="false" outlineLevel="0" collapsed="false">
      <c r="A177" s="212"/>
      <c r="B177" s="223"/>
      <c r="C177" s="224" t="n">
        <v>31</v>
      </c>
      <c r="D177" s="225"/>
      <c r="E177" s="225"/>
      <c r="F177" s="225"/>
      <c r="G177" s="225"/>
      <c r="H177" s="97"/>
      <c r="I177" s="96"/>
      <c r="J177" s="96"/>
      <c r="K177" s="96"/>
      <c r="L177" s="96"/>
      <c r="M177" s="241"/>
      <c r="N177" s="245"/>
      <c r="O177" s="243"/>
      <c r="P177" s="243"/>
      <c r="Q177" s="243"/>
      <c r="R177" s="244" t="e">
        <f aca="false">GEOMEAN(R124:R147)</f>
        <v>#NUM!</v>
      </c>
      <c r="S177" s="244" t="e">
        <f aca="false">GEOMEAN(S124:S147)</f>
        <v>#NUM!</v>
      </c>
      <c r="T177" s="244"/>
      <c r="U177" s="226"/>
      <c r="V177" s="228"/>
      <c r="W177" s="228"/>
      <c r="X177" s="228"/>
      <c r="Y177" s="228"/>
      <c r="Z177" s="228"/>
      <c r="AA177" s="228"/>
      <c r="AB177" s="228"/>
      <c r="AC177" s="228"/>
      <c r="AD177" s="226"/>
      <c r="AE177" s="228"/>
    </row>
    <row r="178" customFormat="false" ht="15" hidden="false" customHeight="false" outlineLevel="0" collapsed="false">
      <c r="A178" s="212"/>
      <c r="B178" s="223"/>
      <c r="C178" s="224" t="n">
        <v>36</v>
      </c>
      <c r="D178" s="225"/>
      <c r="E178" s="225"/>
      <c r="F178" s="225"/>
      <c r="G178" s="225"/>
      <c r="H178" s="97"/>
      <c r="I178" s="96"/>
      <c r="J178" s="96"/>
      <c r="K178" s="96"/>
      <c r="L178" s="96"/>
      <c r="M178" s="241"/>
      <c r="N178" s="238"/>
      <c r="O178" s="239"/>
      <c r="P178" s="246"/>
      <c r="Q178" s="246"/>
      <c r="R178" s="244" t="e">
        <f aca="false">GEOMEAN(R148:R171)</f>
        <v>#NUM!</v>
      </c>
      <c r="S178" s="244" t="e">
        <f aca="false">GEOMEAN(S148:S171)</f>
        <v>#NUM!</v>
      </c>
      <c r="T178" s="244"/>
      <c r="U178" s="226"/>
      <c r="V178" s="226"/>
      <c r="W178" s="226"/>
      <c r="X178" s="229"/>
      <c r="Y178" s="229"/>
      <c r="Z178" s="229"/>
      <c r="AA178" s="226"/>
      <c r="AB178" s="226"/>
      <c r="AC178" s="226"/>
      <c r="AD178" s="228"/>
      <c r="AE178" s="228"/>
    </row>
    <row r="179" customFormat="false" ht="15" hidden="false" customHeight="false" outlineLevel="0" collapsed="false">
      <c r="A179" s="212"/>
      <c r="B179" s="223"/>
      <c r="C179" s="224" t="n">
        <v>41</v>
      </c>
      <c r="D179" s="225"/>
      <c r="E179" s="225"/>
      <c r="F179" s="225"/>
      <c r="G179" s="225"/>
      <c r="H179" s="97"/>
      <c r="I179" s="96"/>
      <c r="J179" s="96"/>
      <c r="K179" s="96"/>
      <c r="L179" s="96"/>
      <c r="M179" s="241"/>
      <c r="N179" s="242"/>
      <c r="O179" s="243" t="s">
        <v>109</v>
      </c>
      <c r="P179" s="243"/>
      <c r="Q179" s="243"/>
      <c r="R179" s="244" t="e">
        <f aca="false">GEOMEAN(R172:R178)</f>
        <v>#NUM!</v>
      </c>
      <c r="S179" s="244" t="e">
        <f aca="false">GEOMEAN(S172:S178)</f>
        <v>#NUM!</v>
      </c>
      <c r="T179" s="244"/>
      <c r="U179" s="226"/>
      <c r="V179" s="226"/>
      <c r="W179" s="226"/>
      <c r="X179" s="229"/>
      <c r="Y179" s="229"/>
      <c r="Z179" s="229"/>
      <c r="AA179" s="226"/>
      <c r="AB179" s="226"/>
      <c r="AC179" s="226"/>
      <c r="AD179" s="228"/>
      <c r="AE179" s="228"/>
    </row>
    <row r="180" customFormat="false" ht="15.75" hidden="false" customHeight="false" outlineLevel="0" collapsed="false">
      <c r="A180" s="212"/>
      <c r="B180" s="234" t="s">
        <v>100</v>
      </c>
      <c r="C180" s="224" t="n">
        <v>26</v>
      </c>
      <c r="D180" s="225"/>
      <c r="E180" s="225"/>
      <c r="F180" s="225"/>
      <c r="G180" s="225"/>
      <c r="H180" s="97"/>
      <c r="I180" s="96"/>
      <c r="J180" s="96"/>
      <c r="K180" s="96"/>
      <c r="L180" s="96"/>
      <c r="M180" s="241"/>
      <c r="N180" s="245"/>
      <c r="O180" s="243"/>
      <c r="P180" s="243"/>
      <c r="Q180" s="243"/>
      <c r="R180" s="244"/>
      <c r="S180" s="244" t="e">
        <f aca="false">S179/R179</f>
        <v>#NUM!</v>
      </c>
      <c r="T180" s="244" t="e">
        <f aca="false">AVERAGE(T171,T147,T123,T99,T75,T51,T27)</f>
        <v>#NUM!</v>
      </c>
      <c r="U180" s="226"/>
      <c r="V180" s="226"/>
      <c r="W180" s="226"/>
      <c r="X180" s="229"/>
      <c r="Y180" s="229"/>
      <c r="Z180" s="229"/>
      <c r="AA180" s="226"/>
      <c r="AB180" s="226"/>
      <c r="AC180" s="226"/>
      <c r="AD180" s="228"/>
      <c r="AE180" s="228"/>
    </row>
    <row r="181" customFormat="false" ht="15" hidden="false" customHeight="false" outlineLevel="0" collapsed="false">
      <c r="A181" s="212"/>
      <c r="B181" s="234"/>
      <c r="C181" s="224" t="n">
        <v>31</v>
      </c>
      <c r="D181" s="225"/>
      <c r="E181" s="225"/>
      <c r="F181" s="225"/>
      <c r="G181" s="225"/>
      <c r="H181" s="97"/>
      <c r="I181" s="96"/>
      <c r="J181" s="96"/>
      <c r="K181" s="96"/>
      <c r="L181" s="96"/>
      <c r="M181" s="241"/>
      <c r="N181" s="238"/>
      <c r="O181" s="239"/>
      <c r="P181" s="246"/>
      <c r="Q181" s="246"/>
      <c r="R181" s="244"/>
      <c r="S181" s="244"/>
      <c r="T181" s="244"/>
      <c r="U181" s="226"/>
      <c r="V181" s="226"/>
      <c r="W181" s="226"/>
      <c r="X181" s="229"/>
      <c r="Y181" s="229"/>
      <c r="Z181" s="229"/>
      <c r="AA181" s="226"/>
      <c r="AB181" s="226"/>
      <c r="AC181" s="226"/>
      <c r="AD181" s="228"/>
      <c r="AE181" s="228"/>
    </row>
    <row r="182" customFormat="false" ht="15" hidden="false" customHeight="false" outlineLevel="0" collapsed="false">
      <c r="A182" s="212"/>
      <c r="B182" s="234"/>
      <c r="C182" s="224" t="n">
        <v>36</v>
      </c>
      <c r="D182" s="225"/>
      <c r="E182" s="225"/>
      <c r="F182" s="225"/>
      <c r="G182" s="225"/>
      <c r="H182" s="97"/>
      <c r="I182" s="96"/>
      <c r="J182" s="96"/>
      <c r="K182" s="96"/>
      <c r="L182" s="96"/>
      <c r="M182" s="241"/>
      <c r="N182" s="242"/>
      <c r="O182" s="243"/>
      <c r="P182" s="243"/>
      <c r="Q182" s="243"/>
      <c r="R182" s="244"/>
      <c r="S182" s="244"/>
      <c r="T182" s="247"/>
      <c r="U182" s="210" t="s">
        <v>49</v>
      </c>
      <c r="V182" s="210"/>
      <c r="W182" s="210"/>
      <c r="X182" s="210"/>
      <c r="Y182" s="210"/>
      <c r="Z182" s="210"/>
      <c r="AA182" s="210"/>
      <c r="AB182" s="210"/>
      <c r="AC182" s="210"/>
      <c r="AD182" s="210"/>
      <c r="AE182" s="210"/>
    </row>
    <row r="183" customFormat="false" ht="15.75" hidden="false" customHeight="false" outlineLevel="0" collapsed="false">
      <c r="A183" s="212"/>
      <c r="B183" s="234"/>
      <c r="C183" s="235" t="n">
        <v>41</v>
      </c>
      <c r="D183" s="236"/>
      <c r="E183" s="236"/>
      <c r="F183" s="236"/>
      <c r="G183" s="236"/>
      <c r="H183" s="131"/>
      <c r="I183" s="130"/>
      <c r="J183" s="130"/>
      <c r="K183" s="130"/>
      <c r="L183" s="130"/>
      <c r="M183" s="248"/>
      <c r="N183" s="245"/>
      <c r="O183" s="243"/>
      <c r="P183" s="243"/>
      <c r="Q183" s="243"/>
      <c r="R183" s="244"/>
      <c r="S183" s="244"/>
      <c r="T183" s="244"/>
      <c r="U183" s="76"/>
      <c r="V183" s="78" t="s">
        <v>52</v>
      </c>
      <c r="W183" s="78"/>
      <c r="X183" s="78" t="s">
        <v>53</v>
      </c>
      <c r="Y183" s="78"/>
      <c r="Z183" s="78"/>
      <c r="AA183" s="78"/>
      <c r="AB183" s="78"/>
      <c r="AC183" s="78"/>
      <c r="AD183" s="78" t="s">
        <v>54</v>
      </c>
      <c r="AE183" s="78"/>
    </row>
    <row r="184" customFormat="false" ht="15" hidden="false" customHeight="true" outlineLevel="0" collapsed="false">
      <c r="A184" s="212" t="s">
        <v>105</v>
      </c>
      <c r="B184" s="213" t="s">
        <v>94</v>
      </c>
      <c r="C184" s="84" t="n">
        <v>26</v>
      </c>
      <c r="D184" s="85"/>
      <c r="E184" s="85"/>
      <c r="F184" s="85"/>
      <c r="G184" s="85"/>
      <c r="H184" s="84"/>
      <c r="I184" s="85"/>
      <c r="J184" s="85"/>
      <c r="K184" s="85"/>
      <c r="L184" s="85"/>
      <c r="M184" s="237"/>
      <c r="N184" s="238"/>
      <c r="O184" s="239"/>
      <c r="P184" s="246"/>
      <c r="Q184" s="246"/>
      <c r="R184" s="162"/>
      <c r="S184" s="162"/>
      <c r="T184" s="162"/>
      <c r="U184" s="142" t="s">
        <v>27</v>
      </c>
      <c r="V184" s="125" t="s">
        <v>55</v>
      </c>
      <c r="W184" s="125" t="s">
        <v>56</v>
      </c>
      <c r="X184" s="125" t="s">
        <v>95</v>
      </c>
      <c r="Y184" s="125" t="s">
        <v>96</v>
      </c>
      <c r="Z184" s="125" t="s">
        <v>97</v>
      </c>
      <c r="AA184" s="125" t="s">
        <v>98</v>
      </c>
      <c r="AB184" s="125" t="s">
        <v>99</v>
      </c>
      <c r="AC184" s="125" t="s">
        <v>100</v>
      </c>
      <c r="AD184" s="142" t="s">
        <v>5</v>
      </c>
      <c r="AE184" s="125" t="s">
        <v>6</v>
      </c>
    </row>
    <row r="185" customFormat="false" ht="15" hidden="false" customHeight="false" outlineLevel="0" collapsed="false">
      <c r="A185" s="212"/>
      <c r="B185" s="213"/>
      <c r="C185" s="75" t="n">
        <v>31</v>
      </c>
      <c r="D185" s="96"/>
      <c r="E185" s="96"/>
      <c r="F185" s="96"/>
      <c r="G185" s="96"/>
      <c r="H185" s="97"/>
      <c r="I185" s="96"/>
      <c r="J185" s="96"/>
      <c r="K185" s="96"/>
      <c r="L185" s="96"/>
      <c r="M185" s="241"/>
      <c r="N185" s="242"/>
      <c r="O185" s="243"/>
      <c r="P185" s="243"/>
      <c r="Q185" s="243"/>
      <c r="R185" s="244"/>
      <c r="S185" s="244"/>
      <c r="T185" s="244"/>
      <c r="U185" s="217" t="s">
        <v>30</v>
      </c>
      <c r="V185" s="217" t="n">
        <f aca="false">D184</f>
        <v>0</v>
      </c>
      <c r="W185" s="57" t="n">
        <f aca="false">AVERAGE(X185:AC185)</f>
        <v>0</v>
      </c>
      <c r="X185" s="57" t="n">
        <f aca="false">E196</f>
        <v>0</v>
      </c>
      <c r="Y185" s="57" t="n">
        <f aca="false">E200</f>
        <v>0</v>
      </c>
      <c r="Z185" s="57" t="n">
        <f aca="false">E204</f>
        <v>0</v>
      </c>
      <c r="AA185" s="57" t="n">
        <f aca="false">E208</f>
        <v>0</v>
      </c>
      <c r="AB185" s="57" t="n">
        <f aca="false">E212</f>
        <v>0</v>
      </c>
      <c r="AC185" s="57" t="n">
        <f aca="false">E216</f>
        <v>0</v>
      </c>
      <c r="AD185" s="144" t="e">
        <f aca="false">([1]!BJM,V185:W188,V192:W195,1)</f>
        <v>#VALUE!</v>
      </c>
      <c r="AE185" s="144" t="e">
        <f aca="false">([1]!BJM,V185:W188,V192:W195,0)</f>
        <v>#VALUE!</v>
      </c>
    </row>
    <row r="186" customFormat="false" ht="15.75" hidden="false" customHeight="false" outlineLevel="0" collapsed="false">
      <c r="A186" s="212"/>
      <c r="B186" s="213"/>
      <c r="C186" s="75" t="n">
        <v>36</v>
      </c>
      <c r="D186" s="96"/>
      <c r="E186" s="96"/>
      <c r="F186" s="96"/>
      <c r="G186" s="96"/>
      <c r="H186" s="97"/>
      <c r="I186" s="96"/>
      <c r="J186" s="96"/>
      <c r="K186" s="96"/>
      <c r="L186" s="96"/>
      <c r="M186" s="241"/>
      <c r="N186" s="245"/>
      <c r="O186" s="243"/>
      <c r="P186" s="243"/>
      <c r="Q186" s="243"/>
      <c r="R186" s="244"/>
      <c r="S186" s="244"/>
      <c r="T186" s="244"/>
      <c r="U186" s="217" t="s">
        <v>31</v>
      </c>
      <c r="V186" s="217" t="n">
        <f aca="false">D185</f>
        <v>0</v>
      </c>
      <c r="W186" s="57" t="n">
        <f aca="false">AVERAGE(X186:AC186)</f>
        <v>0</v>
      </c>
      <c r="X186" s="57" t="n">
        <f aca="false">E197</f>
        <v>0</v>
      </c>
      <c r="Y186" s="57" t="n">
        <f aca="false">E201</f>
        <v>0</v>
      </c>
      <c r="Z186" s="57" t="n">
        <f aca="false">E205</f>
        <v>0</v>
      </c>
      <c r="AA186" s="57" t="n">
        <f aca="false">E209</f>
        <v>0</v>
      </c>
      <c r="AB186" s="57" t="n">
        <f aca="false">E213</f>
        <v>0</v>
      </c>
      <c r="AC186" s="57" t="n">
        <f aca="false">E217</f>
        <v>0</v>
      </c>
      <c r="AD186" s="146"/>
      <c r="AE186" s="146"/>
    </row>
    <row r="187" customFormat="false" ht="15" hidden="false" customHeight="false" outlineLevel="0" collapsed="false">
      <c r="A187" s="212"/>
      <c r="B187" s="213"/>
      <c r="C187" s="75" t="n">
        <v>41</v>
      </c>
      <c r="D187" s="96"/>
      <c r="E187" s="96"/>
      <c r="F187" s="96"/>
      <c r="G187" s="96"/>
      <c r="H187" s="97"/>
      <c r="I187" s="96"/>
      <c r="J187" s="96"/>
      <c r="K187" s="96"/>
      <c r="L187" s="96"/>
      <c r="M187" s="241"/>
      <c r="N187" s="238"/>
      <c r="O187" s="239"/>
      <c r="P187" s="246"/>
      <c r="Q187" s="246"/>
      <c r="R187" s="244"/>
      <c r="S187" s="244"/>
      <c r="T187" s="244"/>
      <c r="U187" s="217" t="s">
        <v>32</v>
      </c>
      <c r="V187" s="217" t="n">
        <f aca="false">D186</f>
        <v>0</v>
      </c>
      <c r="W187" s="57" t="n">
        <f aca="false">AVERAGE(X187:AC187)</f>
        <v>0</v>
      </c>
      <c r="X187" s="57" t="n">
        <f aca="false">E198</f>
        <v>0</v>
      </c>
      <c r="Y187" s="57" t="n">
        <f aca="false">E202</f>
        <v>0</v>
      </c>
      <c r="Z187" s="57" t="n">
        <f aca="false">E206</f>
        <v>0</v>
      </c>
      <c r="AA187" s="57" t="n">
        <f aca="false">E210</f>
        <v>0</v>
      </c>
      <c r="AB187" s="57" t="n">
        <f aca="false">E214</f>
        <v>0</v>
      </c>
      <c r="AC187" s="57" t="n">
        <f aca="false">E218</f>
        <v>0</v>
      </c>
      <c r="AD187" s="146"/>
      <c r="AE187" s="146"/>
    </row>
    <row r="188" customFormat="false" ht="15" hidden="false" customHeight="false" outlineLevel="0" collapsed="false">
      <c r="A188" s="212"/>
      <c r="B188" s="219" t="s">
        <v>101</v>
      </c>
      <c r="C188" s="75" t="n">
        <v>26</v>
      </c>
      <c r="D188" s="96"/>
      <c r="E188" s="96"/>
      <c r="F188" s="96"/>
      <c r="G188" s="96"/>
      <c r="H188" s="97"/>
      <c r="I188" s="96"/>
      <c r="J188" s="96"/>
      <c r="K188" s="96"/>
      <c r="L188" s="96"/>
      <c r="M188" s="241"/>
      <c r="N188" s="242"/>
      <c r="O188" s="243"/>
      <c r="P188" s="243"/>
      <c r="Q188" s="243"/>
      <c r="R188" s="244"/>
      <c r="S188" s="244"/>
      <c r="T188" s="244"/>
      <c r="U188" s="217" t="s">
        <v>33</v>
      </c>
      <c r="V188" s="217" t="n">
        <f aca="false">D187</f>
        <v>0</v>
      </c>
      <c r="W188" s="57" t="n">
        <f aca="false">AVERAGE(X188:AC188)</f>
        <v>0</v>
      </c>
      <c r="X188" s="57" t="n">
        <f aca="false">E199</f>
        <v>0</v>
      </c>
      <c r="Y188" s="57" t="n">
        <f aca="false">E203</f>
        <v>0</v>
      </c>
      <c r="Z188" s="57" t="n">
        <f aca="false">E207</f>
        <v>0</v>
      </c>
      <c r="AA188" s="57" t="n">
        <f aca="false">E211</f>
        <v>0</v>
      </c>
      <c r="AB188" s="57" t="n">
        <f aca="false">E215</f>
        <v>0</v>
      </c>
      <c r="AC188" s="57" t="n">
        <f aca="false">E219</f>
        <v>0</v>
      </c>
      <c r="AD188" s="148"/>
      <c r="AE188" s="148"/>
    </row>
    <row r="189" customFormat="false" ht="15.75" hidden="false" customHeight="false" outlineLevel="0" collapsed="false">
      <c r="A189" s="212"/>
      <c r="B189" s="219"/>
      <c r="C189" s="75" t="n">
        <v>31</v>
      </c>
      <c r="D189" s="96"/>
      <c r="E189" s="96"/>
      <c r="F189" s="96"/>
      <c r="G189" s="96"/>
      <c r="H189" s="97"/>
      <c r="I189" s="96"/>
      <c r="J189" s="96"/>
      <c r="K189" s="96"/>
      <c r="L189" s="96"/>
      <c r="M189" s="241"/>
      <c r="N189" s="245"/>
      <c r="O189" s="243"/>
      <c r="P189" s="243"/>
      <c r="Q189" s="243"/>
      <c r="R189" s="244"/>
      <c r="S189" s="244"/>
      <c r="T189" s="247"/>
      <c r="U189" s="210" t="s">
        <v>50</v>
      </c>
      <c r="V189" s="210"/>
      <c r="W189" s="210"/>
      <c r="X189" s="210"/>
      <c r="Y189" s="210"/>
      <c r="Z189" s="210"/>
      <c r="AA189" s="210"/>
      <c r="AB189" s="210"/>
      <c r="AC189" s="210"/>
      <c r="AD189" s="210"/>
      <c r="AE189" s="210"/>
    </row>
    <row r="190" customFormat="false" ht="15" hidden="false" customHeight="false" outlineLevel="0" collapsed="false">
      <c r="A190" s="212"/>
      <c r="B190" s="219"/>
      <c r="C190" s="75" t="n">
        <v>36</v>
      </c>
      <c r="D190" s="96"/>
      <c r="E190" s="96"/>
      <c r="F190" s="96"/>
      <c r="G190" s="96"/>
      <c r="H190" s="97"/>
      <c r="I190" s="96"/>
      <c r="J190" s="96"/>
      <c r="K190" s="96"/>
      <c r="L190" s="96"/>
      <c r="M190" s="241"/>
      <c r="N190" s="238"/>
      <c r="O190" s="239"/>
      <c r="P190" s="246"/>
      <c r="Q190" s="246"/>
      <c r="R190" s="244"/>
      <c r="S190" s="244"/>
      <c r="T190" s="244"/>
      <c r="U190" s="76"/>
      <c r="V190" s="78" t="s">
        <v>52</v>
      </c>
      <c r="W190" s="78"/>
      <c r="X190" s="78" t="s">
        <v>53</v>
      </c>
      <c r="Y190" s="78"/>
      <c r="Z190" s="78"/>
      <c r="AA190" s="78"/>
      <c r="AB190" s="78"/>
      <c r="AC190" s="78"/>
      <c r="AD190" s="78" t="s">
        <v>54</v>
      </c>
      <c r="AE190" s="78"/>
    </row>
    <row r="191" customFormat="false" ht="15" hidden="false" customHeight="false" outlineLevel="0" collapsed="false">
      <c r="A191" s="212"/>
      <c r="B191" s="219"/>
      <c r="C191" s="75" t="n">
        <v>41</v>
      </c>
      <c r="D191" s="96"/>
      <c r="E191" s="96"/>
      <c r="F191" s="96"/>
      <c r="G191" s="96"/>
      <c r="H191" s="97"/>
      <c r="I191" s="96"/>
      <c r="J191" s="96"/>
      <c r="K191" s="96"/>
      <c r="L191" s="96"/>
      <c r="M191" s="241"/>
      <c r="N191" s="242"/>
      <c r="O191" s="243"/>
      <c r="P191" s="243"/>
      <c r="Q191" s="243"/>
      <c r="R191" s="244"/>
      <c r="S191" s="244"/>
      <c r="T191" s="244"/>
      <c r="U191" s="142" t="s">
        <v>27</v>
      </c>
      <c r="V191" s="125" t="s">
        <v>55</v>
      </c>
      <c r="W191" s="125" t="s">
        <v>56</v>
      </c>
      <c r="X191" s="125" t="s">
        <v>95</v>
      </c>
      <c r="Y191" s="125" t="s">
        <v>96</v>
      </c>
      <c r="Z191" s="125" t="s">
        <v>97</v>
      </c>
      <c r="AA191" s="125" t="s">
        <v>98</v>
      </c>
      <c r="AB191" s="125" t="s">
        <v>99</v>
      </c>
      <c r="AC191" s="125" t="s">
        <v>100</v>
      </c>
      <c r="AD191" s="142" t="s">
        <v>5</v>
      </c>
      <c r="AE191" s="125" t="s">
        <v>6</v>
      </c>
    </row>
    <row r="192" customFormat="false" ht="15.75" hidden="false" customHeight="false" outlineLevel="0" collapsed="false">
      <c r="A192" s="212"/>
      <c r="B192" s="219" t="s">
        <v>103</v>
      </c>
      <c r="C192" s="75" t="n">
        <v>26</v>
      </c>
      <c r="D192" s="96"/>
      <c r="E192" s="96"/>
      <c r="F192" s="96"/>
      <c r="G192" s="96"/>
      <c r="H192" s="97"/>
      <c r="I192" s="96"/>
      <c r="J192" s="96"/>
      <c r="K192" s="96"/>
      <c r="L192" s="96"/>
      <c r="M192" s="241"/>
      <c r="N192" s="245"/>
      <c r="O192" s="243"/>
      <c r="P192" s="243"/>
      <c r="Q192" s="243"/>
      <c r="R192" s="244"/>
      <c r="S192" s="244"/>
      <c r="T192" s="244"/>
      <c r="U192" s="217" t="s">
        <v>30</v>
      </c>
      <c r="V192" s="217" t="n">
        <f aca="false">I184</f>
        <v>0</v>
      </c>
      <c r="W192" s="57" t="n">
        <f aca="false">AVERAGE(X192:AC192)</f>
        <v>0</v>
      </c>
      <c r="X192" s="57" t="n">
        <f aca="false">J196</f>
        <v>0</v>
      </c>
      <c r="Y192" s="57" t="n">
        <f aca="false">J200</f>
        <v>0</v>
      </c>
      <c r="Z192" s="57" t="n">
        <f aca="false">J204</f>
        <v>0</v>
      </c>
      <c r="AA192" s="57" t="n">
        <f aca="false">J208</f>
        <v>0</v>
      </c>
      <c r="AB192" s="57" t="n">
        <f aca="false">J212</f>
        <v>0</v>
      </c>
      <c r="AC192" s="57" t="n">
        <f aca="false">J216</f>
        <v>0</v>
      </c>
      <c r="AD192" s="227"/>
      <c r="AE192" s="227"/>
    </row>
    <row r="193" customFormat="false" ht="15" hidden="false" customHeight="false" outlineLevel="0" collapsed="false">
      <c r="A193" s="212"/>
      <c r="B193" s="219"/>
      <c r="C193" s="75" t="n">
        <v>31</v>
      </c>
      <c r="D193" s="96"/>
      <c r="E193" s="96"/>
      <c r="F193" s="96"/>
      <c r="G193" s="96"/>
      <c r="H193" s="97"/>
      <c r="I193" s="96"/>
      <c r="J193" s="96"/>
      <c r="K193" s="96"/>
      <c r="L193" s="96"/>
      <c r="M193" s="241"/>
      <c r="N193" s="238"/>
      <c r="O193" s="239"/>
      <c r="P193" s="246"/>
      <c r="Q193" s="246"/>
      <c r="R193" s="244"/>
      <c r="S193" s="244"/>
      <c r="T193" s="244"/>
      <c r="U193" s="217" t="s">
        <v>31</v>
      </c>
      <c r="V193" s="217" t="n">
        <f aca="false">I185</f>
        <v>0</v>
      </c>
      <c r="W193" s="57" t="n">
        <f aca="false">AVERAGE(X193:AC193)</f>
        <v>0</v>
      </c>
      <c r="X193" s="57" t="n">
        <f aca="false">J197</f>
        <v>0</v>
      </c>
      <c r="Y193" s="57" t="n">
        <f aca="false">J201</f>
        <v>0</v>
      </c>
      <c r="Z193" s="57" t="n">
        <f aca="false">J205</f>
        <v>0</v>
      </c>
      <c r="AA193" s="57" t="n">
        <f aca="false">J209</f>
        <v>0</v>
      </c>
      <c r="AB193" s="57" t="n">
        <f aca="false">J213</f>
        <v>0</v>
      </c>
      <c r="AC193" s="57" t="n">
        <f aca="false">J217</f>
        <v>0</v>
      </c>
      <c r="AD193" s="227"/>
      <c r="AE193" s="227"/>
    </row>
    <row r="194" customFormat="false" ht="15" hidden="false" customHeight="false" outlineLevel="0" collapsed="false">
      <c r="A194" s="212"/>
      <c r="B194" s="219"/>
      <c r="C194" s="75" t="n">
        <v>36</v>
      </c>
      <c r="D194" s="96"/>
      <c r="E194" s="96"/>
      <c r="F194" s="96"/>
      <c r="G194" s="96"/>
      <c r="H194" s="97"/>
      <c r="I194" s="96"/>
      <c r="J194" s="96"/>
      <c r="K194" s="96"/>
      <c r="L194" s="96"/>
      <c r="M194" s="241"/>
      <c r="N194" s="242"/>
      <c r="O194" s="243"/>
      <c r="P194" s="243"/>
      <c r="Q194" s="243"/>
      <c r="R194" s="244"/>
      <c r="S194" s="244"/>
      <c r="T194" s="244"/>
      <c r="U194" s="217" t="s">
        <v>32</v>
      </c>
      <c r="V194" s="217" t="n">
        <f aca="false">I186</f>
        <v>0</v>
      </c>
      <c r="W194" s="57" t="n">
        <f aca="false">AVERAGE(X194:AC194)</f>
        <v>0</v>
      </c>
      <c r="X194" s="57" t="n">
        <f aca="false">J198</f>
        <v>0</v>
      </c>
      <c r="Y194" s="57" t="n">
        <f aca="false">J202</f>
        <v>0</v>
      </c>
      <c r="Z194" s="57" t="n">
        <f aca="false">J206</f>
        <v>0</v>
      </c>
      <c r="AA194" s="57" t="n">
        <f aca="false">J210</f>
        <v>0</v>
      </c>
      <c r="AB194" s="57" t="n">
        <f aca="false">J214</f>
        <v>0</v>
      </c>
      <c r="AC194" s="57" t="n">
        <f aca="false">J218</f>
        <v>0</v>
      </c>
      <c r="AD194" s="227"/>
      <c r="AE194" s="227"/>
    </row>
    <row r="195" customFormat="false" ht="15.75" hidden="false" customHeight="false" outlineLevel="0" collapsed="false">
      <c r="A195" s="212"/>
      <c r="B195" s="219"/>
      <c r="C195" s="75" t="n">
        <v>41</v>
      </c>
      <c r="D195" s="96"/>
      <c r="E195" s="96"/>
      <c r="F195" s="96"/>
      <c r="G195" s="96"/>
      <c r="H195" s="97"/>
      <c r="I195" s="96"/>
      <c r="J195" s="96"/>
      <c r="K195" s="96"/>
      <c r="L195" s="96"/>
      <c r="M195" s="248"/>
      <c r="N195" s="245"/>
      <c r="O195" s="243"/>
      <c r="P195" s="243"/>
      <c r="Q195" s="243"/>
      <c r="R195" s="244"/>
      <c r="S195" s="244"/>
      <c r="T195" s="244"/>
      <c r="U195" s="217" t="s">
        <v>33</v>
      </c>
      <c r="V195" s="217" t="n">
        <f aca="false">I187</f>
        <v>0</v>
      </c>
      <c r="W195" s="57" t="n">
        <f aca="false">AVERAGE(X195:AC195)</f>
        <v>0</v>
      </c>
      <c r="X195" s="57" t="n">
        <f aca="false">J199</f>
        <v>0</v>
      </c>
      <c r="Y195" s="57" t="n">
        <f aca="false">J203</f>
        <v>0</v>
      </c>
      <c r="Z195" s="57" t="n">
        <f aca="false">J207</f>
        <v>0</v>
      </c>
      <c r="AA195" s="57" t="n">
        <f aca="false">J211</f>
        <v>0</v>
      </c>
      <c r="AB195" s="57" t="n">
        <f aca="false">J215</f>
        <v>0</v>
      </c>
      <c r="AC195" s="57" t="n">
        <f aca="false">J219</f>
        <v>0</v>
      </c>
      <c r="AD195" s="227"/>
      <c r="AE195" s="227"/>
    </row>
    <row r="196" customFormat="false" ht="15" hidden="false" customHeight="false" outlineLevel="0" collapsed="false">
      <c r="A196" s="212"/>
      <c r="B196" s="223" t="s">
        <v>95</v>
      </c>
      <c r="C196" s="224" t="n">
        <v>26</v>
      </c>
      <c r="D196" s="225"/>
      <c r="E196" s="225"/>
      <c r="F196" s="225"/>
      <c r="G196" s="225"/>
      <c r="H196" s="97"/>
      <c r="I196" s="96"/>
      <c r="J196" s="96"/>
      <c r="K196" s="96"/>
      <c r="L196" s="96"/>
      <c r="M196" s="237"/>
      <c r="N196" s="238"/>
      <c r="O196" s="239"/>
      <c r="P196" s="246"/>
      <c r="Q196" s="246"/>
      <c r="R196" s="244"/>
      <c r="S196" s="244"/>
      <c r="T196" s="244"/>
      <c r="U196" s="226"/>
      <c r="V196" s="227"/>
      <c r="W196" s="227"/>
      <c r="X196" s="227"/>
      <c r="Y196" s="227"/>
      <c r="Z196" s="227"/>
      <c r="AA196" s="227"/>
      <c r="AB196" s="228"/>
      <c r="AC196" s="228"/>
      <c r="AD196" s="228"/>
      <c r="AE196" s="228"/>
    </row>
    <row r="197" customFormat="false" ht="15" hidden="false" customHeight="false" outlineLevel="0" collapsed="false">
      <c r="A197" s="212"/>
      <c r="B197" s="223"/>
      <c r="C197" s="224" t="n">
        <v>31</v>
      </c>
      <c r="D197" s="225"/>
      <c r="E197" s="225"/>
      <c r="F197" s="225"/>
      <c r="G197" s="225"/>
      <c r="H197" s="97"/>
      <c r="I197" s="96"/>
      <c r="J197" s="96"/>
      <c r="K197" s="96"/>
      <c r="L197" s="96"/>
      <c r="M197" s="241"/>
      <c r="N197" s="242"/>
      <c r="O197" s="243"/>
      <c r="P197" s="243"/>
      <c r="Q197" s="243"/>
      <c r="R197" s="244"/>
      <c r="S197" s="244"/>
      <c r="T197" s="244"/>
      <c r="U197" s="226"/>
      <c r="V197" s="228"/>
      <c r="W197" s="228"/>
      <c r="X197" s="228"/>
      <c r="Y197" s="228"/>
      <c r="Z197" s="228"/>
      <c r="AA197" s="228"/>
      <c r="AB197" s="228"/>
      <c r="AC197" s="228"/>
      <c r="AD197" s="226"/>
      <c r="AE197" s="228"/>
    </row>
    <row r="198" customFormat="false" ht="15.75" hidden="false" customHeight="false" outlineLevel="0" collapsed="false">
      <c r="A198" s="212"/>
      <c r="B198" s="223"/>
      <c r="C198" s="224" t="n">
        <v>36</v>
      </c>
      <c r="D198" s="225"/>
      <c r="E198" s="225"/>
      <c r="F198" s="225"/>
      <c r="G198" s="225"/>
      <c r="H198" s="97"/>
      <c r="I198" s="96"/>
      <c r="J198" s="96"/>
      <c r="K198" s="96"/>
      <c r="L198" s="96"/>
      <c r="M198" s="241"/>
      <c r="N198" s="245"/>
      <c r="O198" s="243"/>
      <c r="P198" s="243"/>
      <c r="Q198" s="243"/>
      <c r="R198" s="244"/>
      <c r="S198" s="244"/>
      <c r="T198" s="244"/>
      <c r="U198" s="226"/>
      <c r="V198" s="229"/>
      <c r="W198" s="229"/>
      <c r="X198" s="229"/>
      <c r="Y198" s="229"/>
      <c r="Z198" s="226"/>
      <c r="AA198" s="226"/>
      <c r="AB198" s="229"/>
      <c r="AC198" s="229"/>
      <c r="AD198" s="220"/>
      <c r="AE198" s="220"/>
    </row>
    <row r="199" customFormat="false" ht="15" hidden="false" customHeight="false" outlineLevel="0" collapsed="false">
      <c r="A199" s="212"/>
      <c r="B199" s="223"/>
      <c r="C199" s="224" t="n">
        <v>41</v>
      </c>
      <c r="D199" s="225"/>
      <c r="E199" s="225"/>
      <c r="F199" s="225"/>
      <c r="G199" s="225"/>
      <c r="H199" s="97"/>
      <c r="I199" s="96"/>
      <c r="J199" s="96"/>
      <c r="K199" s="96"/>
      <c r="L199" s="96"/>
      <c r="M199" s="241"/>
      <c r="N199" s="238"/>
      <c r="O199" s="239"/>
      <c r="P199" s="246"/>
      <c r="Q199" s="246"/>
      <c r="R199" s="244"/>
      <c r="S199" s="244"/>
      <c r="T199" s="244"/>
      <c r="U199" s="226"/>
      <c r="V199" s="229"/>
      <c r="W199" s="229"/>
      <c r="X199" s="229"/>
      <c r="Y199" s="229"/>
      <c r="Z199" s="226"/>
      <c r="AA199" s="226"/>
      <c r="AB199" s="229"/>
      <c r="AC199" s="229"/>
      <c r="AD199" s="221"/>
      <c r="AE199" s="221"/>
    </row>
    <row r="200" customFormat="false" ht="15" hidden="false" customHeight="false" outlineLevel="0" collapsed="false">
      <c r="A200" s="212"/>
      <c r="B200" s="223" t="s">
        <v>96</v>
      </c>
      <c r="C200" s="224" t="n">
        <v>26</v>
      </c>
      <c r="D200" s="225"/>
      <c r="E200" s="225"/>
      <c r="F200" s="225"/>
      <c r="G200" s="225"/>
      <c r="H200" s="97"/>
      <c r="I200" s="96"/>
      <c r="J200" s="96"/>
      <c r="K200" s="96"/>
      <c r="L200" s="96"/>
      <c r="M200" s="241"/>
      <c r="N200" s="242"/>
      <c r="O200" s="243"/>
      <c r="P200" s="243"/>
      <c r="Q200" s="243"/>
      <c r="R200" s="244"/>
      <c r="S200" s="244"/>
      <c r="T200" s="244"/>
      <c r="U200" s="226"/>
      <c r="V200" s="229"/>
      <c r="W200" s="229"/>
      <c r="X200" s="229"/>
      <c r="Y200" s="229"/>
      <c r="Z200" s="226"/>
      <c r="AA200" s="226"/>
      <c r="AB200" s="229"/>
      <c r="AC200" s="229"/>
      <c r="AD200" s="221"/>
      <c r="AE200" s="221"/>
    </row>
    <row r="201" customFormat="false" ht="15.75" hidden="false" customHeight="false" outlineLevel="0" collapsed="false">
      <c r="A201" s="212"/>
      <c r="B201" s="223"/>
      <c r="C201" s="224" t="n">
        <v>31</v>
      </c>
      <c r="D201" s="225"/>
      <c r="E201" s="225"/>
      <c r="F201" s="225"/>
      <c r="G201" s="225"/>
      <c r="H201" s="97"/>
      <c r="I201" s="96"/>
      <c r="J201" s="96"/>
      <c r="K201" s="96"/>
      <c r="L201" s="96"/>
      <c r="M201" s="241"/>
      <c r="N201" s="245"/>
      <c r="O201" s="243"/>
      <c r="P201" s="243"/>
      <c r="Q201" s="243"/>
      <c r="R201" s="244"/>
      <c r="S201" s="244"/>
      <c r="T201" s="244"/>
      <c r="U201" s="226"/>
      <c r="V201" s="229"/>
      <c r="W201" s="229"/>
      <c r="X201" s="229"/>
      <c r="Y201" s="229"/>
      <c r="Z201" s="226"/>
      <c r="AA201" s="226"/>
      <c r="AB201" s="229"/>
      <c r="AC201" s="229"/>
      <c r="AD201" s="222"/>
      <c r="AE201" s="222"/>
    </row>
    <row r="202" customFormat="false" ht="15" hidden="false" customHeight="false" outlineLevel="0" collapsed="false">
      <c r="A202" s="212"/>
      <c r="B202" s="223"/>
      <c r="C202" s="224" t="n">
        <v>36</v>
      </c>
      <c r="D202" s="225"/>
      <c r="E202" s="225"/>
      <c r="F202" s="225"/>
      <c r="G202" s="225"/>
      <c r="H202" s="97"/>
      <c r="I202" s="96"/>
      <c r="J202" s="96"/>
      <c r="K202" s="96"/>
      <c r="L202" s="96"/>
      <c r="M202" s="241"/>
      <c r="N202" s="238"/>
      <c r="O202" s="239"/>
      <c r="P202" s="246"/>
      <c r="Q202" s="246"/>
      <c r="R202" s="244"/>
      <c r="S202" s="244"/>
      <c r="T202" s="247"/>
      <c r="U202" s="230"/>
      <c r="V202" s="231"/>
      <c r="W202" s="231"/>
      <c r="X202" s="231"/>
      <c r="Y202" s="231"/>
      <c r="Z202" s="231"/>
      <c r="AA202" s="231"/>
      <c r="AB202" s="231"/>
      <c r="AC202" s="231"/>
      <c r="AD202" s="232"/>
      <c r="AE202" s="232"/>
    </row>
    <row r="203" customFormat="false" ht="15" hidden="false" customHeight="false" outlineLevel="0" collapsed="false">
      <c r="A203" s="212"/>
      <c r="B203" s="223"/>
      <c r="C203" s="224" t="n">
        <v>41</v>
      </c>
      <c r="D203" s="225"/>
      <c r="E203" s="225"/>
      <c r="F203" s="225"/>
      <c r="G203" s="225"/>
      <c r="H203" s="97"/>
      <c r="I203" s="96"/>
      <c r="J203" s="96"/>
      <c r="K203" s="96"/>
      <c r="L203" s="96"/>
      <c r="M203" s="241"/>
      <c r="N203" s="242"/>
      <c r="O203" s="243"/>
      <c r="P203" s="243"/>
      <c r="Q203" s="243"/>
      <c r="R203" s="244"/>
      <c r="S203" s="244"/>
      <c r="T203" s="244"/>
      <c r="U203" s="226"/>
      <c r="V203" s="227"/>
      <c r="W203" s="227"/>
      <c r="X203" s="227"/>
      <c r="Y203" s="227"/>
      <c r="Z203" s="227"/>
      <c r="AA203" s="227"/>
      <c r="AB203" s="228"/>
      <c r="AC203" s="228"/>
      <c r="AD203" s="232"/>
      <c r="AE203" s="232"/>
    </row>
    <row r="204" customFormat="false" ht="15.75" hidden="false" customHeight="false" outlineLevel="0" collapsed="false">
      <c r="A204" s="212"/>
      <c r="B204" s="223" t="s">
        <v>97</v>
      </c>
      <c r="C204" s="224" t="n">
        <v>26</v>
      </c>
      <c r="D204" s="225"/>
      <c r="E204" s="225"/>
      <c r="F204" s="225"/>
      <c r="G204" s="225"/>
      <c r="H204" s="97"/>
      <c r="I204" s="96"/>
      <c r="J204" s="96"/>
      <c r="K204" s="96"/>
      <c r="L204" s="96"/>
      <c r="M204" s="241"/>
      <c r="N204" s="245"/>
      <c r="O204" s="243"/>
      <c r="P204" s="243"/>
      <c r="Q204" s="243"/>
      <c r="R204" s="244"/>
      <c r="S204" s="244"/>
      <c r="T204" s="247"/>
      <c r="U204" s="227"/>
      <c r="V204" s="227"/>
      <c r="W204" s="227"/>
      <c r="X204" s="227"/>
      <c r="Y204" s="227"/>
      <c r="Z204" s="227"/>
      <c r="AA204" s="227"/>
      <c r="AB204" s="227"/>
      <c r="AC204" s="227"/>
      <c r="AD204" s="227"/>
      <c r="AE204" s="227"/>
    </row>
    <row r="205" customFormat="false" ht="15" hidden="false" customHeight="false" outlineLevel="0" collapsed="false">
      <c r="A205" s="212"/>
      <c r="B205" s="223"/>
      <c r="C205" s="224" t="n">
        <v>31</v>
      </c>
      <c r="D205" s="225"/>
      <c r="E205" s="225"/>
      <c r="F205" s="225"/>
      <c r="G205" s="225"/>
      <c r="H205" s="97"/>
      <c r="I205" s="96"/>
      <c r="J205" s="96"/>
      <c r="K205" s="96"/>
      <c r="L205" s="96"/>
      <c r="M205" s="241"/>
      <c r="N205" s="238"/>
      <c r="O205" s="239"/>
      <c r="P205" s="246"/>
      <c r="Q205" s="246"/>
      <c r="R205" s="244"/>
      <c r="S205" s="244"/>
      <c r="T205" s="244"/>
      <c r="U205" s="226"/>
      <c r="V205" s="228"/>
      <c r="W205" s="228"/>
      <c r="X205" s="228"/>
      <c r="Y205" s="228"/>
      <c r="Z205" s="228"/>
      <c r="AA205" s="228"/>
      <c r="AB205" s="228"/>
      <c r="AC205" s="228"/>
      <c r="AD205" s="228"/>
      <c r="AE205" s="228"/>
    </row>
    <row r="206" customFormat="false" ht="15" hidden="false" customHeight="false" outlineLevel="0" collapsed="false">
      <c r="A206" s="212"/>
      <c r="B206" s="223"/>
      <c r="C206" s="224" t="n">
        <v>36</v>
      </c>
      <c r="D206" s="224"/>
      <c r="E206" s="224"/>
      <c r="F206" s="224"/>
      <c r="G206" s="224"/>
      <c r="H206" s="75"/>
      <c r="I206" s="233"/>
      <c r="J206" s="233"/>
      <c r="K206" s="233"/>
      <c r="L206" s="233"/>
      <c r="M206" s="241"/>
      <c r="N206" s="242"/>
      <c r="O206" s="243"/>
      <c r="P206" s="243"/>
      <c r="Q206" s="243"/>
      <c r="R206" s="244"/>
      <c r="S206" s="244"/>
      <c r="T206" s="244"/>
      <c r="U206" s="226"/>
      <c r="V206" s="228"/>
      <c r="W206" s="228"/>
      <c r="X206" s="228"/>
      <c r="Y206" s="228"/>
      <c r="Z206" s="228"/>
      <c r="AA206" s="228"/>
      <c r="AB206" s="228"/>
      <c r="AC206" s="228"/>
      <c r="AD206" s="226"/>
      <c r="AE206" s="228"/>
    </row>
    <row r="207" customFormat="false" ht="15.75" hidden="false" customHeight="false" outlineLevel="0" collapsed="false">
      <c r="A207" s="212"/>
      <c r="B207" s="223"/>
      <c r="C207" s="224" t="n">
        <v>41</v>
      </c>
      <c r="D207" s="225"/>
      <c r="E207" s="225"/>
      <c r="F207" s="225"/>
      <c r="G207" s="225"/>
      <c r="H207" s="97"/>
      <c r="I207" s="96"/>
      <c r="J207" s="96"/>
      <c r="K207" s="96"/>
      <c r="L207" s="96"/>
      <c r="M207" s="248"/>
      <c r="N207" s="245"/>
      <c r="O207" s="243"/>
      <c r="P207" s="243"/>
      <c r="Q207" s="243"/>
      <c r="R207" s="244"/>
      <c r="S207" s="244"/>
      <c r="T207" s="244"/>
      <c r="U207" s="226"/>
      <c r="V207" s="226"/>
      <c r="W207" s="226"/>
      <c r="X207" s="229"/>
      <c r="Y207" s="229"/>
      <c r="Z207" s="229"/>
      <c r="AA207" s="226"/>
      <c r="AB207" s="226"/>
      <c r="AC207" s="226"/>
      <c r="AD207" s="227"/>
      <c r="AE207" s="227"/>
    </row>
    <row r="208" customFormat="false" ht="15" hidden="false" customHeight="false" outlineLevel="0" collapsed="false">
      <c r="A208" s="212"/>
      <c r="B208" s="223" t="s">
        <v>98</v>
      </c>
      <c r="C208" s="224" t="n">
        <v>26</v>
      </c>
      <c r="D208" s="225"/>
      <c r="E208" s="225"/>
      <c r="F208" s="225"/>
      <c r="G208" s="225"/>
      <c r="H208" s="97"/>
      <c r="I208" s="96"/>
      <c r="J208" s="96"/>
      <c r="K208" s="96"/>
      <c r="L208" s="96"/>
      <c r="M208" s="237"/>
      <c r="N208" s="238"/>
      <c r="O208" s="239"/>
      <c r="P208" s="246"/>
      <c r="Q208" s="246"/>
      <c r="R208" s="244"/>
      <c r="S208" s="244"/>
      <c r="T208" s="244"/>
      <c r="U208" s="226"/>
      <c r="V208" s="229"/>
      <c r="W208" s="229"/>
      <c r="X208" s="229"/>
      <c r="Y208" s="229"/>
      <c r="Z208" s="229"/>
      <c r="AA208" s="226"/>
      <c r="AB208" s="226"/>
      <c r="AC208" s="226"/>
      <c r="AD208" s="227"/>
      <c r="AE208" s="227"/>
    </row>
    <row r="209" customFormat="false" ht="15" hidden="false" customHeight="false" outlineLevel="0" collapsed="false">
      <c r="A209" s="212"/>
      <c r="B209" s="223"/>
      <c r="C209" s="224" t="n">
        <v>31</v>
      </c>
      <c r="D209" s="225"/>
      <c r="E209" s="225"/>
      <c r="F209" s="225"/>
      <c r="G209" s="225"/>
      <c r="H209" s="97"/>
      <c r="I209" s="96"/>
      <c r="J209" s="96"/>
      <c r="K209" s="96"/>
      <c r="L209" s="96"/>
      <c r="M209" s="241"/>
      <c r="N209" s="242"/>
      <c r="O209" s="243"/>
      <c r="P209" s="243"/>
      <c r="Q209" s="243"/>
      <c r="R209" s="244"/>
      <c r="S209" s="244"/>
      <c r="T209" s="244"/>
      <c r="U209" s="226"/>
      <c r="V209" s="229"/>
      <c r="W209" s="229"/>
      <c r="X209" s="229"/>
      <c r="Y209" s="229"/>
      <c r="Z209" s="229"/>
      <c r="AA209" s="226"/>
      <c r="AB209" s="226"/>
      <c r="AC209" s="226"/>
      <c r="AD209" s="227"/>
      <c r="AE209" s="227"/>
    </row>
    <row r="210" customFormat="false" ht="15.75" hidden="false" customHeight="false" outlineLevel="0" collapsed="false">
      <c r="A210" s="212"/>
      <c r="B210" s="223"/>
      <c r="C210" s="224" t="n">
        <v>36</v>
      </c>
      <c r="D210" s="225"/>
      <c r="E210" s="225"/>
      <c r="F210" s="225"/>
      <c r="G210" s="225"/>
      <c r="H210" s="97"/>
      <c r="I210" s="96"/>
      <c r="J210" s="96"/>
      <c r="K210" s="96"/>
      <c r="L210" s="96"/>
      <c r="M210" s="241"/>
      <c r="N210" s="245"/>
      <c r="O210" s="243"/>
      <c r="P210" s="243"/>
      <c r="Q210" s="243"/>
      <c r="R210" s="244"/>
      <c r="S210" s="244"/>
      <c r="T210" s="244"/>
      <c r="U210" s="226"/>
      <c r="V210" s="229"/>
      <c r="W210" s="229"/>
      <c r="X210" s="229"/>
      <c r="Y210" s="229"/>
      <c r="Z210" s="229"/>
      <c r="AA210" s="226"/>
      <c r="AB210" s="226"/>
      <c r="AC210" s="226"/>
      <c r="AD210" s="227"/>
      <c r="AE210" s="227"/>
    </row>
    <row r="211" customFormat="false" ht="15" hidden="false" customHeight="false" outlineLevel="0" collapsed="false">
      <c r="A211" s="212"/>
      <c r="B211" s="223"/>
      <c r="C211" s="224" t="n">
        <v>41</v>
      </c>
      <c r="D211" s="225"/>
      <c r="E211" s="225"/>
      <c r="F211" s="225"/>
      <c r="G211" s="225"/>
      <c r="H211" s="97"/>
      <c r="I211" s="96"/>
      <c r="J211" s="96"/>
      <c r="K211" s="96"/>
      <c r="L211" s="96"/>
      <c r="M211" s="241"/>
      <c r="N211" s="238"/>
      <c r="O211" s="239"/>
      <c r="P211" s="246"/>
      <c r="Q211" s="246"/>
      <c r="R211" s="244"/>
      <c r="S211" s="244"/>
      <c r="T211" s="247"/>
      <c r="U211" s="227"/>
      <c r="V211" s="227"/>
      <c r="W211" s="227"/>
      <c r="X211" s="227"/>
      <c r="Y211" s="227"/>
      <c r="Z211" s="227"/>
      <c r="AA211" s="227"/>
      <c r="AB211" s="227"/>
      <c r="AC211" s="227"/>
      <c r="AD211" s="227"/>
      <c r="AE211" s="227"/>
    </row>
    <row r="212" customFormat="false" ht="15" hidden="false" customHeight="false" outlineLevel="0" collapsed="false">
      <c r="A212" s="212"/>
      <c r="B212" s="223" t="s">
        <v>99</v>
      </c>
      <c r="C212" s="224" t="n">
        <v>26</v>
      </c>
      <c r="D212" s="225"/>
      <c r="E212" s="225"/>
      <c r="F212" s="225"/>
      <c r="G212" s="225"/>
      <c r="H212" s="97"/>
      <c r="I212" s="96"/>
      <c r="J212" s="96"/>
      <c r="K212" s="96"/>
      <c r="L212" s="96"/>
      <c r="M212" s="241"/>
      <c r="N212" s="242"/>
      <c r="O212" s="243"/>
      <c r="P212" s="243"/>
      <c r="Q212" s="243"/>
      <c r="R212" s="244"/>
      <c r="S212" s="244"/>
      <c r="T212" s="244"/>
      <c r="U212" s="226"/>
      <c r="V212" s="228"/>
      <c r="W212" s="228"/>
      <c r="X212" s="228"/>
      <c r="Y212" s="228"/>
      <c r="Z212" s="228"/>
      <c r="AA212" s="228"/>
      <c r="AB212" s="228"/>
      <c r="AC212" s="228"/>
      <c r="AD212" s="228"/>
      <c r="AE212" s="228"/>
    </row>
    <row r="213" customFormat="false" ht="15.75" hidden="false" customHeight="false" outlineLevel="0" collapsed="false">
      <c r="A213" s="212"/>
      <c r="B213" s="223"/>
      <c r="C213" s="224" t="n">
        <v>31</v>
      </c>
      <c r="D213" s="225"/>
      <c r="E213" s="225"/>
      <c r="F213" s="225"/>
      <c r="G213" s="225"/>
      <c r="H213" s="97"/>
      <c r="I213" s="96"/>
      <c r="J213" s="96"/>
      <c r="K213" s="96"/>
      <c r="L213" s="96"/>
      <c r="M213" s="241"/>
      <c r="N213" s="245"/>
      <c r="O213" s="243"/>
      <c r="P213" s="243"/>
      <c r="Q213" s="243"/>
      <c r="R213" s="244"/>
      <c r="S213" s="244"/>
      <c r="T213" s="244"/>
      <c r="U213" s="226"/>
      <c r="V213" s="228"/>
      <c r="W213" s="228"/>
      <c r="X213" s="228"/>
      <c r="Y213" s="228"/>
      <c r="Z213" s="228"/>
      <c r="AA213" s="228"/>
      <c r="AB213" s="228"/>
      <c r="AC213" s="228"/>
      <c r="AD213" s="226"/>
      <c r="AE213" s="228"/>
    </row>
    <row r="214" customFormat="false" ht="15" hidden="false" customHeight="false" outlineLevel="0" collapsed="false">
      <c r="A214" s="212"/>
      <c r="B214" s="223"/>
      <c r="C214" s="224" t="n">
        <v>36</v>
      </c>
      <c r="D214" s="225"/>
      <c r="E214" s="225"/>
      <c r="F214" s="225"/>
      <c r="G214" s="225"/>
      <c r="H214" s="97"/>
      <c r="I214" s="96"/>
      <c r="J214" s="96"/>
      <c r="K214" s="96"/>
      <c r="L214" s="96"/>
      <c r="M214" s="241"/>
      <c r="N214" s="238"/>
      <c r="O214" s="239"/>
      <c r="P214" s="246"/>
      <c r="Q214" s="246"/>
      <c r="R214" s="244"/>
      <c r="S214" s="244"/>
      <c r="T214" s="244"/>
      <c r="U214" s="226"/>
      <c r="V214" s="226"/>
      <c r="W214" s="226"/>
      <c r="X214" s="229"/>
      <c r="Y214" s="229"/>
      <c r="Z214" s="229"/>
      <c r="AA214" s="226"/>
      <c r="AB214" s="226"/>
      <c r="AC214" s="226"/>
      <c r="AD214" s="228"/>
      <c r="AE214" s="228"/>
    </row>
    <row r="215" customFormat="false" ht="15" hidden="false" customHeight="false" outlineLevel="0" collapsed="false">
      <c r="A215" s="212"/>
      <c r="B215" s="223"/>
      <c r="C215" s="224" t="n">
        <v>41</v>
      </c>
      <c r="D215" s="225"/>
      <c r="E215" s="225"/>
      <c r="F215" s="225"/>
      <c r="G215" s="225"/>
      <c r="H215" s="97"/>
      <c r="I215" s="96"/>
      <c r="J215" s="96"/>
      <c r="K215" s="96"/>
      <c r="L215" s="96"/>
      <c r="M215" s="241"/>
      <c r="N215" s="242"/>
      <c r="O215" s="243"/>
      <c r="P215" s="243"/>
      <c r="Q215" s="243"/>
      <c r="R215" s="244"/>
      <c r="S215" s="244"/>
      <c r="T215" s="244"/>
      <c r="U215" s="226"/>
      <c r="V215" s="226"/>
      <c r="W215" s="226"/>
      <c r="X215" s="229"/>
      <c r="Y215" s="229"/>
      <c r="Z215" s="229"/>
      <c r="AA215" s="226"/>
      <c r="AB215" s="226"/>
      <c r="AC215" s="226"/>
      <c r="AD215" s="228"/>
      <c r="AE215" s="228"/>
    </row>
    <row r="216" customFormat="false" ht="15.75" hidden="false" customHeight="false" outlineLevel="0" collapsed="false">
      <c r="A216" s="212"/>
      <c r="B216" s="234" t="s">
        <v>100</v>
      </c>
      <c r="C216" s="224" t="n">
        <v>26</v>
      </c>
      <c r="D216" s="225"/>
      <c r="E216" s="225"/>
      <c r="F216" s="225"/>
      <c r="G216" s="225"/>
      <c r="H216" s="97"/>
      <c r="I216" s="96"/>
      <c r="J216" s="96"/>
      <c r="K216" s="96"/>
      <c r="L216" s="96"/>
      <c r="M216" s="241"/>
      <c r="N216" s="245"/>
      <c r="O216" s="243"/>
      <c r="P216" s="243"/>
      <c r="Q216" s="243"/>
      <c r="R216" s="244"/>
      <c r="S216" s="244"/>
      <c r="T216" s="244"/>
      <c r="U216" s="226"/>
      <c r="V216" s="226"/>
      <c r="W216" s="226"/>
      <c r="X216" s="229"/>
      <c r="Y216" s="229"/>
      <c r="Z216" s="229"/>
      <c r="AA216" s="226"/>
      <c r="AB216" s="226"/>
      <c r="AC216" s="226"/>
      <c r="AD216" s="228"/>
      <c r="AE216" s="228"/>
    </row>
    <row r="217" customFormat="false" ht="15" hidden="false" customHeight="false" outlineLevel="0" collapsed="false">
      <c r="A217" s="212"/>
      <c r="B217" s="234"/>
      <c r="C217" s="224" t="n">
        <v>31</v>
      </c>
      <c r="D217" s="225"/>
      <c r="E217" s="225"/>
      <c r="F217" s="225"/>
      <c r="G217" s="225"/>
      <c r="H217" s="97"/>
      <c r="I217" s="96"/>
      <c r="J217" s="96"/>
      <c r="K217" s="96"/>
      <c r="L217" s="96"/>
      <c r="M217" s="241"/>
      <c r="N217" s="238"/>
      <c r="O217" s="239"/>
      <c r="P217" s="246"/>
      <c r="Q217" s="246"/>
      <c r="R217" s="244"/>
      <c r="S217" s="244"/>
      <c r="T217" s="244"/>
      <c r="U217" s="226"/>
      <c r="V217" s="226"/>
      <c r="W217" s="226"/>
      <c r="X217" s="229"/>
      <c r="Y217" s="229"/>
      <c r="Z217" s="229"/>
      <c r="AA217" s="226"/>
      <c r="AB217" s="226"/>
      <c r="AC217" s="226"/>
      <c r="AD217" s="228"/>
      <c r="AE217" s="228"/>
    </row>
    <row r="218" customFormat="false" ht="15" hidden="false" customHeight="false" outlineLevel="0" collapsed="false">
      <c r="A218" s="212"/>
      <c r="B218" s="234"/>
      <c r="C218" s="224" t="n">
        <v>36</v>
      </c>
      <c r="D218" s="225"/>
      <c r="E218" s="225"/>
      <c r="F218" s="225"/>
      <c r="G218" s="225"/>
      <c r="H218" s="97"/>
      <c r="I218" s="96"/>
      <c r="J218" s="96"/>
      <c r="K218" s="96"/>
      <c r="L218" s="96"/>
      <c r="M218" s="241"/>
      <c r="N218" s="242"/>
      <c r="O218" s="243"/>
      <c r="P218" s="243"/>
      <c r="Q218" s="243"/>
      <c r="R218" s="244"/>
      <c r="S218" s="244"/>
      <c r="T218" s="247"/>
      <c r="U218" s="210" t="s">
        <v>49</v>
      </c>
      <c r="V218" s="210"/>
      <c r="W218" s="210"/>
      <c r="X218" s="210"/>
      <c r="Y218" s="210"/>
      <c r="Z218" s="210"/>
      <c r="AA218" s="210"/>
      <c r="AB218" s="210"/>
      <c r="AC218" s="210"/>
      <c r="AD218" s="210"/>
      <c r="AE218" s="210"/>
    </row>
    <row r="219" customFormat="false" ht="15.75" hidden="false" customHeight="false" outlineLevel="0" collapsed="false">
      <c r="A219" s="212"/>
      <c r="B219" s="234"/>
      <c r="C219" s="235" t="n">
        <v>41</v>
      </c>
      <c r="D219" s="236"/>
      <c r="E219" s="236"/>
      <c r="F219" s="236"/>
      <c r="G219" s="236"/>
      <c r="H219" s="131"/>
      <c r="I219" s="130"/>
      <c r="J219" s="130"/>
      <c r="K219" s="130"/>
      <c r="L219" s="130"/>
      <c r="M219" s="248"/>
      <c r="N219" s="245"/>
      <c r="O219" s="243"/>
      <c r="P219" s="243"/>
      <c r="Q219" s="243"/>
      <c r="R219" s="244"/>
      <c r="S219" s="244"/>
      <c r="T219" s="244"/>
      <c r="U219" s="76"/>
      <c r="V219" s="78" t="s">
        <v>52</v>
      </c>
      <c r="W219" s="78"/>
      <c r="X219" s="78" t="s">
        <v>53</v>
      </c>
      <c r="Y219" s="78"/>
      <c r="Z219" s="78"/>
      <c r="AA219" s="78"/>
      <c r="AB219" s="78"/>
      <c r="AC219" s="78"/>
      <c r="AD219" s="78" t="s">
        <v>54</v>
      </c>
      <c r="AE219" s="78"/>
    </row>
    <row r="220" customFormat="false" ht="15" hidden="false" customHeight="true" outlineLevel="0" collapsed="false">
      <c r="A220" s="212" t="s">
        <v>108</v>
      </c>
      <c r="B220" s="213" t="s">
        <v>94</v>
      </c>
      <c r="C220" s="84" t="n">
        <v>26</v>
      </c>
      <c r="D220" s="85"/>
      <c r="E220" s="85"/>
      <c r="F220" s="85"/>
      <c r="G220" s="85"/>
      <c r="H220" s="84"/>
      <c r="I220" s="85"/>
      <c r="J220" s="85"/>
      <c r="K220" s="85"/>
      <c r="L220" s="85"/>
      <c r="M220" s="237"/>
      <c r="N220" s="238"/>
      <c r="O220" s="239"/>
      <c r="P220" s="246"/>
      <c r="Q220" s="246"/>
      <c r="R220" s="162"/>
      <c r="S220" s="162"/>
      <c r="T220" s="162"/>
      <c r="U220" s="142" t="s">
        <v>27</v>
      </c>
      <c r="V220" s="125" t="s">
        <v>55</v>
      </c>
      <c r="W220" s="125" t="s">
        <v>56</v>
      </c>
      <c r="X220" s="125" t="s">
        <v>95</v>
      </c>
      <c r="Y220" s="125" t="s">
        <v>96</v>
      </c>
      <c r="Z220" s="125" t="s">
        <v>97</v>
      </c>
      <c r="AA220" s="125" t="s">
        <v>98</v>
      </c>
      <c r="AB220" s="125" t="s">
        <v>99</v>
      </c>
      <c r="AC220" s="125" t="s">
        <v>100</v>
      </c>
      <c r="AD220" s="142" t="s">
        <v>5</v>
      </c>
      <c r="AE220" s="125" t="s">
        <v>6</v>
      </c>
    </row>
    <row r="221" customFormat="false" ht="15" hidden="false" customHeight="false" outlineLevel="0" collapsed="false">
      <c r="A221" s="212"/>
      <c r="B221" s="213"/>
      <c r="C221" s="75" t="n">
        <v>31</v>
      </c>
      <c r="D221" s="96"/>
      <c r="E221" s="96"/>
      <c r="F221" s="96"/>
      <c r="G221" s="96"/>
      <c r="H221" s="97"/>
      <c r="I221" s="96"/>
      <c r="J221" s="96"/>
      <c r="K221" s="96"/>
      <c r="L221" s="96"/>
      <c r="M221" s="241"/>
      <c r="N221" s="242"/>
      <c r="O221" s="243"/>
      <c r="P221" s="243"/>
      <c r="Q221" s="243"/>
      <c r="R221" s="244"/>
      <c r="S221" s="244"/>
      <c r="T221" s="244"/>
      <c r="U221" s="217" t="s">
        <v>30</v>
      </c>
      <c r="V221" s="217" t="n">
        <f aca="false">D220</f>
        <v>0</v>
      </c>
      <c r="W221" s="57" t="n">
        <f aca="false">AVERAGE(X221:AC221)</f>
        <v>0</v>
      </c>
      <c r="X221" s="57" t="n">
        <f aca="false">E232</f>
        <v>0</v>
      </c>
      <c r="Y221" s="57" t="n">
        <f aca="false">E236</f>
        <v>0</v>
      </c>
      <c r="Z221" s="57" t="n">
        <f aca="false">E240</f>
        <v>0</v>
      </c>
      <c r="AA221" s="57" t="n">
        <f aca="false">E244</f>
        <v>0</v>
      </c>
      <c r="AB221" s="57" t="n">
        <f aca="false">E248</f>
        <v>0</v>
      </c>
      <c r="AC221" s="57" t="n">
        <f aca="false">E252</f>
        <v>0</v>
      </c>
      <c r="AD221" s="144" t="e">
        <f aca="false">([1]!BJM,V221:W224,V228:W231,1)</f>
        <v>#VALUE!</v>
      </c>
      <c r="AE221" s="144" t="e">
        <f aca="false">([1]!BJM,V221:W224,V228:W231,0)</f>
        <v>#VALUE!</v>
      </c>
    </row>
    <row r="222" customFormat="false" ht="15.75" hidden="false" customHeight="false" outlineLevel="0" collapsed="false">
      <c r="A222" s="212"/>
      <c r="B222" s="213"/>
      <c r="C222" s="75" t="n">
        <v>36</v>
      </c>
      <c r="D222" s="96"/>
      <c r="E222" s="96"/>
      <c r="F222" s="96"/>
      <c r="G222" s="96"/>
      <c r="H222" s="97"/>
      <c r="I222" s="96"/>
      <c r="J222" s="96"/>
      <c r="K222" s="96"/>
      <c r="L222" s="96"/>
      <c r="M222" s="241"/>
      <c r="N222" s="245"/>
      <c r="O222" s="243"/>
      <c r="P222" s="243"/>
      <c r="Q222" s="243"/>
      <c r="R222" s="244"/>
      <c r="S222" s="244"/>
      <c r="T222" s="244"/>
      <c r="U222" s="217" t="s">
        <v>31</v>
      </c>
      <c r="V222" s="217" t="n">
        <f aca="false">D221</f>
        <v>0</v>
      </c>
      <c r="W222" s="57" t="n">
        <f aca="false">AVERAGE(X222:AC222)</f>
        <v>0</v>
      </c>
      <c r="X222" s="57" t="n">
        <f aca="false">E233</f>
        <v>0</v>
      </c>
      <c r="Y222" s="57" t="n">
        <f aca="false">E237</f>
        <v>0</v>
      </c>
      <c r="Z222" s="57" t="n">
        <f aca="false">E241</f>
        <v>0</v>
      </c>
      <c r="AA222" s="57" t="n">
        <f aca="false">E245</f>
        <v>0</v>
      </c>
      <c r="AB222" s="57" t="n">
        <f aca="false">E249</f>
        <v>0</v>
      </c>
      <c r="AC222" s="57" t="n">
        <f aca="false">E253</f>
        <v>0</v>
      </c>
      <c r="AD222" s="146"/>
      <c r="AE222" s="146"/>
    </row>
    <row r="223" customFormat="false" ht="15" hidden="false" customHeight="false" outlineLevel="0" collapsed="false">
      <c r="A223" s="212"/>
      <c r="B223" s="213"/>
      <c r="C223" s="75" t="n">
        <v>41</v>
      </c>
      <c r="D223" s="96"/>
      <c r="E223" s="96"/>
      <c r="F223" s="96"/>
      <c r="G223" s="96"/>
      <c r="H223" s="97"/>
      <c r="I223" s="96"/>
      <c r="J223" s="96"/>
      <c r="K223" s="96"/>
      <c r="L223" s="96"/>
      <c r="M223" s="241"/>
      <c r="N223" s="238"/>
      <c r="O223" s="239"/>
      <c r="P223" s="246"/>
      <c r="Q223" s="246"/>
      <c r="R223" s="244"/>
      <c r="S223" s="244"/>
      <c r="T223" s="244"/>
      <c r="U223" s="217" t="s">
        <v>32</v>
      </c>
      <c r="V223" s="217" t="n">
        <f aca="false">D222</f>
        <v>0</v>
      </c>
      <c r="W223" s="57" t="n">
        <f aca="false">AVERAGE(X223:AC223)</f>
        <v>0</v>
      </c>
      <c r="X223" s="57" t="n">
        <f aca="false">E234</f>
        <v>0</v>
      </c>
      <c r="Y223" s="57" t="n">
        <f aca="false">E238</f>
        <v>0</v>
      </c>
      <c r="Z223" s="57" t="n">
        <f aca="false">E242</f>
        <v>0</v>
      </c>
      <c r="AA223" s="57" t="n">
        <f aca="false">E246</f>
        <v>0</v>
      </c>
      <c r="AB223" s="57" t="n">
        <f aca="false">E250</f>
        <v>0</v>
      </c>
      <c r="AC223" s="57" t="n">
        <f aca="false">E254</f>
        <v>0</v>
      </c>
      <c r="AD223" s="146"/>
      <c r="AE223" s="146"/>
    </row>
    <row r="224" customFormat="false" ht="15" hidden="false" customHeight="false" outlineLevel="0" collapsed="false">
      <c r="A224" s="212"/>
      <c r="B224" s="219" t="s">
        <v>101</v>
      </c>
      <c r="C224" s="75" t="n">
        <v>26</v>
      </c>
      <c r="D224" s="96"/>
      <c r="E224" s="96"/>
      <c r="F224" s="96"/>
      <c r="G224" s="96"/>
      <c r="H224" s="97"/>
      <c r="I224" s="96"/>
      <c r="J224" s="96"/>
      <c r="K224" s="96"/>
      <c r="L224" s="96"/>
      <c r="M224" s="241"/>
      <c r="N224" s="242"/>
      <c r="O224" s="243"/>
      <c r="P224" s="243"/>
      <c r="Q224" s="243"/>
      <c r="R224" s="244"/>
      <c r="S224" s="244"/>
      <c r="T224" s="244"/>
      <c r="U224" s="217" t="s">
        <v>33</v>
      </c>
      <c r="V224" s="217" t="n">
        <f aca="false">D223</f>
        <v>0</v>
      </c>
      <c r="W224" s="57" t="n">
        <f aca="false">AVERAGE(X224:AC224)</f>
        <v>0</v>
      </c>
      <c r="X224" s="57" t="n">
        <f aca="false">E235</f>
        <v>0</v>
      </c>
      <c r="Y224" s="57" t="n">
        <f aca="false">E239</f>
        <v>0</v>
      </c>
      <c r="Z224" s="57" t="n">
        <f aca="false">E243</f>
        <v>0</v>
      </c>
      <c r="AA224" s="57" t="n">
        <f aca="false">E247</f>
        <v>0</v>
      </c>
      <c r="AB224" s="57" t="n">
        <f aca="false">E251</f>
        <v>0</v>
      </c>
      <c r="AC224" s="57" t="n">
        <f aca="false">E255</f>
        <v>0</v>
      </c>
      <c r="AD224" s="148"/>
      <c r="AE224" s="148"/>
    </row>
    <row r="225" customFormat="false" ht="15.75" hidden="false" customHeight="false" outlineLevel="0" collapsed="false">
      <c r="A225" s="212"/>
      <c r="B225" s="219"/>
      <c r="C225" s="75" t="n">
        <v>31</v>
      </c>
      <c r="D225" s="96"/>
      <c r="E225" s="96"/>
      <c r="F225" s="96"/>
      <c r="G225" s="96"/>
      <c r="H225" s="97"/>
      <c r="I225" s="96"/>
      <c r="J225" s="96"/>
      <c r="K225" s="96"/>
      <c r="L225" s="96"/>
      <c r="M225" s="241"/>
      <c r="N225" s="245"/>
      <c r="O225" s="243"/>
      <c r="P225" s="243"/>
      <c r="Q225" s="243"/>
      <c r="R225" s="244"/>
      <c r="S225" s="244"/>
      <c r="T225" s="247"/>
      <c r="U225" s="210" t="s">
        <v>50</v>
      </c>
      <c r="V225" s="210"/>
      <c r="W225" s="210"/>
      <c r="X225" s="210"/>
      <c r="Y225" s="210"/>
      <c r="Z225" s="210"/>
      <c r="AA225" s="210"/>
      <c r="AB225" s="210"/>
      <c r="AC225" s="210"/>
      <c r="AD225" s="210"/>
      <c r="AE225" s="210"/>
    </row>
    <row r="226" customFormat="false" ht="15" hidden="false" customHeight="false" outlineLevel="0" collapsed="false">
      <c r="A226" s="212"/>
      <c r="B226" s="219"/>
      <c r="C226" s="75" t="n">
        <v>36</v>
      </c>
      <c r="D226" s="96"/>
      <c r="E226" s="96"/>
      <c r="F226" s="96"/>
      <c r="G226" s="96"/>
      <c r="H226" s="97"/>
      <c r="I226" s="96"/>
      <c r="J226" s="96"/>
      <c r="K226" s="96"/>
      <c r="L226" s="96"/>
      <c r="M226" s="241"/>
      <c r="N226" s="238"/>
      <c r="O226" s="239"/>
      <c r="P226" s="246"/>
      <c r="Q226" s="246"/>
      <c r="R226" s="244"/>
      <c r="S226" s="244"/>
      <c r="T226" s="244"/>
      <c r="U226" s="76"/>
      <c r="V226" s="78" t="s">
        <v>52</v>
      </c>
      <c r="W226" s="78"/>
      <c r="X226" s="78" t="s">
        <v>53</v>
      </c>
      <c r="Y226" s="78"/>
      <c r="Z226" s="78"/>
      <c r="AA226" s="78"/>
      <c r="AB226" s="78"/>
      <c r="AC226" s="78"/>
      <c r="AD226" s="78" t="s">
        <v>54</v>
      </c>
      <c r="AE226" s="78"/>
    </row>
    <row r="227" customFormat="false" ht="15" hidden="false" customHeight="false" outlineLevel="0" collapsed="false">
      <c r="A227" s="212"/>
      <c r="B227" s="219"/>
      <c r="C227" s="75" t="n">
        <v>41</v>
      </c>
      <c r="D227" s="96"/>
      <c r="E227" s="96"/>
      <c r="F227" s="96"/>
      <c r="G227" s="96"/>
      <c r="H227" s="97"/>
      <c r="I227" s="96"/>
      <c r="J227" s="96"/>
      <c r="K227" s="96"/>
      <c r="L227" s="96"/>
      <c r="M227" s="241"/>
      <c r="N227" s="242"/>
      <c r="O227" s="243"/>
      <c r="P227" s="243"/>
      <c r="Q227" s="243"/>
      <c r="R227" s="244"/>
      <c r="S227" s="244"/>
      <c r="T227" s="244"/>
      <c r="U227" s="142" t="s">
        <v>27</v>
      </c>
      <c r="V227" s="125" t="s">
        <v>55</v>
      </c>
      <c r="W227" s="125" t="s">
        <v>56</v>
      </c>
      <c r="X227" s="125" t="s">
        <v>95</v>
      </c>
      <c r="Y227" s="125" t="s">
        <v>96</v>
      </c>
      <c r="Z227" s="125" t="s">
        <v>97</v>
      </c>
      <c r="AA227" s="125" t="s">
        <v>98</v>
      </c>
      <c r="AB227" s="125" t="s">
        <v>99</v>
      </c>
      <c r="AC227" s="125" t="s">
        <v>100</v>
      </c>
      <c r="AD227" s="142" t="s">
        <v>5</v>
      </c>
      <c r="AE227" s="125" t="s">
        <v>6</v>
      </c>
    </row>
    <row r="228" customFormat="false" ht="15.75" hidden="false" customHeight="false" outlineLevel="0" collapsed="false">
      <c r="A228" s="212"/>
      <c r="B228" s="219" t="s">
        <v>103</v>
      </c>
      <c r="C228" s="75" t="n">
        <v>26</v>
      </c>
      <c r="D228" s="96"/>
      <c r="E228" s="96"/>
      <c r="F228" s="96"/>
      <c r="G228" s="96"/>
      <c r="H228" s="97"/>
      <c r="I228" s="96"/>
      <c r="J228" s="96"/>
      <c r="K228" s="96"/>
      <c r="L228" s="96"/>
      <c r="M228" s="241"/>
      <c r="N228" s="245"/>
      <c r="O228" s="243"/>
      <c r="P228" s="243"/>
      <c r="Q228" s="243"/>
      <c r="R228" s="244"/>
      <c r="S228" s="244"/>
      <c r="T228" s="244"/>
      <c r="U228" s="217" t="s">
        <v>30</v>
      </c>
      <c r="V228" s="217" t="n">
        <f aca="false">I220</f>
        <v>0</v>
      </c>
      <c r="W228" s="57" t="n">
        <f aca="false">AVERAGE(X228:AC228)</f>
        <v>0</v>
      </c>
      <c r="X228" s="57" t="n">
        <f aca="false">J232</f>
        <v>0</v>
      </c>
      <c r="Y228" s="57" t="n">
        <f aca="false">J236</f>
        <v>0</v>
      </c>
      <c r="Z228" s="57" t="n">
        <f aca="false">J240</f>
        <v>0</v>
      </c>
      <c r="AA228" s="57" t="n">
        <f aca="false">J244</f>
        <v>0</v>
      </c>
      <c r="AB228" s="57" t="n">
        <f aca="false">J248</f>
        <v>0</v>
      </c>
      <c r="AC228" s="57" t="n">
        <f aca="false">J252</f>
        <v>0</v>
      </c>
      <c r="AD228" s="227"/>
      <c r="AE228" s="227"/>
    </row>
    <row r="229" customFormat="false" ht="15" hidden="false" customHeight="false" outlineLevel="0" collapsed="false">
      <c r="A229" s="212"/>
      <c r="B229" s="219"/>
      <c r="C229" s="75" t="n">
        <v>31</v>
      </c>
      <c r="D229" s="96"/>
      <c r="E229" s="96"/>
      <c r="F229" s="96"/>
      <c r="G229" s="96"/>
      <c r="H229" s="97"/>
      <c r="I229" s="96"/>
      <c r="J229" s="96"/>
      <c r="K229" s="96"/>
      <c r="L229" s="96"/>
      <c r="M229" s="241"/>
      <c r="N229" s="238"/>
      <c r="O229" s="239"/>
      <c r="P229" s="246"/>
      <c r="Q229" s="246"/>
      <c r="R229" s="244"/>
      <c r="S229" s="244"/>
      <c r="T229" s="244"/>
      <c r="U229" s="217" t="s">
        <v>31</v>
      </c>
      <c r="V229" s="217" t="n">
        <f aca="false">I221</f>
        <v>0</v>
      </c>
      <c r="W229" s="57" t="n">
        <f aca="false">AVERAGE(X229:AC229)</f>
        <v>0</v>
      </c>
      <c r="X229" s="57" t="n">
        <f aca="false">J233</f>
        <v>0</v>
      </c>
      <c r="Y229" s="57" t="n">
        <f aca="false">J237</f>
        <v>0</v>
      </c>
      <c r="Z229" s="57" t="n">
        <f aca="false">J241</f>
        <v>0</v>
      </c>
      <c r="AA229" s="57" t="n">
        <f aca="false">J245</f>
        <v>0</v>
      </c>
      <c r="AB229" s="57" t="n">
        <f aca="false">J249</f>
        <v>0</v>
      </c>
      <c r="AC229" s="57" t="n">
        <f aca="false">J253</f>
        <v>0</v>
      </c>
      <c r="AD229" s="227"/>
      <c r="AE229" s="227"/>
    </row>
    <row r="230" customFormat="false" ht="15" hidden="false" customHeight="false" outlineLevel="0" collapsed="false">
      <c r="A230" s="212"/>
      <c r="B230" s="219"/>
      <c r="C230" s="75" t="n">
        <v>36</v>
      </c>
      <c r="D230" s="96"/>
      <c r="E230" s="96"/>
      <c r="F230" s="96"/>
      <c r="G230" s="96"/>
      <c r="H230" s="97"/>
      <c r="I230" s="96"/>
      <c r="J230" s="96"/>
      <c r="K230" s="96"/>
      <c r="L230" s="96"/>
      <c r="M230" s="241"/>
      <c r="N230" s="242"/>
      <c r="O230" s="243"/>
      <c r="P230" s="243"/>
      <c r="Q230" s="243"/>
      <c r="R230" s="244"/>
      <c r="S230" s="244"/>
      <c r="T230" s="244"/>
      <c r="U230" s="217" t="s">
        <v>32</v>
      </c>
      <c r="V230" s="217" t="n">
        <f aca="false">I222</f>
        <v>0</v>
      </c>
      <c r="W230" s="57" t="n">
        <f aca="false">AVERAGE(X230:AC230)</f>
        <v>0</v>
      </c>
      <c r="X230" s="57" t="n">
        <f aca="false">J234</f>
        <v>0</v>
      </c>
      <c r="Y230" s="57" t="n">
        <f aca="false">J238</f>
        <v>0</v>
      </c>
      <c r="Z230" s="57" t="n">
        <f aca="false">J242</f>
        <v>0</v>
      </c>
      <c r="AA230" s="57" t="n">
        <f aca="false">J246</f>
        <v>0</v>
      </c>
      <c r="AB230" s="57" t="n">
        <f aca="false">J250</f>
        <v>0</v>
      </c>
      <c r="AC230" s="57" t="n">
        <f aca="false">J254</f>
        <v>0</v>
      </c>
      <c r="AD230" s="227"/>
      <c r="AE230" s="227"/>
    </row>
    <row r="231" customFormat="false" ht="15.75" hidden="false" customHeight="false" outlineLevel="0" collapsed="false">
      <c r="A231" s="212"/>
      <c r="B231" s="219"/>
      <c r="C231" s="75" t="n">
        <v>41</v>
      </c>
      <c r="D231" s="96"/>
      <c r="E231" s="96"/>
      <c r="F231" s="96"/>
      <c r="G231" s="96"/>
      <c r="H231" s="97"/>
      <c r="I231" s="96"/>
      <c r="J231" s="96"/>
      <c r="K231" s="96"/>
      <c r="L231" s="96"/>
      <c r="M231" s="248"/>
      <c r="N231" s="245"/>
      <c r="O231" s="243"/>
      <c r="P231" s="243"/>
      <c r="Q231" s="243"/>
      <c r="R231" s="244"/>
      <c r="S231" s="244"/>
      <c r="T231" s="244"/>
      <c r="U231" s="217" t="s">
        <v>33</v>
      </c>
      <c r="V231" s="217" t="n">
        <f aca="false">I223</f>
        <v>0</v>
      </c>
      <c r="W231" s="57" t="n">
        <f aca="false">AVERAGE(X231:AC231)</f>
        <v>0</v>
      </c>
      <c r="X231" s="57" t="n">
        <f aca="false">J235</f>
        <v>0</v>
      </c>
      <c r="Y231" s="57" t="n">
        <f aca="false">J239</f>
        <v>0</v>
      </c>
      <c r="Z231" s="57" t="n">
        <f aca="false">J243</f>
        <v>0</v>
      </c>
      <c r="AA231" s="57" t="n">
        <f aca="false">J247</f>
        <v>0</v>
      </c>
      <c r="AB231" s="57" t="n">
        <f aca="false">J251</f>
        <v>0</v>
      </c>
      <c r="AC231" s="57" t="n">
        <f aca="false">J255</f>
        <v>0</v>
      </c>
      <c r="AD231" s="227"/>
      <c r="AE231" s="227"/>
    </row>
    <row r="232" customFormat="false" ht="15" hidden="false" customHeight="false" outlineLevel="0" collapsed="false">
      <c r="A232" s="212"/>
      <c r="B232" s="223" t="s">
        <v>95</v>
      </c>
      <c r="C232" s="224" t="n">
        <v>26</v>
      </c>
      <c r="D232" s="225"/>
      <c r="E232" s="225"/>
      <c r="F232" s="225"/>
      <c r="G232" s="225"/>
      <c r="H232" s="97"/>
      <c r="I232" s="96"/>
      <c r="J232" s="96"/>
      <c r="K232" s="96"/>
      <c r="L232" s="96"/>
      <c r="M232" s="237"/>
      <c r="N232" s="238"/>
      <c r="O232" s="239"/>
      <c r="P232" s="246"/>
      <c r="Q232" s="246"/>
      <c r="R232" s="244"/>
      <c r="S232" s="244"/>
      <c r="T232" s="244"/>
      <c r="U232" s="226"/>
      <c r="V232" s="227"/>
      <c r="W232" s="227"/>
      <c r="X232" s="227"/>
      <c r="Y232" s="227"/>
      <c r="Z232" s="227"/>
      <c r="AA232" s="227"/>
      <c r="AB232" s="228"/>
      <c r="AC232" s="228"/>
      <c r="AD232" s="228"/>
      <c r="AE232" s="228"/>
    </row>
    <row r="233" customFormat="false" ht="15" hidden="false" customHeight="false" outlineLevel="0" collapsed="false">
      <c r="A233" s="212"/>
      <c r="B233" s="223"/>
      <c r="C233" s="224" t="n">
        <v>31</v>
      </c>
      <c r="D233" s="225"/>
      <c r="E233" s="225"/>
      <c r="F233" s="225"/>
      <c r="G233" s="225"/>
      <c r="H233" s="97"/>
      <c r="I233" s="96"/>
      <c r="J233" s="96"/>
      <c r="K233" s="96"/>
      <c r="L233" s="96"/>
      <c r="M233" s="241"/>
      <c r="N233" s="242"/>
      <c r="O233" s="243"/>
      <c r="P233" s="243"/>
      <c r="Q233" s="243"/>
      <c r="R233" s="244"/>
      <c r="S233" s="244"/>
      <c r="T233" s="244"/>
      <c r="U233" s="226"/>
      <c r="V233" s="228"/>
      <c r="W233" s="228"/>
      <c r="X233" s="228"/>
      <c r="Y233" s="228"/>
      <c r="Z233" s="228"/>
      <c r="AA233" s="228"/>
      <c r="AB233" s="228"/>
      <c r="AC233" s="228"/>
      <c r="AD233" s="226"/>
      <c r="AE233" s="228"/>
    </row>
    <row r="234" customFormat="false" ht="15.75" hidden="false" customHeight="false" outlineLevel="0" collapsed="false">
      <c r="A234" s="212"/>
      <c r="B234" s="223"/>
      <c r="C234" s="224" t="n">
        <v>36</v>
      </c>
      <c r="D234" s="225"/>
      <c r="E234" s="225"/>
      <c r="F234" s="225"/>
      <c r="G234" s="225"/>
      <c r="H234" s="97"/>
      <c r="I234" s="96"/>
      <c r="J234" s="96"/>
      <c r="K234" s="96"/>
      <c r="L234" s="96"/>
      <c r="M234" s="241"/>
      <c r="N234" s="245"/>
      <c r="O234" s="243"/>
      <c r="P234" s="243"/>
      <c r="Q234" s="243"/>
      <c r="R234" s="244"/>
      <c r="S234" s="244"/>
      <c r="T234" s="244"/>
      <c r="U234" s="226"/>
      <c r="V234" s="229"/>
      <c r="W234" s="229"/>
      <c r="X234" s="229"/>
      <c r="Y234" s="229"/>
      <c r="Z234" s="226"/>
      <c r="AA234" s="226"/>
      <c r="AB234" s="229"/>
      <c r="AC234" s="229"/>
      <c r="AD234" s="220"/>
      <c r="AE234" s="220"/>
    </row>
    <row r="235" customFormat="false" ht="15" hidden="false" customHeight="false" outlineLevel="0" collapsed="false">
      <c r="A235" s="212"/>
      <c r="B235" s="223"/>
      <c r="C235" s="224" t="n">
        <v>41</v>
      </c>
      <c r="D235" s="225"/>
      <c r="E235" s="225"/>
      <c r="F235" s="225"/>
      <c r="G235" s="225"/>
      <c r="H235" s="97"/>
      <c r="I235" s="96"/>
      <c r="J235" s="96"/>
      <c r="K235" s="96"/>
      <c r="L235" s="96"/>
      <c r="M235" s="241"/>
      <c r="N235" s="238"/>
      <c r="O235" s="239"/>
      <c r="P235" s="246"/>
      <c r="Q235" s="246"/>
      <c r="R235" s="244"/>
      <c r="S235" s="244"/>
      <c r="T235" s="244"/>
      <c r="U235" s="226"/>
      <c r="V235" s="229"/>
      <c r="W235" s="229"/>
      <c r="X235" s="229"/>
      <c r="Y235" s="229"/>
      <c r="Z235" s="226"/>
      <c r="AA235" s="226"/>
      <c r="AB235" s="229"/>
      <c r="AC235" s="229"/>
      <c r="AD235" s="221"/>
      <c r="AE235" s="221"/>
    </row>
    <row r="236" customFormat="false" ht="15" hidden="false" customHeight="false" outlineLevel="0" collapsed="false">
      <c r="A236" s="212"/>
      <c r="B236" s="223" t="s">
        <v>96</v>
      </c>
      <c r="C236" s="224" t="n">
        <v>26</v>
      </c>
      <c r="D236" s="225"/>
      <c r="E236" s="225"/>
      <c r="F236" s="225"/>
      <c r="G236" s="225"/>
      <c r="H236" s="97"/>
      <c r="I236" s="96"/>
      <c r="J236" s="96"/>
      <c r="K236" s="96"/>
      <c r="L236" s="96"/>
      <c r="M236" s="241"/>
      <c r="N236" s="242"/>
      <c r="O236" s="243"/>
      <c r="P236" s="243"/>
      <c r="Q236" s="243"/>
      <c r="R236" s="244"/>
      <c r="S236" s="244"/>
      <c r="T236" s="244"/>
      <c r="U236" s="226"/>
      <c r="V236" s="229"/>
      <c r="W236" s="229"/>
      <c r="X236" s="229"/>
      <c r="Y236" s="229"/>
      <c r="Z236" s="226"/>
      <c r="AA236" s="226"/>
      <c r="AB236" s="229"/>
      <c r="AC236" s="229"/>
      <c r="AD236" s="221"/>
      <c r="AE236" s="221"/>
    </row>
    <row r="237" customFormat="false" ht="15.75" hidden="false" customHeight="false" outlineLevel="0" collapsed="false">
      <c r="A237" s="212"/>
      <c r="B237" s="223"/>
      <c r="C237" s="224" t="n">
        <v>31</v>
      </c>
      <c r="D237" s="225"/>
      <c r="E237" s="225"/>
      <c r="F237" s="225"/>
      <c r="G237" s="225"/>
      <c r="H237" s="97"/>
      <c r="I237" s="96"/>
      <c r="J237" s="96"/>
      <c r="K237" s="96"/>
      <c r="L237" s="96"/>
      <c r="M237" s="241"/>
      <c r="N237" s="245"/>
      <c r="O237" s="243"/>
      <c r="P237" s="243"/>
      <c r="Q237" s="243"/>
      <c r="R237" s="244"/>
      <c r="S237" s="244"/>
      <c r="T237" s="244"/>
      <c r="U237" s="226"/>
      <c r="V237" s="229"/>
      <c r="W237" s="229"/>
      <c r="X237" s="229"/>
      <c r="Y237" s="229"/>
      <c r="Z237" s="226"/>
      <c r="AA237" s="226"/>
      <c r="AB237" s="229"/>
      <c r="AC237" s="229"/>
      <c r="AD237" s="222"/>
      <c r="AE237" s="222"/>
    </row>
    <row r="238" customFormat="false" ht="15" hidden="false" customHeight="false" outlineLevel="0" collapsed="false">
      <c r="A238" s="212"/>
      <c r="B238" s="223"/>
      <c r="C238" s="224" t="n">
        <v>36</v>
      </c>
      <c r="D238" s="225"/>
      <c r="E238" s="225"/>
      <c r="F238" s="225"/>
      <c r="G238" s="225"/>
      <c r="H238" s="97"/>
      <c r="I238" s="96"/>
      <c r="J238" s="96"/>
      <c r="K238" s="96"/>
      <c r="L238" s="96"/>
      <c r="M238" s="241"/>
      <c r="N238" s="238"/>
      <c r="O238" s="239"/>
      <c r="P238" s="246"/>
      <c r="Q238" s="246"/>
      <c r="R238" s="244"/>
      <c r="S238" s="244"/>
      <c r="T238" s="247"/>
      <c r="U238" s="230"/>
      <c r="V238" s="231"/>
      <c r="W238" s="231"/>
      <c r="X238" s="231"/>
      <c r="Y238" s="231"/>
      <c r="Z238" s="231"/>
      <c r="AA238" s="231"/>
      <c r="AB238" s="231"/>
      <c r="AC238" s="231"/>
      <c r="AD238" s="232"/>
      <c r="AE238" s="232"/>
    </row>
    <row r="239" customFormat="false" ht="15" hidden="false" customHeight="false" outlineLevel="0" collapsed="false">
      <c r="A239" s="212"/>
      <c r="B239" s="223"/>
      <c r="C239" s="224" t="n">
        <v>41</v>
      </c>
      <c r="D239" s="225"/>
      <c r="E239" s="225"/>
      <c r="F239" s="225"/>
      <c r="G239" s="225"/>
      <c r="H239" s="97"/>
      <c r="I239" s="96"/>
      <c r="J239" s="96"/>
      <c r="K239" s="96"/>
      <c r="L239" s="96"/>
      <c r="M239" s="241"/>
      <c r="N239" s="242"/>
      <c r="O239" s="243"/>
      <c r="P239" s="243"/>
      <c r="Q239" s="243"/>
      <c r="R239" s="244"/>
      <c r="S239" s="244"/>
      <c r="T239" s="244"/>
      <c r="U239" s="226"/>
      <c r="V239" s="227"/>
      <c r="W239" s="227"/>
      <c r="X239" s="227"/>
      <c r="Y239" s="227"/>
      <c r="Z239" s="227"/>
      <c r="AA239" s="227"/>
      <c r="AB239" s="228"/>
      <c r="AC239" s="228"/>
      <c r="AD239" s="232"/>
      <c r="AE239" s="232"/>
    </row>
    <row r="240" customFormat="false" ht="15.75" hidden="false" customHeight="false" outlineLevel="0" collapsed="false">
      <c r="A240" s="212"/>
      <c r="B240" s="223" t="s">
        <v>97</v>
      </c>
      <c r="C240" s="224" t="n">
        <v>26</v>
      </c>
      <c r="D240" s="225"/>
      <c r="E240" s="225"/>
      <c r="F240" s="225"/>
      <c r="G240" s="225"/>
      <c r="H240" s="97"/>
      <c r="I240" s="96"/>
      <c r="J240" s="96"/>
      <c r="K240" s="96"/>
      <c r="L240" s="96"/>
      <c r="M240" s="241"/>
      <c r="N240" s="245"/>
      <c r="O240" s="243"/>
      <c r="P240" s="243"/>
      <c r="Q240" s="243"/>
      <c r="R240" s="244"/>
      <c r="S240" s="244"/>
      <c r="T240" s="247"/>
      <c r="U240" s="227"/>
      <c r="V240" s="227"/>
      <c r="W240" s="227"/>
      <c r="X240" s="227"/>
      <c r="Y240" s="227"/>
      <c r="Z240" s="227"/>
      <c r="AA240" s="227"/>
      <c r="AB240" s="227"/>
      <c r="AC240" s="227"/>
      <c r="AD240" s="227"/>
      <c r="AE240" s="227"/>
    </row>
    <row r="241" customFormat="false" ht="15" hidden="false" customHeight="false" outlineLevel="0" collapsed="false">
      <c r="A241" s="212"/>
      <c r="B241" s="223"/>
      <c r="C241" s="224" t="n">
        <v>31</v>
      </c>
      <c r="D241" s="225"/>
      <c r="E241" s="225"/>
      <c r="F241" s="225"/>
      <c r="G241" s="225"/>
      <c r="H241" s="97"/>
      <c r="I241" s="96"/>
      <c r="J241" s="96"/>
      <c r="K241" s="96"/>
      <c r="L241" s="96"/>
      <c r="M241" s="241"/>
      <c r="N241" s="238"/>
      <c r="O241" s="239"/>
      <c r="P241" s="246"/>
      <c r="Q241" s="246"/>
      <c r="R241" s="244"/>
      <c r="S241" s="244"/>
      <c r="T241" s="244"/>
      <c r="U241" s="226"/>
      <c r="V241" s="228"/>
      <c r="W241" s="228"/>
      <c r="X241" s="228"/>
      <c r="Y241" s="228"/>
      <c r="Z241" s="228"/>
      <c r="AA241" s="228"/>
      <c r="AB241" s="228"/>
      <c r="AC241" s="228"/>
      <c r="AD241" s="228"/>
      <c r="AE241" s="228"/>
    </row>
    <row r="242" customFormat="false" ht="15" hidden="false" customHeight="false" outlineLevel="0" collapsed="false">
      <c r="A242" s="212"/>
      <c r="B242" s="223"/>
      <c r="C242" s="224" t="n">
        <v>36</v>
      </c>
      <c r="D242" s="224"/>
      <c r="E242" s="224"/>
      <c r="F242" s="224"/>
      <c r="G242" s="224"/>
      <c r="H242" s="75"/>
      <c r="I242" s="233"/>
      <c r="J242" s="233"/>
      <c r="K242" s="233"/>
      <c r="L242" s="233"/>
      <c r="M242" s="241"/>
      <c r="N242" s="242"/>
      <c r="O242" s="243"/>
      <c r="P242" s="243"/>
      <c r="Q242" s="243"/>
      <c r="R242" s="244"/>
      <c r="S242" s="244"/>
      <c r="T242" s="244"/>
      <c r="U242" s="226"/>
      <c r="V242" s="228"/>
      <c r="W242" s="228"/>
      <c r="X242" s="228"/>
      <c r="Y242" s="228"/>
      <c r="Z242" s="228"/>
      <c r="AA242" s="228"/>
      <c r="AB242" s="228"/>
      <c r="AC242" s="228"/>
      <c r="AD242" s="226"/>
      <c r="AE242" s="228"/>
    </row>
    <row r="243" customFormat="false" ht="15.75" hidden="false" customHeight="false" outlineLevel="0" collapsed="false">
      <c r="A243" s="212"/>
      <c r="B243" s="223"/>
      <c r="C243" s="224" t="n">
        <v>41</v>
      </c>
      <c r="D243" s="225"/>
      <c r="E243" s="225"/>
      <c r="F243" s="225"/>
      <c r="G243" s="225"/>
      <c r="H243" s="97"/>
      <c r="I243" s="96"/>
      <c r="J243" s="96"/>
      <c r="K243" s="96"/>
      <c r="L243" s="96"/>
      <c r="M243" s="248"/>
      <c r="N243" s="245"/>
      <c r="O243" s="243"/>
      <c r="P243" s="243"/>
      <c r="Q243" s="243"/>
      <c r="R243" s="244"/>
      <c r="S243" s="244"/>
      <c r="T243" s="244"/>
      <c r="U243" s="226"/>
      <c r="V243" s="226"/>
      <c r="W243" s="226"/>
      <c r="X243" s="229"/>
      <c r="Y243" s="229"/>
      <c r="Z243" s="229"/>
      <c r="AA243" s="226"/>
      <c r="AB243" s="226"/>
      <c r="AC243" s="226"/>
      <c r="AD243" s="227"/>
      <c r="AE243" s="227"/>
    </row>
    <row r="244" customFormat="false" ht="15" hidden="false" customHeight="false" outlineLevel="0" collapsed="false">
      <c r="A244" s="212"/>
      <c r="B244" s="223" t="s">
        <v>98</v>
      </c>
      <c r="C244" s="224" t="n">
        <v>26</v>
      </c>
      <c r="D244" s="225"/>
      <c r="E244" s="225"/>
      <c r="F244" s="225"/>
      <c r="G244" s="225"/>
      <c r="H244" s="97"/>
      <c r="I244" s="96"/>
      <c r="J244" s="96"/>
      <c r="K244" s="96"/>
      <c r="L244" s="96"/>
      <c r="M244" s="237"/>
      <c r="N244" s="238"/>
      <c r="O244" s="239"/>
      <c r="P244" s="246"/>
      <c r="Q244" s="246"/>
      <c r="R244" s="244"/>
      <c r="S244" s="244"/>
      <c r="T244" s="244"/>
      <c r="U244" s="226"/>
      <c r="V244" s="229"/>
      <c r="W244" s="229"/>
      <c r="X244" s="229"/>
      <c r="Y244" s="229"/>
      <c r="Z244" s="229"/>
      <c r="AA244" s="226"/>
      <c r="AB244" s="226"/>
      <c r="AC244" s="226"/>
      <c r="AD244" s="227"/>
      <c r="AE244" s="227"/>
    </row>
    <row r="245" customFormat="false" ht="15" hidden="false" customHeight="false" outlineLevel="0" collapsed="false">
      <c r="A245" s="212"/>
      <c r="B245" s="223"/>
      <c r="C245" s="224" t="n">
        <v>31</v>
      </c>
      <c r="D245" s="225"/>
      <c r="E245" s="225"/>
      <c r="F245" s="225"/>
      <c r="G245" s="225"/>
      <c r="H245" s="97"/>
      <c r="I245" s="96"/>
      <c r="J245" s="96"/>
      <c r="K245" s="96"/>
      <c r="L245" s="96"/>
      <c r="M245" s="241"/>
      <c r="N245" s="242"/>
      <c r="O245" s="243"/>
      <c r="P245" s="243"/>
      <c r="Q245" s="243"/>
      <c r="R245" s="244"/>
      <c r="S245" s="244"/>
      <c r="T245" s="244"/>
      <c r="U245" s="226"/>
      <c r="V245" s="229"/>
      <c r="W245" s="229"/>
      <c r="X245" s="229"/>
      <c r="Y245" s="229"/>
      <c r="Z245" s="229"/>
      <c r="AA245" s="226"/>
      <c r="AB245" s="226"/>
      <c r="AC245" s="226"/>
      <c r="AD245" s="227"/>
      <c r="AE245" s="227"/>
    </row>
    <row r="246" customFormat="false" ht="15.75" hidden="false" customHeight="false" outlineLevel="0" collapsed="false">
      <c r="A246" s="212"/>
      <c r="B246" s="223"/>
      <c r="C246" s="224" t="n">
        <v>36</v>
      </c>
      <c r="D246" s="225"/>
      <c r="E246" s="225"/>
      <c r="F246" s="225"/>
      <c r="G246" s="225"/>
      <c r="H246" s="97"/>
      <c r="I246" s="96"/>
      <c r="J246" s="96"/>
      <c r="K246" s="96"/>
      <c r="L246" s="96"/>
      <c r="M246" s="241"/>
      <c r="N246" s="245"/>
      <c r="O246" s="243"/>
      <c r="P246" s="243"/>
      <c r="Q246" s="243"/>
      <c r="R246" s="244"/>
      <c r="S246" s="244"/>
      <c r="T246" s="244"/>
      <c r="U246" s="226"/>
      <c r="V246" s="229"/>
      <c r="W246" s="229"/>
      <c r="X246" s="229"/>
      <c r="Y246" s="229"/>
      <c r="Z246" s="229"/>
      <c r="AA246" s="226"/>
      <c r="AB246" s="226"/>
      <c r="AC246" s="226"/>
      <c r="AD246" s="227"/>
      <c r="AE246" s="227"/>
    </row>
    <row r="247" customFormat="false" ht="15" hidden="false" customHeight="false" outlineLevel="0" collapsed="false">
      <c r="A247" s="212"/>
      <c r="B247" s="223"/>
      <c r="C247" s="224" t="n">
        <v>41</v>
      </c>
      <c r="D247" s="225"/>
      <c r="E247" s="225"/>
      <c r="F247" s="225"/>
      <c r="G247" s="225"/>
      <c r="H247" s="97"/>
      <c r="I247" s="96"/>
      <c r="J247" s="96"/>
      <c r="K247" s="96"/>
      <c r="L247" s="96"/>
      <c r="M247" s="241"/>
      <c r="N247" s="238"/>
      <c r="O247" s="239"/>
      <c r="P247" s="246"/>
      <c r="Q247" s="246"/>
      <c r="R247" s="244"/>
      <c r="S247" s="244"/>
      <c r="T247" s="247"/>
      <c r="U247" s="227"/>
      <c r="V247" s="227"/>
      <c r="W247" s="227"/>
      <c r="X247" s="227"/>
      <c r="Y247" s="227"/>
      <c r="Z247" s="227"/>
      <c r="AA247" s="227"/>
      <c r="AB247" s="227"/>
      <c r="AC247" s="227"/>
      <c r="AD247" s="227"/>
      <c r="AE247" s="227"/>
    </row>
    <row r="248" customFormat="false" ht="15" hidden="false" customHeight="false" outlineLevel="0" collapsed="false">
      <c r="A248" s="212"/>
      <c r="B248" s="223" t="s">
        <v>99</v>
      </c>
      <c r="C248" s="224" t="n">
        <v>26</v>
      </c>
      <c r="D248" s="225"/>
      <c r="E248" s="225"/>
      <c r="F248" s="225"/>
      <c r="G248" s="225"/>
      <c r="H248" s="97"/>
      <c r="I248" s="96"/>
      <c r="J248" s="96"/>
      <c r="K248" s="96"/>
      <c r="L248" s="96"/>
      <c r="M248" s="241"/>
      <c r="N248" s="242"/>
      <c r="O248" s="243"/>
      <c r="P248" s="243"/>
      <c r="Q248" s="243"/>
      <c r="R248" s="244"/>
      <c r="S248" s="244"/>
      <c r="T248" s="244"/>
      <c r="U248" s="226"/>
      <c r="V248" s="228"/>
      <c r="W248" s="228"/>
      <c r="X248" s="228"/>
      <c r="Y248" s="228"/>
      <c r="Z248" s="228"/>
      <c r="AA248" s="228"/>
      <c r="AB248" s="228"/>
      <c r="AC248" s="228"/>
      <c r="AD248" s="228"/>
      <c r="AE248" s="228"/>
    </row>
    <row r="249" customFormat="false" ht="15.75" hidden="false" customHeight="false" outlineLevel="0" collapsed="false">
      <c r="A249" s="212"/>
      <c r="B249" s="223"/>
      <c r="C249" s="224" t="n">
        <v>31</v>
      </c>
      <c r="D249" s="225"/>
      <c r="E249" s="225"/>
      <c r="F249" s="225"/>
      <c r="G249" s="225"/>
      <c r="H249" s="97"/>
      <c r="I249" s="96"/>
      <c r="J249" s="96"/>
      <c r="K249" s="96"/>
      <c r="L249" s="96"/>
      <c r="M249" s="241"/>
      <c r="N249" s="245"/>
      <c r="O249" s="243"/>
      <c r="P249" s="243"/>
      <c r="Q249" s="243"/>
      <c r="R249" s="244"/>
      <c r="S249" s="244"/>
      <c r="T249" s="244"/>
      <c r="U249" s="226"/>
      <c r="V249" s="228"/>
      <c r="W249" s="228"/>
      <c r="X249" s="228"/>
      <c r="Y249" s="228"/>
      <c r="Z249" s="228"/>
      <c r="AA249" s="228"/>
      <c r="AB249" s="228"/>
      <c r="AC249" s="228"/>
      <c r="AD249" s="226"/>
      <c r="AE249" s="228"/>
    </row>
    <row r="250" customFormat="false" ht="15" hidden="false" customHeight="false" outlineLevel="0" collapsed="false">
      <c r="A250" s="212"/>
      <c r="B250" s="223"/>
      <c r="C250" s="224" t="n">
        <v>36</v>
      </c>
      <c r="D250" s="225"/>
      <c r="E250" s="225"/>
      <c r="F250" s="225"/>
      <c r="G250" s="225"/>
      <c r="H250" s="97"/>
      <c r="I250" s="96"/>
      <c r="J250" s="96"/>
      <c r="K250" s="96"/>
      <c r="L250" s="96"/>
      <c r="M250" s="241"/>
      <c r="N250" s="238"/>
      <c r="O250" s="239"/>
      <c r="P250" s="246"/>
      <c r="Q250" s="246"/>
      <c r="R250" s="244"/>
      <c r="S250" s="244"/>
      <c r="T250" s="244"/>
      <c r="U250" s="226"/>
      <c r="V250" s="226"/>
      <c r="W250" s="226"/>
      <c r="X250" s="229"/>
      <c r="Y250" s="229"/>
      <c r="Z250" s="229"/>
      <c r="AA250" s="226"/>
      <c r="AB250" s="226"/>
      <c r="AC250" s="226"/>
      <c r="AD250" s="228"/>
      <c r="AE250" s="228"/>
    </row>
    <row r="251" customFormat="false" ht="15" hidden="false" customHeight="false" outlineLevel="0" collapsed="false">
      <c r="A251" s="212"/>
      <c r="B251" s="223"/>
      <c r="C251" s="224" t="n">
        <v>41</v>
      </c>
      <c r="D251" s="225"/>
      <c r="E251" s="225"/>
      <c r="F251" s="225"/>
      <c r="G251" s="225"/>
      <c r="H251" s="97"/>
      <c r="I251" s="96"/>
      <c r="J251" s="96"/>
      <c r="K251" s="96"/>
      <c r="L251" s="96"/>
      <c r="M251" s="241"/>
      <c r="N251" s="242"/>
      <c r="O251" s="243"/>
      <c r="P251" s="243"/>
      <c r="Q251" s="243"/>
      <c r="R251" s="244"/>
      <c r="S251" s="244"/>
      <c r="T251" s="244"/>
      <c r="U251" s="226"/>
      <c r="V251" s="226"/>
      <c r="W251" s="226"/>
      <c r="X251" s="229"/>
      <c r="Y251" s="229"/>
      <c r="Z251" s="229"/>
      <c r="AA251" s="226"/>
      <c r="AB251" s="226"/>
      <c r="AC251" s="226"/>
      <c r="AD251" s="228"/>
      <c r="AE251" s="228"/>
    </row>
    <row r="252" customFormat="false" ht="15.75" hidden="false" customHeight="false" outlineLevel="0" collapsed="false">
      <c r="A252" s="212"/>
      <c r="B252" s="234" t="s">
        <v>100</v>
      </c>
      <c r="C252" s="224" t="n">
        <v>26</v>
      </c>
      <c r="D252" s="225"/>
      <c r="E252" s="225"/>
      <c r="F252" s="225"/>
      <c r="G252" s="225"/>
      <c r="H252" s="97"/>
      <c r="I252" s="96"/>
      <c r="J252" s="96"/>
      <c r="K252" s="96"/>
      <c r="L252" s="96"/>
      <c r="M252" s="241"/>
      <c r="N252" s="245"/>
      <c r="O252" s="243"/>
      <c r="P252" s="243"/>
      <c r="Q252" s="243"/>
      <c r="R252" s="244"/>
      <c r="S252" s="244"/>
      <c r="T252" s="244"/>
      <c r="U252" s="226"/>
      <c r="V252" s="226"/>
      <c r="W252" s="226"/>
      <c r="X252" s="229"/>
      <c r="Y252" s="229"/>
      <c r="Z252" s="229"/>
      <c r="AA252" s="226"/>
      <c r="AB252" s="226"/>
      <c r="AC252" s="226"/>
      <c r="AD252" s="228"/>
      <c r="AE252" s="228"/>
    </row>
    <row r="253" customFormat="false" ht="15" hidden="false" customHeight="false" outlineLevel="0" collapsed="false">
      <c r="A253" s="212"/>
      <c r="B253" s="234"/>
      <c r="C253" s="224" t="n">
        <v>31</v>
      </c>
      <c r="D253" s="225"/>
      <c r="E253" s="225"/>
      <c r="F253" s="225"/>
      <c r="G253" s="225"/>
      <c r="H253" s="97"/>
      <c r="I253" s="96"/>
      <c r="J253" s="96"/>
      <c r="K253" s="96"/>
      <c r="L253" s="96"/>
      <c r="M253" s="241"/>
      <c r="N253" s="238"/>
      <c r="O253" s="239"/>
      <c r="P253" s="246"/>
      <c r="Q253" s="246"/>
      <c r="R253" s="244"/>
      <c r="S253" s="244"/>
      <c r="T253" s="244"/>
      <c r="U253" s="226"/>
      <c r="V253" s="226"/>
      <c r="W253" s="226"/>
      <c r="X253" s="229"/>
      <c r="Y253" s="229"/>
      <c r="Z253" s="229"/>
      <c r="AA253" s="226"/>
      <c r="AB253" s="226"/>
      <c r="AC253" s="226"/>
      <c r="AD253" s="228"/>
      <c r="AE253" s="228"/>
    </row>
    <row r="254" customFormat="false" ht="15" hidden="false" customHeight="false" outlineLevel="0" collapsed="false">
      <c r="A254" s="212"/>
      <c r="B254" s="234"/>
      <c r="C254" s="224" t="n">
        <v>36</v>
      </c>
      <c r="D254" s="225"/>
      <c r="E254" s="225"/>
      <c r="F254" s="225"/>
      <c r="G254" s="225"/>
      <c r="H254" s="97"/>
      <c r="I254" s="96"/>
      <c r="J254" s="96"/>
      <c r="K254" s="96"/>
      <c r="L254" s="96"/>
      <c r="M254" s="241"/>
      <c r="N254" s="242"/>
      <c r="O254" s="243"/>
      <c r="P254" s="243"/>
      <c r="Q254" s="243"/>
      <c r="R254" s="244"/>
      <c r="S254" s="244"/>
      <c r="T254" s="244"/>
      <c r="U254" s="226"/>
      <c r="V254" s="227"/>
      <c r="W254" s="227"/>
      <c r="X254" s="227"/>
      <c r="Y254" s="227"/>
      <c r="Z254" s="227"/>
      <c r="AA254" s="227"/>
      <c r="AB254" s="228"/>
      <c r="AC254" s="228"/>
      <c r="AD254" s="228"/>
      <c r="AE254" s="228"/>
    </row>
    <row r="255" customFormat="false" ht="15.75" hidden="false" customHeight="false" outlineLevel="0" collapsed="false">
      <c r="A255" s="212"/>
      <c r="B255" s="234"/>
      <c r="C255" s="235" t="n">
        <v>41</v>
      </c>
      <c r="D255" s="236"/>
      <c r="E255" s="236"/>
      <c r="F255" s="236"/>
      <c r="G255" s="236"/>
      <c r="H255" s="131"/>
      <c r="I255" s="130"/>
      <c r="J255" s="130"/>
      <c r="K255" s="130"/>
      <c r="L255" s="130"/>
      <c r="M255" s="248"/>
      <c r="N255" s="245"/>
      <c r="O255" s="243"/>
      <c r="P255" s="243"/>
      <c r="Q255" s="243"/>
      <c r="R255" s="244"/>
      <c r="S255" s="244"/>
      <c r="T255" s="244"/>
      <c r="U255" s="226"/>
      <c r="V255" s="228"/>
      <c r="W255" s="228"/>
      <c r="X255" s="228"/>
      <c r="Y255" s="228"/>
      <c r="Z255" s="228"/>
      <c r="AA255" s="228"/>
      <c r="AB255" s="228"/>
      <c r="AC255" s="228"/>
      <c r="AD255" s="226"/>
      <c r="AE255" s="228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Xiaozhen Zheng</cp:lastModifiedBy>
  <dcterms:modified xsi:type="dcterms:W3CDTF">2013-07-29T14:4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751841062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log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