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96108590205768</v>
      </c>
      <c r="J5" s="21" t="n">
        <f aca="false">'experimental data'!AC51</f>
        <v>0.965998869178952</v>
      </c>
      <c r="K5" s="22" t="n">
        <f aca="false">'experimental data'!AD51</f>
        <v>1.0005312526820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997509125550956</v>
      </c>
      <c r="J6" s="31" t="n">
        <f aca="false">'experimental data'!AC103</f>
        <v>1.07533924072355</v>
      </c>
      <c r="K6" s="32" t="n">
        <f aca="false">'experimental data'!AD103</f>
        <v>1.0463963322415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95429150596008</v>
      </c>
      <c r="J7" s="31" t="n">
        <f aca="false">'experimental data'!AC155</f>
        <v>0.97955906485915</v>
      </c>
      <c r="K7" s="32" t="n">
        <f aca="false">'experimental data'!AD155</f>
        <v>1.0039091184519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88373953518958</v>
      </c>
      <c r="J8" s="31" t="n">
        <f aca="false">'experimental data'!AC207</f>
        <v>0.946826040217387</v>
      </c>
      <c r="K8" s="32" t="n">
        <f aca="false">'experimental data'!AD207</f>
        <v>0.956079657704619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9659779019622</v>
      </c>
      <c r="J9" s="31" t="n">
        <f aca="false">'experimental data'!AC259</f>
        <v>0.990299811565588</v>
      </c>
      <c r="K9" s="32" t="n">
        <f aca="false">'experimental data'!AD259</f>
        <v>0.976612430409122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996919680639039</v>
      </c>
      <c r="J10" s="31" t="n">
        <f aca="false">'experimental data'!AC311</f>
        <v>1.02567640982663</v>
      </c>
      <c r="K10" s="32" t="n">
        <f aca="false">'experimental data'!AD311</f>
        <v>0.98011784442417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999437454233667</v>
      </c>
      <c r="J11" s="41" t="n">
        <f aca="false">'experimental data'!AC363</f>
        <v>1.00434600063566</v>
      </c>
      <c r="K11" s="42" t="n">
        <f aca="false">'experimental data'!AD363</f>
        <v>0.94635638000877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6348955450911</v>
      </c>
      <c r="J12" s="21" t="n">
        <f aca="false">AVERAGE(J5:J7)</f>
        <v>1.00696572492055</v>
      </c>
      <c r="K12" s="22" t="n">
        <f aca="false">AVERAGE(K5:K7)</f>
        <v>1.01694556779185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96097716852821</v>
      </c>
      <c r="J13" s="41" t="n">
        <f aca="false">AVERAGE(J8:J11)</f>
        <v>0.991787065561316</v>
      </c>
      <c r="K13" s="42" t="n">
        <f aca="false">AVERAGE(K8:K11)</f>
        <v>0.964791578136672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6205390537717</v>
      </c>
      <c r="J14" s="53" t="n">
        <f aca="false">AVERAGE(J5:J11)</f>
        <v>0.998292205286702</v>
      </c>
      <c r="K14" s="54" t="n">
        <f aca="false">AVERAGE(K5:K11)</f>
        <v>0.987143287988891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132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992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8.00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4032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9.0952</v>
      </c>
      <c r="N7" s="85" t="n">
        <v>42.2439</v>
      </c>
      <c r="O7" s="85" t="n">
        <v>43.0803</v>
      </c>
      <c r="P7" s="85" t="n">
        <v>43.1058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4152</v>
      </c>
      <c r="N8" s="91" t="n">
        <v>39.9463</v>
      </c>
      <c r="O8" s="91" t="n">
        <v>41.8712</v>
      </c>
      <c r="P8" s="91" t="n">
        <v>41.5808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5376</v>
      </c>
      <c r="N9" s="91" t="n">
        <v>37.3547</v>
      </c>
      <c r="O9" s="91" t="n">
        <v>40.5704</v>
      </c>
      <c r="P9" s="91" t="n">
        <v>40.0481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5888</v>
      </c>
      <c r="N10" s="91" t="n">
        <v>34.6131</v>
      </c>
      <c r="O10" s="91" t="n">
        <v>39.5517</v>
      </c>
      <c r="P10" s="91" t="n">
        <v>38.8974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8.4168</v>
      </c>
      <c r="N11" s="85" t="n">
        <v>41.9168</v>
      </c>
      <c r="O11" s="85" t="n">
        <v>42.5409</v>
      </c>
      <c r="P11" s="85" t="n">
        <v>42.841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3352</v>
      </c>
      <c r="N12" s="91" t="n">
        <v>39.6951</v>
      </c>
      <c r="O12" s="91" t="n">
        <v>41.3174</v>
      </c>
      <c r="P12" s="91" t="n">
        <v>41.355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6704</v>
      </c>
      <c r="N13" s="91" t="n">
        <v>37.138</v>
      </c>
      <c r="O13" s="91" t="n">
        <v>40.0884</v>
      </c>
      <c r="P13" s="91" t="n">
        <v>39.862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136</v>
      </c>
      <c r="N14" s="100" t="n">
        <v>34.4182</v>
      </c>
      <c r="O14" s="100" t="n">
        <v>39.1427</v>
      </c>
      <c r="P14" s="100" t="n">
        <v>38.7155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/>
      <c r="H15" s="103"/>
      <c r="I15" s="86"/>
      <c r="J15" s="86"/>
      <c r="K15" s="87"/>
      <c r="L15" s="65"/>
      <c r="M15" s="85" t="n">
        <v>115.2952</v>
      </c>
      <c r="N15" s="85" t="n">
        <v>39.504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/>
      <c r="H16" s="104"/>
      <c r="I16" s="92"/>
      <c r="J16" s="92"/>
      <c r="K16" s="93"/>
      <c r="L16" s="65"/>
      <c r="M16" s="91" t="n">
        <v>41.2008</v>
      </c>
      <c r="N16" s="91" t="n">
        <v>36.3077</v>
      </c>
      <c r="O16" s="104"/>
      <c r="P16" s="104"/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/>
      <c r="H17" s="104"/>
      <c r="I17" s="92"/>
      <c r="J17" s="92"/>
      <c r="K17" s="93"/>
      <c r="L17" s="65"/>
      <c r="M17" s="91" t="n">
        <v>18.8256</v>
      </c>
      <c r="N17" s="91" t="n">
        <v>33.8525</v>
      </c>
      <c r="O17" s="104"/>
      <c r="P17" s="104"/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/>
      <c r="H18" s="104"/>
      <c r="I18" s="92"/>
      <c r="J18" s="92"/>
      <c r="K18" s="93"/>
      <c r="L18" s="65"/>
      <c r="M18" s="91" t="n">
        <v>9.8288</v>
      </c>
      <c r="N18" s="91" t="n">
        <v>31.5892</v>
      </c>
      <c r="O18" s="104"/>
      <c r="P18" s="104"/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/>
      <c r="H19" s="103"/>
      <c r="I19" s="86"/>
      <c r="J19" s="86"/>
      <c r="K19" s="87"/>
      <c r="L19" s="65"/>
      <c r="M19" s="85" t="n">
        <v>86.2872</v>
      </c>
      <c r="N19" s="85" t="n">
        <v>37.4954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/>
      <c r="H20" s="104"/>
      <c r="I20" s="92"/>
      <c r="J20" s="92"/>
      <c r="K20" s="93"/>
      <c r="L20" s="65"/>
      <c r="M20" s="91" t="n">
        <v>29.3592</v>
      </c>
      <c r="N20" s="91" t="n">
        <v>34.298</v>
      </c>
      <c r="O20" s="104"/>
      <c r="P20" s="104"/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/>
      <c r="H21" s="104"/>
      <c r="I21" s="92"/>
      <c r="J21" s="92"/>
      <c r="K21" s="93"/>
      <c r="L21" s="65"/>
      <c r="M21" s="91" t="n">
        <v>13.1656</v>
      </c>
      <c r="N21" s="91" t="n">
        <v>31.7039</v>
      </c>
      <c r="O21" s="104"/>
      <c r="P21" s="104"/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/>
      <c r="H22" s="104"/>
      <c r="I22" s="92"/>
      <c r="J22" s="92"/>
      <c r="K22" s="93"/>
      <c r="L22" s="65"/>
      <c r="M22" s="91" t="n">
        <v>6.5344</v>
      </c>
      <c r="N22" s="91" t="n">
        <v>28.9732</v>
      </c>
      <c r="O22" s="104"/>
      <c r="P22" s="104"/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/>
      <c r="H23" s="103"/>
      <c r="I23" s="86"/>
      <c r="J23" s="86"/>
      <c r="K23" s="87"/>
      <c r="L23" s="65"/>
      <c r="M23" s="85" t="n">
        <v>95.9616</v>
      </c>
      <c r="N23" s="85" t="n">
        <v>36.758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/>
      <c r="H24" s="104"/>
      <c r="I24" s="92"/>
      <c r="J24" s="92"/>
      <c r="K24" s="93"/>
      <c r="L24" s="65"/>
      <c r="M24" s="91" t="n">
        <v>32.3528</v>
      </c>
      <c r="N24" s="91" t="n">
        <v>33.5174</v>
      </c>
      <c r="O24" s="104"/>
      <c r="P24" s="104"/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/>
      <c r="H25" s="104"/>
      <c r="I25" s="92"/>
      <c r="J25" s="92"/>
      <c r="K25" s="93"/>
      <c r="L25" s="65"/>
      <c r="M25" s="91" t="n">
        <v>14.4456</v>
      </c>
      <c r="N25" s="91" t="n">
        <v>30.9035</v>
      </c>
      <c r="O25" s="104"/>
      <c r="P25" s="104"/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/>
      <c r="H26" s="104"/>
      <c r="I26" s="92"/>
      <c r="J26" s="92"/>
      <c r="K26" s="93"/>
      <c r="L26" s="65"/>
      <c r="M26" s="91" t="n">
        <v>7.1064</v>
      </c>
      <c r="N26" s="91" t="n">
        <v>27.7598</v>
      </c>
      <c r="O26" s="104"/>
      <c r="P26" s="104"/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/>
      <c r="N27" s="85" t="n">
        <v>42.3091</v>
      </c>
      <c r="O27" s="85" t="n">
        <v>45.318</v>
      </c>
      <c r="P27" s="85" t="n">
        <v>45.0695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/>
      <c r="N28" s="91" t="n">
        <v>40.1212</v>
      </c>
      <c r="O28" s="91" t="n">
        <v>43.7376</v>
      </c>
      <c r="P28" s="91" t="n">
        <v>43.2016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/>
      <c r="N29" s="91" t="n">
        <v>37.6309</v>
      </c>
      <c r="O29" s="91" t="n">
        <v>42.0607</v>
      </c>
      <c r="P29" s="91" t="n">
        <v>41.3142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/>
      <c r="N30" s="100" t="n">
        <v>34.9434</v>
      </c>
      <c r="O30" s="100" t="n">
        <v>40.7949</v>
      </c>
      <c r="P30" s="100" t="n">
        <v>39.9309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/>
      <c r="N31" s="85" t="n">
        <v>42.8919</v>
      </c>
      <c r="O31" s="85" t="n">
        <v>45.9347</v>
      </c>
      <c r="P31" s="85" t="n">
        <v>45.7579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/>
      <c r="N32" s="91" t="n">
        <v>40.6139</v>
      </c>
      <c r="O32" s="91" t="n">
        <v>44.2384</v>
      </c>
      <c r="P32" s="91" t="n">
        <v>43.7358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/>
      <c r="N33" s="91" t="n">
        <v>38.0383</v>
      </c>
      <c r="O33" s="91" t="n">
        <v>42.3593</v>
      </c>
      <c r="P33" s="91" t="n">
        <v>41.6597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/>
      <c r="N34" s="91" t="n">
        <v>35.2837</v>
      </c>
      <c r="O34" s="100" t="n">
        <v>40.9982</v>
      </c>
      <c r="P34" s="100" t="n">
        <v>40.1712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/>
      <c r="N35" s="85" t="n">
        <v>43.0423</v>
      </c>
      <c r="O35" s="85" t="n">
        <v>45.5556</v>
      </c>
      <c r="P35" s="85" t="n">
        <v>45.6784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/>
      <c r="N36" s="91" t="n">
        <v>40.9017</v>
      </c>
      <c r="O36" s="91" t="n">
        <v>43.9571</v>
      </c>
      <c r="P36" s="91" t="n">
        <v>43.7114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/>
      <c r="N37" s="91" t="n">
        <v>38.3419</v>
      </c>
      <c r="O37" s="91" t="n">
        <v>42.1256</v>
      </c>
      <c r="P37" s="91" t="n">
        <v>41.6171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/>
      <c r="N38" s="91" t="n">
        <v>35.555</v>
      </c>
      <c r="O38" s="100" t="n">
        <v>40.8002</v>
      </c>
      <c r="P38" s="100" t="n">
        <v>40.1289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/>
      <c r="N39" s="85" t="n">
        <v>42.9227</v>
      </c>
      <c r="O39" s="85" t="n">
        <v>45.5748</v>
      </c>
      <c r="P39" s="85" t="n">
        <v>45.6635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/>
      <c r="N40" s="91" t="n">
        <v>40.7925</v>
      </c>
      <c r="O40" s="91" t="n">
        <v>43.9766</v>
      </c>
      <c r="P40" s="91" t="n">
        <v>43.6981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/>
      <c r="N41" s="91" t="n">
        <v>38.2344</v>
      </c>
      <c r="O41" s="91" t="n">
        <v>42.1584</v>
      </c>
      <c r="P41" s="91" t="n">
        <v>41.6082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/>
      <c r="N42" s="91" t="n">
        <v>35.4214</v>
      </c>
      <c r="O42" s="100" t="n">
        <v>40.8201</v>
      </c>
      <c r="P42" s="100" t="n">
        <v>40.1218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/>
      <c r="N43" s="85" t="n">
        <v>42.7301</v>
      </c>
      <c r="O43" s="85" t="n">
        <v>45.8841</v>
      </c>
      <c r="P43" s="85" t="n">
        <v>45.6484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/>
      <c r="N44" s="91" t="n">
        <v>40.4919</v>
      </c>
      <c r="O44" s="91" t="n">
        <v>44.207</v>
      </c>
      <c r="P44" s="91" t="n">
        <v>43.6088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/>
      <c r="N45" s="91" t="n">
        <v>37.9373</v>
      </c>
      <c r="O45" s="91" t="n">
        <v>42.3565</v>
      </c>
      <c r="P45" s="91" t="n">
        <v>41.567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/>
      <c r="N46" s="100" t="n">
        <v>35.1338</v>
      </c>
      <c r="O46" s="100" t="n">
        <v>41.0068</v>
      </c>
      <c r="P46" s="100" t="n">
        <v>40.0669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/>
      <c r="N47" s="85" t="n">
        <v>42.104</v>
      </c>
      <c r="O47" s="85" t="n">
        <v>45.1405</v>
      </c>
      <c r="P47" s="85" t="n">
        <v>44.8739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/>
      <c r="N48" s="91" t="n">
        <v>39.9868</v>
      </c>
      <c r="O48" s="91" t="n">
        <v>43.5817</v>
      </c>
      <c r="P48" s="91" t="n">
        <v>42.997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/>
      <c r="N49" s="91" t="n">
        <v>37.4992</v>
      </c>
      <c r="O49" s="91" t="n">
        <v>41.9368</v>
      </c>
      <c r="P49" s="91" t="n">
        <v>41.1665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/>
      <c r="N50" s="100" t="n">
        <v>34.7952</v>
      </c>
      <c r="O50" s="100" t="n">
        <v>40.7226</v>
      </c>
      <c r="P50" s="100" t="n">
        <v>39.7777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/>
      <c r="G51" s="104"/>
      <c r="H51" s="104"/>
      <c r="I51" s="85" t="n">
        <v>37338.594</v>
      </c>
      <c r="J51" s="85" t="n">
        <v>87.203</v>
      </c>
      <c r="K51" s="85" t="n">
        <v>383.844</v>
      </c>
      <c r="L51" s="65"/>
      <c r="M51" s="85" t="n">
        <v>1791.1608</v>
      </c>
      <c r="N51" s="104"/>
      <c r="O51" s="104"/>
      <c r="P51" s="104"/>
      <c r="Q51" s="85" t="n">
        <v>37107.188</v>
      </c>
      <c r="R51" s="85" t="n">
        <v>80.703</v>
      </c>
      <c r="S51" s="85" t="n">
        <v>377.265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96108590205768</v>
      </c>
      <c r="AC51" s="23" t="n">
        <f aca="false">GEOMEAN(R51:R54)/GEOMEAN(J51:J54)</f>
        <v>0.965998869178952</v>
      </c>
      <c r="AD51" s="32" t="n">
        <f aca="false">GEOMEAN(S51:S54)/GEOMEAN(K51:K54)</f>
        <v>1.00053125268205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/>
      <c r="G52" s="104"/>
      <c r="H52" s="104"/>
      <c r="I52" s="91" t="n">
        <v>33182.625</v>
      </c>
      <c r="J52" s="91" t="n">
        <v>84.531</v>
      </c>
      <c r="K52" s="91" t="n">
        <v>383.297</v>
      </c>
      <c r="L52" s="65"/>
      <c r="M52" s="91" t="n">
        <v>884.0352</v>
      </c>
      <c r="N52" s="104"/>
      <c r="O52" s="104"/>
      <c r="P52" s="104"/>
      <c r="Q52" s="91" t="n">
        <v>33093.078</v>
      </c>
      <c r="R52" s="91" t="n">
        <v>79.328</v>
      </c>
      <c r="S52" s="91" t="n">
        <v>383.454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/>
      <c r="G53" s="104"/>
      <c r="H53" s="104"/>
      <c r="I53" s="91" t="n">
        <v>31047.203</v>
      </c>
      <c r="J53" s="91" t="n">
        <v>75.078</v>
      </c>
      <c r="K53" s="91" t="n">
        <v>385.094</v>
      </c>
      <c r="L53" s="65"/>
      <c r="M53" s="91" t="n">
        <v>488.6216</v>
      </c>
      <c r="N53" s="104"/>
      <c r="O53" s="104"/>
      <c r="P53" s="104"/>
      <c r="Q53" s="91" t="n">
        <v>30988.687</v>
      </c>
      <c r="R53" s="91" t="n">
        <v>73.922</v>
      </c>
      <c r="S53" s="91" t="n">
        <v>389.578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/>
      <c r="G54" s="106"/>
      <c r="H54" s="106"/>
      <c r="I54" s="100" t="n">
        <v>29579.312</v>
      </c>
      <c r="J54" s="100" t="n">
        <v>70.046</v>
      </c>
      <c r="K54" s="100" t="n">
        <v>381.391</v>
      </c>
      <c r="L54" s="65"/>
      <c r="M54" s="100" t="n">
        <v>289.5704</v>
      </c>
      <c r="N54" s="106"/>
      <c r="O54" s="106"/>
      <c r="P54" s="106"/>
      <c r="Q54" s="100" t="n">
        <v>29437.953</v>
      </c>
      <c r="R54" s="100" t="n">
        <v>71.328</v>
      </c>
      <c r="S54" s="100" t="n">
        <v>384.234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70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7368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7112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648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8768</v>
      </c>
      <c r="N59" s="85" t="n">
        <v>42.7076</v>
      </c>
      <c r="O59" s="85" t="n">
        <v>44.7531</v>
      </c>
      <c r="P59" s="85" t="n">
        <v>44.1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4.2392</v>
      </c>
      <c r="N60" s="91" t="n">
        <v>40.3883</v>
      </c>
      <c r="O60" s="91" t="n">
        <v>43.8444</v>
      </c>
      <c r="P60" s="91" t="n">
        <v>42.7608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2208</v>
      </c>
      <c r="N61" s="91" t="n">
        <v>37.9638</v>
      </c>
      <c r="O61" s="91" t="n">
        <v>42.8731</v>
      </c>
      <c r="P61" s="91" t="n">
        <v>41.3061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412</v>
      </c>
      <c r="N62" s="91" t="n">
        <v>35.4499</v>
      </c>
      <c r="O62" s="91" t="n">
        <v>42.0747</v>
      </c>
      <c r="P62" s="91" t="n">
        <v>40.1377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96</v>
      </c>
      <c r="N63" s="85" t="n">
        <v>42.3304</v>
      </c>
      <c r="O63" s="85" t="n">
        <v>43.9638</v>
      </c>
      <c r="P63" s="85" t="n">
        <v>43.905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1.948</v>
      </c>
      <c r="N64" s="91" t="n">
        <v>40.1275</v>
      </c>
      <c r="O64" s="91" t="n">
        <v>43.0695</v>
      </c>
      <c r="P64" s="91" t="n">
        <v>42.5505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6.1808</v>
      </c>
      <c r="N65" s="91" t="n">
        <v>37.7602</v>
      </c>
      <c r="O65" s="91" t="n">
        <v>42.2236</v>
      </c>
      <c r="P65" s="91" t="n">
        <v>41.1969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4.156</v>
      </c>
      <c r="N66" s="100" t="n">
        <v>35.2781</v>
      </c>
      <c r="O66" s="100" t="n">
        <v>41.5412</v>
      </c>
      <c r="P66" s="100" t="n">
        <v>40.0862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/>
      <c r="H67" s="103"/>
      <c r="I67" s="86"/>
      <c r="J67" s="86"/>
      <c r="K67" s="87"/>
      <c r="L67" s="65"/>
      <c r="M67" s="85" t="n">
        <v>141.204</v>
      </c>
      <c r="N67" s="85" t="n">
        <v>38.999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/>
      <c r="H68" s="104"/>
      <c r="I68" s="92"/>
      <c r="J68" s="92"/>
      <c r="K68" s="93"/>
      <c r="L68" s="65"/>
      <c r="M68" s="91" t="n">
        <v>51.5624</v>
      </c>
      <c r="N68" s="91" t="n">
        <v>34.5007</v>
      </c>
      <c r="O68" s="104"/>
      <c r="P68" s="104"/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/>
      <c r="H69" s="104"/>
      <c r="I69" s="92"/>
      <c r="J69" s="92"/>
      <c r="K69" s="93"/>
      <c r="L69" s="65"/>
      <c r="M69" s="91" t="n">
        <v>23.5096</v>
      </c>
      <c r="N69" s="91" t="n">
        <v>31.4633</v>
      </c>
      <c r="O69" s="104"/>
      <c r="P69" s="104"/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/>
      <c r="H70" s="104"/>
      <c r="I70" s="92"/>
      <c r="J70" s="92"/>
      <c r="K70" s="93"/>
      <c r="L70" s="65"/>
      <c r="M70" s="91" t="n">
        <v>11.6016</v>
      </c>
      <c r="N70" s="91" t="n">
        <v>29.0572</v>
      </c>
      <c r="O70" s="104"/>
      <c r="P70" s="104"/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/>
      <c r="H71" s="103"/>
      <c r="I71" s="86"/>
      <c r="J71" s="86"/>
      <c r="K71" s="87"/>
      <c r="L71" s="65"/>
      <c r="M71" s="85" t="n">
        <v>112.4776</v>
      </c>
      <c r="N71" s="85" t="n">
        <v>35.9803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/>
      <c r="H72" s="104"/>
      <c r="I72" s="92"/>
      <c r="J72" s="92"/>
      <c r="K72" s="93"/>
      <c r="L72" s="65"/>
      <c r="M72" s="91" t="n">
        <v>38.24</v>
      </c>
      <c r="N72" s="91" t="n">
        <v>31.8445</v>
      </c>
      <c r="O72" s="104"/>
      <c r="P72" s="104"/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/>
      <c r="H73" s="104"/>
      <c r="I73" s="92"/>
      <c r="J73" s="92"/>
      <c r="K73" s="93"/>
      <c r="L73" s="65"/>
      <c r="M73" s="91" t="n">
        <v>17.1744</v>
      </c>
      <c r="N73" s="91" t="n">
        <v>29.1912</v>
      </c>
      <c r="O73" s="104"/>
      <c r="P73" s="104"/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/>
      <c r="H74" s="104"/>
      <c r="I74" s="92"/>
      <c r="J74" s="92"/>
      <c r="K74" s="93"/>
      <c r="L74" s="65"/>
      <c r="M74" s="91" t="n">
        <v>8.4152</v>
      </c>
      <c r="N74" s="91" t="n">
        <v>26.5161</v>
      </c>
      <c r="O74" s="104"/>
      <c r="P74" s="104"/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/>
      <c r="H75" s="103"/>
      <c r="I75" s="86"/>
      <c r="J75" s="86"/>
      <c r="K75" s="87"/>
      <c r="L75" s="65"/>
      <c r="M75" s="85" t="n">
        <v>130.0096</v>
      </c>
      <c r="N75" s="85" t="n">
        <v>35.144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/>
      <c r="H76" s="104"/>
      <c r="I76" s="92"/>
      <c r="J76" s="92"/>
      <c r="K76" s="93"/>
      <c r="L76" s="65"/>
      <c r="M76" s="91" t="n">
        <v>43.4792</v>
      </c>
      <c r="N76" s="91" t="n">
        <v>31.0471</v>
      </c>
      <c r="O76" s="104"/>
      <c r="P76" s="104"/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/>
      <c r="H77" s="104"/>
      <c r="I77" s="92"/>
      <c r="J77" s="92"/>
      <c r="K77" s="93"/>
      <c r="L77" s="65"/>
      <c r="M77" s="91" t="n">
        <v>18.9288</v>
      </c>
      <c r="N77" s="91" t="n">
        <v>28.3363</v>
      </c>
      <c r="O77" s="104"/>
      <c r="P77" s="104"/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/>
      <c r="H78" s="104"/>
      <c r="I78" s="92"/>
      <c r="J78" s="92"/>
      <c r="K78" s="93"/>
      <c r="L78" s="65"/>
      <c r="M78" s="91" t="n">
        <v>9.1184</v>
      </c>
      <c r="N78" s="91" t="n">
        <v>25.6829</v>
      </c>
      <c r="O78" s="104"/>
      <c r="P78" s="104"/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/>
      <c r="N79" s="85" t="n">
        <v>42.753</v>
      </c>
      <c r="O79" s="85" t="n">
        <v>47.0152</v>
      </c>
      <c r="P79" s="85" t="n">
        <v>45.81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/>
      <c r="N80" s="91" t="n">
        <v>40.5206</v>
      </c>
      <c r="O80" s="91" t="n">
        <v>45.8435</v>
      </c>
      <c r="P80" s="91" t="n">
        <v>44.157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/>
      <c r="N81" s="91" t="n">
        <v>38.1722</v>
      </c>
      <c r="O81" s="91" t="n">
        <v>44.658</v>
      </c>
      <c r="P81" s="91" t="n">
        <v>42.4647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/>
      <c r="N82" s="100" t="n">
        <v>35.7066</v>
      </c>
      <c r="O82" s="100" t="n">
        <v>43.6908</v>
      </c>
      <c r="P82" s="100" t="n">
        <v>41.1086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/>
      <c r="N83" s="85" t="n">
        <v>43.4271</v>
      </c>
      <c r="O83" s="85" t="n">
        <v>47.6042</v>
      </c>
      <c r="P83" s="85" t="n">
        <v>46.6178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/>
      <c r="N84" s="91" t="n">
        <v>41.0499</v>
      </c>
      <c r="O84" s="91" t="n">
        <v>46.3382</v>
      </c>
      <c r="P84" s="91" t="n">
        <v>44.8404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/>
      <c r="N85" s="91" t="n">
        <v>38.5632</v>
      </c>
      <c r="O85" s="91" t="n">
        <v>44.9688</v>
      </c>
      <c r="P85" s="91" t="n">
        <v>42.9482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/>
      <c r="N86" s="91" t="n">
        <v>35.9715</v>
      </c>
      <c r="O86" s="100" t="n">
        <v>43.8954</v>
      </c>
      <c r="P86" s="100" t="n">
        <v>41.4704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/>
      <c r="N87" s="85" t="n">
        <v>43.6277</v>
      </c>
      <c r="O87" s="85" t="n">
        <v>47.0411</v>
      </c>
      <c r="P87" s="85" t="n">
        <v>46.529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/>
      <c r="N88" s="91" t="n">
        <v>41.3456</v>
      </c>
      <c r="O88" s="91" t="n">
        <v>45.9829</v>
      </c>
      <c r="P88" s="91" t="n">
        <v>44.833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/>
      <c r="N89" s="91" t="n">
        <v>38.8476</v>
      </c>
      <c r="O89" s="91" t="n">
        <v>44.6795</v>
      </c>
      <c r="P89" s="91" t="n">
        <v>42.9162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/>
      <c r="N90" s="91" t="n">
        <v>36.2259</v>
      </c>
      <c r="O90" s="100" t="n">
        <v>43.7017</v>
      </c>
      <c r="P90" s="100" t="n">
        <v>41.4506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/>
      <c r="N91" s="85" t="n">
        <v>43.4468</v>
      </c>
      <c r="O91" s="85" t="n">
        <v>47.0463</v>
      </c>
      <c r="P91" s="85" t="n">
        <v>46.5823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/>
      <c r="N92" s="91" t="n">
        <v>41.1707</v>
      </c>
      <c r="O92" s="91" t="n">
        <v>46.0164</v>
      </c>
      <c r="P92" s="91" t="n">
        <v>44.875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/>
      <c r="N93" s="91" t="n">
        <v>38.6869</v>
      </c>
      <c r="O93" s="91" t="n">
        <v>44.7165</v>
      </c>
      <c r="P93" s="91" t="n">
        <v>42.9347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/>
      <c r="N94" s="91" t="n">
        <v>36.0793</v>
      </c>
      <c r="O94" s="100" t="n">
        <v>43.7523</v>
      </c>
      <c r="P94" s="100" t="n">
        <v>41.446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/>
      <c r="N95" s="85" t="n">
        <v>43.1628</v>
      </c>
      <c r="O95" s="85" t="n">
        <v>47.3054</v>
      </c>
      <c r="P95" s="85" t="n">
        <v>46.5983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/>
      <c r="N96" s="91" t="n">
        <v>40.8128</v>
      </c>
      <c r="O96" s="91" t="n">
        <v>46.1863</v>
      </c>
      <c r="P96" s="91" t="n">
        <v>44.8261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/>
      <c r="N97" s="91" t="n">
        <v>38.3482</v>
      </c>
      <c r="O97" s="91" t="n">
        <v>44.9287</v>
      </c>
      <c r="P97" s="91" t="n">
        <v>42.9488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/>
      <c r="N98" s="100" t="n">
        <v>35.7742</v>
      </c>
      <c r="O98" s="100" t="n">
        <v>43.9234</v>
      </c>
      <c r="P98" s="100" t="n">
        <v>41.4424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/>
      <c r="N99" s="85" t="n">
        <v>42.4331</v>
      </c>
      <c r="O99" s="85" t="n">
        <v>46.348</v>
      </c>
      <c r="P99" s="85" t="n">
        <v>45.751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/>
      <c r="N100" s="91" t="n">
        <v>40.265</v>
      </c>
      <c r="O100" s="91" t="n">
        <v>45.2516</v>
      </c>
      <c r="P100" s="91" t="n">
        <v>44.1136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/>
      <c r="N101" s="91" t="n">
        <v>37.9376</v>
      </c>
      <c r="O101" s="91" t="n">
        <v>44.2002</v>
      </c>
      <c r="P101" s="91" t="n">
        <v>42.4502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/>
      <c r="N102" s="100" t="n">
        <v>35.4631</v>
      </c>
      <c r="O102" s="100" t="n">
        <v>43.3521</v>
      </c>
      <c r="P102" s="100" t="n">
        <v>41.0976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/>
      <c r="G103" s="104"/>
      <c r="H103" s="104"/>
      <c r="I103" s="85" t="n">
        <v>41807.485</v>
      </c>
      <c r="J103" s="85" t="n">
        <v>76.61</v>
      </c>
      <c r="K103" s="85" t="n">
        <v>358.562</v>
      </c>
      <c r="L103" s="65"/>
      <c r="M103" s="85" t="n">
        <v>1834.3712</v>
      </c>
      <c r="N103" s="104"/>
      <c r="O103" s="104"/>
      <c r="P103" s="104"/>
      <c r="Q103" s="85" t="n">
        <v>41715.266</v>
      </c>
      <c r="R103" s="85" t="n">
        <v>77.125</v>
      </c>
      <c r="S103" s="85" t="n">
        <v>374.454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997509125550956</v>
      </c>
      <c r="AC103" s="23" t="n">
        <f aca="false">GEOMEAN(R103:R106)/GEOMEAN(J103:J106)</f>
        <v>1.07533924072355</v>
      </c>
      <c r="AD103" s="32" t="n">
        <f aca="false">GEOMEAN(S103:S106)/GEOMEAN(K103:K106)</f>
        <v>1.0463963322415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/>
      <c r="G104" s="104"/>
      <c r="H104" s="104"/>
      <c r="I104" s="91" t="n">
        <v>36554.11</v>
      </c>
      <c r="J104" s="91" t="n">
        <v>72.703</v>
      </c>
      <c r="K104" s="91" t="n">
        <v>359.594</v>
      </c>
      <c r="L104" s="65"/>
      <c r="M104" s="91" t="n">
        <v>869.1784</v>
      </c>
      <c r="N104" s="104"/>
      <c r="O104" s="104"/>
      <c r="P104" s="104"/>
      <c r="Q104" s="91" t="n">
        <v>36364.969</v>
      </c>
      <c r="R104" s="91" t="n">
        <v>76.437</v>
      </c>
      <c r="S104" s="91" t="n">
        <v>385.843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/>
      <c r="G105" s="104"/>
      <c r="H105" s="104"/>
      <c r="I105" s="91" t="n">
        <v>33660.156</v>
      </c>
      <c r="J105" s="91" t="n">
        <v>68.063</v>
      </c>
      <c r="K105" s="91" t="n">
        <v>379.985</v>
      </c>
      <c r="L105" s="65"/>
      <c r="M105" s="91" t="n">
        <v>472.6984</v>
      </c>
      <c r="N105" s="104"/>
      <c r="O105" s="104"/>
      <c r="P105" s="104"/>
      <c r="Q105" s="91" t="n">
        <v>33631.609</v>
      </c>
      <c r="R105" s="91" t="n">
        <v>74.719</v>
      </c>
      <c r="S105" s="91" t="n">
        <v>388.968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/>
      <c r="G106" s="106"/>
      <c r="H106" s="106"/>
      <c r="I106" s="100" t="n">
        <v>31637.609</v>
      </c>
      <c r="J106" s="100" t="n">
        <v>66</v>
      </c>
      <c r="K106" s="100" t="n">
        <v>377.719</v>
      </c>
      <c r="L106" s="65"/>
      <c r="M106" s="100" t="n">
        <v>278.2408</v>
      </c>
      <c r="N106" s="106"/>
      <c r="O106" s="106"/>
      <c r="P106" s="106"/>
      <c r="Q106" s="100" t="n">
        <v>31582.875</v>
      </c>
      <c r="R106" s="100" t="n">
        <v>75.953</v>
      </c>
      <c r="S106" s="100" t="n">
        <v>394.797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92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932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968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22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4744</v>
      </c>
      <c r="N111" s="85" t="n">
        <v>40.2993</v>
      </c>
      <c r="O111" s="85" t="n">
        <v>42.9503</v>
      </c>
      <c r="P111" s="85" t="n">
        <v>43.071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204</v>
      </c>
      <c r="N112" s="91" t="n">
        <v>37.9771</v>
      </c>
      <c r="O112" s="91" t="n">
        <v>41.3767</v>
      </c>
      <c r="P112" s="91" t="n">
        <v>41.4747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1.0184</v>
      </c>
      <c r="N113" s="91" t="n">
        <v>35.5546</v>
      </c>
      <c r="O113" s="91" t="n">
        <v>40.0395</v>
      </c>
      <c r="P113" s="91" t="n">
        <v>40.0392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5648</v>
      </c>
      <c r="N114" s="91" t="n">
        <v>33.1337</v>
      </c>
      <c r="O114" s="91" t="n">
        <v>39.0169</v>
      </c>
      <c r="P114" s="91" t="n">
        <v>38.978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4552</v>
      </c>
      <c r="N115" s="85" t="n">
        <v>39.9</v>
      </c>
      <c r="O115" s="85" t="n">
        <v>42.8497</v>
      </c>
      <c r="P115" s="85" t="n">
        <v>42.735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1.1144</v>
      </c>
      <c r="N116" s="91" t="n">
        <v>37.544</v>
      </c>
      <c r="O116" s="91" t="n">
        <v>41.3993</v>
      </c>
      <c r="P116" s="91" t="n">
        <v>41.1245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3.0712</v>
      </c>
      <c r="N117" s="91" t="n">
        <v>35.1027</v>
      </c>
      <c r="O117" s="91" t="n">
        <v>40.0844</v>
      </c>
      <c r="P117" s="91" t="n">
        <v>39.6856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408</v>
      </c>
      <c r="N118" s="100" t="n">
        <v>32.5711</v>
      </c>
      <c r="O118" s="100" t="n">
        <v>39.0754</v>
      </c>
      <c r="P118" s="100" t="n">
        <v>38.644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/>
      <c r="H119" s="103"/>
      <c r="I119" s="86"/>
      <c r="J119" s="86"/>
      <c r="K119" s="87"/>
      <c r="L119" s="65"/>
      <c r="M119" s="85" t="n">
        <v>183.6248</v>
      </c>
      <c r="N119" s="85" t="n">
        <v>38.2426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/>
      <c r="H120" s="104"/>
      <c r="I120" s="92"/>
      <c r="J120" s="92"/>
      <c r="K120" s="93"/>
      <c r="L120" s="65"/>
      <c r="M120" s="91" t="n">
        <v>67.176</v>
      </c>
      <c r="N120" s="91" t="n">
        <v>35.2844</v>
      </c>
      <c r="O120" s="104"/>
      <c r="P120" s="104"/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/>
      <c r="H121" s="104"/>
      <c r="I121" s="92"/>
      <c r="J121" s="92"/>
      <c r="K121" s="93"/>
      <c r="L121" s="65"/>
      <c r="M121" s="91" t="n">
        <v>30.0848</v>
      </c>
      <c r="N121" s="91" t="n">
        <v>32.7561</v>
      </c>
      <c r="O121" s="104"/>
      <c r="P121" s="104"/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/>
      <c r="H122" s="104"/>
      <c r="I122" s="92"/>
      <c r="J122" s="92"/>
      <c r="K122" s="93"/>
      <c r="L122" s="65"/>
      <c r="M122" s="91" t="n">
        <v>14.5344</v>
      </c>
      <c r="N122" s="91" t="n">
        <v>29.905</v>
      </c>
      <c r="O122" s="104"/>
      <c r="P122" s="104"/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/>
      <c r="H123" s="103"/>
      <c r="I123" s="86"/>
      <c r="J123" s="86"/>
      <c r="K123" s="87"/>
      <c r="L123" s="65"/>
      <c r="M123" s="85" t="n">
        <v>120.836</v>
      </c>
      <c r="N123" s="85" t="n">
        <v>37.411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/>
      <c r="H124" s="104"/>
      <c r="I124" s="92"/>
      <c r="J124" s="92"/>
      <c r="K124" s="93"/>
      <c r="L124" s="65"/>
      <c r="M124" s="91" t="n">
        <v>45.1672</v>
      </c>
      <c r="N124" s="91" t="n">
        <v>34.3121</v>
      </c>
      <c r="O124" s="104"/>
      <c r="P124" s="104"/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/>
      <c r="H125" s="104"/>
      <c r="I125" s="92"/>
      <c r="J125" s="92"/>
      <c r="K125" s="93"/>
      <c r="L125" s="65"/>
      <c r="M125" s="91" t="n">
        <v>20.396</v>
      </c>
      <c r="N125" s="91" t="n">
        <v>31.4289</v>
      </c>
      <c r="O125" s="104"/>
      <c r="P125" s="104"/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/>
      <c r="H126" s="104"/>
      <c r="I126" s="92"/>
      <c r="J126" s="92"/>
      <c r="K126" s="93"/>
      <c r="L126" s="65"/>
      <c r="M126" s="91" t="n">
        <v>9.528</v>
      </c>
      <c r="N126" s="91" t="n">
        <v>28.1812</v>
      </c>
      <c r="O126" s="104"/>
      <c r="P126" s="104"/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/>
      <c r="H127" s="103"/>
      <c r="I127" s="86"/>
      <c r="J127" s="86"/>
      <c r="K127" s="87"/>
      <c r="L127" s="65"/>
      <c r="M127" s="85" t="n">
        <v>107.4752</v>
      </c>
      <c r="N127" s="85" t="n">
        <v>37.2583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/>
      <c r="H128" s="104"/>
      <c r="I128" s="92"/>
      <c r="J128" s="92"/>
      <c r="K128" s="93"/>
      <c r="L128" s="65"/>
      <c r="M128" s="91" t="n">
        <v>37.3272</v>
      </c>
      <c r="N128" s="91" t="n">
        <v>34.207</v>
      </c>
      <c r="O128" s="104"/>
      <c r="P128" s="104"/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/>
      <c r="H129" s="104"/>
      <c r="I129" s="92"/>
      <c r="J129" s="92"/>
      <c r="K129" s="93"/>
      <c r="L129" s="65"/>
      <c r="M129" s="91" t="n">
        <v>16.8464</v>
      </c>
      <c r="N129" s="91" t="n">
        <v>31.4348</v>
      </c>
      <c r="O129" s="104"/>
      <c r="P129" s="104"/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/>
      <c r="H130" s="104"/>
      <c r="I130" s="92"/>
      <c r="J130" s="92"/>
      <c r="K130" s="93"/>
      <c r="L130" s="65"/>
      <c r="M130" s="91" t="n">
        <v>8.4088</v>
      </c>
      <c r="N130" s="91" t="n">
        <v>28.4137</v>
      </c>
      <c r="O130" s="104"/>
      <c r="P130" s="104"/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/>
      <c r="N131" s="85" t="n">
        <v>39.9216</v>
      </c>
      <c r="O131" s="85" t="n">
        <v>45.2642</v>
      </c>
      <c r="P131" s="85" t="n">
        <v>45.4434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/>
      <c r="N132" s="91" t="n">
        <v>37.8188</v>
      </c>
      <c r="O132" s="91" t="n">
        <v>43.5436</v>
      </c>
      <c r="P132" s="91" t="n">
        <v>43.6583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/>
      <c r="N133" s="91" t="n">
        <v>35.5077</v>
      </c>
      <c r="O133" s="91" t="n">
        <v>41.8972</v>
      </c>
      <c r="P133" s="91" t="n">
        <v>41.8695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/>
      <c r="N134" s="100" t="n">
        <v>33.1587</v>
      </c>
      <c r="O134" s="100" t="n">
        <v>40.5763</v>
      </c>
      <c r="P134" s="100" t="n">
        <v>40.5325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/>
      <c r="N135" s="85" t="n">
        <v>40.4451</v>
      </c>
      <c r="O135" s="85" t="n">
        <v>46.1129</v>
      </c>
      <c r="P135" s="85" t="n">
        <v>46.16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/>
      <c r="N136" s="91" t="n">
        <v>38.2036</v>
      </c>
      <c r="O136" s="91" t="n">
        <v>44.2839</v>
      </c>
      <c r="P136" s="91" t="n">
        <v>44.2494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/>
      <c r="N137" s="91" t="n">
        <v>35.7369</v>
      </c>
      <c r="O137" s="91" t="n">
        <v>42.3937</v>
      </c>
      <c r="P137" s="91" t="n">
        <v>42.2362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/>
      <c r="N138" s="91" t="n">
        <v>33.3117</v>
      </c>
      <c r="O138" s="100" t="n">
        <v>40.912</v>
      </c>
      <c r="P138" s="100" t="n">
        <v>40.7515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/>
      <c r="N139" s="85" t="n">
        <v>40.9213</v>
      </c>
      <c r="O139" s="85" t="n">
        <v>46.0228</v>
      </c>
      <c r="P139" s="85" t="n">
        <v>46.0847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/>
      <c r="N140" s="91" t="n">
        <v>38.6524</v>
      </c>
      <c r="O140" s="91" t="n">
        <v>44.2708</v>
      </c>
      <c r="P140" s="91" t="n">
        <v>44.223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/>
      <c r="N141" s="91" t="n">
        <v>36.1094</v>
      </c>
      <c r="O141" s="91" t="n">
        <v>42.3062</v>
      </c>
      <c r="P141" s="91" t="n">
        <v>42.1791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/>
      <c r="N142" s="91" t="n">
        <v>33.661</v>
      </c>
      <c r="O142" s="100" t="n">
        <v>40.8235</v>
      </c>
      <c r="P142" s="100" t="n">
        <v>40.6883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/>
      <c r="N143" s="85" t="n">
        <v>40.8513</v>
      </c>
      <c r="O143" s="85" t="n">
        <v>45.872</v>
      </c>
      <c r="P143" s="85" t="n">
        <v>45.936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/>
      <c r="N144" s="91" t="n">
        <v>38.5879</v>
      </c>
      <c r="O144" s="91" t="n">
        <v>44.0882</v>
      </c>
      <c r="P144" s="91" t="n">
        <v>44.0426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/>
      <c r="N145" s="91" t="n">
        <v>36.1301</v>
      </c>
      <c r="O145" s="91" t="n">
        <v>42.1406</v>
      </c>
      <c r="P145" s="91" t="n">
        <v>41.9808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/>
      <c r="N146" s="91" t="n">
        <v>33.5968</v>
      </c>
      <c r="O146" s="100" t="n">
        <v>40.7036</v>
      </c>
      <c r="P146" s="100" t="n">
        <v>40.4922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/>
      <c r="N147" s="85" t="n">
        <v>40.2193</v>
      </c>
      <c r="O147" s="85" t="n">
        <v>45.9011</v>
      </c>
      <c r="P147" s="85" t="n">
        <v>45.8638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/>
      <c r="N148" s="91" t="n">
        <v>37.9658</v>
      </c>
      <c r="O148" s="91" t="n">
        <v>44.0878</v>
      </c>
      <c r="P148" s="91" t="n">
        <v>43.8862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/>
      <c r="N149" s="91" t="n">
        <v>35.5671</v>
      </c>
      <c r="O149" s="91" t="n">
        <v>42.2101</v>
      </c>
      <c r="P149" s="91" t="n">
        <v>41.86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/>
      <c r="N150" s="100" t="n">
        <v>33.0579</v>
      </c>
      <c r="O150" s="100" t="n">
        <v>40.7727</v>
      </c>
      <c r="P150" s="100" t="n">
        <v>40.4041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/>
      <c r="N151" s="85" t="n">
        <v>39.924</v>
      </c>
      <c r="O151" s="85" t="n">
        <v>45.085</v>
      </c>
      <c r="P151" s="85" t="n">
        <v>45.0276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  <c r="AE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/>
      <c r="N152" s="91" t="n">
        <v>37.6365</v>
      </c>
      <c r="O152" s="91" t="n">
        <v>43.4049</v>
      </c>
      <c r="P152" s="91" t="n">
        <v>43.1482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  <c r="AE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/>
      <c r="N153" s="91" t="n">
        <v>35.2218</v>
      </c>
      <c r="O153" s="91" t="n">
        <v>41.7686</v>
      </c>
      <c r="P153" s="91" t="n">
        <v>41.3251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  <c r="AE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/>
      <c r="N154" s="100" t="n">
        <v>32.7086</v>
      </c>
      <c r="O154" s="100" t="n">
        <v>40.4808</v>
      </c>
      <c r="P154" s="100" t="n">
        <v>40.018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  <c r="AE154" s="61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/>
      <c r="G155" s="104"/>
      <c r="H155" s="104"/>
      <c r="I155" s="85" t="n">
        <v>34001.485</v>
      </c>
      <c r="J155" s="85" t="n">
        <v>72.953</v>
      </c>
      <c r="K155" s="85" t="n">
        <v>360.265</v>
      </c>
      <c r="L155" s="65"/>
      <c r="M155" s="85" t="n">
        <v>2048.4304</v>
      </c>
      <c r="N155" s="104"/>
      <c r="O155" s="104"/>
      <c r="P155" s="104"/>
      <c r="Q155" s="85" t="n">
        <v>33994.015</v>
      </c>
      <c r="R155" s="85" t="n">
        <v>70.093</v>
      </c>
      <c r="S155" s="85" t="n">
        <v>363.125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95429150596008</v>
      </c>
      <c r="AC155" s="23" t="n">
        <f aca="false">GEOMEAN(R155:R158)/GEOMEAN(J155:J158)</f>
        <v>0.97955906485915</v>
      </c>
      <c r="AD155" s="32" t="n">
        <f aca="false">GEOMEAN(S155:S158)/GEOMEAN(K155:K158)</f>
        <v>1.00390911845191</v>
      </c>
      <c r="AE155" s="61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/>
      <c r="G156" s="104"/>
      <c r="H156" s="104"/>
      <c r="I156" s="91" t="n">
        <v>31307.078</v>
      </c>
      <c r="J156" s="91" t="n">
        <v>67.859</v>
      </c>
      <c r="K156" s="91" t="n">
        <v>369.391</v>
      </c>
      <c r="L156" s="65"/>
      <c r="M156" s="91" t="n">
        <v>958.8936</v>
      </c>
      <c r="N156" s="104"/>
      <c r="O156" s="104"/>
      <c r="P156" s="104"/>
      <c r="Q156" s="91" t="n">
        <v>30906.578</v>
      </c>
      <c r="R156" s="91" t="n">
        <v>68</v>
      </c>
      <c r="S156" s="91" t="n">
        <v>368.75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  <c r="AE156" s="61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/>
      <c r="G157" s="104"/>
      <c r="H157" s="104"/>
      <c r="I157" s="91" t="n">
        <v>29244.468</v>
      </c>
      <c r="J157" s="91" t="n">
        <v>63.687</v>
      </c>
      <c r="K157" s="91" t="n">
        <v>359.859</v>
      </c>
      <c r="L157" s="65"/>
      <c r="M157" s="91" t="n">
        <v>505.5864</v>
      </c>
      <c r="N157" s="104"/>
      <c r="O157" s="104"/>
      <c r="P157" s="104"/>
      <c r="Q157" s="91" t="n">
        <v>29337.5</v>
      </c>
      <c r="R157" s="91" t="n">
        <v>68.515</v>
      </c>
      <c r="S157" s="91" t="n">
        <v>376.421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  <c r="AE157" s="61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/>
      <c r="G158" s="106"/>
      <c r="H158" s="106"/>
      <c r="I158" s="100" t="n">
        <v>28544.234</v>
      </c>
      <c r="J158" s="100" t="n">
        <v>75.25</v>
      </c>
      <c r="K158" s="100" t="n">
        <v>382.39</v>
      </c>
      <c r="L158" s="65"/>
      <c r="M158" s="100" t="n">
        <v>287.6368</v>
      </c>
      <c r="N158" s="106"/>
      <c r="O158" s="106"/>
      <c r="P158" s="106"/>
      <c r="Q158" s="100" t="n">
        <v>28305.281</v>
      </c>
      <c r="R158" s="100" t="n">
        <v>66.89</v>
      </c>
      <c r="S158" s="100" t="n">
        <v>369.031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  <c r="AE158" s="6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10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  <c r="AE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80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  <c r="AE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53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  <c r="AE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46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  <c r="AE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9632</v>
      </c>
      <c r="N163" s="85" t="n">
        <v>39.6844</v>
      </c>
      <c r="O163" s="85" t="n">
        <v>45.2901</v>
      </c>
      <c r="P163" s="85" t="n">
        <v>46.133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  <c r="AE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3024</v>
      </c>
      <c r="N164" s="91" t="n">
        <v>37.4272</v>
      </c>
      <c r="O164" s="91" t="n">
        <v>43.5365</v>
      </c>
      <c r="P164" s="91" t="n">
        <v>44.3633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  <c r="AE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3.772</v>
      </c>
      <c r="N165" s="91" t="n">
        <v>35.3585</v>
      </c>
      <c r="O165" s="91" t="n">
        <v>41.7534</v>
      </c>
      <c r="P165" s="91" t="n">
        <v>42.5675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  <c r="AE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3392</v>
      </c>
      <c r="N166" s="91" t="n">
        <v>33.305</v>
      </c>
      <c r="O166" s="91" t="n">
        <v>40.5268</v>
      </c>
      <c r="P166" s="91" t="n">
        <v>41.379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  <c r="AE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2.1896</v>
      </c>
      <c r="N167" s="85" t="n">
        <v>39.6505</v>
      </c>
      <c r="O167" s="85" t="n">
        <v>45.2496</v>
      </c>
      <c r="P167" s="85" t="n">
        <v>46.0987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  <c r="AE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5992</v>
      </c>
      <c r="N168" s="91" t="n">
        <v>37.388</v>
      </c>
      <c r="O168" s="91" t="n">
        <v>43.4972</v>
      </c>
      <c r="P168" s="91" t="n">
        <v>44.3272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  <c r="AE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100.2824</v>
      </c>
      <c r="N169" s="91" t="n">
        <v>35.3105</v>
      </c>
      <c r="O169" s="91" t="n">
        <v>41.7056</v>
      </c>
      <c r="P169" s="91" t="n">
        <v>42.5257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  <c r="AE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50.3456</v>
      </c>
      <c r="N170" s="100" t="n">
        <v>33.2423</v>
      </c>
      <c r="O170" s="100" t="n">
        <v>40.4781</v>
      </c>
      <c r="P170" s="100" t="n">
        <v>41.3353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  <c r="AE170" s="6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/>
      <c r="H171" s="103"/>
      <c r="I171" s="86"/>
      <c r="J171" s="86"/>
      <c r="K171" s="87"/>
      <c r="L171" s="65"/>
      <c r="M171" s="85" t="n">
        <v>261.6104</v>
      </c>
      <c r="N171" s="85" t="n">
        <v>42.6923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  <c r="AE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/>
      <c r="H172" s="104"/>
      <c r="I172" s="92"/>
      <c r="J172" s="92"/>
      <c r="K172" s="93"/>
      <c r="L172" s="65"/>
      <c r="M172" s="91" t="n">
        <v>100.2688</v>
      </c>
      <c r="N172" s="91" t="n">
        <v>38.864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  <c r="AE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/>
      <c r="H173" s="104"/>
      <c r="I173" s="92"/>
      <c r="J173" s="92"/>
      <c r="K173" s="93"/>
      <c r="L173" s="65"/>
      <c r="M173" s="91" t="n">
        <v>44.4616</v>
      </c>
      <c r="N173" s="91" t="n">
        <v>35.224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  <c r="AE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/>
      <c r="H174" s="104"/>
      <c r="I174" s="92"/>
      <c r="J174" s="92"/>
      <c r="K174" s="93"/>
      <c r="L174" s="65"/>
      <c r="M174" s="91" t="n">
        <v>20.3032</v>
      </c>
      <c r="N174" s="91" t="n">
        <v>32.192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  <c r="AE174" s="61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/>
      <c r="H175" s="103"/>
      <c r="I175" s="86"/>
      <c r="J175" s="86"/>
      <c r="K175" s="87"/>
      <c r="L175" s="65"/>
      <c r="M175" s="85" t="n">
        <v>84.6568</v>
      </c>
      <c r="N175" s="85" t="n">
        <v>42.0745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  <c r="AE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/>
      <c r="H176" s="104"/>
      <c r="I176" s="92"/>
      <c r="J176" s="92"/>
      <c r="K176" s="93"/>
      <c r="L176" s="65"/>
      <c r="M176" s="91" t="n">
        <v>27.5008</v>
      </c>
      <c r="N176" s="91" t="n">
        <v>38.3773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  <c r="AE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/>
      <c r="H177" s="104"/>
      <c r="I177" s="92"/>
      <c r="J177" s="92"/>
      <c r="K177" s="93"/>
      <c r="L177" s="65"/>
      <c r="M177" s="91" t="n">
        <v>12.4096</v>
      </c>
      <c r="N177" s="91" t="n">
        <v>34.7142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  <c r="AE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/>
      <c r="H178" s="104"/>
      <c r="I178" s="92"/>
      <c r="J178" s="92"/>
      <c r="K178" s="93"/>
      <c r="L178" s="65"/>
      <c r="M178" s="91" t="n">
        <v>6.7528</v>
      </c>
      <c r="N178" s="91" t="n">
        <v>31.599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  <c r="AE178" s="61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/>
      <c r="H179" s="103"/>
      <c r="I179" s="86"/>
      <c r="J179" s="86"/>
      <c r="K179" s="87"/>
      <c r="L179" s="65"/>
      <c r="M179" s="85" t="n">
        <v>88.2104</v>
      </c>
      <c r="N179" s="85" t="n">
        <v>42.0378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  <c r="AE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/>
      <c r="H180" s="104"/>
      <c r="I180" s="92"/>
      <c r="J180" s="92"/>
      <c r="K180" s="93"/>
      <c r="L180" s="65"/>
      <c r="M180" s="91" t="n">
        <v>28.672</v>
      </c>
      <c r="N180" s="91" t="n">
        <v>38.355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  <c r="AE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/>
      <c r="H181" s="104"/>
      <c r="I181" s="92"/>
      <c r="J181" s="92"/>
      <c r="K181" s="93"/>
      <c r="L181" s="65"/>
      <c r="M181" s="91" t="n">
        <v>12.7968</v>
      </c>
      <c r="N181" s="91" t="n">
        <v>34.7837</v>
      </c>
      <c r="O181" s="104"/>
      <c r="P181" s="104"/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/>
      <c r="H182" s="104"/>
      <c r="I182" s="92"/>
      <c r="J182" s="92"/>
      <c r="K182" s="93"/>
      <c r="L182" s="65"/>
      <c r="M182" s="91" t="n">
        <v>6.8328</v>
      </c>
      <c r="N182" s="91" t="n">
        <v>31.8348</v>
      </c>
      <c r="O182" s="104"/>
      <c r="P182" s="104"/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/>
      <c r="N183" s="85" t="n">
        <v>39.6698</v>
      </c>
      <c r="O183" s="85" t="n">
        <v>46.4685</v>
      </c>
      <c r="P183" s="85" t="n">
        <v>46.417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/>
      <c r="N184" s="91" t="n">
        <v>37.4899</v>
      </c>
      <c r="O184" s="91" t="n">
        <v>44.6706</v>
      </c>
      <c r="P184" s="91" t="n">
        <v>44.9335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/>
      <c r="N185" s="91" t="n">
        <v>35.4404</v>
      </c>
      <c r="O185" s="91" t="n">
        <v>42.7008</v>
      </c>
      <c r="P185" s="91" t="n">
        <v>43.2217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/>
      <c r="N186" s="100" t="n">
        <v>33.389</v>
      </c>
      <c r="O186" s="100" t="n">
        <v>41.3292</v>
      </c>
      <c r="P186" s="100" t="n">
        <v>42.0313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/>
      <c r="N187" s="85" t="n">
        <v>39.8432</v>
      </c>
      <c r="O187" s="85" t="n">
        <v>46.2497</v>
      </c>
      <c r="P187" s="85" t="n">
        <v>46.732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/>
      <c r="N188" s="91" t="n">
        <v>37.6279</v>
      </c>
      <c r="O188" s="91" t="n">
        <v>44.5989</v>
      </c>
      <c r="P188" s="91" t="n">
        <v>45.1339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/>
      <c r="N189" s="91" t="n">
        <v>35.5336</v>
      </c>
      <c r="O189" s="91" t="n">
        <v>42.7258</v>
      </c>
      <c r="P189" s="91" t="n">
        <v>43.3251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/>
      <c r="N190" s="91" t="n">
        <v>33.4336</v>
      </c>
      <c r="O190" s="100" t="n">
        <v>41.4176</v>
      </c>
      <c r="P190" s="100" t="n">
        <v>42.1109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/>
      <c r="N191" s="85" t="n">
        <v>40.0941</v>
      </c>
      <c r="O191" s="85" t="n">
        <v>46.8879</v>
      </c>
      <c r="P191" s="85" t="n">
        <v>47.7261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/>
      <c r="N192" s="91" t="n">
        <v>37.7548</v>
      </c>
      <c r="O192" s="91" t="n">
        <v>44.9883</v>
      </c>
      <c r="P192" s="91" t="n">
        <v>45.7897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/>
      <c r="N193" s="91" t="n">
        <v>35.6053</v>
      </c>
      <c r="O193" s="91" t="n">
        <v>42.9788</v>
      </c>
      <c r="P193" s="91" t="n">
        <v>43.7458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/>
      <c r="N194" s="91" t="n">
        <v>33.4805</v>
      </c>
      <c r="O194" s="100" t="n">
        <v>41.5903</v>
      </c>
      <c r="P194" s="100" t="n">
        <v>42.3998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/>
      <c r="N195" s="85" t="n">
        <v>40.0642</v>
      </c>
      <c r="O195" s="85" t="n">
        <v>46.892</v>
      </c>
      <c r="P195" s="85" t="n">
        <v>47.7189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/>
      <c r="N196" s="91" t="n">
        <v>37.7352</v>
      </c>
      <c r="O196" s="91" t="n">
        <v>44.9887</v>
      </c>
      <c r="P196" s="91" t="n">
        <v>45.7818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/>
      <c r="N197" s="91" t="n">
        <v>35.5905</v>
      </c>
      <c r="O197" s="91" t="n">
        <v>42.9702</v>
      </c>
      <c r="P197" s="91" t="n">
        <v>43.7315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/>
      <c r="N198" s="91" t="n">
        <v>33.4696</v>
      </c>
      <c r="O198" s="100" t="n">
        <v>41.5844</v>
      </c>
      <c r="P198" s="100" t="n">
        <v>42.3803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/>
      <c r="N199" s="85" t="n">
        <v>39.8492</v>
      </c>
      <c r="O199" s="85" t="n">
        <v>46.226</v>
      </c>
      <c r="P199" s="85" t="n">
        <v>46.932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/>
      <c r="N200" s="91" t="n">
        <v>37.6071</v>
      </c>
      <c r="O200" s="91" t="n">
        <v>44.5796</v>
      </c>
      <c r="P200" s="91" t="n">
        <v>45.2598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/>
      <c r="N201" s="91" t="n">
        <v>35.5097</v>
      </c>
      <c r="O201" s="91" t="n">
        <v>42.6954</v>
      </c>
      <c r="P201" s="91" t="n">
        <v>43.3652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/>
      <c r="N202" s="100" t="n">
        <v>33.4056</v>
      </c>
      <c r="O202" s="100" t="n">
        <v>41.3766</v>
      </c>
      <c r="P202" s="100" t="n">
        <v>42.1138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/>
      <c r="N203" s="85" t="n">
        <v>39.6669</v>
      </c>
      <c r="O203" s="85" t="n">
        <v>46.2639</v>
      </c>
      <c r="P203" s="85" t="n">
        <v>46.4871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/>
      <c r="N204" s="91" t="n">
        <v>37.4492</v>
      </c>
      <c r="O204" s="91" t="n">
        <v>44.5184</v>
      </c>
      <c r="P204" s="91" t="n">
        <v>45.002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/>
      <c r="N205" s="91" t="n">
        <v>35.3978</v>
      </c>
      <c r="O205" s="91" t="n">
        <v>42.6119</v>
      </c>
      <c r="P205" s="91" t="n">
        <v>43.185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/>
      <c r="N206" s="100" t="n">
        <v>33.3344</v>
      </c>
      <c r="O206" s="100" t="n">
        <v>41.275</v>
      </c>
      <c r="P206" s="100" t="n">
        <v>41.9564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/>
      <c r="G207" s="104"/>
      <c r="H207" s="104"/>
      <c r="I207" s="85" t="n">
        <v>83087.484</v>
      </c>
      <c r="J207" s="85" t="n">
        <v>183.546</v>
      </c>
      <c r="K207" s="85" t="n">
        <v>854.672</v>
      </c>
      <c r="L207" s="65"/>
      <c r="M207" s="85" t="n">
        <v>5228.7936</v>
      </c>
      <c r="N207" s="104"/>
      <c r="O207" s="104"/>
      <c r="P207" s="104"/>
      <c r="Q207" s="85" t="n">
        <v>82164.015</v>
      </c>
      <c r="R207" s="85" t="n">
        <v>166.25</v>
      </c>
      <c r="S207" s="85" t="n">
        <v>829.282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88373953518958</v>
      </c>
      <c r="AC207" s="23" t="n">
        <f aca="false">GEOMEAN(R207:R210)/GEOMEAN(J207:J210)</f>
        <v>0.946826040217387</v>
      </c>
      <c r="AD207" s="32" t="n">
        <f aca="false">GEOMEAN(S207:S210)/GEOMEAN(K207:K210)</f>
        <v>0.956079657704619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/>
      <c r="G208" s="104"/>
      <c r="H208" s="104"/>
      <c r="I208" s="91" t="n">
        <v>73122.672</v>
      </c>
      <c r="J208" s="91" t="n">
        <v>168.344</v>
      </c>
      <c r="K208" s="91" t="n">
        <v>864.047</v>
      </c>
      <c r="L208" s="65"/>
      <c r="M208" s="91" t="n">
        <v>2192.7768</v>
      </c>
      <c r="N208" s="104"/>
      <c r="O208" s="104"/>
      <c r="P208" s="104"/>
      <c r="Q208" s="91" t="n">
        <v>72125.063</v>
      </c>
      <c r="R208" s="91" t="n">
        <v>160.265</v>
      </c>
      <c r="S208" s="91" t="n">
        <v>827.953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/>
      <c r="G209" s="104"/>
      <c r="H209" s="104"/>
      <c r="I209" s="91" t="n">
        <v>67936.75</v>
      </c>
      <c r="J209" s="91" t="n">
        <v>163.609</v>
      </c>
      <c r="K209" s="91" t="n">
        <v>873.422</v>
      </c>
      <c r="L209" s="65"/>
      <c r="M209" s="91" t="n">
        <v>1022.1288</v>
      </c>
      <c r="N209" s="104"/>
      <c r="O209" s="104"/>
      <c r="P209" s="104"/>
      <c r="Q209" s="91" t="n">
        <v>67591.766</v>
      </c>
      <c r="R209" s="91" t="n">
        <v>157.343</v>
      </c>
      <c r="S209" s="91" t="n">
        <v>824.141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/>
      <c r="G210" s="106"/>
      <c r="H210" s="106"/>
      <c r="I210" s="100" t="n">
        <v>64215.329</v>
      </c>
      <c r="J210" s="100" t="n">
        <v>156.406</v>
      </c>
      <c r="K210" s="100" t="n">
        <v>878.094</v>
      </c>
      <c r="L210" s="65"/>
      <c r="M210" s="100" t="n">
        <v>502.2728</v>
      </c>
      <c r="N210" s="106"/>
      <c r="O210" s="106"/>
      <c r="P210" s="106"/>
      <c r="Q210" s="100" t="n">
        <v>63147.281</v>
      </c>
      <c r="R210" s="100" t="n">
        <v>151.578</v>
      </c>
      <c r="S210" s="100" t="n">
        <v>836.313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96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733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141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7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4.703</v>
      </c>
      <c r="N215" s="85" t="n">
        <v>41.8506</v>
      </c>
      <c r="O215" s="85" t="n">
        <v>48.1912</v>
      </c>
      <c r="P215" s="85" t="n">
        <v>47.50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479</v>
      </c>
      <c r="N216" s="91" t="n">
        <v>40.8498</v>
      </c>
      <c r="O216" s="91" t="n">
        <v>47.111</v>
      </c>
      <c r="P216" s="91" t="n">
        <v>46.635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607</v>
      </c>
      <c r="N217" s="91" t="n">
        <v>39.4188</v>
      </c>
      <c r="O217" s="91" t="n">
        <v>45.8894</v>
      </c>
      <c r="P217" s="91" t="n">
        <v>45.5263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272</v>
      </c>
      <c r="N218" s="91" t="n">
        <v>37.6687</v>
      </c>
      <c r="O218" s="91" t="n">
        <v>44.8311</v>
      </c>
      <c r="P218" s="91" t="n">
        <v>44.6415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3.867</v>
      </c>
      <c r="N219" s="85" t="n">
        <v>41.6981</v>
      </c>
      <c r="O219" s="85" t="n">
        <v>47.2862</v>
      </c>
      <c r="P219" s="85" t="n">
        <v>46.678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10.276</v>
      </c>
      <c r="N220" s="91" t="n">
        <v>40.7681</v>
      </c>
      <c r="O220" s="91" t="n">
        <v>46.3749</v>
      </c>
      <c r="P220" s="91" t="n">
        <v>45.6107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331</v>
      </c>
      <c r="N221" s="91" t="n">
        <v>39.4061</v>
      </c>
      <c r="O221" s="91" t="n">
        <v>45.4059</v>
      </c>
      <c r="P221" s="91" t="n">
        <v>44.576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1.953</v>
      </c>
      <c r="N222" s="100" t="n">
        <v>37.6803</v>
      </c>
      <c r="O222" s="100" t="n">
        <v>44.4465</v>
      </c>
      <c r="P222" s="100" t="n">
        <v>43.6368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/>
      <c r="H223" s="103"/>
      <c r="I223" s="86"/>
      <c r="J223" s="86"/>
      <c r="K223" s="87"/>
      <c r="L223" s="65"/>
      <c r="M223" s="85" t="n">
        <v>70.032</v>
      </c>
      <c r="N223" s="85" t="n">
        <v>45.581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/>
      <c r="H224" s="104"/>
      <c r="I224" s="92"/>
      <c r="J224" s="92"/>
      <c r="K224" s="93"/>
      <c r="L224" s="65"/>
      <c r="M224" s="91" t="n">
        <v>30.279</v>
      </c>
      <c r="N224" s="91" t="n">
        <v>42.1282</v>
      </c>
      <c r="O224" s="104"/>
      <c r="P224" s="104"/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/>
      <c r="H225" s="104"/>
      <c r="I225" s="92"/>
      <c r="J225" s="92"/>
      <c r="K225" s="93"/>
      <c r="L225" s="65"/>
      <c r="M225" s="91" t="n">
        <v>15.913</v>
      </c>
      <c r="N225" s="91" t="n">
        <v>39.9412</v>
      </c>
      <c r="O225" s="104"/>
      <c r="P225" s="104"/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/>
      <c r="H226" s="104"/>
      <c r="I226" s="92"/>
      <c r="J226" s="92"/>
      <c r="K226" s="93"/>
      <c r="L226" s="65"/>
      <c r="M226" s="91" t="n">
        <v>9.421</v>
      </c>
      <c r="N226" s="91" t="n">
        <v>37.7996</v>
      </c>
      <c r="O226" s="104"/>
      <c r="P226" s="104"/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/>
      <c r="H227" s="103"/>
      <c r="I227" s="86"/>
      <c r="J227" s="86"/>
      <c r="K227" s="87"/>
      <c r="L227" s="65"/>
      <c r="M227" s="85" t="n">
        <v>47.013</v>
      </c>
      <c r="N227" s="85" t="n">
        <v>44.5318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/>
      <c r="H228" s="104"/>
      <c r="I228" s="92"/>
      <c r="J228" s="92"/>
      <c r="K228" s="93"/>
      <c r="L228" s="65"/>
      <c r="M228" s="91" t="n">
        <v>19.244</v>
      </c>
      <c r="N228" s="91" t="n">
        <v>41.1905</v>
      </c>
      <c r="O228" s="104"/>
      <c r="P228" s="104"/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/>
      <c r="H229" s="104"/>
      <c r="I229" s="92"/>
      <c r="J229" s="92"/>
      <c r="K229" s="93"/>
      <c r="L229" s="65"/>
      <c r="M229" s="91" t="n">
        <v>9.969</v>
      </c>
      <c r="N229" s="91" t="n">
        <v>38.1779</v>
      </c>
      <c r="O229" s="104"/>
      <c r="P229" s="104"/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/>
      <c r="H230" s="104"/>
      <c r="I230" s="92"/>
      <c r="J230" s="92"/>
      <c r="K230" s="93"/>
      <c r="L230" s="65"/>
      <c r="M230" s="91" t="n">
        <v>6.126</v>
      </c>
      <c r="N230" s="91" t="n">
        <v>35.519</v>
      </c>
      <c r="O230" s="104"/>
      <c r="P230" s="104"/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/>
      <c r="H231" s="103"/>
      <c r="I231" s="86"/>
      <c r="J231" s="86"/>
      <c r="K231" s="87"/>
      <c r="L231" s="65"/>
      <c r="M231" s="85" t="n">
        <v>46.202</v>
      </c>
      <c r="N231" s="85" t="n">
        <v>44.2551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/>
      <c r="H232" s="104"/>
      <c r="I232" s="92"/>
      <c r="J232" s="92"/>
      <c r="K232" s="93"/>
      <c r="L232" s="65"/>
      <c r="M232" s="91" t="n">
        <v>18.462</v>
      </c>
      <c r="N232" s="91" t="n">
        <v>41.3714</v>
      </c>
      <c r="O232" s="104"/>
      <c r="P232" s="104"/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/>
      <c r="H233" s="104"/>
      <c r="I233" s="92"/>
      <c r="J233" s="92"/>
      <c r="K233" s="93"/>
      <c r="L233" s="65"/>
      <c r="M233" s="91" t="n">
        <v>9.765</v>
      </c>
      <c r="N233" s="91" t="n">
        <v>38.8327</v>
      </c>
      <c r="O233" s="104"/>
      <c r="P233" s="104"/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/>
      <c r="H234" s="104"/>
      <c r="I234" s="92"/>
      <c r="J234" s="92"/>
      <c r="K234" s="93"/>
      <c r="L234" s="65"/>
      <c r="M234" s="91" t="n">
        <v>5.977</v>
      </c>
      <c r="N234" s="91" t="n">
        <v>36.5881</v>
      </c>
      <c r="O234" s="104"/>
      <c r="P234" s="104"/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/>
      <c r="N235" s="85" t="n">
        <v>42.8393</v>
      </c>
      <c r="O235" s="85" t="n">
        <v>48.2162</v>
      </c>
      <c r="P235" s="85" t="n">
        <v>47.4047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/>
      <c r="N236" s="91" t="n">
        <v>41.6725</v>
      </c>
      <c r="O236" s="91" t="n">
        <v>47.1643</v>
      </c>
      <c r="P236" s="91" t="n">
        <v>46.605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/>
      <c r="N237" s="91" t="n">
        <v>40.1037</v>
      </c>
      <c r="O237" s="91" t="n">
        <v>45.9592</v>
      </c>
      <c r="P237" s="91" t="n">
        <v>45.4948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/>
      <c r="N238" s="100" t="n">
        <v>38.2073</v>
      </c>
      <c r="O238" s="100" t="n">
        <v>44.7466</v>
      </c>
      <c r="P238" s="100" t="n">
        <v>44.5145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/>
      <c r="N239" s="85" t="n">
        <v>43.5228</v>
      </c>
      <c r="O239" s="85" t="n">
        <v>49.095</v>
      </c>
      <c r="P239" s="85" t="n">
        <v>48.54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/>
      <c r="N240" s="91" t="n">
        <v>42.2323</v>
      </c>
      <c r="O240" s="91" t="n">
        <v>47.9086</v>
      </c>
      <c r="P240" s="91" t="n">
        <v>47.508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/>
      <c r="N241" s="91" t="n">
        <v>40.5411</v>
      </c>
      <c r="O241" s="91" t="n">
        <v>46.4822</v>
      </c>
      <c r="P241" s="91" t="n">
        <v>46.1516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/>
      <c r="N242" s="91" t="n">
        <v>38.5531</v>
      </c>
      <c r="O242" s="100" t="n">
        <v>45.1031</v>
      </c>
      <c r="P242" s="100" t="n">
        <v>45.0126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/>
      <c r="N243" s="85" t="n">
        <v>43.1005</v>
      </c>
      <c r="O243" s="85" t="n">
        <v>49.2361</v>
      </c>
      <c r="P243" s="85" t="n">
        <v>48.8069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/>
      <c r="N244" s="91" t="n">
        <v>41.9576</v>
      </c>
      <c r="O244" s="91" t="n">
        <v>48.2045</v>
      </c>
      <c r="P244" s="91" t="n">
        <v>47.8906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/>
      <c r="N245" s="91" t="n">
        <v>40.3978</v>
      </c>
      <c r="O245" s="91" t="n">
        <v>46.7444</v>
      </c>
      <c r="P245" s="91" t="n">
        <v>46.543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/>
      <c r="N246" s="91" t="n">
        <v>38.5176</v>
      </c>
      <c r="O246" s="100" t="n">
        <v>45.447</v>
      </c>
      <c r="P246" s="100" t="n">
        <v>45.423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/>
      <c r="N247" s="85" t="n">
        <v>43.2125</v>
      </c>
      <c r="O247" s="85" t="n">
        <v>49.1222</v>
      </c>
      <c r="P247" s="85" t="n">
        <v>49.0063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/>
      <c r="N248" s="91" t="n">
        <v>42.0728</v>
      </c>
      <c r="O248" s="91" t="n">
        <v>48.1291</v>
      </c>
      <c r="P248" s="91" t="n">
        <v>48.0909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/>
      <c r="N249" s="91" t="n">
        <v>40.4969</v>
      </c>
      <c r="O249" s="91" t="n">
        <v>46.7601</v>
      </c>
      <c r="P249" s="91" t="n">
        <v>46.7005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/>
      <c r="N250" s="91" t="n">
        <v>38.5881</v>
      </c>
      <c r="O250" s="100" t="n">
        <v>45.4809</v>
      </c>
      <c r="P250" s="100" t="n">
        <v>45.5567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/>
      <c r="N251" s="85" t="n">
        <v>43.6678</v>
      </c>
      <c r="O251" s="85" t="n">
        <v>48.8522</v>
      </c>
      <c r="P251" s="85" t="n">
        <v>49.241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/>
      <c r="N252" s="91" t="n">
        <v>42.417</v>
      </c>
      <c r="O252" s="91" t="n">
        <v>47.6606</v>
      </c>
      <c r="P252" s="91" t="n">
        <v>48.0502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/>
      <c r="N253" s="91" t="n">
        <v>40.7532</v>
      </c>
      <c r="O253" s="91" t="n">
        <v>46.3298</v>
      </c>
      <c r="P253" s="91" t="n">
        <v>46.7079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/>
      <c r="N254" s="100" t="n">
        <v>38.7776</v>
      </c>
      <c r="O254" s="100" t="n">
        <v>45.0427</v>
      </c>
      <c r="P254" s="100" t="n">
        <v>45.4706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/>
      <c r="N255" s="85" t="n">
        <v>42.886</v>
      </c>
      <c r="O255" s="85" t="n">
        <v>47.6396</v>
      </c>
      <c r="P255" s="85" t="n">
        <v>48.1725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/>
      <c r="N256" s="91" t="n">
        <v>41.7881</v>
      </c>
      <c r="O256" s="91" t="n">
        <v>46.6573</v>
      </c>
      <c r="P256" s="91" t="n">
        <v>47.0455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/>
      <c r="N257" s="91" t="n">
        <v>40.2637</v>
      </c>
      <c r="O257" s="91" t="n">
        <v>45.6602</v>
      </c>
      <c r="P257" s="91" t="n">
        <v>45.9927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/>
      <c r="N258" s="100" t="n">
        <v>38.4407</v>
      </c>
      <c r="O258" s="100" t="n">
        <v>44.6028</v>
      </c>
      <c r="P258" s="100" t="n">
        <v>44.8904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/>
      <c r="G259" s="104"/>
      <c r="H259" s="104"/>
      <c r="I259" s="85" t="n">
        <v>55980.141</v>
      </c>
      <c r="J259" s="85" t="n">
        <v>127.453</v>
      </c>
      <c r="K259" s="85" t="n">
        <v>706.109</v>
      </c>
      <c r="L259" s="65"/>
      <c r="M259" s="85" t="n">
        <v>1518.279</v>
      </c>
      <c r="N259" s="104"/>
      <c r="O259" s="104"/>
      <c r="P259" s="104"/>
      <c r="Q259" s="85" t="n">
        <v>55818.047</v>
      </c>
      <c r="R259" s="85" t="n">
        <v>128.11</v>
      </c>
      <c r="S259" s="85" t="n">
        <v>673.766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9659779019622</v>
      </c>
      <c r="AC259" s="23" t="n">
        <f aca="false">GEOMEAN(R259:R262)/GEOMEAN(J259:J262)</f>
        <v>0.990299811565588</v>
      </c>
      <c r="AD259" s="32" t="n">
        <f aca="false">GEOMEAN(S259:S262)/GEOMEAN(K259:K262)</f>
        <v>0.976612430409122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/>
      <c r="G260" s="104"/>
      <c r="H260" s="104"/>
      <c r="I260" s="91" t="n">
        <v>51744.797</v>
      </c>
      <c r="J260" s="91" t="n">
        <v>133.781</v>
      </c>
      <c r="K260" s="91" t="n">
        <v>691.688</v>
      </c>
      <c r="L260" s="65"/>
      <c r="M260" s="91" t="n">
        <v>637.139</v>
      </c>
      <c r="N260" s="104"/>
      <c r="O260" s="104"/>
      <c r="P260" s="104"/>
      <c r="Q260" s="91" t="n">
        <v>51757.219</v>
      </c>
      <c r="R260" s="91" t="n">
        <v>130.047</v>
      </c>
      <c r="S260" s="91" t="n">
        <v>686.56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/>
      <c r="G261" s="104"/>
      <c r="H261" s="104"/>
      <c r="I261" s="91" t="n">
        <v>50070.843</v>
      </c>
      <c r="J261" s="91" t="n">
        <v>137.188</v>
      </c>
      <c r="K261" s="91" t="n">
        <v>730.281</v>
      </c>
      <c r="L261" s="65"/>
      <c r="M261" s="91" t="n">
        <v>333.392</v>
      </c>
      <c r="N261" s="104"/>
      <c r="O261" s="104"/>
      <c r="P261" s="104"/>
      <c r="Q261" s="91" t="n">
        <v>50152.953</v>
      </c>
      <c r="R261" s="91" t="n">
        <v>131.172</v>
      </c>
      <c r="S261" s="91" t="n">
        <v>696.36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/>
      <c r="G262" s="106"/>
      <c r="H262" s="106"/>
      <c r="I262" s="100" t="n">
        <v>48596.156</v>
      </c>
      <c r="J262" s="100" t="n">
        <v>125.219</v>
      </c>
      <c r="K262" s="100" t="n">
        <v>723.907</v>
      </c>
      <c r="L262" s="65"/>
      <c r="M262" s="100" t="n">
        <v>191.115</v>
      </c>
      <c r="N262" s="106"/>
      <c r="O262" s="106"/>
      <c r="P262" s="106"/>
      <c r="Q262" s="100" t="n">
        <v>48579.64</v>
      </c>
      <c r="R262" s="100" t="n">
        <v>128.906</v>
      </c>
      <c r="S262" s="100" t="n">
        <v>729.156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7096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77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3192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872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1.808</v>
      </c>
      <c r="N267" s="85" t="n">
        <v>38.9765</v>
      </c>
      <c r="O267" s="85" t="n">
        <v>46.5761</v>
      </c>
      <c r="P267" s="85" t="n">
        <v>44.7306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6256</v>
      </c>
      <c r="N268" s="91" t="n">
        <v>37.1398</v>
      </c>
      <c r="O268" s="91" t="n">
        <v>45.1774</v>
      </c>
      <c r="P268" s="91" t="n">
        <v>43.1642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708</v>
      </c>
      <c r="N269" s="91" t="n">
        <v>35.2554</v>
      </c>
      <c r="O269" s="91" t="n">
        <v>43.6641</v>
      </c>
      <c r="P269" s="91" t="n">
        <v>41.8311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488</v>
      </c>
      <c r="N270" s="91" t="n">
        <v>33.2796</v>
      </c>
      <c r="O270" s="91" t="n">
        <v>42.5139</v>
      </c>
      <c r="P270" s="91" t="n">
        <v>40.918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09.5632</v>
      </c>
      <c r="N271" s="85" t="n">
        <v>38.9103</v>
      </c>
      <c r="O271" s="85" t="n">
        <v>46.4312</v>
      </c>
      <c r="P271" s="85" t="n">
        <v>46.135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2736</v>
      </c>
      <c r="N272" s="91" t="n">
        <v>36.9552</v>
      </c>
      <c r="O272" s="91" t="n">
        <v>45.0277</v>
      </c>
      <c r="P272" s="91" t="n">
        <v>44.7136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4128</v>
      </c>
      <c r="N273" s="91" t="n">
        <v>34.9858</v>
      </c>
      <c r="O273" s="91" t="n">
        <v>43.5075</v>
      </c>
      <c r="P273" s="91" t="n">
        <v>43.127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76</v>
      </c>
      <c r="N274" s="100" t="n">
        <v>32.9641</v>
      </c>
      <c r="O274" s="100" t="n">
        <v>42.3605</v>
      </c>
      <c r="P274" s="100" t="n">
        <v>41.9346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/>
      <c r="H275" s="103"/>
      <c r="I275" s="86"/>
      <c r="J275" s="86"/>
      <c r="K275" s="87"/>
      <c r="L275" s="65"/>
      <c r="M275" s="85" t="n">
        <v>161.7512</v>
      </c>
      <c r="N275" s="85" t="n">
        <v>43.980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/>
      <c r="H276" s="104"/>
      <c r="I276" s="92"/>
      <c r="J276" s="92"/>
      <c r="K276" s="93"/>
      <c r="L276" s="65"/>
      <c r="M276" s="91" t="n">
        <v>53.1432</v>
      </c>
      <c r="N276" s="91" t="n">
        <v>41.2338</v>
      </c>
      <c r="O276" s="104"/>
      <c r="P276" s="104"/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/>
      <c r="H277" s="104"/>
      <c r="I277" s="92"/>
      <c r="J277" s="92"/>
      <c r="K277" s="93"/>
      <c r="L277" s="65"/>
      <c r="M277" s="91" t="n">
        <v>23.6944</v>
      </c>
      <c r="N277" s="91" t="n">
        <v>38.0362</v>
      </c>
      <c r="O277" s="104"/>
      <c r="P277" s="104"/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/>
      <c r="H278" s="104"/>
      <c r="I278" s="92"/>
      <c r="J278" s="92"/>
      <c r="K278" s="93"/>
      <c r="L278" s="65"/>
      <c r="M278" s="91" t="n">
        <v>12.7136</v>
      </c>
      <c r="N278" s="91" t="n">
        <v>36.3264</v>
      </c>
      <c r="O278" s="104"/>
      <c r="P278" s="104"/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/>
      <c r="H279" s="103"/>
      <c r="I279" s="86"/>
      <c r="J279" s="86"/>
      <c r="K279" s="87"/>
      <c r="L279" s="65"/>
      <c r="M279" s="85" t="n">
        <v>93.772</v>
      </c>
      <c r="N279" s="85" t="n">
        <v>42.379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/>
      <c r="H280" s="104"/>
      <c r="I280" s="92"/>
      <c r="J280" s="92"/>
      <c r="K280" s="93"/>
      <c r="L280" s="65"/>
      <c r="M280" s="91" t="n">
        <v>25.1264</v>
      </c>
      <c r="N280" s="91" t="n">
        <v>39.6883</v>
      </c>
      <c r="O280" s="104"/>
      <c r="P280" s="104"/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/>
      <c r="H281" s="104"/>
      <c r="I281" s="92"/>
      <c r="J281" s="92"/>
      <c r="K281" s="93"/>
      <c r="L281" s="65"/>
      <c r="M281" s="91" t="n">
        <v>10.4184</v>
      </c>
      <c r="N281" s="91" t="n">
        <v>36.8285</v>
      </c>
      <c r="O281" s="104"/>
      <c r="P281" s="104"/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/>
      <c r="H282" s="104"/>
      <c r="I282" s="92"/>
      <c r="J282" s="92"/>
      <c r="K282" s="93"/>
      <c r="L282" s="65"/>
      <c r="M282" s="91" t="n">
        <v>5.66</v>
      </c>
      <c r="N282" s="91" t="n">
        <v>35.3051</v>
      </c>
      <c r="O282" s="104"/>
      <c r="P282" s="104"/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/>
      <c r="H283" s="103"/>
      <c r="I283" s="86"/>
      <c r="J283" s="86"/>
      <c r="K283" s="87"/>
      <c r="L283" s="65"/>
      <c r="M283" s="85" t="n">
        <v>109.0688</v>
      </c>
      <c r="N283" s="85" t="n">
        <v>41.8451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/>
      <c r="H284" s="104"/>
      <c r="I284" s="92"/>
      <c r="J284" s="92"/>
      <c r="K284" s="93"/>
      <c r="L284" s="65"/>
      <c r="M284" s="91" t="n">
        <v>28.7024</v>
      </c>
      <c r="N284" s="91" t="n">
        <v>39.1084</v>
      </c>
      <c r="O284" s="104"/>
      <c r="P284" s="104"/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/>
      <c r="H285" s="104"/>
      <c r="I285" s="92"/>
      <c r="J285" s="92"/>
      <c r="K285" s="93"/>
      <c r="L285" s="65"/>
      <c r="M285" s="91" t="n">
        <v>11.1248</v>
      </c>
      <c r="N285" s="91" t="n">
        <v>36.4618</v>
      </c>
      <c r="O285" s="104"/>
      <c r="P285" s="104"/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/>
      <c r="H286" s="104"/>
      <c r="I286" s="92"/>
      <c r="J286" s="92"/>
      <c r="K286" s="93"/>
      <c r="L286" s="65"/>
      <c r="M286" s="91" t="n">
        <v>5.6792</v>
      </c>
      <c r="N286" s="91" t="n">
        <v>34.8931</v>
      </c>
      <c r="O286" s="104"/>
      <c r="P286" s="104"/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/>
      <c r="N287" s="85" t="n">
        <v>39.9814</v>
      </c>
      <c r="O287" s="85" t="n">
        <v>46.5029</v>
      </c>
      <c r="P287" s="85" t="n">
        <v>46.0441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/>
      <c r="N288" s="91" t="n">
        <v>37.9231</v>
      </c>
      <c r="O288" s="91" t="n">
        <v>45.1717</v>
      </c>
      <c r="P288" s="91" t="n">
        <v>44.5122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/>
      <c r="N289" s="91" t="n">
        <v>35.8809</v>
      </c>
      <c r="O289" s="91" t="n">
        <v>43.6819</v>
      </c>
      <c r="P289" s="91" t="n">
        <v>42.9566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/>
      <c r="N290" s="100" t="n">
        <v>33.7706</v>
      </c>
      <c r="O290" s="100" t="n">
        <v>42.498</v>
      </c>
      <c r="P290" s="100" t="n">
        <v>41.939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/>
      <c r="N291" s="85" t="n">
        <v>40.6749</v>
      </c>
      <c r="O291" s="85" t="n">
        <v>47.2563</v>
      </c>
      <c r="P291" s="85" t="n">
        <v>46.8957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/>
      <c r="N292" s="91" t="n">
        <v>38.4148</v>
      </c>
      <c r="O292" s="91" t="n">
        <v>45.6859</v>
      </c>
      <c r="P292" s="91" t="n">
        <v>45.2358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/>
      <c r="N293" s="91" t="n">
        <v>36.2374</v>
      </c>
      <c r="O293" s="91" t="n">
        <v>43.9849</v>
      </c>
      <c r="P293" s="91" t="n">
        <v>43.4806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/>
      <c r="N294" s="91" t="n">
        <v>34.0301</v>
      </c>
      <c r="O294" s="100" t="n">
        <v>42.6853</v>
      </c>
      <c r="P294" s="100" t="n">
        <v>42.2956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/>
      <c r="N295" s="85" t="n">
        <v>40.5937</v>
      </c>
      <c r="O295" s="85" t="n">
        <v>47.5642</v>
      </c>
      <c r="P295" s="85" t="n">
        <v>47.2003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/>
      <c r="N296" s="91" t="n">
        <v>38.4051</v>
      </c>
      <c r="O296" s="91" t="n">
        <v>46.0251</v>
      </c>
      <c r="P296" s="91" t="n">
        <v>45.603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/>
      <c r="N297" s="91" t="n">
        <v>36.2487</v>
      </c>
      <c r="O297" s="91" t="n">
        <v>44.1905</v>
      </c>
      <c r="P297" s="91" t="n">
        <v>43.785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/>
      <c r="N298" s="91" t="n">
        <v>34.0412</v>
      </c>
      <c r="O298" s="100" t="n">
        <v>42.8722</v>
      </c>
      <c r="P298" s="100" t="n">
        <v>42.5201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/>
      <c r="N299" s="85" t="n">
        <v>40.5434</v>
      </c>
      <c r="O299" s="85" t="n">
        <v>47.4734</v>
      </c>
      <c r="P299" s="85" t="n">
        <v>47.006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/>
      <c r="N300" s="91" t="n">
        <v>38.3447</v>
      </c>
      <c r="O300" s="91" t="n">
        <v>45.9011</v>
      </c>
      <c r="P300" s="91" t="n">
        <v>45.3675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/>
      <c r="N301" s="91" t="n">
        <v>36.1854</v>
      </c>
      <c r="O301" s="91" t="n">
        <v>44.0565</v>
      </c>
      <c r="P301" s="91" t="n">
        <v>43.5403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/>
      <c r="N302" s="91" t="n">
        <v>33.9618</v>
      </c>
      <c r="O302" s="100" t="n">
        <v>42.7344</v>
      </c>
      <c r="P302" s="100" t="n">
        <v>42.2762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/>
      <c r="N303" s="85" t="n">
        <v>40.5673</v>
      </c>
      <c r="O303" s="85" t="n">
        <v>47.0367</v>
      </c>
      <c r="P303" s="85" t="n">
        <v>46.8386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/>
      <c r="N304" s="91" t="n">
        <v>38.2535</v>
      </c>
      <c r="O304" s="91" t="n">
        <v>45.5085</v>
      </c>
      <c r="P304" s="91" t="n">
        <v>45.185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/>
      <c r="N305" s="91" t="n">
        <v>36.0714</v>
      </c>
      <c r="O305" s="91" t="n">
        <v>43.7586</v>
      </c>
      <c r="P305" s="91" t="n">
        <v>43.3998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/>
      <c r="N306" s="100" t="n">
        <v>33.8565</v>
      </c>
      <c r="O306" s="100" t="n">
        <v>42.5028</v>
      </c>
      <c r="P306" s="100" t="n">
        <v>42.048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/>
      <c r="N307" s="85" t="n">
        <v>39.8861</v>
      </c>
      <c r="O307" s="85" t="n">
        <v>46.158</v>
      </c>
      <c r="P307" s="85" t="n">
        <v>46.412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/>
      <c r="N308" s="91" t="n">
        <v>37.7375</v>
      </c>
      <c r="O308" s="91" t="n">
        <v>44.8683</v>
      </c>
      <c r="P308" s="91" t="n">
        <v>44.8871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/>
      <c r="N309" s="91" t="n">
        <v>35.6649</v>
      </c>
      <c r="O309" s="91" t="n">
        <v>43.3123</v>
      </c>
      <c r="P309" s="91" t="n">
        <v>43.2133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/>
      <c r="N310" s="100" t="n">
        <v>33.5475</v>
      </c>
      <c r="O310" s="100" t="n">
        <v>42.1761</v>
      </c>
      <c r="P310" s="100" t="n">
        <v>41.9399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/>
      <c r="G311" s="104"/>
      <c r="H311" s="104"/>
      <c r="I311" s="85" t="n">
        <v>69034.094</v>
      </c>
      <c r="J311" s="85" t="n">
        <v>164.078</v>
      </c>
      <c r="K311" s="85" t="n">
        <v>876.5</v>
      </c>
      <c r="L311" s="65"/>
      <c r="M311" s="85" t="n">
        <v>4231.3256</v>
      </c>
      <c r="N311" s="104"/>
      <c r="O311" s="104"/>
      <c r="P311" s="104"/>
      <c r="Q311" s="85" t="n">
        <v>68664.61</v>
      </c>
      <c r="R311" s="85" t="n">
        <v>156.468</v>
      </c>
      <c r="S311" s="85" t="n">
        <v>836.953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996919680639039</v>
      </c>
      <c r="AC311" s="23" t="n">
        <f aca="false">GEOMEAN(R311:R314)/GEOMEAN(J311:J314)</f>
        <v>1.02567640982663</v>
      </c>
      <c r="AD311" s="32" t="n">
        <f aca="false">GEOMEAN(S311:S314)/GEOMEAN(K311:K314)</f>
        <v>0.980117844424175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/>
      <c r="G312" s="104"/>
      <c r="H312" s="104"/>
      <c r="I312" s="91" t="n">
        <v>62444.719</v>
      </c>
      <c r="J312" s="91" t="n">
        <v>160.531</v>
      </c>
      <c r="K312" s="91" t="n">
        <v>1051.5</v>
      </c>
      <c r="L312" s="65"/>
      <c r="M312" s="91" t="n">
        <v>1485.3016</v>
      </c>
      <c r="N312" s="104"/>
      <c r="O312" s="104"/>
      <c r="P312" s="104"/>
      <c r="Q312" s="91" t="n">
        <v>62498.875</v>
      </c>
      <c r="R312" s="91" t="n">
        <v>167.515</v>
      </c>
      <c r="S312" s="91" t="n">
        <v>995.312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/>
      <c r="G313" s="104"/>
      <c r="H313" s="104"/>
      <c r="I313" s="91" t="n">
        <v>61500.219</v>
      </c>
      <c r="J313" s="91" t="n">
        <v>149.875</v>
      </c>
      <c r="K313" s="91" t="n">
        <v>920.829</v>
      </c>
      <c r="L313" s="65"/>
      <c r="M313" s="91" t="n">
        <v>681.3304</v>
      </c>
      <c r="N313" s="104"/>
      <c r="O313" s="104"/>
      <c r="P313" s="104"/>
      <c r="Q313" s="91" t="n">
        <v>61241.282</v>
      </c>
      <c r="R313" s="91" t="n">
        <v>167.61</v>
      </c>
      <c r="S313" s="91" t="n">
        <v>898.954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/>
      <c r="G314" s="106"/>
      <c r="H314" s="106"/>
      <c r="I314" s="100" t="n">
        <v>59170.422</v>
      </c>
      <c r="J314" s="100" t="n">
        <v>155.921</v>
      </c>
      <c r="K314" s="100" t="n">
        <v>924.531</v>
      </c>
      <c r="L314" s="65"/>
      <c r="M314" s="100" t="n">
        <v>350.2408</v>
      </c>
      <c r="N314" s="106"/>
      <c r="O314" s="106"/>
      <c r="P314" s="106"/>
      <c r="Q314" s="100" t="n">
        <v>58956.531</v>
      </c>
      <c r="R314" s="100" t="n">
        <v>155.062</v>
      </c>
      <c r="S314" s="100" t="n">
        <v>966.89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456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4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8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9072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8.384</v>
      </c>
      <c r="N319" s="85" t="n">
        <v>37.9366</v>
      </c>
      <c r="O319" s="85" t="n">
        <v>46.5344</v>
      </c>
      <c r="P319" s="85" t="n">
        <v>45.949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9248</v>
      </c>
      <c r="N320" s="91" t="n">
        <v>35.3369</v>
      </c>
      <c r="O320" s="91" t="n">
        <v>45.0996</v>
      </c>
      <c r="P320" s="91" t="n">
        <v>44.5813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5448</v>
      </c>
      <c r="N321" s="91" t="n">
        <v>32.9531</v>
      </c>
      <c r="O321" s="91" t="n">
        <v>43.7997</v>
      </c>
      <c r="P321" s="91" t="n">
        <v>43.363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4.5416</v>
      </c>
      <c r="N322" s="91" t="n">
        <v>30.7482</v>
      </c>
      <c r="O322" s="91" t="n">
        <v>43.05</v>
      </c>
      <c r="P322" s="91" t="n">
        <v>42.6404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4.64</v>
      </c>
      <c r="N323" s="85" t="n">
        <v>38.1108</v>
      </c>
      <c r="O323" s="85" t="n">
        <v>46.4826</v>
      </c>
      <c r="P323" s="85" t="n">
        <v>45.7588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2.6568</v>
      </c>
      <c r="N324" s="91" t="n">
        <v>35.5302</v>
      </c>
      <c r="O324" s="91" t="n">
        <v>45.032</v>
      </c>
      <c r="P324" s="91" t="n">
        <v>44.412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676</v>
      </c>
      <c r="N325" s="91" t="n">
        <v>33.1493</v>
      </c>
      <c r="O325" s="91" t="n">
        <v>43.7079</v>
      </c>
      <c r="P325" s="91" t="n">
        <v>43.2162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4552</v>
      </c>
      <c r="N326" s="100" t="n">
        <v>30.9268</v>
      </c>
      <c r="O326" s="100" t="n">
        <v>42.9587</v>
      </c>
      <c r="P326" s="100" t="n">
        <v>42.4915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/>
      <c r="H327" s="103"/>
      <c r="I327" s="86"/>
      <c r="J327" s="86"/>
      <c r="K327" s="87"/>
      <c r="L327" s="65"/>
      <c r="M327" s="85" t="n">
        <v>189.868</v>
      </c>
      <c r="N327" s="85" t="n">
        <v>46.649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/>
      <c r="H328" s="104"/>
      <c r="I328" s="92"/>
      <c r="J328" s="92"/>
      <c r="K328" s="93"/>
      <c r="L328" s="65"/>
      <c r="M328" s="91" t="n">
        <v>94.2536</v>
      </c>
      <c r="N328" s="91" t="n">
        <v>42.6373</v>
      </c>
      <c r="O328" s="104"/>
      <c r="P328" s="104"/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/>
      <c r="H329" s="104"/>
      <c r="I329" s="92"/>
      <c r="J329" s="92"/>
      <c r="K329" s="93"/>
      <c r="L329" s="65"/>
      <c r="M329" s="91" t="n">
        <v>50.5664</v>
      </c>
      <c r="N329" s="91" t="n">
        <v>39.2672</v>
      </c>
      <c r="O329" s="104"/>
      <c r="P329" s="104"/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/>
      <c r="H330" s="104"/>
      <c r="I330" s="92"/>
      <c r="J330" s="92"/>
      <c r="K330" s="93"/>
      <c r="L330" s="65"/>
      <c r="M330" s="91" t="n">
        <v>26.1976</v>
      </c>
      <c r="N330" s="91" t="n">
        <v>35.9895</v>
      </c>
      <c r="O330" s="104"/>
      <c r="P330" s="104"/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/>
      <c r="H331" s="103"/>
      <c r="I331" s="86"/>
      <c r="J331" s="86"/>
      <c r="K331" s="87"/>
      <c r="L331" s="65"/>
      <c r="M331" s="85" t="n">
        <v>82.4672</v>
      </c>
      <c r="N331" s="85" t="n">
        <v>45.5431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/>
      <c r="H332" s="104"/>
      <c r="I332" s="92"/>
      <c r="J332" s="92"/>
      <c r="K332" s="93"/>
      <c r="L332" s="65"/>
      <c r="M332" s="91" t="n">
        <v>36.2224</v>
      </c>
      <c r="N332" s="91" t="n">
        <v>41.7314</v>
      </c>
      <c r="O332" s="104"/>
      <c r="P332" s="104"/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/>
      <c r="H333" s="104"/>
      <c r="I333" s="92"/>
      <c r="J333" s="92"/>
      <c r="K333" s="93"/>
      <c r="L333" s="65"/>
      <c r="M333" s="91" t="n">
        <v>19.3104</v>
      </c>
      <c r="N333" s="91" t="n">
        <v>38.4729</v>
      </c>
      <c r="O333" s="104"/>
      <c r="P333" s="104"/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/>
      <c r="H334" s="104"/>
      <c r="I334" s="92"/>
      <c r="J334" s="92"/>
      <c r="K334" s="93"/>
      <c r="L334" s="65"/>
      <c r="M334" s="91" t="n">
        <v>10.84</v>
      </c>
      <c r="N334" s="91" t="n">
        <v>35.279</v>
      </c>
      <c r="O334" s="104"/>
      <c r="P334" s="104"/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/>
      <c r="H335" s="103"/>
      <c r="I335" s="86"/>
      <c r="J335" s="86"/>
      <c r="K335" s="87"/>
      <c r="L335" s="65"/>
      <c r="M335" s="85" t="n">
        <v>84.8632</v>
      </c>
      <c r="N335" s="85" t="n">
        <v>45.4554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/>
      <c r="H336" s="104"/>
      <c r="I336" s="92"/>
      <c r="J336" s="92"/>
      <c r="K336" s="93"/>
      <c r="L336" s="65"/>
      <c r="M336" s="91" t="n">
        <v>37.892</v>
      </c>
      <c r="N336" s="91" t="n">
        <v>41.8043</v>
      </c>
      <c r="O336" s="104"/>
      <c r="P336" s="104"/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/>
      <c r="H337" s="104"/>
      <c r="I337" s="92"/>
      <c r="J337" s="92"/>
      <c r="K337" s="93"/>
      <c r="L337" s="65"/>
      <c r="M337" s="91" t="n">
        <v>20.4488</v>
      </c>
      <c r="N337" s="91" t="n">
        <v>38.5164</v>
      </c>
      <c r="O337" s="104"/>
      <c r="P337" s="104"/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/>
      <c r="H338" s="104"/>
      <c r="I338" s="92"/>
      <c r="J338" s="92"/>
      <c r="K338" s="93"/>
      <c r="L338" s="65"/>
      <c r="M338" s="91" t="n">
        <v>11.6992</v>
      </c>
      <c r="N338" s="91" t="n">
        <v>35.5231</v>
      </c>
      <c r="O338" s="104"/>
      <c r="P338" s="104"/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/>
      <c r="N339" s="85" t="n">
        <v>38.3833</v>
      </c>
      <c r="O339" s="85" t="n">
        <v>46.541</v>
      </c>
      <c r="P339" s="85" t="n">
        <v>45.670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/>
      <c r="N340" s="91" t="n">
        <v>35.6336</v>
      </c>
      <c r="O340" s="91" t="n">
        <v>45.1711</v>
      </c>
      <c r="P340" s="91" t="n">
        <v>44.5303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/>
      <c r="N341" s="91" t="n">
        <v>33.1589</v>
      </c>
      <c r="O341" s="91" t="n">
        <v>43.956</v>
      </c>
      <c r="P341" s="91" t="n">
        <v>43.4745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/>
      <c r="N342" s="100" t="n">
        <v>30.8657</v>
      </c>
      <c r="O342" s="100" t="n">
        <v>43.2202</v>
      </c>
      <c r="P342" s="100" t="n">
        <v>42.7982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/>
      <c r="N343" s="85" t="n">
        <v>38.7671</v>
      </c>
      <c r="O343" s="85" t="n">
        <v>46.9109</v>
      </c>
      <c r="P343" s="85" t="n">
        <v>46.0534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/>
      <c r="N344" s="91" t="n">
        <v>35.903</v>
      </c>
      <c r="O344" s="91" t="n">
        <v>45.4595</v>
      </c>
      <c r="P344" s="91" t="n">
        <v>44.8169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/>
      <c r="N345" s="91" t="n">
        <v>33.3516</v>
      </c>
      <c r="O345" s="91" t="n">
        <v>44.1318</v>
      </c>
      <c r="P345" s="91" t="n">
        <v>43.6806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/>
      <c r="N346" s="91" t="n">
        <v>30.9997</v>
      </c>
      <c r="O346" s="100" t="n">
        <v>43.3839</v>
      </c>
      <c r="P346" s="100" t="n">
        <v>42.9492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/>
      <c r="N347" s="85" t="n">
        <v>38.8634</v>
      </c>
      <c r="O347" s="85" t="n">
        <v>47.3595</v>
      </c>
      <c r="P347" s="85" t="n">
        <v>46.7892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/>
      <c r="N348" s="91" t="n">
        <v>35.962</v>
      </c>
      <c r="O348" s="91" t="n">
        <v>45.7956</v>
      </c>
      <c r="P348" s="91" t="n">
        <v>45.2792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/>
      <c r="N349" s="91" t="n">
        <v>33.3987</v>
      </c>
      <c r="O349" s="91" t="n">
        <v>44.3386</v>
      </c>
      <c r="P349" s="91" t="n">
        <v>43.9082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/>
      <c r="N350" s="91" t="n">
        <v>31.0527</v>
      </c>
      <c r="O350" s="100" t="n">
        <v>43.52</v>
      </c>
      <c r="P350" s="100" t="n">
        <v>43.1157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/>
      <c r="N351" s="85" t="n">
        <v>38.7463</v>
      </c>
      <c r="O351" s="85" t="n">
        <v>47.2715</v>
      </c>
      <c r="P351" s="85" t="n">
        <v>46.7735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/>
      <c r="N352" s="91" t="n">
        <v>35.9473</v>
      </c>
      <c r="O352" s="91" t="n">
        <v>45.7182</v>
      </c>
      <c r="P352" s="91" t="n">
        <v>45.2479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/>
      <c r="N353" s="91" t="n">
        <v>33.3946</v>
      </c>
      <c r="O353" s="91" t="n">
        <v>44.2604</v>
      </c>
      <c r="P353" s="91" t="n">
        <v>43.8577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/>
      <c r="N354" s="91" t="n">
        <v>31.0516</v>
      </c>
      <c r="O354" s="100" t="n">
        <v>43.4492</v>
      </c>
      <c r="P354" s="100" t="n">
        <v>43.0394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/>
      <c r="N355" s="85" t="n">
        <v>38.7075</v>
      </c>
      <c r="O355" s="85" t="n">
        <v>46.4196</v>
      </c>
      <c r="P355" s="85" t="n">
        <v>46.4606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/>
      <c r="N356" s="91" t="n">
        <v>35.9258</v>
      </c>
      <c r="O356" s="91" t="n">
        <v>45.0354</v>
      </c>
      <c r="P356" s="91" t="n">
        <v>44.9393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/>
      <c r="N357" s="91" t="n">
        <v>33.3941</v>
      </c>
      <c r="O357" s="91" t="n">
        <v>43.7529</v>
      </c>
      <c r="P357" s="91" t="n">
        <v>43.4715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/>
      <c r="N358" s="100" t="n">
        <v>31.0352</v>
      </c>
      <c r="O358" s="100" t="n">
        <v>42.9822</v>
      </c>
      <c r="P358" s="100" t="n">
        <v>42.5182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/>
      <c r="N359" s="85" t="n">
        <v>38.412</v>
      </c>
      <c r="O359" s="85" t="n">
        <v>46.1093</v>
      </c>
      <c r="P359" s="85" t="n">
        <v>46.1361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/>
      <c r="N360" s="91" t="n">
        <v>35.743</v>
      </c>
      <c r="O360" s="91" t="n">
        <v>44.787</v>
      </c>
      <c r="P360" s="91" t="n">
        <v>44.7003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/>
      <c r="N361" s="91" t="n">
        <v>33.2704</v>
      </c>
      <c r="O361" s="91" t="n">
        <v>43.646</v>
      </c>
      <c r="P361" s="91" t="n">
        <v>43.2644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/>
      <c r="N362" s="100" t="n">
        <v>30.9694</v>
      </c>
      <c r="O362" s="100" t="n">
        <v>42.9566</v>
      </c>
      <c r="P362" s="100" t="n">
        <v>42.3237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/>
      <c r="G363" s="104"/>
      <c r="H363" s="104"/>
      <c r="I363" s="85" t="n">
        <v>74572.344</v>
      </c>
      <c r="J363" s="85" t="n">
        <v>180.234</v>
      </c>
      <c r="K363" s="85" t="n">
        <v>876.031</v>
      </c>
      <c r="L363" s="65"/>
      <c r="M363" s="85" t="n">
        <v>6744.4208</v>
      </c>
      <c r="N363" s="104"/>
      <c r="O363" s="104"/>
      <c r="P363" s="104"/>
      <c r="Q363" s="85" t="n">
        <v>74327.312</v>
      </c>
      <c r="R363" s="85" t="n">
        <v>187.453</v>
      </c>
      <c r="S363" s="85" t="n">
        <v>804.141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999437454233667</v>
      </c>
      <c r="AC363" s="23" t="n">
        <f aca="false">GEOMEAN(R363:R366)/GEOMEAN(J363:J366)</f>
        <v>1.00434600063566</v>
      </c>
      <c r="AD363" s="32" t="n">
        <f aca="false">GEOMEAN(S363:S366)/GEOMEAN(K363:K366)</f>
        <v>0.94635638000877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/>
      <c r="G364" s="104"/>
      <c r="H364" s="104"/>
      <c r="I364" s="91" t="n">
        <v>68427.11</v>
      </c>
      <c r="J364" s="91" t="n">
        <v>172.328</v>
      </c>
      <c r="K364" s="91" t="n">
        <v>885.953</v>
      </c>
      <c r="L364" s="65"/>
      <c r="M364" s="91" t="n">
        <v>2826.4424</v>
      </c>
      <c r="N364" s="104"/>
      <c r="O364" s="104"/>
      <c r="P364" s="104"/>
      <c r="Q364" s="91" t="n">
        <v>68198.453</v>
      </c>
      <c r="R364" s="91" t="n">
        <v>168.125</v>
      </c>
      <c r="S364" s="91" t="n">
        <v>841.688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/>
      <c r="G365" s="104"/>
      <c r="H365" s="104"/>
      <c r="I365" s="91" t="n">
        <v>65257.672</v>
      </c>
      <c r="J365" s="91" t="n">
        <v>166.125</v>
      </c>
      <c r="K365" s="91" t="n">
        <v>860.703</v>
      </c>
      <c r="L365" s="65"/>
      <c r="M365" s="91" t="n">
        <v>1310.9992</v>
      </c>
      <c r="N365" s="104"/>
      <c r="O365" s="104"/>
      <c r="P365" s="104"/>
      <c r="Q365" s="91" t="n">
        <v>65261.5</v>
      </c>
      <c r="R365" s="91" t="n">
        <v>169.031</v>
      </c>
      <c r="S365" s="91" t="n">
        <v>842.656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/>
      <c r="G366" s="106"/>
      <c r="H366" s="106"/>
      <c r="I366" s="100" t="n">
        <v>62793.563</v>
      </c>
      <c r="J366" s="100" t="n">
        <v>196.547</v>
      </c>
      <c r="K366" s="100" t="n">
        <v>998.484</v>
      </c>
      <c r="L366" s="65"/>
      <c r="M366" s="100" t="n">
        <v>630.2936</v>
      </c>
      <c r="N366" s="106"/>
      <c r="O366" s="106"/>
      <c r="P366" s="106"/>
      <c r="Q366" s="100" t="n">
        <v>63065.984</v>
      </c>
      <c r="R366" s="100" t="n">
        <v>193.703</v>
      </c>
      <c r="S366" s="100" t="n">
        <v>938.015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2962.8169423754</v>
      </c>
      <c r="J368" s="115" t="n">
        <f aca="false">GEOMEAN(J51:J54,J103:J106,J155:J158)</f>
        <v>73.0289992470645</v>
      </c>
      <c r="K368" s="116" t="n">
        <f aca="false">GEOMEAN(K51:K54,K103:K106,K155:K158)</f>
        <v>373.299337410002</v>
      </c>
      <c r="M368" s="13"/>
      <c r="N368" s="88"/>
      <c r="O368" s="88"/>
      <c r="P368" s="88"/>
      <c r="Q368" s="115" t="n">
        <f aca="false">GEOMEAN(Q51:Q54,Q103:Q106,Q155:Q158)</f>
        <v>32842.4558267789</v>
      </c>
      <c r="R368" s="115" t="n">
        <f aca="false">GEOMEAN(R51:R54,R103:R106,R155:R158)</f>
        <v>73.4535735665741</v>
      </c>
      <c r="S368" s="116" t="n">
        <f aca="false">GEOMEAN(S51:S54,S103:S106,S155:S158)</f>
        <v>379.545903086355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2980.6299638488</v>
      </c>
      <c r="J369" s="117" t="n">
        <f aca="false">GEOMEAN(J207:J210,J259:J262,J311:J314,J363:J366)</f>
        <v>157.581214131432</v>
      </c>
      <c r="K369" s="118" t="n">
        <f aca="false">GEOMEAN(K207:K210,K259:K262,K311:K314,K363:K366)</f>
        <v>851.608891319344</v>
      </c>
      <c r="M369" s="24"/>
      <c r="N369" s="61"/>
      <c r="O369" s="61"/>
      <c r="P369" s="61"/>
      <c r="Q369" s="117" t="n">
        <f aca="false">GEOMEAN(Q207:Q210,Q259:Q262,Q311:Q314,Q363:Q366)</f>
        <v>62734.1944381681</v>
      </c>
      <c r="R369" s="117" t="n">
        <f aca="false">GEOMEAN(R207:R210,R259:R262,R311:R314,R363:R366)</f>
        <v>156.220166093712</v>
      </c>
      <c r="S369" s="118" t="n">
        <f aca="false">GEOMEAN(S207:S210,S259:S262,S311:S314,S363:S366)</f>
        <v>821.537744121486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47719.9672294042</v>
      </c>
      <c r="J370" s="120" t="n">
        <f aca="false">GEOMEAN(J51:J54,J103:J106,J155:J158,J207:J210,J259:J262,J311:J314,J363:J366)</f>
        <v>113.333340079295</v>
      </c>
      <c r="K370" s="121" t="n">
        <f aca="false">GEOMEAN(K51:K54,K103:K106,K155:K158,K207:K210,K259:K262,K311:K314,K363:K366)</f>
        <v>598.044087038722</v>
      </c>
      <c r="M370" s="33"/>
      <c r="N370" s="110"/>
      <c r="O370" s="110"/>
      <c r="P370" s="110"/>
      <c r="Q370" s="120" t="n">
        <f aca="false">GEOMEAN(Q51:Q54,Q103:Q106,Q155:Q158,Q207:Q210,Q259:Q262,Q311:Q314,Q363:Q366)</f>
        <v>47538.591586127</v>
      </c>
      <c r="R370" s="120" t="n">
        <f aca="false">GEOMEAN(R51:R54,R103:R106,R155:R158,R207:R210,R259:R262,R311:R314,R363:R366)</f>
        <v>113.053465938984</v>
      </c>
      <c r="S370" s="121" t="n">
        <f aca="false">GEOMEAN(S51:S54,S103:S106,S155:S158,S207:S210,S259:S262,S311:S314,S363:S366)</f>
        <v>590.065780885538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996348579194341</v>
      </c>
      <c r="R371" s="122" t="n">
        <f aca="false">R368/J368</f>
        <v>1.00581377704593</v>
      </c>
      <c r="S371" s="123" t="n">
        <f aca="false">S368/K368</f>
        <v>1.01673339609894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96087121932217</v>
      </c>
      <c r="R372" s="122" t="n">
        <f aca="false">R369/J369</f>
        <v>0.991362878848083</v>
      </c>
      <c r="S372" s="123" t="n">
        <f aca="false">S369/K369</f>
        <v>0.964689016866333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9619916664223</v>
      </c>
      <c r="R373" s="124" t="n">
        <f aca="false">R370/J370</f>
        <v>0.997530522438361</v>
      </c>
      <c r="S373" s="125" t="n">
        <f aca="false">S370/K370</f>
        <v>0.98665933444357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  <c r="AE376" s="61"/>
      <c r="AF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  <c r="AE377" s="61"/>
      <c r="AF377" s="6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2272</v>
      </c>
      <c r="N378" s="103" t="n">
        <f aca="false">AVERAGE(N3,N7)</f>
        <v>42.6693</v>
      </c>
      <c r="O378" s="103" t="n">
        <f aca="false">AVERAGE(O3,O7)</f>
        <v>43.23675</v>
      </c>
      <c r="P378" s="103" t="n">
        <f aca="false">AVERAGE(P3,P7)</f>
        <v>43.5304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  <c r="AE378" s="61"/>
      <c r="AF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8144</v>
      </c>
      <c r="N379" s="104" t="n">
        <f aca="false">AVERAGE(N4,N8)</f>
        <v>40.4954</v>
      </c>
      <c r="O379" s="104" t="n">
        <f aca="false">AVERAGE(O4,O8)</f>
        <v>42.00205</v>
      </c>
      <c r="P379" s="104" t="n">
        <f aca="false">AVERAGE(P4,P8)</f>
        <v>41.94935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  <c r="AE379" s="61"/>
      <c r="AF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5416</v>
      </c>
      <c r="N380" s="104" t="n">
        <f aca="false">AVERAGE(N5,N9)</f>
        <v>37.9039</v>
      </c>
      <c r="O380" s="104" t="n">
        <f aca="false">AVERAGE(O5,O9)</f>
        <v>40.6026</v>
      </c>
      <c r="P380" s="104" t="n">
        <f aca="false">AVERAGE(P5,P9)</f>
        <v>40.2765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  <c r="AE380" s="61"/>
      <c r="AF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0.992</v>
      </c>
      <c r="N381" s="106" t="n">
        <f aca="false">AVERAGE(N6,N10)</f>
        <v>35.1196</v>
      </c>
      <c r="O381" s="106" t="n">
        <f aca="false">AVERAGE(O6,O10)</f>
        <v>39.5495</v>
      </c>
      <c r="P381" s="106" t="n">
        <f aca="false">AVERAGE(P6,P10)</f>
        <v>39.0594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  <c r="AE381" s="61"/>
      <c r="AF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5.644</v>
      </c>
      <c r="N382" s="103" t="n">
        <f aca="false">AVERAGE(N3,N7,N11)</f>
        <v>42.4184666666667</v>
      </c>
      <c r="O382" s="103" t="n">
        <f aca="false">AVERAGE(O3,O7,O11)</f>
        <v>43.0048</v>
      </c>
      <c r="P382" s="103" t="n">
        <f aca="false">AVERAGE(P3,P7,P11)</f>
        <v>43.3008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  <c r="AE382" s="61"/>
      <c r="AF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1496</v>
      </c>
      <c r="N383" s="104" t="n">
        <f aca="false">AVERAGE(N4,N8,N12)</f>
        <v>40.2286333333333</v>
      </c>
      <c r="O383" s="104" t="n">
        <f aca="false">AVERAGE(O4,O8,O12)</f>
        <v>41.7738333333333</v>
      </c>
      <c r="P383" s="104" t="n">
        <f aca="false">AVERAGE(P4,P8,P12)</f>
        <v>41.7512333333333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  <c r="AE383" s="61"/>
      <c r="AF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4.212</v>
      </c>
      <c r="N384" s="104" t="n">
        <f aca="false">AVERAGE(N5,N9,N13)</f>
        <v>37.6486</v>
      </c>
      <c r="O384" s="104" t="n">
        <f aca="false">AVERAGE(O5,O9,O13)</f>
        <v>40.4312</v>
      </c>
      <c r="P384" s="104" t="n">
        <f aca="false">AVERAGE(P5,P9,P13)</f>
        <v>40.1383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  <c r="AE384" s="61"/>
      <c r="AF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128</v>
      </c>
      <c r="N385" s="106" t="n">
        <f aca="false">AVERAGE(N6,N10,N14)</f>
        <v>34.8858</v>
      </c>
      <c r="O385" s="106" t="n">
        <f aca="false">AVERAGE(O6,O10,O14)</f>
        <v>39.4139</v>
      </c>
      <c r="P385" s="106" t="n">
        <f aca="false">AVERAGE(P6,P10,P14)</f>
        <v>38.9448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  <c r="AE385" s="61"/>
      <c r="AF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8.8096</v>
      </c>
      <c r="N386" s="103" t="n">
        <f aca="false">AVERAGE(N27,N31,N35)</f>
        <v>42.7477666666667</v>
      </c>
      <c r="O386" s="103" t="n">
        <f aca="false">AVERAGE(O27,O31,O35)</f>
        <v>45.6027666666667</v>
      </c>
      <c r="P386" s="103" t="n">
        <f aca="false">AVERAGE(P27,P31,P35)</f>
        <v>45.5019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  <c r="AE386" s="61"/>
      <c r="AF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1.3744</v>
      </c>
      <c r="N387" s="104" t="n">
        <f aca="false">AVERAGE(N28,N32,N36)</f>
        <v>40.5456</v>
      </c>
      <c r="O387" s="104" t="n">
        <f aca="false">AVERAGE(O28,O32,O36)</f>
        <v>43.9777</v>
      </c>
      <c r="P387" s="104" t="n">
        <f aca="false">AVERAGE(P28,P32,P36)</f>
        <v>43.5496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  <c r="AE387" s="61"/>
      <c r="AF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5328</v>
      </c>
      <c r="N388" s="104" t="n">
        <f aca="false">AVERAGE(N29,N33,N37)</f>
        <v>38.0037</v>
      </c>
      <c r="O388" s="104" t="n">
        <f aca="false">AVERAGE(O29,O33,O37)</f>
        <v>42.1818666666667</v>
      </c>
      <c r="P388" s="104" t="n">
        <f aca="false">AVERAGE(P29,P33,P37)</f>
        <v>41.5303333333333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  <c r="AE388" s="61"/>
      <c r="AF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3552</v>
      </c>
      <c r="N389" s="106" t="n">
        <f aca="false">AVERAGE(N30,N34,N38)</f>
        <v>35.2607</v>
      </c>
      <c r="O389" s="106" t="n">
        <f aca="false">AVERAGE(O30,O34,O38)</f>
        <v>40.8644333333333</v>
      </c>
      <c r="P389" s="106" t="n">
        <f aca="false">AVERAGE(P30,P34,P38)</f>
        <v>40.077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  <c r="AE389" s="61"/>
      <c r="AF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91.1608</v>
      </c>
      <c r="N390" s="103" t="n">
        <f aca="false">AVERAGE(N27,N31,N35,N39,N43,N47)</f>
        <v>42.6666833333333</v>
      </c>
      <c r="O390" s="103" t="n">
        <f aca="false">AVERAGE(O27,O31,O35,O39,O43,O47)</f>
        <v>45.56795</v>
      </c>
      <c r="P390" s="103" t="n">
        <f aca="false">AVERAGE(P27,P31,P35,P39,P43,P47)</f>
        <v>45.4486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  <c r="AE390" s="61"/>
      <c r="AF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4.0352</v>
      </c>
      <c r="N391" s="104" t="n">
        <f aca="false">AVERAGE(N28,N32,N36,N40,N44,N48)</f>
        <v>40.4846666666667</v>
      </c>
      <c r="O391" s="104" t="n">
        <f aca="false">AVERAGE(O28,O32,O36,O40,O44,O48)</f>
        <v>43.9497333333333</v>
      </c>
      <c r="P391" s="104" t="n">
        <f aca="false">AVERAGE(P28,P32,P36,P40,P44,P48)</f>
        <v>43.4921666666667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  <c r="AE391" s="61"/>
      <c r="AF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6216</v>
      </c>
      <c r="N392" s="104" t="n">
        <f aca="false">AVERAGE(N29,N33,N37,N41,N45,N49)</f>
        <v>37.947</v>
      </c>
      <c r="O392" s="104" t="n">
        <f aca="false">AVERAGE(O29,O33,O37,O41,O45,O49)</f>
        <v>42.1662166666667</v>
      </c>
      <c r="P392" s="104" t="n">
        <f aca="false">AVERAGE(P29,P33,P37,P41,P45,P49)</f>
        <v>41.4887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  <c r="AE392" s="61"/>
      <c r="AF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5704</v>
      </c>
      <c r="N393" s="106" t="n">
        <f aca="false">AVERAGE(N30,N34,N38,N42,N46,N50)</f>
        <v>35.18875</v>
      </c>
      <c r="O393" s="106" t="n">
        <f aca="false">AVERAGE(O30,O34,O38,O42,O46,O50)</f>
        <v>40.8571333333333</v>
      </c>
      <c r="P393" s="106" t="n">
        <f aca="false">AVERAGE(P30,P34,P38,P42,P46,P50)</f>
        <v>40.0329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  <c r="AE393" s="61"/>
      <c r="AF393" s="61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8.8096</v>
      </c>
      <c r="N394" s="103" t="n">
        <f aca="false">AVERAGE(N3,N7,N27,N31,N35)</f>
        <v>42.71638</v>
      </c>
      <c r="O394" s="103" t="n">
        <f aca="false">AVERAGE(O3,O7,O27,O31,O35)</f>
        <v>44.65636</v>
      </c>
      <c r="P394" s="103" t="n">
        <f aca="false">AVERAGE(P3,P7,P27,P31,P35)</f>
        <v>44.71332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  <c r="AE394" s="61"/>
      <c r="AF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1.3744</v>
      </c>
      <c r="N395" s="104" t="n">
        <f aca="false">AVERAGE(N4,N8,N28,N32,N36)</f>
        <v>40.52552</v>
      </c>
      <c r="O395" s="104" t="n">
        <f aca="false">AVERAGE(O4,O8,O28,O32,O36)</f>
        <v>43.18744</v>
      </c>
      <c r="P395" s="104" t="n">
        <f aca="false">AVERAGE(P4,P8,P28,P32,P36)</f>
        <v>42.9095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  <c r="AE395" s="61"/>
      <c r="AF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5328</v>
      </c>
      <c r="N396" s="104" t="n">
        <f aca="false">AVERAGE(N5,N9,N29,N33,N37)</f>
        <v>37.96378</v>
      </c>
      <c r="O396" s="104" t="n">
        <f aca="false">AVERAGE(O5,O9,O29,O33,O37)</f>
        <v>41.55016</v>
      </c>
      <c r="P396" s="104" t="n">
        <f aca="false">AVERAGE(P5,P9,P29,P33,P37)</f>
        <v>41.02882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  <c r="AE396" s="61"/>
      <c r="AF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3552</v>
      </c>
      <c r="N397" s="106" t="n">
        <f aca="false">AVERAGE(N6,N10,N30,N34,N38)</f>
        <v>35.20426</v>
      </c>
      <c r="O397" s="106" t="n">
        <f aca="false">AVERAGE(O6,O10,O30,O34,O38)</f>
        <v>40.33846</v>
      </c>
      <c r="P397" s="106" t="n">
        <f aca="false">AVERAGE(P6,P10,P30,P34,P38)</f>
        <v>39.66998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  <c r="AE397" s="61"/>
      <c r="AF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91.1608</v>
      </c>
      <c r="N398" s="103" t="n">
        <f aca="false">AVERAGE(N3,N7,N11,N27,N31,N35,N39,N43,N47)</f>
        <v>42.5839444444444</v>
      </c>
      <c r="O398" s="103" t="n">
        <f aca="false">AVERAGE(O3,O7,O11,O27,O31,O35,O39,O43,O47)</f>
        <v>44.7135666666667</v>
      </c>
      <c r="P398" s="103" t="n">
        <f aca="false">AVERAGE(P3,P7,P11,P27,P31,P35,P39,P43,P47)</f>
        <v>44.7326666666667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  <c r="AE398" s="61"/>
      <c r="AF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4.0352</v>
      </c>
      <c r="N399" s="104" t="n">
        <f aca="false">AVERAGE(N4,N8,N12,N28,N32,N36,N40,N44,N48)</f>
        <v>40.3993222222222</v>
      </c>
      <c r="O399" s="104" t="n">
        <f aca="false">AVERAGE(O4,O8,O12,O28,O32,O36,O40,O44,O48)</f>
        <v>43.2244333333333</v>
      </c>
      <c r="P399" s="104" t="n">
        <f aca="false">AVERAGE(P4,P8,P12,P28,P32,P36,P40,P44,P48)</f>
        <v>42.9118555555556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  <c r="AE399" s="61"/>
      <c r="AF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6216</v>
      </c>
      <c r="N400" s="104" t="n">
        <f aca="false">AVERAGE(N5,N9,N13,N29,N33,N37,N41,N45,N49)</f>
        <v>37.8475333333333</v>
      </c>
      <c r="O400" s="104" t="n">
        <f aca="false">AVERAGE(O5,O9,O13,O29,O33,O37,O41,O45,O49)</f>
        <v>41.5878777777778</v>
      </c>
      <c r="P400" s="104" t="n">
        <f aca="false">AVERAGE(P5,P9,P13,P29,P33,P37,P41,P45,P49)</f>
        <v>41.0386444444444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  <c r="AE400" s="61"/>
      <c r="AF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5704</v>
      </c>
      <c r="N401" s="106" t="n">
        <f aca="false">AVERAGE(N6,N10,N14,N30,N34,N38,N42,N46,N50)</f>
        <v>35.0877666666667</v>
      </c>
      <c r="O401" s="106" t="n">
        <f aca="false">AVERAGE(O6,O10,O14,O30,O34,O38,O42,O46,O50)</f>
        <v>40.3760555555556</v>
      </c>
      <c r="P401" s="106" t="n">
        <f aca="false">AVERAGE(P6,P10,P14,P30,P34,P38,P42,P46,P50)</f>
        <v>39.6702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  <c r="AE401" s="61"/>
      <c r="AF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7472</v>
      </c>
      <c r="N402" s="103" t="n">
        <f aca="false">AVERAGE(N55,N59)</f>
        <v>43.15425</v>
      </c>
      <c r="O402" s="103" t="n">
        <f aca="false">AVERAGE(O55,O59)</f>
        <v>44.84905</v>
      </c>
      <c r="P402" s="103" t="n">
        <f aca="false">AVERAGE(P55,P59)</f>
        <v>44.5387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  <c r="AE402" s="61"/>
      <c r="AF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976</v>
      </c>
      <c r="N403" s="104" t="n">
        <f aca="false">AVERAGE(N56,N60)</f>
        <v>40.91035</v>
      </c>
      <c r="O403" s="104" t="n">
        <f aca="false">AVERAGE(O56,O60)</f>
        <v>43.97385</v>
      </c>
      <c r="P403" s="104" t="n">
        <f aca="false">AVERAGE(P56,P60)</f>
        <v>43.1068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  <c r="AE403" s="61"/>
      <c r="AF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8.932</v>
      </c>
      <c r="N404" s="104" t="n">
        <f aca="false">AVERAGE(N57,N61)</f>
        <v>38.45275</v>
      </c>
      <c r="O404" s="104" t="n">
        <f aca="false">AVERAGE(O57,O61)</f>
        <v>42.9536</v>
      </c>
      <c r="P404" s="104" t="n">
        <f aca="false">AVERAGE(P57,P61)</f>
        <v>41.5209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  <c r="AE404" s="61"/>
      <c r="AF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9768</v>
      </c>
      <c r="N405" s="106" t="n">
        <f aca="false">AVERAGE(N58,N62)</f>
        <v>35.88925</v>
      </c>
      <c r="O405" s="106" t="n">
        <f aca="false">AVERAGE(O58,O62)</f>
        <v>42.13275</v>
      </c>
      <c r="P405" s="106" t="n">
        <f aca="false">AVERAGE(P58,P62)</f>
        <v>40.279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  <c r="AE405" s="61"/>
      <c r="AF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7072</v>
      </c>
      <c r="N406" s="103" t="n">
        <f aca="false">AVERAGE(N55,N59,N63)</f>
        <v>42.8796333333333</v>
      </c>
      <c r="O406" s="103" t="n">
        <f aca="false">AVERAGE(O55,O59,O63)</f>
        <v>44.5539666666667</v>
      </c>
      <c r="P406" s="103" t="n">
        <f aca="false">AVERAGE(P55,P59,P63)</f>
        <v>44.3275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7.924</v>
      </c>
      <c r="N407" s="104" t="n">
        <f aca="false">AVERAGE(N56,N60,N64)</f>
        <v>40.6494</v>
      </c>
      <c r="O407" s="104" t="n">
        <f aca="false">AVERAGE(O56,O60,O64)</f>
        <v>43.6724</v>
      </c>
      <c r="P407" s="104" t="n">
        <f aca="false">AVERAGE(P56,P60,P64)</f>
        <v>42.9213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1128</v>
      </c>
      <c r="N408" s="104" t="n">
        <f aca="false">AVERAGE(N57,N61,N65)</f>
        <v>38.2219</v>
      </c>
      <c r="O408" s="104" t="n">
        <f aca="false">AVERAGE(O57,O61,O65)</f>
        <v>42.7102666666667</v>
      </c>
      <c r="P408" s="104" t="n">
        <f aca="false">AVERAGE(P57,P61,P65)</f>
        <v>41.4129333333333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1.1328</v>
      </c>
      <c r="N409" s="106" t="n">
        <f aca="false">AVERAGE(N58,N62,N66)</f>
        <v>35.6855333333333</v>
      </c>
      <c r="O409" s="106" t="n">
        <f aca="false">AVERAGE(O58,O62,O66)</f>
        <v>41.9355666666667</v>
      </c>
      <c r="P409" s="106" t="n">
        <f aca="false">AVERAGE(P58,P62,P66)</f>
        <v>40.2147666666667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9.4288</v>
      </c>
      <c r="N410" s="103" t="n">
        <f aca="false">AVERAGE(N79,N83,N87)</f>
        <v>43.2692666666667</v>
      </c>
      <c r="O410" s="103" t="n">
        <f aca="false">AVERAGE(O79,O83,O87)</f>
        <v>47.2201666666667</v>
      </c>
      <c r="P410" s="103" t="n">
        <f aca="false">AVERAGE(P79,P83,P87)</f>
        <v>46.3191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5.7784</v>
      </c>
      <c r="N411" s="104" t="n">
        <f aca="false">AVERAGE(N80,N84,N88)</f>
        <v>40.9720333333333</v>
      </c>
      <c r="O411" s="104" t="n">
        <f aca="false">AVERAGE(O80,O84,O88)</f>
        <v>46.0548666666667</v>
      </c>
      <c r="P411" s="104" t="n">
        <f aca="false">AVERAGE(P80,P84,P88)</f>
        <v>44.6106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616</v>
      </c>
      <c r="N412" s="104" t="n">
        <f aca="false">AVERAGE(N81,N85,N89)</f>
        <v>38.5276666666667</v>
      </c>
      <c r="O412" s="104" t="n">
        <f aca="false">AVERAGE(O81,O85,O89)</f>
        <v>44.7687666666667</v>
      </c>
      <c r="P412" s="104" t="n">
        <f aca="false">AVERAGE(P81,P85,P89)</f>
        <v>42.7763666666667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6.9936</v>
      </c>
      <c r="N413" s="106" t="n">
        <f aca="false">AVERAGE(N82,N86,N90)</f>
        <v>35.968</v>
      </c>
      <c r="O413" s="106" t="n">
        <f aca="false">AVERAGE(O82,O86,O90)</f>
        <v>43.7626333333333</v>
      </c>
      <c r="P413" s="106" t="n">
        <f aca="false">AVERAGE(P82,P86,P90)</f>
        <v>41.3432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34.3712</v>
      </c>
      <c r="N414" s="103" t="n">
        <f aca="false">AVERAGE(N79,N83,N87,N91,N95,N99)</f>
        <v>43.14175</v>
      </c>
      <c r="O414" s="103" t="n">
        <f aca="false">AVERAGE(O79,O83,O87,O91,O95,O99)</f>
        <v>47.0600333333333</v>
      </c>
      <c r="P414" s="103" t="n">
        <f aca="false">AVERAGE(P79,P83,P87,P91,P95,P99)</f>
        <v>46.3148333333333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69.1784</v>
      </c>
      <c r="N415" s="104" t="n">
        <f aca="false">AVERAGE(N80,N84,N88,N92,N96,N100)</f>
        <v>40.8607666666667</v>
      </c>
      <c r="O415" s="104" t="n">
        <f aca="false">AVERAGE(O80,O84,O88,O92,O96,O100)</f>
        <v>45.9364833333333</v>
      </c>
      <c r="P415" s="104" t="n">
        <f aca="false">AVERAGE(P80,P84,P88,P92,P96,P100)</f>
        <v>44.60778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6984</v>
      </c>
      <c r="N416" s="104" t="n">
        <f aca="false">AVERAGE(N81,N85,N89,N93,N97,N101)</f>
        <v>38.42595</v>
      </c>
      <c r="O416" s="104" t="n">
        <f aca="false">AVERAGE(O81,O85,O89,O93,O97,O101)</f>
        <v>44.69195</v>
      </c>
      <c r="P416" s="104" t="n">
        <f aca="false">AVERAGE(P81,P85,P89,P93,P97,P101)</f>
        <v>42.7771333333333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2408</v>
      </c>
      <c r="N417" s="106" t="n">
        <f aca="false">AVERAGE(N82,N86,N90,N94,N98,N102)</f>
        <v>35.8701</v>
      </c>
      <c r="O417" s="106" t="n">
        <f aca="false">AVERAGE(O82,O86,O90,O94,O98,O102)</f>
        <v>43.7192833333333</v>
      </c>
      <c r="P417" s="106" t="n">
        <f aca="false">AVERAGE(P82,P86,P90,P94,P98,P102)</f>
        <v>41.3359333333333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9.4288</v>
      </c>
      <c r="N418" s="103" t="n">
        <f aca="false">AVERAGE(N55,N59,N79,N83,N87)</f>
        <v>43.22326</v>
      </c>
      <c r="O418" s="103" t="n">
        <f aca="false">AVERAGE(O55,O59,O79,O83,O87)</f>
        <v>46.27172</v>
      </c>
      <c r="P418" s="103" t="n">
        <f aca="false">AVERAGE(P55,P59,P79,P83,P87)</f>
        <v>45.60698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5.7784</v>
      </c>
      <c r="N419" s="104" t="n">
        <f aca="false">AVERAGE(N56,N60,N80,N84,N88)</f>
        <v>40.94736</v>
      </c>
      <c r="O419" s="104" t="n">
        <f aca="false">AVERAGE(O56,O60,O80,O84,O88)</f>
        <v>45.22246</v>
      </c>
      <c r="P419" s="104" t="n">
        <f aca="false">AVERAGE(P56,P60,P80,P84,P88)</f>
        <v>44.0091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616</v>
      </c>
      <c r="N420" s="104" t="n">
        <f aca="false">AVERAGE(N57,N61,N81,N85,N89)</f>
        <v>38.4977</v>
      </c>
      <c r="O420" s="104" t="n">
        <f aca="false">AVERAGE(O57,O61,O81,O85,O89)</f>
        <v>44.0427</v>
      </c>
      <c r="P420" s="104" t="n">
        <f aca="false">AVERAGE(P57,P61,P81,P85,P89)</f>
        <v>42.2742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6.9936</v>
      </c>
      <c r="N421" s="106" t="n">
        <f aca="false">AVERAGE(N58,N62,N82,N86,N90)</f>
        <v>35.9365</v>
      </c>
      <c r="O421" s="106" t="n">
        <f aca="false">AVERAGE(O58,O62,O82,O86,O90)</f>
        <v>43.11068</v>
      </c>
      <c r="P421" s="106" t="n">
        <f aca="false">AVERAGE(P58,P62,P82,P86,P90)</f>
        <v>40.91754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34.3712</v>
      </c>
      <c r="N422" s="103" t="n">
        <f aca="false">AVERAGE(N55,N59,N63,N79,N83,N87,N91,N95,N99)</f>
        <v>43.0543777777778</v>
      </c>
      <c r="O422" s="103" t="n">
        <f aca="false">AVERAGE(O55,O59,O63,O79,O83,O87,O91,O95,O99)</f>
        <v>46.2246777777778</v>
      </c>
      <c r="P422" s="103" t="n">
        <f aca="false">AVERAGE(P55,P59,P63,P79,P83,P87,P91,P95,P99)</f>
        <v>45.6524111111111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69.1784</v>
      </c>
      <c r="N423" s="104" t="n">
        <f aca="false">AVERAGE(N56,N60,N64,N80,N84,N88,N92,N96,N100)</f>
        <v>40.7903111111111</v>
      </c>
      <c r="O423" s="104" t="n">
        <f aca="false">AVERAGE(O56,O60,O64,O80,O84,O88,O92,O96,O100)</f>
        <v>45.1817888888889</v>
      </c>
      <c r="P423" s="104" t="n">
        <f aca="false">AVERAGE(P56,P60,P64,P80,P84,P88,P92,P96,P100)</f>
        <v>44.0456444444444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6984</v>
      </c>
      <c r="N424" s="104" t="n">
        <f aca="false">AVERAGE(N57,N61,N65,N81,N85,N89,N93,N97,N101)</f>
        <v>38.3579333333333</v>
      </c>
      <c r="O424" s="104" t="n">
        <f aca="false">AVERAGE(O57,O61,O65,O81,O85,O89,O93,O97,O101)</f>
        <v>44.0313888888889</v>
      </c>
      <c r="P424" s="104" t="n">
        <f aca="false">AVERAGE(P57,P61,P65,P81,P85,P89,P93,P97,P101)</f>
        <v>42.3224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2408</v>
      </c>
      <c r="N425" s="106" t="n">
        <f aca="false">AVERAGE(N58,N62,N66,N82,N86,N90,N94,N98,N102)</f>
        <v>35.8085777777778</v>
      </c>
      <c r="O425" s="106" t="n">
        <f aca="false">AVERAGE(O58,O62,O66,O82,O86,O90,O94,O98,O102)</f>
        <v>43.1247111111111</v>
      </c>
      <c r="P425" s="106" t="n">
        <f aca="false">AVERAGE(P58,P62,P66,P82,P86,P90,P94,P98,P102)</f>
        <v>40.9622111111111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8.0664</v>
      </c>
      <c r="N426" s="103" t="n">
        <f aca="false">AVERAGE(N107,N111)</f>
        <v>40.8305</v>
      </c>
      <c r="O426" s="103" t="n">
        <f aca="false">AVERAGE(O107,O111)</f>
        <v>43.5482</v>
      </c>
      <c r="P426" s="103" t="n">
        <f aca="false">AVERAGE(P107,P111)</f>
        <v>43.636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136</v>
      </c>
      <c r="N427" s="104" t="n">
        <f aca="false">AVERAGE(N108,N112)</f>
        <v>38.4898</v>
      </c>
      <c r="O427" s="104" t="n">
        <f aca="false">AVERAGE(O108,O112)</f>
        <v>41.94755</v>
      </c>
      <c r="P427" s="104" t="n">
        <f aca="false">AVERAGE(P108,P112)</f>
        <v>41.9966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2152</v>
      </c>
      <c r="N428" s="104" t="n">
        <f aca="false">AVERAGE(N109,N113)</f>
        <v>36.0062</v>
      </c>
      <c r="O428" s="104" t="n">
        <f aca="false">AVERAGE(O109,O113)</f>
        <v>40.39125</v>
      </c>
      <c r="P428" s="104" t="n">
        <f aca="false">AVERAGE(P109,P113)</f>
        <v>40.3711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7848</v>
      </c>
      <c r="N429" s="106" t="n">
        <f aca="false">AVERAGE(N110,N114)</f>
        <v>33.5089</v>
      </c>
      <c r="O429" s="106" t="n">
        <f aca="false">AVERAGE(O110,O114)</f>
        <v>39.249</v>
      </c>
      <c r="P429" s="106" t="n">
        <f aca="false">AVERAGE(P110,P114)</f>
        <v>39.1773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5216</v>
      </c>
      <c r="N430" s="103" t="n">
        <f aca="false">AVERAGE(N107,N111,N115)</f>
        <v>40.5203333333333</v>
      </c>
      <c r="O430" s="103" t="n">
        <f aca="false">AVERAGE(O107,O111,O115)</f>
        <v>43.3153666666667</v>
      </c>
      <c r="P430" s="103" t="n">
        <f aca="false">AVERAGE(P107,P111,P115)</f>
        <v>43.3357666666667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2504</v>
      </c>
      <c r="N431" s="104" t="n">
        <f aca="false">AVERAGE(N108,N112,N116)</f>
        <v>38.1745333333333</v>
      </c>
      <c r="O431" s="104" t="n">
        <f aca="false">AVERAGE(O108,O112,O116)</f>
        <v>41.7648</v>
      </c>
      <c r="P431" s="104" t="n">
        <f aca="false">AVERAGE(P108,P112,P116)</f>
        <v>41.7059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2864</v>
      </c>
      <c r="N432" s="104" t="n">
        <f aca="false">AVERAGE(N109,N113,N117)</f>
        <v>35.7050333333333</v>
      </c>
      <c r="O432" s="104" t="n">
        <f aca="false">AVERAGE(O109,O113,O117)</f>
        <v>40.2889666666667</v>
      </c>
      <c r="P432" s="104" t="n">
        <f aca="false">AVERAGE(P109,P113,P117)</f>
        <v>40.1426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7.1928</v>
      </c>
      <c r="N433" s="106" t="n">
        <f aca="false">AVERAGE(N110,N114,N118)</f>
        <v>33.1963</v>
      </c>
      <c r="O433" s="106" t="n">
        <f aca="false">AVERAGE(O110,O114,O118)</f>
        <v>39.1911333333333</v>
      </c>
      <c r="P433" s="106" t="n">
        <f aca="false">AVERAGE(P110,P114,P118)</f>
        <v>38.999666666666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72.5272</v>
      </c>
      <c r="N434" s="103" t="n">
        <f aca="false">AVERAGE(N131,N135,N139)</f>
        <v>40.4293333333333</v>
      </c>
      <c r="O434" s="103" t="n">
        <f aca="false">AVERAGE(O131,O135,O139)</f>
        <v>45.7999666666667</v>
      </c>
      <c r="P434" s="103" t="n">
        <f aca="false">AVERAGE(P131,P135,P139)</f>
        <v>45.8960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2.4792</v>
      </c>
      <c r="N435" s="104" t="n">
        <f aca="false">AVERAGE(N132,N136,N140)</f>
        <v>38.2249333333333</v>
      </c>
      <c r="O435" s="104" t="n">
        <f aca="false">AVERAGE(O132,O136,O140)</f>
        <v>44.0327666666667</v>
      </c>
      <c r="P435" s="104" t="n">
        <f aca="false">AVERAGE(P132,P136,P140)</f>
        <v>44.0436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7.696</v>
      </c>
      <c r="N436" s="104" t="n">
        <f aca="false">AVERAGE(N133,N137,N141)</f>
        <v>35.7846666666667</v>
      </c>
      <c r="O436" s="104" t="n">
        <f aca="false">AVERAGE(O133,O137,O141)</f>
        <v>42.1990333333333</v>
      </c>
      <c r="P436" s="104" t="n">
        <f aca="false">AVERAGE(P133,P137,P141)</f>
        <v>42.0949333333333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8472</v>
      </c>
      <c r="N437" s="106" t="n">
        <f aca="false">AVERAGE(N134,N138,N142)</f>
        <v>33.3771333333333</v>
      </c>
      <c r="O437" s="106" t="n">
        <f aca="false">AVERAGE(O134,O138,O142)</f>
        <v>40.7706</v>
      </c>
      <c r="P437" s="106" t="n">
        <f aca="false">AVERAGE(P134,P138,P142)</f>
        <v>40.6574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8.4304</v>
      </c>
      <c r="N438" s="103" t="n">
        <f aca="false">AVERAGE(N131,N135,N139,N143,N147,N151)</f>
        <v>40.3804333333333</v>
      </c>
      <c r="O438" s="103" t="n">
        <f aca="false">AVERAGE(O131,O135,O139,O143,O147,O151)</f>
        <v>45.7096666666667</v>
      </c>
      <c r="P438" s="103" t="n">
        <f aca="false">AVERAGE(P131,P135,P139,P143,P147,P151)</f>
        <v>45.75268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8.8936</v>
      </c>
      <c r="N439" s="104" t="n">
        <f aca="false">AVERAGE(N132,N136,N140,N144,N148,N152)</f>
        <v>38.1441666666667</v>
      </c>
      <c r="O439" s="104" t="n">
        <f aca="false">AVERAGE(O132,O136,O140,O144,O148,O152)</f>
        <v>43.9465333333333</v>
      </c>
      <c r="P439" s="104" t="n">
        <f aca="false">AVERAGE(P132,P136,P140,P144,P148,P152)</f>
        <v>43.8679666666667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5.5864</v>
      </c>
      <c r="N440" s="104" t="n">
        <f aca="false">AVERAGE(N133,N137,N141,N145,N149,N153)</f>
        <v>35.7121666666667</v>
      </c>
      <c r="O440" s="104" t="n">
        <f aca="false">AVERAGE(O133,O137,O141,O145,O149,O153)</f>
        <v>42.1194</v>
      </c>
      <c r="P440" s="104" t="n">
        <f aca="false">AVERAGE(P133,P137,P141,P145,P149,P153)</f>
        <v>41.90928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6368</v>
      </c>
      <c r="N441" s="106" t="n">
        <f aca="false">AVERAGE(N134,N138,N142,N146,N150,N154)</f>
        <v>33.2491166666667</v>
      </c>
      <c r="O441" s="106" t="n">
        <f aca="false">AVERAGE(O134,O138,O142,O146,O150,O154)</f>
        <v>40.7114833333333</v>
      </c>
      <c r="P441" s="106" t="n">
        <f aca="false">AVERAGE(P134,P138,P142,P146,P150,P154)</f>
        <v>40.4812333333333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72.5272</v>
      </c>
      <c r="N442" s="103" t="n">
        <f aca="false">AVERAGE(N107,N111,N131,N135,N139)</f>
        <v>40.5898</v>
      </c>
      <c r="O442" s="103" t="n">
        <f aca="false">AVERAGE(O107,O111,O131,O135,O139)</f>
        <v>44.89926</v>
      </c>
      <c r="P442" s="103" t="n">
        <f aca="false">AVERAGE(P107,P111,P131,P135,P139)</f>
        <v>44.9920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2.4792</v>
      </c>
      <c r="N443" s="104" t="n">
        <f aca="false">AVERAGE(N108,N112,N132,N136,N140)</f>
        <v>38.33088</v>
      </c>
      <c r="O443" s="104" t="n">
        <f aca="false">AVERAGE(O108,O112,O132,O136,O140)</f>
        <v>43.19868</v>
      </c>
      <c r="P443" s="104" t="n">
        <f aca="false">AVERAGE(P108,P112,P132,P136,P140)</f>
        <v>43.2248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7.696</v>
      </c>
      <c r="N444" s="104" t="n">
        <f aca="false">AVERAGE(N109,N113,N133,N137,N141)</f>
        <v>35.87328</v>
      </c>
      <c r="O444" s="104" t="n">
        <f aca="false">AVERAGE(O109,O113,O133,O137,O141)</f>
        <v>41.47592</v>
      </c>
      <c r="P444" s="104" t="n">
        <f aca="false">AVERAGE(P109,P113,P133,P137,P141)</f>
        <v>41.405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8472</v>
      </c>
      <c r="N445" s="106" t="n">
        <f aca="false">AVERAGE(N110,N114,N134,N138,N142)</f>
        <v>33.42984</v>
      </c>
      <c r="O445" s="106" t="n">
        <f aca="false">AVERAGE(O110,O114,O134,O138,O142)</f>
        <v>40.16196</v>
      </c>
      <c r="P445" s="106" t="n">
        <f aca="false">AVERAGE(P110,P114,P134,P138,P142)</f>
        <v>40.0654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8.4304</v>
      </c>
      <c r="N446" s="103" t="n">
        <f aca="false">AVERAGE(N107,N111,N115,N131,N135,N139,N143,N147,N151)</f>
        <v>40.4270666666667</v>
      </c>
      <c r="O446" s="103" t="n">
        <f aca="false">AVERAGE(O107,O111,O115,O131,O135,O139,O143,O147,O151)</f>
        <v>44.9115666666667</v>
      </c>
      <c r="P446" s="103" t="n">
        <f aca="false">AVERAGE(P107,P111,P115,P131,P135,P139,P143,P147,P151)</f>
        <v>44.947044444444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8.8936</v>
      </c>
      <c r="N447" s="104" t="n">
        <f aca="false">AVERAGE(N108,N112,N116,N132,N136,N140,N144,N148,N152)</f>
        <v>38.1542888888889</v>
      </c>
      <c r="O447" s="104" t="n">
        <f aca="false">AVERAGE(O108,O112,O116,O132,O136,O140,O144,O148,O152)</f>
        <v>43.2192888888889</v>
      </c>
      <c r="P447" s="104" t="n">
        <f aca="false">AVERAGE(P108,P112,P116,P132,P136,P140,P144,P148,P152)</f>
        <v>43.1472888888889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5.5864</v>
      </c>
      <c r="N448" s="104" t="n">
        <f aca="false">AVERAGE(N109,N113,N117,N133,N137,N141,N145,N149,N153)</f>
        <v>35.7097888888889</v>
      </c>
      <c r="O448" s="104" t="n">
        <f aca="false">AVERAGE(O109,O113,O117,O133,O137,O141,O145,O149,O153)</f>
        <v>41.5092555555556</v>
      </c>
      <c r="P448" s="104" t="n">
        <f aca="false">AVERAGE(P109,P113,P117,P133,P137,P141,P145,P149,P153)</f>
        <v>41.3203888888889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6368</v>
      </c>
      <c r="N449" s="106" t="n">
        <f aca="false">AVERAGE(N110,N114,N118,N134,N138,N142,N146,N150,N154)</f>
        <v>33.2315111111111</v>
      </c>
      <c r="O449" s="106" t="n">
        <f aca="false">AVERAGE(O110,O114,O118,O134,O138,O142,O146,O150,O154)</f>
        <v>40.2047</v>
      </c>
      <c r="P449" s="106" t="n">
        <f aca="false">AVERAGE(P110,P114,P118,P134,P138,P142,P146,P150,P154)</f>
        <v>39.9873777777778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5.4736</v>
      </c>
      <c r="N450" s="103" t="n">
        <f aca="false">AVERAGE(N159,N163)</f>
        <v>39.93435</v>
      </c>
      <c r="O450" s="103" t="n">
        <f aca="false">AVERAGE(O159,O163)</f>
        <v>45.3477</v>
      </c>
      <c r="P450" s="103" t="n">
        <f aca="false">AVERAGE(P159,P163)</f>
        <v>46.187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3.0832</v>
      </c>
      <c r="N451" s="104" t="n">
        <f aca="false">AVERAGE(N160,N164)</f>
        <v>37.59475</v>
      </c>
      <c r="O451" s="104" t="n">
        <f aca="false">AVERAGE(O160,O164)</f>
        <v>43.5603</v>
      </c>
      <c r="P451" s="104" t="n">
        <f aca="false">AVERAGE(P160,P164)</f>
        <v>44.38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5.5256</v>
      </c>
      <c r="N452" s="104" t="n">
        <f aca="false">AVERAGE(N161,N165)</f>
        <v>35.46905</v>
      </c>
      <c r="O452" s="104" t="n">
        <f aca="false">AVERAGE(O161,O165)</f>
        <v>41.74885</v>
      </c>
      <c r="P452" s="104" t="n">
        <f aca="false">AVERAGE(P161,P165)</f>
        <v>42.5606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3856</v>
      </c>
      <c r="N453" s="106" t="n">
        <f aca="false">AVERAGE(N162,N166)</f>
        <v>33.37625</v>
      </c>
      <c r="O453" s="106" t="n">
        <f aca="false">AVERAGE(O162,O166)</f>
        <v>40.5147</v>
      </c>
      <c r="P453" s="106" t="n">
        <f aca="false">AVERAGE(P162,P166)</f>
        <v>41.3638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7.6632</v>
      </c>
      <c r="N454" s="103" t="n">
        <f aca="false">AVERAGE(N159,N163,N167)</f>
        <v>39.8397333333333</v>
      </c>
      <c r="O454" s="103" t="n">
        <f aca="false">AVERAGE(O159,O163,O167)</f>
        <v>45.315</v>
      </c>
      <c r="P454" s="103" t="n">
        <f aca="false">AVERAGE(P159,P163,P167)</f>
        <v>46.157966666666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6824</v>
      </c>
      <c r="N455" s="104" t="n">
        <f aca="false">AVERAGE(N160,N164,N168)</f>
        <v>37.5258333333333</v>
      </c>
      <c r="O455" s="104" t="n">
        <f aca="false">AVERAGE(O160,O164,O168)</f>
        <v>43.5392666666667</v>
      </c>
      <c r="P455" s="104" t="n">
        <f aca="false">AVERAGE(P160,P164,P168)</f>
        <v>44.3644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5.808</v>
      </c>
      <c r="N456" s="104" t="n">
        <f aca="false">AVERAGE(N161,N165,N169)</f>
        <v>35.4162</v>
      </c>
      <c r="O456" s="104" t="n">
        <f aca="false">AVERAGE(O161,O165,O169)</f>
        <v>41.7344333333333</v>
      </c>
      <c r="P456" s="104" t="n">
        <f aca="false">AVERAGE(P161,P165,P169)</f>
        <v>42.549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7312</v>
      </c>
      <c r="N457" s="106" t="n">
        <f aca="false">AVERAGE(N162,N166,N170)</f>
        <v>33.3316</v>
      </c>
      <c r="O457" s="106" t="n">
        <f aca="false">AVERAGE(O162,O166,O170)</f>
        <v>40.5025</v>
      </c>
      <c r="P457" s="106" t="n">
        <f aca="false">AVERAGE(P162,P166,P170)</f>
        <v>41.354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61.7408</v>
      </c>
      <c r="N458" s="103" t="n">
        <f aca="false">AVERAGE(N183,N187,N191)</f>
        <v>39.8690333333333</v>
      </c>
      <c r="O458" s="103" t="n">
        <f aca="false">AVERAGE(O183,O187,O191)</f>
        <v>46.5353666666667</v>
      </c>
      <c r="P458" s="103" t="n">
        <f aca="false">AVERAGE(P183,P187,P191)</f>
        <v>46.9584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40.8528</v>
      </c>
      <c r="N459" s="104" t="n">
        <f aca="false">AVERAGE(N184,N188,N192)</f>
        <v>37.6242</v>
      </c>
      <c r="O459" s="104" t="n">
        <f aca="false">AVERAGE(O184,O188,O192)</f>
        <v>44.7526</v>
      </c>
      <c r="P459" s="104" t="n">
        <f aca="false">AVERAGE(P184,P188,P192)</f>
        <v>45.2857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3968</v>
      </c>
      <c r="N460" s="104" t="n">
        <f aca="false">AVERAGE(N185,N189,N193)</f>
        <v>35.5264333333333</v>
      </c>
      <c r="O460" s="104" t="n">
        <f aca="false">AVERAGE(O185,O189,O193)</f>
        <v>42.8018</v>
      </c>
      <c r="P460" s="104" t="n">
        <f aca="false">AVERAGE(P185,P189,P193)</f>
        <v>43.4308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4416</v>
      </c>
      <c r="N461" s="106" t="n">
        <f aca="false">AVERAGE(N186,N190,N194)</f>
        <v>33.4343666666667</v>
      </c>
      <c r="O461" s="106" t="n">
        <f aca="false">AVERAGE(O186,O190,O194)</f>
        <v>41.4457</v>
      </c>
      <c r="P461" s="106" t="n">
        <f aca="false">AVERAGE(P186,P190,P194)</f>
        <v>42.1806666666667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8.7936</v>
      </c>
      <c r="N462" s="103" t="n">
        <f aca="false">AVERAGE(N183,N187,N191,N195,N199,N203)</f>
        <v>39.8645666666667</v>
      </c>
      <c r="O462" s="103" t="n">
        <f aca="false">AVERAGE(O183,O187,O191,O195,O199,O203)</f>
        <v>46.498</v>
      </c>
      <c r="P462" s="103" t="n">
        <f aca="false">AVERAGE(P183,P187,P191,P195,P199,P203)</f>
        <v>47.0022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2.7768</v>
      </c>
      <c r="N463" s="104" t="n">
        <f aca="false">AVERAGE(N184,N188,N192,N196,N200,N204)</f>
        <v>37.6106833333333</v>
      </c>
      <c r="O463" s="104" t="n">
        <f aca="false">AVERAGE(O184,O188,O192,O196,O200,O204)</f>
        <v>44.7240833333333</v>
      </c>
      <c r="P463" s="104" t="n">
        <f aca="false">AVERAGE(P184,P188,P192,P196,P200,P204)</f>
        <v>45.3168833333333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1288</v>
      </c>
      <c r="N464" s="104" t="n">
        <f aca="false">AVERAGE(N185,N189,N193,N197,N201,N205)</f>
        <v>35.5128833333333</v>
      </c>
      <c r="O464" s="104" t="n">
        <f aca="false">AVERAGE(O185,O189,O193,O197,O201,O205)</f>
        <v>42.7804833333333</v>
      </c>
      <c r="P464" s="104" t="n">
        <f aca="false">AVERAGE(P185,P189,P193,P197,P201,P205)</f>
        <v>43.42905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2.2728</v>
      </c>
      <c r="N465" s="106" t="n">
        <f aca="false">AVERAGE(N186,N190,N194,N198,N202,N206)</f>
        <v>33.4187833333333</v>
      </c>
      <c r="O465" s="106" t="n">
        <f aca="false">AVERAGE(O186,O190,O194,O198,O202,O206)</f>
        <v>41.42885</v>
      </c>
      <c r="P465" s="106" t="n">
        <f aca="false">AVERAGE(P186,P190,P194,P198,P202,P206)</f>
        <v>42.16541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61.7408</v>
      </c>
      <c r="N466" s="103" t="n">
        <f aca="false">AVERAGE(N159,N163,N183,N187,N191)</f>
        <v>39.89516</v>
      </c>
      <c r="O466" s="103" t="n">
        <f aca="false">AVERAGE(O159,O163,O183,O187,O191)</f>
        <v>46.0603</v>
      </c>
      <c r="P466" s="103" t="n">
        <f aca="false">AVERAGE(P159,P163,P183,P187,P191)</f>
        <v>46.6501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40.8528</v>
      </c>
      <c r="N467" s="104" t="n">
        <f aca="false">AVERAGE(N160,N164,N184,N188,N192)</f>
        <v>37.61242</v>
      </c>
      <c r="O467" s="104" t="n">
        <f aca="false">AVERAGE(O160,O164,O184,O188,O192)</f>
        <v>44.27568</v>
      </c>
      <c r="P467" s="104" t="n">
        <f aca="false">AVERAGE(P160,P164,P184,P188,P192)</f>
        <v>44.92462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3968</v>
      </c>
      <c r="N468" s="104" t="n">
        <f aca="false">AVERAGE(N161,N165,N185,N189,N193)</f>
        <v>35.50348</v>
      </c>
      <c r="O468" s="104" t="n">
        <f aca="false">AVERAGE(O161,O165,O185,O189,O193)</f>
        <v>42.38062</v>
      </c>
      <c r="P468" s="104" t="n">
        <f aca="false">AVERAGE(P161,P165,P185,P189,P193)</f>
        <v>43.08278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4416</v>
      </c>
      <c r="N469" s="106" t="n">
        <f aca="false">AVERAGE(N162,N166,N186,N190,N194)</f>
        <v>33.41112</v>
      </c>
      <c r="O469" s="106" t="n">
        <f aca="false">AVERAGE(O162,O166,O186,O190,O194)</f>
        <v>41.0733</v>
      </c>
      <c r="P469" s="106" t="n">
        <f aca="false">AVERAGE(P162,P166,P186,P190,P194)</f>
        <v>41.8539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8.7936</v>
      </c>
      <c r="N470" s="103" t="n">
        <f aca="false">AVERAGE(N159,N163,N167,N183,N187,N191,N195,N199,N203)</f>
        <v>39.8562888888889</v>
      </c>
      <c r="O470" s="103" t="n">
        <f aca="false">AVERAGE(O159,O163,O167,O183,O187,O191,O195,O199,O203)</f>
        <v>46.1036666666667</v>
      </c>
      <c r="P470" s="103" t="n">
        <f aca="false">AVERAGE(P159,P163,P167,P183,P187,P191,P195,P199,P203)</f>
        <v>46.720811111111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2.7768</v>
      </c>
      <c r="N471" s="104" t="n">
        <f aca="false">AVERAGE(N160,N164,N168,N184,N188,N192,N196,N200,N204)</f>
        <v>37.5824</v>
      </c>
      <c r="O471" s="104" t="n">
        <f aca="false">AVERAGE(O160,O164,O168,O184,O188,O192,O196,O200,O204)</f>
        <v>44.3291444444444</v>
      </c>
      <c r="P471" s="104" t="n">
        <f aca="false">AVERAGE(P160,P164,P168,P184,P188,P192,P196,P200,P204)</f>
        <v>44.9993888888889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1288</v>
      </c>
      <c r="N472" s="104" t="n">
        <f aca="false">AVERAGE(N161,N165,N169,N185,N189,N193,N197,N201,N205)</f>
        <v>35.4806555555556</v>
      </c>
      <c r="O472" s="104" t="n">
        <f aca="false">AVERAGE(O161,O165,O169,O185,O189,O193,O197,O201,O205)</f>
        <v>42.4318</v>
      </c>
      <c r="P472" s="104" t="n">
        <f aca="false">AVERAGE(P161,P165,P169,P185,P189,P193,P197,P201,P205)</f>
        <v>43.135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2.2728</v>
      </c>
      <c r="N473" s="106" t="n">
        <f aca="false">AVERAGE(N162,N166,N170,N186,N190,N194,N198,N202,N206)</f>
        <v>33.3897222222222</v>
      </c>
      <c r="O473" s="106" t="n">
        <f aca="false">AVERAGE(O162,O166,O170,O186,O190,O194,O198,O202,O206)</f>
        <v>41.1200666666667</v>
      </c>
      <c r="P473" s="106" t="n">
        <f aca="false">AVERAGE(P162,P166,P170,P186,P190,P194,P198,P202,P206)</f>
        <v>41.8950444444444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4.499</v>
      </c>
      <c r="N474" s="103" t="n">
        <f aca="false">AVERAGE(N211,N215)</f>
        <v>41.98305</v>
      </c>
      <c r="O474" s="103" t="n">
        <f aca="false">AVERAGE(O211,O215)</f>
        <v>48.29885</v>
      </c>
      <c r="P474" s="103" t="n">
        <f aca="false">AVERAGE(P211,P215)</f>
        <v>47.8145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212</v>
      </c>
      <c r="N475" s="104" t="n">
        <f aca="false">AVERAGE(N212,N216)</f>
        <v>40.9972</v>
      </c>
      <c r="O475" s="104" t="n">
        <f aca="false">AVERAGE(O212,O216)</f>
        <v>47.2593</v>
      </c>
      <c r="P475" s="104" t="n">
        <f aca="false">AVERAGE(P212,P216)</f>
        <v>46.9397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3.748</v>
      </c>
      <c r="N476" s="104" t="n">
        <f aca="false">AVERAGE(N213,N217)</f>
        <v>39.5809</v>
      </c>
      <c r="O476" s="104" t="n">
        <f aca="false">AVERAGE(O213,O217)</f>
        <v>45.92705</v>
      </c>
      <c r="P476" s="104" t="n">
        <f aca="false">AVERAGE(P213,P217)</f>
        <v>45.6946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972</v>
      </c>
      <c r="N477" s="106" t="n">
        <f aca="false">AVERAGE(N214,N218)</f>
        <v>37.84555</v>
      </c>
      <c r="O477" s="106" t="n">
        <f aca="false">AVERAGE(O214,O218)</f>
        <v>44.76165</v>
      </c>
      <c r="P477" s="106" t="n">
        <f aca="false">AVERAGE(P214,P218)</f>
        <v>44.684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8.366</v>
      </c>
      <c r="N478" s="103" t="n">
        <f aca="false">AVERAGE(N211,N215,N219)</f>
        <v>41.8880666666667</v>
      </c>
      <c r="O478" s="103" t="n">
        <f aca="false">AVERAGE(O211,O215,O219)</f>
        <v>47.9613</v>
      </c>
      <c r="P478" s="103" t="n">
        <f aca="false">AVERAGE(P211,P215,P219)</f>
        <v>47.435766666666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488</v>
      </c>
      <c r="N479" s="104" t="n">
        <f aca="false">AVERAGE(N212,N216,N220)</f>
        <v>40.9208333333333</v>
      </c>
      <c r="O479" s="104" t="n">
        <f aca="false">AVERAGE(O212,O216,O220)</f>
        <v>46.9645</v>
      </c>
      <c r="P479" s="104" t="n">
        <f aca="false">AVERAGE(P212,P216,P220)</f>
        <v>46.49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079</v>
      </c>
      <c r="N480" s="104" t="n">
        <f aca="false">AVERAGE(N213,N217,N221)</f>
        <v>39.5226333333333</v>
      </c>
      <c r="O480" s="104" t="n">
        <f aca="false">AVERAGE(O213,O217,O221)</f>
        <v>45.7533333333333</v>
      </c>
      <c r="P480" s="104" t="n">
        <f aca="false">AVERAGE(P213,P217,P221)</f>
        <v>45.3218666666667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2.925</v>
      </c>
      <c r="N481" s="106" t="n">
        <f aca="false">AVERAGE(N214,N218,N222)</f>
        <v>37.7904666666667</v>
      </c>
      <c r="O481" s="106" t="n">
        <f aca="false">AVERAGE(O214,O218,O222)</f>
        <v>44.6566</v>
      </c>
      <c r="P481" s="106" t="n">
        <f aca="false">AVERAGE(P214,P218,P222)</f>
        <v>44.3352666666667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91.544</v>
      </c>
      <c r="N482" s="103" t="n">
        <f aca="false">AVERAGE(N235,N239,N243)</f>
        <v>43.1542</v>
      </c>
      <c r="O482" s="103" t="n">
        <f aca="false">AVERAGE(O235,O239,O243)</f>
        <v>48.8491</v>
      </c>
      <c r="P482" s="103" t="n">
        <f aca="false">AVERAGE(P235,P239,P243)</f>
        <v>48.2505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1.735</v>
      </c>
      <c r="N483" s="104" t="n">
        <f aca="false">AVERAGE(N236,N240,N244)</f>
        <v>41.9541333333333</v>
      </c>
      <c r="O483" s="104" t="n">
        <f aca="false">AVERAGE(O236,O240,O244)</f>
        <v>47.7591333333333</v>
      </c>
      <c r="P483" s="104" t="n">
        <f aca="false">AVERAGE(P236,P240,P244)</f>
        <v>47.3348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59.63</v>
      </c>
      <c r="N484" s="104" t="n">
        <f aca="false">AVERAGE(N237,N241,N245)</f>
        <v>40.3475333333333</v>
      </c>
      <c r="O484" s="104" t="n">
        <f aca="false">AVERAGE(O237,O241,O245)</f>
        <v>46.3952666666667</v>
      </c>
      <c r="P484" s="104" t="n">
        <f aca="false">AVERAGE(P237,P241,P245)</f>
        <v>46.0631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519</v>
      </c>
      <c r="N485" s="106" t="n">
        <f aca="false">AVERAGE(N238,N242,N246)</f>
        <v>38.426</v>
      </c>
      <c r="O485" s="106" t="n">
        <f aca="false">AVERAGE(O238,O242,O246)</f>
        <v>45.0989</v>
      </c>
      <c r="P485" s="106" t="n">
        <f aca="false">AVERAGE(P238,P242,P246)</f>
        <v>44.9834666666667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8.279</v>
      </c>
      <c r="N486" s="103" t="n">
        <f aca="false">AVERAGE(N235,N239,N243,N247,N251,N255)</f>
        <v>43.2048166666667</v>
      </c>
      <c r="O486" s="103" t="n">
        <f aca="false">AVERAGE(O235,O239,O243,O247,O251,O255)</f>
        <v>48.69355</v>
      </c>
      <c r="P486" s="103" t="n">
        <f aca="false">AVERAGE(P235,P239,P243,P247,P251,P255)</f>
        <v>48.5285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7.139</v>
      </c>
      <c r="N487" s="104" t="n">
        <f aca="false">AVERAGE(N236,N240,N244,N248,N252,N256)</f>
        <v>42.0233833333333</v>
      </c>
      <c r="O487" s="104" t="n">
        <f aca="false">AVERAGE(O236,O240,O244,O248,O252,O256)</f>
        <v>47.6207333333333</v>
      </c>
      <c r="P487" s="104" t="n">
        <f aca="false">AVERAGE(P236,P240,P244,P248,P252,P256)</f>
        <v>47.53185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392</v>
      </c>
      <c r="N488" s="104" t="n">
        <f aca="false">AVERAGE(N237,N241,N245,N249,N253,N257)</f>
        <v>40.4260666666667</v>
      </c>
      <c r="O488" s="104" t="n">
        <f aca="false">AVERAGE(O237,O241,O245,O249,O253,O257)</f>
        <v>46.32265</v>
      </c>
      <c r="P488" s="104" t="n">
        <f aca="false">AVERAGE(P237,P241,P245,P249,P253,P257)</f>
        <v>46.26508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115</v>
      </c>
      <c r="N489" s="106" t="n">
        <f aca="false">AVERAGE(N238,N242,N246,N250,N254,N258)</f>
        <v>38.5140666666667</v>
      </c>
      <c r="O489" s="106" t="n">
        <f aca="false">AVERAGE(O238,O242,O246,O250,O254,O258)</f>
        <v>45.0705166666667</v>
      </c>
      <c r="P489" s="106" t="n">
        <f aca="false">AVERAGE(P238,P242,P246,P250,P254,P258)</f>
        <v>45.14468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91.544</v>
      </c>
      <c r="N490" s="103" t="n">
        <f aca="false">AVERAGE(N211,N215,N235,N239,N243)</f>
        <v>42.68574</v>
      </c>
      <c r="O490" s="103" t="n">
        <f aca="false">AVERAGE(O211,O215,O235,O239,O243)</f>
        <v>48.629</v>
      </c>
      <c r="P490" s="103" t="n">
        <f aca="false">AVERAGE(P211,P215,P235,P239,P243)</f>
        <v>48.07612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1.735</v>
      </c>
      <c r="N491" s="104" t="n">
        <f aca="false">AVERAGE(N212,N216,N236,N240,N244)</f>
        <v>41.57136</v>
      </c>
      <c r="O491" s="104" t="n">
        <f aca="false">AVERAGE(O212,O216,O236,O240,O244)</f>
        <v>47.5592</v>
      </c>
      <c r="P491" s="104" t="n">
        <f aca="false">AVERAGE(P212,P216,P236,P240,P244)</f>
        <v>47.17678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59.63</v>
      </c>
      <c r="N492" s="104" t="n">
        <f aca="false">AVERAGE(N213,N217,N237,N241,N245)</f>
        <v>40.04088</v>
      </c>
      <c r="O492" s="104" t="n">
        <f aca="false">AVERAGE(O213,O217,O237,O241,O245)</f>
        <v>46.20798</v>
      </c>
      <c r="P492" s="104" t="n">
        <f aca="false">AVERAGE(P213,P217,P237,P241,P245)</f>
        <v>45.9157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519</v>
      </c>
      <c r="N493" s="106" t="n">
        <f aca="false">AVERAGE(N214,N218,N238,N242,N246)</f>
        <v>38.19382</v>
      </c>
      <c r="O493" s="106" t="n">
        <f aca="false">AVERAGE(O214,O218,O238,O242,O246)</f>
        <v>44.964</v>
      </c>
      <c r="P493" s="106" t="n">
        <f aca="false">AVERAGE(P214,P218,P238,P242,P246)</f>
        <v>44.86388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8.279</v>
      </c>
      <c r="N494" s="103" t="n">
        <f aca="false">AVERAGE(N211,N215,N219,N235,N239,N243,N247,N251,N255)</f>
        <v>42.7659</v>
      </c>
      <c r="O494" s="103" t="n">
        <f aca="false">AVERAGE(O211,O215,O219,O235,O239,O243,O247,O251,O255)</f>
        <v>48.4494666666667</v>
      </c>
      <c r="P494" s="103" t="n">
        <f aca="false">AVERAGE(P211,P215,P219,P235,P239,P243,P247,P251,P255)</f>
        <v>48.1643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7.139</v>
      </c>
      <c r="N495" s="104" t="n">
        <f aca="false">AVERAGE(N212,N216,N220,N236,N240,N244,N248,N252,N256)</f>
        <v>41.6558666666667</v>
      </c>
      <c r="O495" s="104" t="n">
        <f aca="false">AVERAGE(O212,O216,O220,O236,O240,O244,O248,O252,O256)</f>
        <v>47.4019888888889</v>
      </c>
      <c r="P495" s="104" t="n">
        <f aca="false">AVERAGE(P212,P216,P220,P236,P240,P244,P248,P252,P256)</f>
        <v>47.1868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392</v>
      </c>
      <c r="N496" s="104" t="n">
        <f aca="false">AVERAGE(N213,N217,N221,N237,N241,N245,N249,N253,N257)</f>
        <v>40.1249222222222</v>
      </c>
      <c r="O496" s="104" t="n">
        <f aca="false">AVERAGE(O213,O217,O221,O237,O241,O245,O249,O253,O257)</f>
        <v>46.1328777777778</v>
      </c>
      <c r="P496" s="104" t="n">
        <f aca="false">AVERAGE(P213,P217,P221,P237,P241,P245,P249,P253,P257)</f>
        <v>45.9506777777778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115</v>
      </c>
      <c r="N497" s="106" t="n">
        <f aca="false">AVERAGE(N214,N218,N222,N238,N242,N246,N250,N254,N258)</f>
        <v>38.2728666666667</v>
      </c>
      <c r="O497" s="106" t="n">
        <f aca="false">AVERAGE(O214,O218,O222,O238,O242,O246,O250,O254,O258)</f>
        <v>44.9325444444444</v>
      </c>
      <c r="P497" s="106" t="n">
        <f aca="false">AVERAGE(P214,P218,P222,P238,P242,P246,P250,P254,P258)</f>
        <v>44.8748777777778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0.5176</v>
      </c>
      <c r="N498" s="103" t="n">
        <f aca="false">AVERAGE(N263,N267)</f>
        <v>39.41725</v>
      </c>
      <c r="O498" s="103" t="n">
        <f aca="false">AVERAGE(O263,O267)</f>
        <v>46.66435</v>
      </c>
      <c r="P498" s="103" t="n">
        <f aca="false">AVERAGE(P263,P267)</f>
        <v>45.3822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4032</v>
      </c>
      <c r="N499" s="104" t="n">
        <f aca="false">AVERAGE(N264,N268)</f>
        <v>37.5244</v>
      </c>
      <c r="O499" s="104" t="n">
        <f aca="false">AVERAGE(O264,O268)</f>
        <v>45.2477</v>
      </c>
      <c r="P499" s="104" t="n">
        <f aca="false">AVERAGE(P264,P268)</f>
        <v>43.8559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5.0272</v>
      </c>
      <c r="N500" s="104" t="n">
        <f aca="false">AVERAGE(N265,N269)</f>
        <v>35.5734</v>
      </c>
      <c r="O500" s="104" t="n">
        <f aca="false">AVERAGE(O265,O269)</f>
        <v>43.6155</v>
      </c>
      <c r="P500" s="104" t="n">
        <f aca="false">AVERAGE(P265,P269)</f>
        <v>42.3255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7752</v>
      </c>
      <c r="N501" s="106" t="n">
        <f aca="false">AVERAGE(N266,N270)</f>
        <v>33.5261</v>
      </c>
      <c r="O501" s="106" t="n">
        <f aca="false">AVERAGE(O266,O270)</f>
        <v>42.4048</v>
      </c>
      <c r="P501" s="106" t="n">
        <f aca="false">AVERAGE(P266,P270)</f>
        <v>41.258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0.0808</v>
      </c>
      <c r="N502" s="103" t="n">
        <f aca="false">AVERAGE(N263,N267,N271)</f>
        <v>39.2482666666667</v>
      </c>
      <c r="O502" s="103" t="n">
        <f aca="false">AVERAGE(O263,O267,O271)</f>
        <v>46.5866333333333</v>
      </c>
      <c r="P502" s="103" t="n">
        <f aca="false">AVERAGE(P263,P267,P271)</f>
        <v>45.6332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6768</v>
      </c>
      <c r="N503" s="104" t="n">
        <f aca="false">AVERAGE(N264,N268,N272)</f>
        <v>37.3346666666667</v>
      </c>
      <c r="O503" s="104" t="n">
        <f aca="false">AVERAGE(O264,O268,O272)</f>
        <v>45.1743666666667</v>
      </c>
      <c r="P503" s="104" t="n">
        <f aca="false">AVERAGE(P264,P268,P272)</f>
        <v>44.1418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44</v>
      </c>
      <c r="N504" s="104" t="n">
        <f aca="false">AVERAGE(N265,N269,N273)</f>
        <v>35.3775333333333</v>
      </c>
      <c r="O504" s="104" t="n">
        <f aca="false">AVERAGE(O265,O269,O273)</f>
        <v>43.5795</v>
      </c>
      <c r="P504" s="104" t="n">
        <f aca="false">AVERAGE(P265,P269,P273)</f>
        <v>42.5928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5352</v>
      </c>
      <c r="N505" s="106" t="n">
        <f aca="false">AVERAGE(N266,N270,N274)</f>
        <v>33.3387666666667</v>
      </c>
      <c r="O505" s="106" t="n">
        <f aca="false">AVERAGE(O266,O270,O274)</f>
        <v>42.3900333333333</v>
      </c>
      <c r="P505" s="106" t="n">
        <f aca="false">AVERAGE(P266,P270,P274)</f>
        <v>41.4835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6.0408</v>
      </c>
      <c r="N506" s="103" t="n">
        <f aca="false">AVERAGE(N287,N291,N295)</f>
        <v>40.4166666666667</v>
      </c>
      <c r="O506" s="103" t="n">
        <f aca="false">AVERAGE(O287,O291,O295)</f>
        <v>47.1078</v>
      </c>
      <c r="P506" s="103" t="n">
        <f aca="false">AVERAGE(P287,P291,P295)</f>
        <v>46.7133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3.6728</v>
      </c>
      <c r="N507" s="104" t="n">
        <f aca="false">AVERAGE(N288,N292,N296)</f>
        <v>38.2476666666667</v>
      </c>
      <c r="O507" s="104" t="n">
        <f aca="false">AVERAGE(O288,O292,O296)</f>
        <v>45.6275666666667</v>
      </c>
      <c r="P507" s="104" t="n">
        <f aca="false">AVERAGE(P288,P292,P296)</f>
        <v>45.1171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9.14</v>
      </c>
      <c r="N508" s="104" t="n">
        <f aca="false">AVERAGE(N289,N293,N297)</f>
        <v>36.1223333333333</v>
      </c>
      <c r="O508" s="104" t="n">
        <f aca="false">AVERAGE(O289,O293,O297)</f>
        <v>43.9524333333333</v>
      </c>
      <c r="P508" s="104" t="n">
        <f aca="false">AVERAGE(P289,P293,P297)</f>
        <v>43.4075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1488</v>
      </c>
      <c r="N509" s="106" t="n">
        <f aca="false">AVERAGE(N290,N294,N298)</f>
        <v>33.9473</v>
      </c>
      <c r="O509" s="106" t="n">
        <f aca="false">AVERAGE(O290,O294,O298)</f>
        <v>42.6851666666667</v>
      </c>
      <c r="P509" s="106" t="n">
        <f aca="false">AVERAGE(P290,P294,P298)</f>
        <v>42.2518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31.3256</v>
      </c>
      <c r="N510" s="103" t="n">
        <f aca="false">AVERAGE(N287,N291,N295,N299,N303,N307)</f>
        <v>40.3744666666667</v>
      </c>
      <c r="O510" s="103" t="n">
        <f aca="false">AVERAGE(O287,O291,O295,O299,O303,O307)</f>
        <v>46.9985833333333</v>
      </c>
      <c r="P510" s="103" t="n">
        <f aca="false">AVERAGE(P287,P291,P295,P299,P303,P307)</f>
        <v>46.7328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5.3016</v>
      </c>
      <c r="N511" s="104" t="n">
        <f aca="false">AVERAGE(N288,N292,N296,N300,N304,N308)</f>
        <v>38.1797833333333</v>
      </c>
      <c r="O511" s="104" t="n">
        <f aca="false">AVERAGE(O288,O292,O296,O300,O304,O308)</f>
        <v>45.5267666666667</v>
      </c>
      <c r="P511" s="104" t="n">
        <f aca="false">AVERAGE(P288,P292,P296,P300,P304,P308)</f>
        <v>45.1319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3304</v>
      </c>
      <c r="N512" s="104" t="n">
        <f aca="false">AVERAGE(N289,N293,N297,N301,N305,N309)</f>
        <v>36.0481166666667</v>
      </c>
      <c r="O512" s="104" t="n">
        <f aca="false">AVERAGE(O289,O293,O297,O301,O305,O309)</f>
        <v>43.8307833333333</v>
      </c>
      <c r="P512" s="104" t="n">
        <f aca="false">AVERAGE(P289,P293,P297,P301,P305,P309)</f>
        <v>43.39598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2408</v>
      </c>
      <c r="N513" s="106" t="n">
        <f aca="false">AVERAGE(N290,N294,N298,N302,N306,N310)</f>
        <v>33.86795</v>
      </c>
      <c r="O513" s="106" t="n">
        <f aca="false">AVERAGE(O290,O294,O298,O302,O306,O310)</f>
        <v>42.5781333333333</v>
      </c>
      <c r="P513" s="106" t="n">
        <f aca="false">AVERAGE(P290,P294,P298,P302,P306,P310)</f>
        <v>42.1700833333333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6.0408</v>
      </c>
      <c r="N514" s="103" t="n">
        <f aca="false">AVERAGE(N263,N267,N287,N291,N295)</f>
        <v>40.0169</v>
      </c>
      <c r="O514" s="103" t="n">
        <f aca="false">AVERAGE(O263,O267,O287,O291,O295)</f>
        <v>46.93042</v>
      </c>
      <c r="P514" s="103" t="n">
        <f aca="false">AVERAGE(P263,P267,P287,P291,P295)</f>
        <v>46.1809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3.6728</v>
      </c>
      <c r="N515" s="104" t="n">
        <f aca="false">AVERAGE(N264,N268,N288,N292,N296)</f>
        <v>37.95836</v>
      </c>
      <c r="O515" s="104" t="n">
        <f aca="false">AVERAGE(O264,O268,O288,O292,O296)</f>
        <v>45.47562</v>
      </c>
      <c r="P515" s="104" t="n">
        <f aca="false">AVERAGE(P264,P268,P288,P292,P296)</f>
        <v>44.6126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9.14</v>
      </c>
      <c r="N516" s="104" t="n">
        <f aca="false">AVERAGE(N265,N269,N289,N293,N297)</f>
        <v>35.90276</v>
      </c>
      <c r="O516" s="104" t="n">
        <f aca="false">AVERAGE(O265,O269,O289,O293,O297)</f>
        <v>43.81766</v>
      </c>
      <c r="P516" s="104" t="n">
        <f aca="false">AVERAGE(P265,P269,P289,P293,P297)</f>
        <v>42.97472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1488</v>
      </c>
      <c r="N517" s="106" t="n">
        <f aca="false">AVERAGE(N266,N270,N290,N294,N298)</f>
        <v>33.77882</v>
      </c>
      <c r="O517" s="106" t="n">
        <f aca="false">AVERAGE(O266,O270,O290,O294,O298)</f>
        <v>42.57302</v>
      </c>
      <c r="P517" s="106" t="n">
        <f aca="false">AVERAGE(P266,P270,P290,P294,P298)</f>
        <v>41.8543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31.3256</v>
      </c>
      <c r="N518" s="103" t="n">
        <f aca="false">AVERAGE(N263,N267,N271,N287,N291,N295,N299,N303,N307)</f>
        <v>39.9990666666667</v>
      </c>
      <c r="O518" s="103" t="n">
        <f aca="false">AVERAGE(O263,O267,O271,O287,O291,O295,O299,O303,O307)</f>
        <v>46.8612666666667</v>
      </c>
      <c r="P518" s="103" t="n">
        <f aca="false">AVERAGE(P263,P267,P271,P287,P291,P295,P299,P303,P307)</f>
        <v>46.3662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5.3016</v>
      </c>
      <c r="N519" s="104" t="n">
        <f aca="false">AVERAGE(N264,N268,N272,N288,N292,N296,N300,N304,N308)</f>
        <v>37.8980777777778</v>
      </c>
      <c r="O519" s="104" t="n">
        <f aca="false">AVERAGE(O264,O268,O272,O288,O292,O296,O300,O304,O308)</f>
        <v>45.4093</v>
      </c>
      <c r="P519" s="104" t="n">
        <f aca="false">AVERAGE(P264,P268,P272,P288,P292,P296,P300,P304,P308)</f>
        <v>44.8019111111111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3304</v>
      </c>
      <c r="N520" s="104" t="n">
        <f aca="false">AVERAGE(N265,N269,N273,N289,N293,N297,N301,N305,N309)</f>
        <v>35.8245888888889</v>
      </c>
      <c r="O520" s="104" t="n">
        <f aca="false">AVERAGE(O265,O269,O273,O289,O293,O297,O301,O305,O309)</f>
        <v>43.7470222222222</v>
      </c>
      <c r="P520" s="104" t="n">
        <f aca="false">AVERAGE(P265,P269,P273,P289,P293,P297,P301,P305,P309)</f>
        <v>43.1282777777778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2408</v>
      </c>
      <c r="N521" s="106" t="n">
        <f aca="false">AVERAGE(N266,N270,N274,N290,N294,N298,N302,N306,N310)</f>
        <v>33.6915555555556</v>
      </c>
      <c r="O521" s="106" t="n">
        <f aca="false">AVERAGE(O266,O270,O274,O290,O294,O298,O302,O306,O310)</f>
        <v>42.5154333333333</v>
      </c>
      <c r="P521" s="106" t="n">
        <f aca="false">AVERAGE(P266,P270,P274,P290,P294,P298,P302,P306,P310)</f>
        <v>41.9412333333333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9296</v>
      </c>
      <c r="N522" s="103" t="n">
        <f aca="false">AVERAGE(N315,N319)</f>
        <v>38.3404</v>
      </c>
      <c r="O522" s="103" t="n">
        <f aca="false">AVERAGE(O315,O319)</f>
        <v>46.5767</v>
      </c>
      <c r="P522" s="103" t="n">
        <f aca="false">AVERAGE(P315,P319)</f>
        <v>45.944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7648</v>
      </c>
      <c r="N523" s="104" t="n">
        <f aca="false">AVERAGE(N316,N320)</f>
        <v>35.61035</v>
      </c>
      <c r="O523" s="104" t="n">
        <f aca="false">AVERAGE(O316,O320)</f>
        <v>45.11325</v>
      </c>
      <c r="P523" s="104" t="n">
        <f aca="false">AVERAGE(P316,P320)</f>
        <v>44.5674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3448</v>
      </c>
      <c r="N524" s="104" t="n">
        <f aca="false">AVERAGE(N317,N321)</f>
        <v>33.1607</v>
      </c>
      <c r="O524" s="104" t="n">
        <f aca="false">AVERAGE(O317,O321)</f>
        <v>43.76905</v>
      </c>
      <c r="P524" s="104" t="n">
        <f aca="false">AVERAGE(P317,P321)</f>
        <v>43.3268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4488</v>
      </c>
      <c r="N525" s="106" t="n">
        <f aca="false">AVERAGE(N318,N322)</f>
        <v>30.916</v>
      </c>
      <c r="O525" s="106" t="n">
        <f aca="false">AVERAGE(O318,O322)</f>
        <v>43.0069</v>
      </c>
      <c r="P525" s="106" t="n">
        <f aca="false">AVERAGE(P318,P322)</f>
        <v>42.59125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0.5696</v>
      </c>
      <c r="N526" s="103" t="n">
        <f aca="false">AVERAGE(N315,N319,N323)</f>
        <v>38.2638666666667</v>
      </c>
      <c r="O526" s="103" t="n">
        <f aca="false">AVERAGE(O315,O319,O323)</f>
        <v>46.5453333333333</v>
      </c>
      <c r="P526" s="103" t="n">
        <f aca="false">AVERAGE(P315,P319,P323)</f>
        <v>45.8824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1.4216</v>
      </c>
      <c r="N527" s="104" t="n">
        <f aca="false">AVERAGE(N316,N320,N324)</f>
        <v>35.5836333333333</v>
      </c>
      <c r="O527" s="104" t="n">
        <f aca="false">AVERAGE(O316,O320,O324)</f>
        <v>45.0861666666667</v>
      </c>
      <c r="P527" s="104" t="n">
        <f aca="false">AVERAGE(P316,P320,P324)</f>
        <v>44.5156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0208</v>
      </c>
      <c r="N528" s="104" t="n">
        <f aca="false">AVERAGE(N317,N321,N325)</f>
        <v>33.1569</v>
      </c>
      <c r="O528" s="104" t="n">
        <f aca="false">AVERAGE(O317,O321,O325)</f>
        <v>43.7486666666667</v>
      </c>
      <c r="P528" s="104" t="n">
        <f aca="false">AVERAGE(P317,P321,P325)</f>
        <v>43.2899666666667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4.904</v>
      </c>
      <c r="N529" s="106" t="n">
        <f aca="false">AVERAGE(N318,N322,N326)</f>
        <v>30.9196</v>
      </c>
      <c r="O529" s="106" t="n">
        <f aca="false">AVERAGE(O318,O322,O326)</f>
        <v>42.9908333333333</v>
      </c>
      <c r="P529" s="106" t="n">
        <f aca="false">AVERAGE(P318,P322,P326)</f>
        <v>42.558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8.2648</v>
      </c>
      <c r="N530" s="103" t="n">
        <f aca="false">AVERAGE(N339,N343,N347)</f>
        <v>38.6712666666667</v>
      </c>
      <c r="O530" s="103" t="n">
        <f aca="false">AVERAGE(O339,O343,O347)</f>
        <v>46.9371333333333</v>
      </c>
      <c r="P530" s="103" t="n">
        <f aca="false">AVERAGE(P339,P343,P347)</f>
        <v>46.1711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9.2408</v>
      </c>
      <c r="N531" s="104" t="n">
        <f aca="false">AVERAGE(N340,N344,N348)</f>
        <v>35.8328666666667</v>
      </c>
      <c r="O531" s="104" t="n">
        <f aca="false">AVERAGE(O340,O344,O348)</f>
        <v>45.4754</v>
      </c>
      <c r="P531" s="104" t="n">
        <f aca="false">AVERAGE(P340,P344,P348)</f>
        <v>44.8754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7.2216</v>
      </c>
      <c r="N532" s="104" t="n">
        <f aca="false">AVERAGE(N341,N345,N349)</f>
        <v>33.3030666666667</v>
      </c>
      <c r="O532" s="104" t="n">
        <f aca="false">AVERAGE(O341,O345,O349)</f>
        <v>44.1421333333333</v>
      </c>
      <c r="P532" s="104" t="n">
        <f aca="false">AVERAGE(P341,P345,P349)</f>
        <v>43.6877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4864</v>
      </c>
      <c r="N533" s="106" t="n">
        <f aca="false">AVERAGE(N342,N346,N350)</f>
        <v>30.9727</v>
      </c>
      <c r="O533" s="106" t="n">
        <f aca="false">AVERAGE(O342,O346,O350)</f>
        <v>43.3747</v>
      </c>
      <c r="P533" s="106" t="n">
        <f aca="false">AVERAGE(P342,P346,P350)</f>
        <v>42.9543666666667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4.4208</v>
      </c>
      <c r="N534" s="103" t="n">
        <f aca="false">AVERAGE(N339,N343,N347,N351,N355,N359)</f>
        <v>38.6466</v>
      </c>
      <c r="O534" s="103" t="n">
        <f aca="false">AVERAGE(O339,O343,O347,O351,O355,O359)</f>
        <v>46.7686333333333</v>
      </c>
      <c r="P534" s="103" t="n">
        <f aca="false">AVERAGE(P339,P343,P347,P351,P355,P359)</f>
        <v>46.31395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6.4424</v>
      </c>
      <c r="N535" s="104" t="n">
        <f aca="false">AVERAGE(N340,N344,N348,N352,N356,N360)</f>
        <v>35.85245</v>
      </c>
      <c r="O535" s="104" t="n">
        <f aca="false">AVERAGE(O340,O344,O348,O352,O356,O360)</f>
        <v>45.3278</v>
      </c>
      <c r="P535" s="104" t="n">
        <f aca="false">AVERAGE(P340,P344,P348,P352,P356,P360)</f>
        <v>44.91898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0.9992</v>
      </c>
      <c r="N536" s="104" t="n">
        <f aca="false">AVERAGE(N341,N345,N349,N353,N357,N361)</f>
        <v>33.32805</v>
      </c>
      <c r="O536" s="104" t="n">
        <f aca="false">AVERAGE(O341,O345,O349,O353,O357,O361)</f>
        <v>44.0142833333333</v>
      </c>
      <c r="P536" s="104" t="n">
        <f aca="false">AVERAGE(P341,P345,P349,P353,P357,P361)</f>
        <v>43.6094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2936</v>
      </c>
      <c r="N537" s="106" t="n">
        <f aca="false">AVERAGE(N342,N346,N350,N354,N358,N362)</f>
        <v>30.9957166666667</v>
      </c>
      <c r="O537" s="106" t="n">
        <f aca="false">AVERAGE(O342,O346,O350,O354,O358,O362)</f>
        <v>43.2520166666667</v>
      </c>
      <c r="P537" s="106" t="n">
        <f aca="false">AVERAGE(P342,P346,P350,P354,P358,P362)</f>
        <v>42.7907333333333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8.2648</v>
      </c>
      <c r="N538" s="103" t="n">
        <f aca="false">AVERAGE(N315,N319,N339,N343,N347)</f>
        <v>38.53892</v>
      </c>
      <c r="O538" s="103" t="n">
        <f aca="false">AVERAGE(O315,O319,O339,O343,O347)</f>
        <v>46.79296</v>
      </c>
      <c r="P538" s="103" t="n">
        <f aca="false">AVERAGE(P315,P319,P339,P343,P347)</f>
        <v>46.0804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9.2408</v>
      </c>
      <c r="N539" s="104" t="n">
        <f aca="false">AVERAGE(N316,N320,N340,N344,N348)</f>
        <v>35.74386</v>
      </c>
      <c r="O539" s="104" t="n">
        <f aca="false">AVERAGE(O316,O320,O340,O344,O348)</f>
        <v>45.33054</v>
      </c>
      <c r="P539" s="104" t="n">
        <f aca="false">AVERAGE(P316,P320,P340,P344,P348)</f>
        <v>44.75224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7.2216</v>
      </c>
      <c r="N540" s="104" t="n">
        <f aca="false">AVERAGE(N317,N321,N341,N345,N349)</f>
        <v>33.24612</v>
      </c>
      <c r="O540" s="104" t="n">
        <f aca="false">AVERAGE(O317,O321,O341,O345,O349)</f>
        <v>43.9929</v>
      </c>
      <c r="P540" s="104" t="n">
        <f aca="false">AVERAGE(P317,P321,P341,P345,P349)</f>
        <v>43.543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4864</v>
      </c>
      <c r="N541" s="106" t="n">
        <f aca="false">AVERAGE(N318,N322,N342,N346,N350)</f>
        <v>30.95002</v>
      </c>
      <c r="O541" s="106" t="n">
        <f aca="false">AVERAGE(O318,O322,O342,O346,O350)</f>
        <v>43.22758</v>
      </c>
      <c r="P541" s="106" t="n">
        <f aca="false">AVERAGE(P318,P322,P342,P346,P350)</f>
        <v>42.80912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4.4208</v>
      </c>
      <c r="N542" s="103" t="n">
        <f aca="false">AVERAGE(N315,N319,N323,N339,N343,N347,N351,N355,N359)</f>
        <v>38.5190222222222</v>
      </c>
      <c r="O542" s="103" t="n">
        <f aca="false">AVERAGE(O315,O319,O323,O339,O343,O347,O351,O355,O359)</f>
        <v>46.6942</v>
      </c>
      <c r="P542" s="103" t="n">
        <f aca="false">AVERAGE(P315,P319,P323,P339,P343,P347,P351,P355,P359)</f>
        <v>46.1701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6.4424</v>
      </c>
      <c r="N543" s="104" t="n">
        <f aca="false">AVERAGE(N316,N320,N324,N340,N344,N348,N352,N356,N360)</f>
        <v>35.7628444444445</v>
      </c>
      <c r="O543" s="104" t="n">
        <f aca="false">AVERAGE(O316,O320,O324,O340,O344,O348,O352,O356,O360)</f>
        <v>45.2472555555556</v>
      </c>
      <c r="P543" s="104" t="n">
        <f aca="false">AVERAGE(P316,P320,P324,P340,P344,P348,P352,P356,P360)</f>
        <v>44.7845222222222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0.9992</v>
      </c>
      <c r="N544" s="104" t="n">
        <f aca="false">AVERAGE(N317,N321,N325,N341,N345,N349,N353,N357,N361)</f>
        <v>33.271</v>
      </c>
      <c r="O544" s="104" t="n">
        <f aca="false">AVERAGE(O317,O321,O325,O341,O345,O349,O353,O357,O361)</f>
        <v>43.9257444444445</v>
      </c>
      <c r="P544" s="104" t="n">
        <f aca="false">AVERAGE(P317,P321,P325,P341,P345,P349,P353,P357,P361)</f>
        <v>43.502977777777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2936</v>
      </c>
      <c r="N545" s="106" t="n">
        <f aca="false">AVERAGE(N318,N322,N326,N342,N346,N350,N354,N358,N362)</f>
        <v>30.9703444444444</v>
      </c>
      <c r="O545" s="106" t="n">
        <f aca="false">AVERAGE(O318,O322,O326,O342,O346,O350,O354,O358,O362)</f>
        <v>43.1649555555556</v>
      </c>
      <c r="P545" s="106" t="n">
        <f aca="false">AVERAGE(P318,P322,P326,P342,P346,P350,P354,P358,P362)</f>
        <v>42.7131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7-27T13:31:07Z</dcterms:modified>
  <cp:revision>0</cp:revision>
  <dc:subject/>
  <dc:title/>
</cp:coreProperties>
</file>