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85259098142422</v>
      </c>
      <c r="J5" s="21" t="n">
        <f aca="false">'experimental data'!AC51</f>
        <v>1.05004178573309</v>
      </c>
      <c r="K5" s="22" t="n">
        <f aca="false">'experimental data'!AD51</f>
        <v>0.99712562540431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79740132234158</v>
      </c>
      <c r="J6" s="31" t="n">
        <f aca="false">'experimental data'!AC103</f>
        <v>1.05326973936162</v>
      </c>
      <c r="K6" s="32" t="n">
        <f aca="false">'experimental data'!AD103</f>
        <v>1.0059814588216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81570285267001</v>
      </c>
      <c r="J7" s="31" t="n">
        <f aca="false">'experimental data'!AC155</f>
        <v>1.04484328758705</v>
      </c>
      <c r="K7" s="32" t="n">
        <f aca="false">'experimental data'!AD155</f>
        <v>1.0345707502847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2558490349132</v>
      </c>
      <c r="J8" s="31" t="n">
        <f aca="false">'experimental data'!AC207</f>
        <v>0.99763195329829</v>
      </c>
      <c r="K8" s="32" t="n">
        <f aca="false">'experimental data'!AD207</f>
        <v>0.99919327258859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88378294323354</v>
      </c>
      <c r="J9" s="31" t="n">
        <f aca="false">'experimental data'!AC259</f>
        <v>0.964936058954811</v>
      </c>
      <c r="K9" s="32" t="n">
        <f aca="false">'experimental data'!AD259</f>
        <v>0.99432320591686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87903730556929</v>
      </c>
      <c r="J10" s="31" t="n">
        <f aca="false">'experimental data'!AC311</f>
        <v>0.993856079872768</v>
      </c>
      <c r="K10" s="32" t="n">
        <f aca="false">'experimental data'!AD311</f>
        <v>0.9925597585603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2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988877664683</v>
      </c>
      <c r="J11" s="41" t="n">
        <f aca="false">'experimental data'!AC363</f>
        <v>0.971631393119342</v>
      </c>
      <c r="K11" s="42" t="n">
        <f aca="false">'experimental data'!AD363</f>
        <v>0.970757509378585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6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8218983854786</v>
      </c>
      <c r="J12" s="21" t="n">
        <f aca="false">AVERAGE(J5:J7)</f>
        <v>1.04938493756059</v>
      </c>
      <c r="K12" s="22" t="n">
        <f aca="false">AVERAGE(K5:K7)</f>
        <v>1.01255927817024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2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2182322969061</v>
      </c>
      <c r="J13" s="41" t="n">
        <f aca="false">AVERAGE(J8:J11)</f>
        <v>0.982013871311303</v>
      </c>
      <c r="K13" s="42" t="n">
        <f aca="false">AVERAGE(K8:K11)</f>
        <v>0.989208436611089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87899829645689</v>
      </c>
      <c r="J14" s="53" t="n">
        <f aca="false">AVERAGE(J5:J11)</f>
        <v>1.01088718541814</v>
      </c>
      <c r="K14" s="54" t="n">
        <f aca="false">AVERAGE(K5:K11)</f>
        <v>0.999215940136441</v>
      </c>
      <c r="M14" s="55"/>
      <c r="N14" s="55"/>
      <c r="O14" s="0"/>
      <c r="P14" s="0"/>
      <c r="Q14" s="0"/>
      <c r="R14" s="0"/>
      <c r="S14" s="0"/>
      <c r="T14" s="0"/>
    </row>
    <row r="15" customFormat="false" ht="15.6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2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6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2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6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6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6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6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6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6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6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6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6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6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6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6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6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6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6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6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6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6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6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6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6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6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6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6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6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6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6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6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6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6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6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6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6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6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6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6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6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6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6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6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6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6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6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6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6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6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6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6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6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6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6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6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6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6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6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6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6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6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6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6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6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6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6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6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6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6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6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6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6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6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6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6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6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6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6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6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6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6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6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6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6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6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6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6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6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6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6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6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6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6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6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6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6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6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6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6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6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6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6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6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6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6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6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6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6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6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6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6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6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6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6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6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6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6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6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6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6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6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6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6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6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6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6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6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6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6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6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6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6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6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6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6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6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6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6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6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6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6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6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6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6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6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6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6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6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6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6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6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6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6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6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6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6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6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6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6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6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6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6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6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6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6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6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6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6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6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6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6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6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6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6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6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6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6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6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6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6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6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6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6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6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6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6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6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6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6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6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6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6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6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6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6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6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6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6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6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6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6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6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6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6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6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6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6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6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6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6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6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6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6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6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6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6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6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6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6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6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6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6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6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6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6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6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6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6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6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6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6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6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6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6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6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6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6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6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6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6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6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6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6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6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6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6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6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6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6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6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6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6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6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6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6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6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6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6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6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6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6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6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6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6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6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6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6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6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6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6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6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6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6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6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6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6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6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6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6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6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6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6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6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6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6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6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6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6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6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6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6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6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6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6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6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6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6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6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6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6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6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6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6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6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6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6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6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6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6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6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6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6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6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6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6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6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6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6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6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6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6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6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6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6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6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6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6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6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6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6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6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6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6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6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6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6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6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6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6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6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6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6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6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6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6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6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6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6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6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6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6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6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6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6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6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6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6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6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6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6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6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6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6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6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6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6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6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6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6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6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6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6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6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6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6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6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6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6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6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6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6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6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6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6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6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6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6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6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6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6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6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6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6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6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6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6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6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6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6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6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6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6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6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6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6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6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6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6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6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6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6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6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6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6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6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6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6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6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6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6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6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6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6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6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6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6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6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6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6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6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6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6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6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6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6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6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6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6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6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6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6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6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6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6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6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6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6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6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6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6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6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6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6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6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6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6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6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6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6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6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6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6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6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6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6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6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6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6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6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6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6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6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6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6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6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6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6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6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6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6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6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6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6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6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6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6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6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6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6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6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6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6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6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6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6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6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6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6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6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6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6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6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6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6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6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6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6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6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6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6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6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6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6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6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6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6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6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6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6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6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6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6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6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6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6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6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6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6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6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6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6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6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6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6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6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6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6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6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6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6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6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6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6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6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6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6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6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6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6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6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6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6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6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6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6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6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6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6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6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6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6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6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6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6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6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6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6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6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6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6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6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6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6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6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6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6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6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6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6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6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6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6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6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6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6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6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6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6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6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6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6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6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6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6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6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6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6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6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6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6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6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6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6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6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6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6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6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6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6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6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6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6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6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6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6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6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6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6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6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6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6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6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6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6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6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6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6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6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6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6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6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6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6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6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6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6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6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6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6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6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6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6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6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6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6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6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6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6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6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6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6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6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6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6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6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6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6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6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6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6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6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6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6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6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6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6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6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6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6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6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6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6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6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6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6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6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6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6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6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6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6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6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6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6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6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6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6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6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6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6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6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6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6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6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6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6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6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6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6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6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6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6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6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6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6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6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6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6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6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6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6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6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6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6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6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6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6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6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6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6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6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6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6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6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6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6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6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6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6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6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6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6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6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6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6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6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6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6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6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6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6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6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6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6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6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6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6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6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6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6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6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6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6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6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6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6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6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6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6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6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6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6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6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6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6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6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6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6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6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6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6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6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6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6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6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6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6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6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6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6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6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6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6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6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6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6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6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6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6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6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6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6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6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6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6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6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6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6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6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6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6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6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6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6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6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6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6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6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6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6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6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6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6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6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6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6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6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6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6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6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6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6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6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6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6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6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6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6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6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6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6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6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6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6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6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6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6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6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6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6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6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6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6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6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6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6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6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6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6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6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6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6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6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6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6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6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6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6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6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6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6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6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6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6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6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6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6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6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6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6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6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6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6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6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6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6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6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6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6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6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6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6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6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6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6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6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6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6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6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6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6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6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6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6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6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6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6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6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6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6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6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6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6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6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6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6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6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6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6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6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6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6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6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6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6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6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6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6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6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6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6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6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6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6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6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6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6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6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6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6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6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6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6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6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6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6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6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6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6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6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6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6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6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6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6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6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6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6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6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6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6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6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6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6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6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6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6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6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6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6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6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6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6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6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6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6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6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6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6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6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6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6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6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6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6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6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6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6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6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6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6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6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6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6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6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6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6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6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6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6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6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6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6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6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6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6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6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9"/>
    <col collapsed="false" customWidth="false" hidden="false" outlineLevel="0" max="3" min="3" style="59" width="10.99"/>
    <col collapsed="false" customWidth="true" hidden="false" outlineLevel="0" max="4" min="4" style="60" width="10.09"/>
    <col collapsed="false" customWidth="false" hidden="false" outlineLevel="0" max="11" min="5" style="59" width="10.99"/>
    <col collapsed="false" customWidth="true" hidden="false" outlineLevel="0" max="12" min="12" style="61" width="2.59"/>
    <col collapsed="false" customWidth="false" hidden="false" outlineLevel="0" max="16" min="13" style="59" width="10.99"/>
    <col collapsed="false" customWidth="true" hidden="false" outlineLevel="0" max="17" min="17" style="59" width="9.39"/>
    <col collapsed="false" customWidth="false" hidden="false" outlineLevel="0" max="19" min="18" style="59" width="10.99"/>
    <col collapsed="false" customWidth="true" hidden="false" outlineLevel="0" max="20" min="20" style="59" width="2.59"/>
    <col collapsed="false" customWidth="false" hidden="false" outlineLevel="0" max="26" min="21" style="59" width="10.99"/>
    <col collapsed="false" customWidth="true" hidden="false" outlineLevel="0" max="27" min="27" style="61" width="2.59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6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6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8864</v>
      </c>
      <c r="N7" s="85" t="n">
        <v>42.2437</v>
      </c>
      <c r="O7" s="85" t="n">
        <v>43.0868</v>
      </c>
      <c r="P7" s="85" t="n">
        <v>43.095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2992</v>
      </c>
      <c r="N8" s="91" t="n">
        <v>39.9458</v>
      </c>
      <c r="O8" s="91" t="n">
        <v>41.8641</v>
      </c>
      <c r="P8" s="91" t="n">
        <v>41.5805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264</v>
      </c>
      <c r="N9" s="91" t="n">
        <v>37.3523</v>
      </c>
      <c r="O9" s="91" t="n">
        <v>40.5644</v>
      </c>
      <c r="P9" s="91" t="n">
        <v>40.0411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6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7584</v>
      </c>
      <c r="N10" s="91" t="n">
        <v>34.6129</v>
      </c>
      <c r="O10" s="91" t="n">
        <v>39.5498</v>
      </c>
      <c r="P10" s="91" t="n">
        <v>38.90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7.9688</v>
      </c>
      <c r="N11" s="85" t="n">
        <v>41.9153</v>
      </c>
      <c r="O11" s="85" t="n">
        <v>42.5339</v>
      </c>
      <c r="P11" s="85" t="n">
        <v>42.834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012</v>
      </c>
      <c r="N12" s="91" t="n">
        <v>39.6914</v>
      </c>
      <c r="O12" s="91" t="n">
        <v>41.3178</v>
      </c>
      <c r="P12" s="91" t="n">
        <v>41.3529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3672</v>
      </c>
      <c r="N13" s="91" t="n">
        <v>37.1349</v>
      </c>
      <c r="O13" s="91" t="n">
        <v>40.0919</v>
      </c>
      <c r="P13" s="91" t="n">
        <v>39.8622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6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1664</v>
      </c>
      <c r="N14" s="100" t="n">
        <v>34.4186</v>
      </c>
      <c r="O14" s="100" t="n">
        <v>39.1354</v>
      </c>
      <c r="P14" s="100" t="n">
        <v>38.719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5.7704</v>
      </c>
      <c r="N15" s="85" t="n">
        <v>39.5266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2128</v>
      </c>
      <c r="N16" s="91" t="n">
        <v>36.2963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8.8224</v>
      </c>
      <c r="N17" s="91" t="n">
        <v>33.8464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6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9.88</v>
      </c>
      <c r="N18" s="91" t="n">
        <v>31.6345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5.912</v>
      </c>
      <c r="N19" s="85" t="n">
        <v>37.4701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6336</v>
      </c>
      <c r="N20" s="91" t="n">
        <v>34.2775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124</v>
      </c>
      <c r="N21" s="91" t="n">
        <v>31.6741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6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5752</v>
      </c>
      <c r="N22" s="91" t="n">
        <v>29.0623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5.8032</v>
      </c>
      <c r="N23" s="85" t="n">
        <v>36.764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2112</v>
      </c>
      <c r="N24" s="91" t="n">
        <v>33.5031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4352</v>
      </c>
      <c r="N25" s="91" t="n">
        <v>30.8054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6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1936</v>
      </c>
      <c r="N26" s="91" t="n">
        <v>27.7919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2989</v>
      </c>
      <c r="O27" s="85" t="n">
        <v>45.3299</v>
      </c>
      <c r="P27" s="85" t="n">
        <v>45.0598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241</v>
      </c>
      <c r="O28" s="91" t="n">
        <v>43.7351</v>
      </c>
      <c r="P28" s="91" t="n">
        <v>43.2024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331</v>
      </c>
      <c r="O29" s="91" t="n">
        <v>42.059</v>
      </c>
      <c r="P29" s="91" t="n">
        <v>41.3088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6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434</v>
      </c>
      <c r="O30" s="100" t="n">
        <v>40.7901</v>
      </c>
      <c r="P30" s="100" t="n">
        <v>39.9278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8936</v>
      </c>
      <c r="O31" s="85" t="n">
        <v>45.9416</v>
      </c>
      <c r="P31" s="85" t="n">
        <v>45.7522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196</v>
      </c>
      <c r="O32" s="91" t="n">
        <v>44.2295</v>
      </c>
      <c r="P32" s="91" t="n">
        <v>43.735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414</v>
      </c>
      <c r="O33" s="91" t="n">
        <v>42.3602</v>
      </c>
      <c r="P33" s="91" t="n">
        <v>41.6566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6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815</v>
      </c>
      <c r="O34" s="100" t="n">
        <v>40.9953</v>
      </c>
      <c r="P34" s="100" t="n">
        <v>40.1696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328</v>
      </c>
      <c r="O35" s="85" t="n">
        <v>45.5564</v>
      </c>
      <c r="P35" s="85" t="n">
        <v>45.6783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8979</v>
      </c>
      <c r="O36" s="91" t="n">
        <v>43.9565</v>
      </c>
      <c r="P36" s="91" t="n">
        <v>43.7077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378</v>
      </c>
      <c r="O37" s="91" t="n">
        <v>42.1226</v>
      </c>
      <c r="P37" s="91" t="n">
        <v>41.6154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6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578</v>
      </c>
      <c r="O38" s="100" t="n">
        <v>40.7993</v>
      </c>
      <c r="P38" s="100" t="n">
        <v>40.1299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262</v>
      </c>
      <c r="O39" s="85" t="n">
        <v>45.5734</v>
      </c>
      <c r="P39" s="85" t="n">
        <v>45.6643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7833</v>
      </c>
      <c r="O40" s="91" t="n">
        <v>43.9762</v>
      </c>
      <c r="P40" s="91" t="n">
        <v>43.6968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334</v>
      </c>
      <c r="O41" s="91" t="n">
        <v>42.1577</v>
      </c>
      <c r="P41" s="91" t="n">
        <v>41.6155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6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268</v>
      </c>
      <c r="O42" s="100" t="n">
        <v>40.8219</v>
      </c>
      <c r="P42" s="100" t="n">
        <v>40.1219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326</v>
      </c>
      <c r="O43" s="85" t="n">
        <v>45.8812</v>
      </c>
      <c r="P43" s="85" t="n">
        <v>45.6362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4857</v>
      </c>
      <c r="O44" s="91" t="n">
        <v>44.2118</v>
      </c>
      <c r="P44" s="91" t="n">
        <v>43.6078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343</v>
      </c>
      <c r="O45" s="91" t="n">
        <v>42.3703</v>
      </c>
      <c r="P45" s="91" t="n">
        <v>41.5707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6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313</v>
      </c>
      <c r="O46" s="100" t="n">
        <v>41.0079</v>
      </c>
      <c r="P46" s="100" t="n">
        <v>40.0667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151</v>
      </c>
      <c r="O47" s="85" t="n">
        <v>45.1338</v>
      </c>
      <c r="P47" s="85" t="n">
        <v>44.8664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39.9835</v>
      </c>
      <c r="O48" s="91" t="n">
        <v>43.5889</v>
      </c>
      <c r="P48" s="91" t="n">
        <v>43.0012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5108</v>
      </c>
      <c r="O49" s="91" t="n">
        <v>41.9552</v>
      </c>
      <c r="P49" s="91" t="n">
        <v>41.1721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6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7894</v>
      </c>
      <c r="O50" s="100" t="n">
        <v>40.7202</v>
      </c>
      <c r="P50" s="100" t="n">
        <v>39.7788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0.4</v>
      </c>
      <c r="N51" s="104"/>
      <c r="O51" s="104"/>
      <c r="P51" s="104"/>
      <c r="Q51" s="85" t="n">
        <v>36913.812</v>
      </c>
      <c r="R51" s="85" t="n">
        <v>84.703</v>
      </c>
      <c r="S51" s="85" t="n">
        <v>372.125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85259098142422</v>
      </c>
      <c r="AC51" s="23" t="n">
        <f aca="false">GEOMEAN(R51:R54)/GEOMEAN(J51:J54)</f>
        <v>1.05004178573309</v>
      </c>
      <c r="AD51" s="32" t="n">
        <f aca="false">GEOMEAN(S51:S54)/GEOMEAN(K51:K54)</f>
        <v>0.99712562540431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3.6952</v>
      </c>
      <c r="N52" s="104"/>
      <c r="O52" s="104"/>
      <c r="P52" s="104"/>
      <c r="Q52" s="91" t="n">
        <v>32788.656</v>
      </c>
      <c r="R52" s="91" t="n">
        <v>87.203</v>
      </c>
      <c r="S52" s="91" t="n">
        <v>393.765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7.944</v>
      </c>
      <c r="N53" s="104"/>
      <c r="O53" s="104"/>
      <c r="P53" s="104"/>
      <c r="Q53" s="91" t="n">
        <v>30596.843</v>
      </c>
      <c r="R53" s="91" t="n">
        <v>78.875</v>
      </c>
      <c r="S53" s="91" t="n">
        <v>386.047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6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904</v>
      </c>
      <c r="N54" s="106"/>
      <c r="O54" s="106"/>
      <c r="P54" s="106"/>
      <c r="Q54" s="100" t="n">
        <v>28952.891</v>
      </c>
      <c r="R54" s="100" t="n">
        <v>80.891</v>
      </c>
      <c r="S54" s="100" t="n">
        <v>377.625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6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5696</v>
      </c>
      <c r="N59" s="85" t="n">
        <v>42.7046</v>
      </c>
      <c r="O59" s="85" t="n">
        <v>44.7567</v>
      </c>
      <c r="P59" s="85" t="n">
        <v>44.1591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3968</v>
      </c>
      <c r="N60" s="91" t="n">
        <v>40.387</v>
      </c>
      <c r="O60" s="91" t="n">
        <v>43.8457</v>
      </c>
      <c r="P60" s="91" t="n">
        <v>42.7631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3736</v>
      </c>
      <c r="N61" s="91" t="n">
        <v>37.9624</v>
      </c>
      <c r="O61" s="91" t="n">
        <v>42.8712</v>
      </c>
      <c r="P61" s="91" t="n">
        <v>41.3118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6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2744</v>
      </c>
      <c r="N62" s="91" t="n">
        <v>35.4385</v>
      </c>
      <c r="O62" s="91" t="n">
        <v>42.0654</v>
      </c>
      <c r="P62" s="91" t="n">
        <v>40.133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5176</v>
      </c>
      <c r="N63" s="85" t="n">
        <v>42.3275</v>
      </c>
      <c r="O63" s="85" t="n">
        <v>43.96</v>
      </c>
      <c r="P63" s="85" t="n">
        <v>43.907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3816</v>
      </c>
      <c r="N64" s="91" t="n">
        <v>40.131</v>
      </c>
      <c r="O64" s="91" t="n">
        <v>43.0595</v>
      </c>
      <c r="P64" s="91" t="n">
        <v>42.5525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108</v>
      </c>
      <c r="N65" s="91" t="n">
        <v>37.7612</v>
      </c>
      <c r="O65" s="91" t="n">
        <v>42.2155</v>
      </c>
      <c r="P65" s="91" t="n">
        <v>41.1893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6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2688</v>
      </c>
      <c r="N66" s="100" t="n">
        <v>35.283</v>
      </c>
      <c r="O66" s="100" t="n">
        <v>41.5325</v>
      </c>
      <c r="P66" s="100" t="n">
        <v>40.079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40.8144</v>
      </c>
      <c r="N67" s="85" t="n">
        <v>38.9947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1.7976</v>
      </c>
      <c r="N68" s="91" t="n">
        <v>34.5337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5528</v>
      </c>
      <c r="N69" s="91" t="n">
        <v>31.4507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6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6752</v>
      </c>
      <c r="N70" s="91" t="n">
        <v>29.0665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1576</v>
      </c>
      <c r="N71" s="85" t="n">
        <v>35.969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8.1784</v>
      </c>
      <c r="N72" s="91" t="n">
        <v>31.8558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344</v>
      </c>
      <c r="N73" s="91" t="n">
        <v>29.1452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6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5168</v>
      </c>
      <c r="N74" s="91" t="n">
        <v>26.5257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30.0576</v>
      </c>
      <c r="N75" s="85" t="n">
        <v>35.1289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3.644</v>
      </c>
      <c r="N76" s="91" t="n">
        <v>31.0829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9.0304</v>
      </c>
      <c r="N77" s="91" t="n">
        <v>28.2974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6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284</v>
      </c>
      <c r="N78" s="91" t="n">
        <v>25.7003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534</v>
      </c>
      <c r="O79" s="85" t="n">
        <v>47.0497</v>
      </c>
      <c r="P79" s="85" t="n">
        <v>45.807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268</v>
      </c>
      <c r="O80" s="91" t="n">
        <v>45.8671</v>
      </c>
      <c r="P80" s="91" t="n">
        <v>44.1754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795</v>
      </c>
      <c r="O81" s="91" t="n">
        <v>44.6574</v>
      </c>
      <c r="P81" s="91" t="n">
        <v>42.4732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6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7072</v>
      </c>
      <c r="O82" s="100" t="n">
        <v>43.6693</v>
      </c>
      <c r="P82" s="100" t="n">
        <v>41.103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296</v>
      </c>
      <c r="O83" s="85" t="n">
        <v>47.6079</v>
      </c>
      <c r="P83" s="85" t="n">
        <v>46.6187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488</v>
      </c>
      <c r="O84" s="91" t="n">
        <v>46.3579</v>
      </c>
      <c r="P84" s="91" t="n">
        <v>44.847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711</v>
      </c>
      <c r="O85" s="91" t="n">
        <v>44.9703</v>
      </c>
      <c r="P85" s="91" t="n">
        <v>42.9554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6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5.9789</v>
      </c>
      <c r="O86" s="100" t="n">
        <v>43.8881</v>
      </c>
      <c r="P86" s="100" t="n">
        <v>41.4672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259</v>
      </c>
      <c r="O87" s="85" t="n">
        <v>47.0419</v>
      </c>
      <c r="P87" s="85" t="n">
        <v>46.5277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468</v>
      </c>
      <c r="O88" s="91" t="n">
        <v>45.9895</v>
      </c>
      <c r="P88" s="91" t="n">
        <v>44.8364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511</v>
      </c>
      <c r="O89" s="91" t="n">
        <v>44.6775</v>
      </c>
      <c r="P89" s="91" t="n">
        <v>42.9205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6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247</v>
      </c>
      <c r="O90" s="100" t="n">
        <v>43.6984</v>
      </c>
      <c r="P90" s="100" t="n">
        <v>41.4478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364</v>
      </c>
      <c r="O91" s="85" t="n">
        <v>47.043</v>
      </c>
      <c r="P91" s="85" t="n">
        <v>46.5783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751</v>
      </c>
      <c r="O92" s="91" t="n">
        <v>46.0103</v>
      </c>
      <c r="P92" s="91" t="n">
        <v>44.8743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6915</v>
      </c>
      <c r="O93" s="91" t="n">
        <v>44.7117</v>
      </c>
      <c r="P93" s="91" t="n">
        <v>42.9375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6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0789</v>
      </c>
      <c r="O94" s="100" t="n">
        <v>43.7516</v>
      </c>
      <c r="P94" s="100" t="n">
        <v>41.4433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1614</v>
      </c>
      <c r="O95" s="85" t="n">
        <v>47.3208</v>
      </c>
      <c r="P95" s="85" t="n">
        <v>46.5994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236</v>
      </c>
      <c r="O96" s="91" t="n">
        <v>46.1862</v>
      </c>
      <c r="P96" s="91" t="n">
        <v>44.8302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493</v>
      </c>
      <c r="O97" s="91" t="n">
        <v>44.9155</v>
      </c>
      <c r="P97" s="91" t="n">
        <v>42.9588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6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7757</v>
      </c>
      <c r="O98" s="100" t="n">
        <v>43.9142</v>
      </c>
      <c r="P98" s="100" t="n">
        <v>41.4432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247</v>
      </c>
      <c r="O99" s="85" t="n">
        <v>46.364</v>
      </c>
      <c r="P99" s="85" t="n">
        <v>45.7479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752</v>
      </c>
      <c r="O100" s="91" t="n">
        <v>45.2452</v>
      </c>
      <c r="P100" s="91" t="n">
        <v>44.1213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329</v>
      </c>
      <c r="O101" s="91" t="n">
        <v>44.1856</v>
      </c>
      <c r="P101" s="91" t="n">
        <v>42.4618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6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71</v>
      </c>
      <c r="O102" s="100" t="n">
        <v>43.3353</v>
      </c>
      <c r="P102" s="100" t="n">
        <v>41.0957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2.9136</v>
      </c>
      <c r="N103" s="104"/>
      <c r="O103" s="104"/>
      <c r="P103" s="104"/>
      <c r="Q103" s="85" t="n">
        <v>41320</v>
      </c>
      <c r="R103" s="85" t="n">
        <v>78</v>
      </c>
      <c r="S103" s="85" t="n">
        <v>358.906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79740132234158</v>
      </c>
      <c r="AC103" s="23" t="n">
        <f aca="false">GEOMEAN(R103:R106)/GEOMEAN(J103:J106)</f>
        <v>1.05326973936162</v>
      </c>
      <c r="AD103" s="32" t="n">
        <f aca="false">GEOMEAN(S103:S106)/GEOMEAN(K103:K106)</f>
        <v>1.0059814588216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70.0616</v>
      </c>
      <c r="N104" s="104"/>
      <c r="O104" s="104"/>
      <c r="P104" s="104"/>
      <c r="Q104" s="91" t="n">
        <v>35895.406</v>
      </c>
      <c r="R104" s="91" t="n">
        <v>85.172</v>
      </c>
      <c r="S104" s="91" t="n">
        <v>385.687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3.0464</v>
      </c>
      <c r="N105" s="104"/>
      <c r="O105" s="104"/>
      <c r="P105" s="104"/>
      <c r="Q105" s="91" t="n">
        <v>33033.14</v>
      </c>
      <c r="R105" s="91" t="n">
        <v>70.296</v>
      </c>
      <c r="S105" s="91" t="n">
        <v>383.906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6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8.5104</v>
      </c>
      <c r="N106" s="106"/>
      <c r="O106" s="106"/>
      <c r="P106" s="106"/>
      <c r="Q106" s="100" t="n">
        <v>30605.86</v>
      </c>
      <c r="R106" s="100" t="n">
        <v>65.937</v>
      </c>
      <c r="S106" s="100" t="n">
        <v>356.641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6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412</v>
      </c>
      <c r="N111" s="85" t="n">
        <v>40.3016</v>
      </c>
      <c r="O111" s="85" t="n">
        <v>42.9483</v>
      </c>
      <c r="P111" s="85" t="n">
        <v>43.071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1768</v>
      </c>
      <c r="N112" s="91" t="n">
        <v>37.9732</v>
      </c>
      <c r="O112" s="91" t="n">
        <v>41.3713</v>
      </c>
      <c r="P112" s="91" t="n">
        <v>41.4801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1.076</v>
      </c>
      <c r="N113" s="91" t="n">
        <v>35.5565</v>
      </c>
      <c r="O113" s="91" t="n">
        <v>40.0296</v>
      </c>
      <c r="P113" s="91" t="n">
        <v>40.0316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6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456</v>
      </c>
      <c r="N114" s="91" t="n">
        <v>33.1287</v>
      </c>
      <c r="O114" s="91" t="n">
        <v>39.0109</v>
      </c>
      <c r="P114" s="91" t="n">
        <v>38.9747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59.4648</v>
      </c>
      <c r="N115" s="85" t="n">
        <v>39.8982</v>
      </c>
      <c r="O115" s="85" t="n">
        <v>42.8422</v>
      </c>
      <c r="P115" s="85" t="n">
        <v>42.736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1.0192</v>
      </c>
      <c r="N116" s="91" t="n">
        <v>37.5423</v>
      </c>
      <c r="O116" s="91" t="n">
        <v>41.4033</v>
      </c>
      <c r="P116" s="91" t="n">
        <v>41.1311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3.1464</v>
      </c>
      <c r="N117" s="91" t="n">
        <v>35.1021</v>
      </c>
      <c r="O117" s="91" t="n">
        <v>40.0846</v>
      </c>
      <c r="P117" s="91" t="n">
        <v>39.6981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6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3488</v>
      </c>
      <c r="N118" s="100" t="n">
        <v>32.5749</v>
      </c>
      <c r="O118" s="100" t="n">
        <v>39.0687</v>
      </c>
      <c r="P118" s="100" t="n">
        <v>38.6409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3.2256</v>
      </c>
      <c r="N119" s="85" t="n">
        <v>38.236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7.0456</v>
      </c>
      <c r="N120" s="91" t="n">
        <v>35.2835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30.1232</v>
      </c>
      <c r="N121" s="91" t="n">
        <v>32.7718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6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5856</v>
      </c>
      <c r="N122" s="91" t="n">
        <v>29.9429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0.5624</v>
      </c>
      <c r="N123" s="85" t="n">
        <v>37.4084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5.3144</v>
      </c>
      <c r="N124" s="91" t="n">
        <v>34.278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3848</v>
      </c>
      <c r="N125" s="91" t="n">
        <v>31.4907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6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5752</v>
      </c>
      <c r="N126" s="91" t="n">
        <v>28.075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07.3624</v>
      </c>
      <c r="N127" s="85" t="n">
        <v>37.2695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7.4448</v>
      </c>
      <c r="N128" s="91" t="n">
        <v>34.2704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6.9608</v>
      </c>
      <c r="N129" s="91" t="n">
        <v>31.4654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6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5504</v>
      </c>
      <c r="N130" s="91" t="n">
        <v>28.4959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221</v>
      </c>
      <c r="O131" s="85" t="n">
        <v>45.2659</v>
      </c>
      <c r="P131" s="85" t="n">
        <v>45.4433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173</v>
      </c>
      <c r="O132" s="91" t="n">
        <v>43.5332</v>
      </c>
      <c r="P132" s="91" t="n">
        <v>43.6587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375</v>
      </c>
      <c r="O133" s="91" t="n">
        <v>41.8886</v>
      </c>
      <c r="P133" s="91" t="n">
        <v>41.8668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6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567</v>
      </c>
      <c r="O134" s="100" t="n">
        <v>40.5731</v>
      </c>
      <c r="P134" s="100" t="n">
        <v>40.521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4428</v>
      </c>
      <c r="O135" s="85" t="n">
        <v>46.1158</v>
      </c>
      <c r="P135" s="85" t="n">
        <v>46.1605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032</v>
      </c>
      <c r="O136" s="91" t="n">
        <v>44.2805</v>
      </c>
      <c r="P136" s="91" t="n">
        <v>44.2489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8021</v>
      </c>
      <c r="O137" s="91" t="n">
        <v>42.3926</v>
      </c>
      <c r="P137" s="91" t="n">
        <v>42.2373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6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3077</v>
      </c>
      <c r="O138" s="100" t="n">
        <v>40.9093</v>
      </c>
      <c r="P138" s="100" t="n">
        <v>40.7403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9079</v>
      </c>
      <c r="O139" s="85" t="n">
        <v>46.0217</v>
      </c>
      <c r="P139" s="85" t="n">
        <v>46.0838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552</v>
      </c>
      <c r="O140" s="91" t="n">
        <v>44.2713</v>
      </c>
      <c r="P140" s="91" t="n">
        <v>44.224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201</v>
      </c>
      <c r="O141" s="91" t="n">
        <v>42.309</v>
      </c>
      <c r="P141" s="91" t="n">
        <v>42.1861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6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6611</v>
      </c>
      <c r="O142" s="100" t="n">
        <v>40.8215</v>
      </c>
      <c r="P142" s="100" t="n">
        <v>40.683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8518</v>
      </c>
      <c r="O143" s="85" t="n">
        <v>45.8734</v>
      </c>
      <c r="P143" s="85" t="n">
        <v>45.9384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5823</v>
      </c>
      <c r="O144" s="91" t="n">
        <v>44.0896</v>
      </c>
      <c r="P144" s="91" t="n">
        <v>44.0436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337</v>
      </c>
      <c r="O145" s="91" t="n">
        <v>42.1417</v>
      </c>
      <c r="P145" s="91" t="n">
        <v>41.9828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6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5943</v>
      </c>
      <c r="O146" s="100" t="n">
        <v>40.6994</v>
      </c>
      <c r="P146" s="100" t="n">
        <v>40.4976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2216</v>
      </c>
      <c r="O147" s="85" t="n">
        <v>45.8943</v>
      </c>
      <c r="P147" s="85" t="n">
        <v>45.8701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505</v>
      </c>
      <c r="O148" s="91" t="n">
        <v>44.095</v>
      </c>
      <c r="P148" s="91" t="n">
        <v>43.8787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764</v>
      </c>
      <c r="O149" s="91" t="n">
        <v>42.2055</v>
      </c>
      <c r="P149" s="91" t="n">
        <v>41.8732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6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58</v>
      </c>
      <c r="O150" s="100" t="n">
        <v>40.7664</v>
      </c>
      <c r="P150" s="100" t="n">
        <v>40.3996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327</v>
      </c>
      <c r="O151" s="85" t="n">
        <v>45.071</v>
      </c>
      <c r="P151" s="85" t="n">
        <v>45.03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343</v>
      </c>
      <c r="O152" s="91" t="n">
        <v>43.4102</v>
      </c>
      <c r="P152" s="91" t="n">
        <v>43.138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251</v>
      </c>
      <c r="O153" s="91" t="n">
        <v>41.7629</v>
      </c>
      <c r="P153" s="91" t="n">
        <v>41.3437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6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164</v>
      </c>
      <c r="O154" s="100" t="n">
        <v>40.4766</v>
      </c>
      <c r="P154" s="100" t="n">
        <v>40.0078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46.5504</v>
      </c>
      <c r="N155" s="104"/>
      <c r="O155" s="104"/>
      <c r="P155" s="104"/>
      <c r="Q155" s="85" t="n">
        <v>33938.297</v>
      </c>
      <c r="R155" s="85" t="n">
        <v>77.688</v>
      </c>
      <c r="S155" s="85" t="n">
        <v>376.828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81570285267001</v>
      </c>
      <c r="AC155" s="23" t="n">
        <f aca="false">GEOMEAN(R155:R158)/GEOMEAN(J155:J158)</f>
        <v>1.04484328758705</v>
      </c>
      <c r="AD155" s="32" t="n">
        <f aca="false">GEOMEAN(S155:S158)/GEOMEAN(K155:K158)</f>
        <v>1.03457075028479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58.864</v>
      </c>
      <c r="N156" s="104"/>
      <c r="O156" s="104"/>
      <c r="P156" s="104"/>
      <c r="Q156" s="91" t="n">
        <v>30535.812</v>
      </c>
      <c r="R156" s="91" t="n">
        <v>68.969</v>
      </c>
      <c r="S156" s="91" t="n">
        <v>380.453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5.8192</v>
      </c>
      <c r="N157" s="104"/>
      <c r="O157" s="104"/>
      <c r="P157" s="104"/>
      <c r="Q157" s="91" t="n">
        <v>28558</v>
      </c>
      <c r="R157" s="91" t="n">
        <v>75.406</v>
      </c>
      <c r="S157" s="91" t="n">
        <v>364.766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6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7.6672</v>
      </c>
      <c r="N158" s="106"/>
      <c r="O158" s="106"/>
      <c r="P158" s="106"/>
      <c r="Q158" s="100" t="n">
        <v>27871.532</v>
      </c>
      <c r="R158" s="100" t="n">
        <v>69.984</v>
      </c>
      <c r="S158" s="100" t="n">
        <v>401.171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6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1848</v>
      </c>
      <c r="N163" s="85" t="n">
        <v>39.6838</v>
      </c>
      <c r="O163" s="85" t="n">
        <v>45.2885</v>
      </c>
      <c r="P163" s="85" t="n">
        <v>46.1325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7184</v>
      </c>
      <c r="N164" s="91" t="n">
        <v>37.4297</v>
      </c>
      <c r="O164" s="91" t="n">
        <v>43.5373</v>
      </c>
      <c r="P164" s="91" t="n">
        <v>44.3634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4.5664</v>
      </c>
      <c r="N165" s="91" t="n">
        <v>35.3592</v>
      </c>
      <c r="O165" s="91" t="n">
        <v>41.7542</v>
      </c>
      <c r="P165" s="91" t="n">
        <v>42.5686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6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1784</v>
      </c>
      <c r="N166" s="91" t="n">
        <v>33.3046</v>
      </c>
      <c r="O166" s="91" t="n">
        <v>40.5274</v>
      </c>
      <c r="P166" s="91" t="n">
        <v>41.3792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0.3872</v>
      </c>
      <c r="N167" s="85" t="n">
        <v>39.6491</v>
      </c>
      <c r="O167" s="85" t="n">
        <v>45.2495</v>
      </c>
      <c r="P167" s="85" t="n">
        <v>46.097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8232</v>
      </c>
      <c r="N168" s="91" t="n">
        <v>37.3869</v>
      </c>
      <c r="O168" s="91" t="n">
        <v>43.4978</v>
      </c>
      <c r="P168" s="91" t="n">
        <v>44.3289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100.4464</v>
      </c>
      <c r="N169" s="91" t="n">
        <v>35.3118</v>
      </c>
      <c r="O169" s="91" t="n">
        <v>41.7068</v>
      </c>
      <c r="P169" s="91" t="n">
        <v>42.527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6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2432</v>
      </c>
      <c r="N170" s="100" t="n">
        <v>33.2407</v>
      </c>
      <c r="O170" s="100" t="n">
        <v>40.4799</v>
      </c>
      <c r="P170" s="100" t="n">
        <v>41.3351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62.176</v>
      </c>
      <c r="N171" s="85" t="n">
        <v>42.7408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99.9552</v>
      </c>
      <c r="N172" s="91" t="n">
        <v>38.8974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4.26</v>
      </c>
      <c r="N173" s="91" t="n">
        <v>35.1762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6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3744</v>
      </c>
      <c r="N174" s="91" t="n">
        <v>32.193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84.2888</v>
      </c>
      <c r="N175" s="85" t="n">
        <v>42.104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7.5344</v>
      </c>
      <c r="N176" s="91" t="n">
        <v>38.4027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4624</v>
      </c>
      <c r="N177" s="91" t="n">
        <v>34.702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6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7472</v>
      </c>
      <c r="N178" s="91" t="n">
        <v>31.6235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87.76</v>
      </c>
      <c r="N179" s="85" t="n">
        <v>42.089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8.9648</v>
      </c>
      <c r="N180" s="91" t="n">
        <v>38.320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3.0096</v>
      </c>
      <c r="N181" s="91" t="n">
        <v>34.8046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6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8568</v>
      </c>
      <c r="N182" s="91" t="n">
        <v>31.9152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6666</v>
      </c>
      <c r="O183" s="85" t="n">
        <v>46.4682</v>
      </c>
      <c r="P183" s="85" t="n">
        <v>46.3995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4937</v>
      </c>
      <c r="O184" s="91" t="n">
        <v>44.672</v>
      </c>
      <c r="P184" s="91" t="n">
        <v>44.9893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435</v>
      </c>
      <c r="O185" s="91" t="n">
        <v>42.7143</v>
      </c>
      <c r="P185" s="91" t="n">
        <v>43.2219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6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865</v>
      </c>
      <c r="O186" s="100" t="n">
        <v>41.3477</v>
      </c>
      <c r="P186" s="100" t="n">
        <v>42.0295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8414</v>
      </c>
      <c r="O187" s="85" t="n">
        <v>46.259</v>
      </c>
      <c r="P187" s="85" t="n">
        <v>46.7169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28</v>
      </c>
      <c r="O188" s="91" t="n">
        <v>44.5969</v>
      </c>
      <c r="P188" s="91" t="n">
        <v>45.1349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312</v>
      </c>
      <c r="O189" s="91" t="n">
        <v>42.74</v>
      </c>
      <c r="P189" s="91" t="n">
        <v>43.316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6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311</v>
      </c>
      <c r="O190" s="100" t="n">
        <v>41.4273</v>
      </c>
      <c r="P190" s="100" t="n">
        <v>42.1162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0932</v>
      </c>
      <c r="O191" s="85" t="n">
        <v>46.8865</v>
      </c>
      <c r="P191" s="85" t="n">
        <v>47.725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574</v>
      </c>
      <c r="O192" s="91" t="n">
        <v>44.9909</v>
      </c>
      <c r="P192" s="91" t="n">
        <v>45.7912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037</v>
      </c>
      <c r="O193" s="91" t="n">
        <v>42.9781</v>
      </c>
      <c r="P193" s="91" t="n">
        <v>43.7465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6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793</v>
      </c>
      <c r="O194" s="100" t="n">
        <v>41.5917</v>
      </c>
      <c r="P194" s="100" t="n">
        <v>42.4009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069</v>
      </c>
      <c r="O195" s="85" t="n">
        <v>46.8924</v>
      </c>
      <c r="P195" s="85" t="n">
        <v>47.7187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359</v>
      </c>
      <c r="O196" s="91" t="n">
        <v>44.9881</v>
      </c>
      <c r="P196" s="91" t="n">
        <v>45.7817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5928</v>
      </c>
      <c r="O197" s="91" t="n">
        <v>42.9723</v>
      </c>
      <c r="P197" s="91" t="n">
        <v>43.7325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6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685</v>
      </c>
      <c r="O198" s="100" t="n">
        <v>41.586</v>
      </c>
      <c r="P198" s="100" t="n">
        <v>42.381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843</v>
      </c>
      <c r="O199" s="85" t="n">
        <v>46.21</v>
      </c>
      <c r="P199" s="85" t="n">
        <v>46.9488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13</v>
      </c>
      <c r="O200" s="91" t="n">
        <v>44.5712</v>
      </c>
      <c r="P200" s="91" t="n">
        <v>45.2627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109</v>
      </c>
      <c r="O201" s="91" t="n">
        <v>42.715</v>
      </c>
      <c r="P201" s="91" t="n">
        <v>43.3651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6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4039</v>
      </c>
      <c r="O202" s="100" t="n">
        <v>41.3853</v>
      </c>
      <c r="P202" s="100" t="n">
        <v>42.1237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6611</v>
      </c>
      <c r="O203" s="85" t="n">
        <v>46.2578</v>
      </c>
      <c r="P203" s="85" t="n">
        <v>46.5016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569</v>
      </c>
      <c r="O204" s="91" t="n">
        <v>44.5086</v>
      </c>
      <c r="P204" s="91" t="n">
        <v>45.0177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3985</v>
      </c>
      <c r="O205" s="91" t="n">
        <v>42.6378</v>
      </c>
      <c r="P205" s="91" t="n">
        <v>43.192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6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344</v>
      </c>
      <c r="O206" s="100" t="n">
        <v>41.2692</v>
      </c>
      <c r="P206" s="100" t="n">
        <v>41.9626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25.952</v>
      </c>
      <c r="N207" s="104"/>
      <c r="O207" s="104"/>
      <c r="P207" s="104"/>
      <c r="Q207" s="85" t="n">
        <v>83099.766</v>
      </c>
      <c r="R207" s="85" t="n">
        <v>181</v>
      </c>
      <c r="S207" s="85" t="n">
        <v>865.672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2558490349132</v>
      </c>
      <c r="AC207" s="23" t="n">
        <f aca="false">GEOMEAN(R207:R210)/GEOMEAN(J207:J210)</f>
        <v>0.99763195329829</v>
      </c>
      <c r="AD207" s="32" t="n">
        <f aca="false">GEOMEAN(S207:S210)/GEOMEAN(K207:K210)</f>
        <v>0.99919327258859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3.4216</v>
      </c>
      <c r="N208" s="104"/>
      <c r="O208" s="104"/>
      <c r="P208" s="104"/>
      <c r="Q208" s="91" t="n">
        <v>72576.438</v>
      </c>
      <c r="R208" s="91" t="n">
        <v>166.828</v>
      </c>
      <c r="S208" s="91" t="n">
        <v>867.859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3.1432</v>
      </c>
      <c r="N209" s="104"/>
      <c r="O209" s="104"/>
      <c r="P209" s="104"/>
      <c r="Q209" s="91" t="n">
        <v>67999.297</v>
      </c>
      <c r="R209" s="91" t="n">
        <v>163.922</v>
      </c>
      <c r="S209" s="91" t="n">
        <v>870.469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6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2.0912</v>
      </c>
      <c r="N210" s="106"/>
      <c r="O210" s="106"/>
      <c r="P210" s="106"/>
      <c r="Q210" s="100" t="n">
        <v>62727.171</v>
      </c>
      <c r="R210" s="100" t="n">
        <v>158.234</v>
      </c>
      <c r="S210" s="100" t="n">
        <v>863.265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6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3.494</v>
      </c>
      <c r="N215" s="85" t="n">
        <v>41.8497</v>
      </c>
      <c r="O215" s="85" t="n">
        <v>48.1898</v>
      </c>
      <c r="P215" s="85" t="n">
        <v>47.5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854</v>
      </c>
      <c r="N216" s="91" t="n">
        <v>40.8492</v>
      </c>
      <c r="O216" s="91" t="n">
        <v>47.1264</v>
      </c>
      <c r="P216" s="91" t="n">
        <v>46.6408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804</v>
      </c>
      <c r="N217" s="91" t="n">
        <v>39.4242</v>
      </c>
      <c r="O217" s="91" t="n">
        <v>45.8909</v>
      </c>
      <c r="P217" s="91" t="n">
        <v>45.5368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6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266</v>
      </c>
      <c r="N218" s="91" t="n">
        <v>37.669</v>
      </c>
      <c r="O218" s="91" t="n">
        <v>44.8265</v>
      </c>
      <c r="P218" s="91" t="n">
        <v>44.6333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3.958</v>
      </c>
      <c r="N219" s="85" t="n">
        <v>41.6968</v>
      </c>
      <c r="O219" s="85" t="n">
        <v>47.2931</v>
      </c>
      <c r="P219" s="85" t="n">
        <v>46.685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061</v>
      </c>
      <c r="N220" s="91" t="n">
        <v>40.7644</v>
      </c>
      <c r="O220" s="91" t="n">
        <v>46.3676</v>
      </c>
      <c r="P220" s="91" t="n">
        <v>45.6198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944</v>
      </c>
      <c r="N221" s="91" t="n">
        <v>39.4059</v>
      </c>
      <c r="O221" s="91" t="n">
        <v>45.409</v>
      </c>
      <c r="P221" s="91" t="n">
        <v>44.5836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6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195</v>
      </c>
      <c r="N222" s="100" t="n">
        <v>37.6814</v>
      </c>
      <c r="O222" s="100" t="n">
        <v>44.4442</v>
      </c>
      <c r="P222" s="100" t="n">
        <v>43.6428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69.871</v>
      </c>
      <c r="N223" s="85" t="n">
        <v>45.605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0.271</v>
      </c>
      <c r="N224" s="91" t="n">
        <v>42.1369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6.077</v>
      </c>
      <c r="N225" s="91" t="n">
        <v>39.9903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6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413</v>
      </c>
      <c r="N226" s="91" t="n">
        <v>37.8094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6.619</v>
      </c>
      <c r="N227" s="85" t="n">
        <v>44.524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19.286</v>
      </c>
      <c r="N228" s="91" t="n">
        <v>41.1744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10.075</v>
      </c>
      <c r="N229" s="91" t="n">
        <v>38.141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6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214</v>
      </c>
      <c r="N230" s="91" t="n">
        <v>35.371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5.807</v>
      </c>
      <c r="N231" s="85" t="n">
        <v>44.1957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8.534</v>
      </c>
      <c r="N232" s="91" t="n">
        <v>41.3625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9.72</v>
      </c>
      <c r="N233" s="91" t="n">
        <v>38.7943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6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6.033</v>
      </c>
      <c r="N234" s="91" t="n">
        <v>36.613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342</v>
      </c>
      <c r="O235" s="85" t="n">
        <v>48.2317</v>
      </c>
      <c r="P235" s="85" t="n">
        <v>47.4244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6773</v>
      </c>
      <c r="O236" s="91" t="n">
        <v>47.188</v>
      </c>
      <c r="P236" s="91" t="n">
        <v>46.6363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1068</v>
      </c>
      <c r="O237" s="91" t="n">
        <v>45.9547</v>
      </c>
      <c r="P237" s="91" t="n">
        <v>45.48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6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132</v>
      </c>
      <c r="O238" s="100" t="n">
        <v>44.7116</v>
      </c>
      <c r="P238" s="100" t="n">
        <v>44.5084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208</v>
      </c>
      <c r="O239" s="85" t="n">
        <v>49.1127</v>
      </c>
      <c r="P239" s="85" t="n">
        <v>48.5548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327</v>
      </c>
      <c r="O240" s="91" t="n">
        <v>47.9144</v>
      </c>
      <c r="P240" s="91" t="n">
        <v>47.5223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49</v>
      </c>
      <c r="O241" s="91" t="n">
        <v>46.4796</v>
      </c>
      <c r="P241" s="91" t="n">
        <v>46.1372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6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575</v>
      </c>
      <c r="O242" s="100" t="n">
        <v>45.0849</v>
      </c>
      <c r="P242" s="100" t="n">
        <v>45.0153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0939</v>
      </c>
      <c r="O243" s="85" t="n">
        <v>49.2374</v>
      </c>
      <c r="P243" s="85" t="n">
        <v>48.7923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487</v>
      </c>
      <c r="O244" s="91" t="n">
        <v>48.2018</v>
      </c>
      <c r="P244" s="91" t="n">
        <v>47.8931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3965</v>
      </c>
      <c r="O245" s="91" t="n">
        <v>46.7463</v>
      </c>
      <c r="P245" s="91" t="n">
        <v>46.5469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6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181</v>
      </c>
      <c r="O246" s="100" t="n">
        <v>45.446</v>
      </c>
      <c r="P246" s="100" t="n">
        <v>45.4222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152</v>
      </c>
      <c r="O247" s="85" t="n">
        <v>49.1286</v>
      </c>
      <c r="P247" s="85" t="n">
        <v>49.0092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0723</v>
      </c>
      <c r="O248" s="91" t="n">
        <v>48.1323</v>
      </c>
      <c r="P248" s="91" t="n">
        <v>48.0856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4965</v>
      </c>
      <c r="O249" s="91" t="n">
        <v>46.7461</v>
      </c>
      <c r="P249" s="91" t="n">
        <v>46.701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6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5929</v>
      </c>
      <c r="O250" s="100" t="n">
        <v>45.4864</v>
      </c>
      <c r="P250" s="100" t="n">
        <v>45.5529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6686</v>
      </c>
      <c r="O251" s="85" t="n">
        <v>48.8494</v>
      </c>
      <c r="P251" s="85" t="n">
        <v>49.2613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156</v>
      </c>
      <c r="O252" s="91" t="n">
        <v>47.6807</v>
      </c>
      <c r="P252" s="91" t="n">
        <v>48.071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595</v>
      </c>
      <c r="O253" s="91" t="n">
        <v>46.349</v>
      </c>
      <c r="P253" s="91" t="n">
        <v>46.7204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6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7827</v>
      </c>
      <c r="O254" s="100" t="n">
        <v>45.043</v>
      </c>
      <c r="P254" s="100" t="n">
        <v>45.4817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8815</v>
      </c>
      <c r="O255" s="85" t="n">
        <v>47.6317</v>
      </c>
      <c r="P255" s="85" t="n">
        <v>48.1902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7808</v>
      </c>
      <c r="O256" s="91" t="n">
        <v>46.6803</v>
      </c>
      <c r="P256" s="91" t="n">
        <v>47.0627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742</v>
      </c>
      <c r="O257" s="91" t="n">
        <v>45.6837</v>
      </c>
      <c r="P257" s="91" t="n">
        <v>46.0009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6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457</v>
      </c>
      <c r="O258" s="100" t="n">
        <v>44.6177</v>
      </c>
      <c r="P258" s="100" t="n">
        <v>44.9051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16.165</v>
      </c>
      <c r="N259" s="104"/>
      <c r="O259" s="104"/>
      <c r="P259" s="104"/>
      <c r="Q259" s="85" t="n">
        <v>55257.047</v>
      </c>
      <c r="R259" s="85" t="n">
        <v>130.594</v>
      </c>
      <c r="S259" s="85" t="n">
        <v>695.172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88378294323354</v>
      </c>
      <c r="AC259" s="23" t="n">
        <f aca="false">GEOMEAN(R259:R262)/GEOMEAN(J259:J262)</f>
        <v>0.964936058954811</v>
      </c>
      <c r="AD259" s="32" t="n">
        <f aca="false">GEOMEAN(S259:S262)/GEOMEAN(K259:K262)</f>
        <v>0.99432320591686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37.359</v>
      </c>
      <c r="N260" s="104"/>
      <c r="O260" s="104"/>
      <c r="P260" s="104"/>
      <c r="Q260" s="91" t="n">
        <v>51204.375</v>
      </c>
      <c r="R260" s="91" t="n">
        <v>133.312</v>
      </c>
      <c r="S260" s="91" t="n">
        <v>711.579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4.381</v>
      </c>
      <c r="N261" s="104"/>
      <c r="O261" s="104"/>
      <c r="P261" s="104"/>
      <c r="Q261" s="91" t="n">
        <v>49752.719</v>
      </c>
      <c r="R261" s="91" t="n">
        <v>121.375</v>
      </c>
      <c r="S261" s="91" t="n">
        <v>706.312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6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441</v>
      </c>
      <c r="N262" s="106"/>
      <c r="O262" s="106"/>
      <c r="P262" s="106"/>
      <c r="Q262" s="100" t="n">
        <v>47782.485</v>
      </c>
      <c r="R262" s="100" t="n">
        <v>120.172</v>
      </c>
      <c r="S262" s="100" t="n">
        <v>722.359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6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4.148</v>
      </c>
      <c r="N267" s="85" t="n">
        <v>38.9797</v>
      </c>
      <c r="O267" s="85" t="n">
        <v>46.5764</v>
      </c>
      <c r="P267" s="85" t="n">
        <v>44.73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4568</v>
      </c>
      <c r="N268" s="91" t="n">
        <v>37.1396</v>
      </c>
      <c r="O268" s="91" t="n">
        <v>45.1841</v>
      </c>
      <c r="P268" s="91" t="n">
        <v>43.1607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7512</v>
      </c>
      <c r="N269" s="91" t="n">
        <v>35.2515</v>
      </c>
      <c r="O269" s="91" t="n">
        <v>43.6604</v>
      </c>
      <c r="P269" s="91" t="n">
        <v>41.8384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6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3184</v>
      </c>
      <c r="N270" s="91" t="n">
        <v>33.2798</v>
      </c>
      <c r="O270" s="91" t="n">
        <v>42.5091</v>
      </c>
      <c r="P270" s="91" t="n">
        <v>40.9216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10.076</v>
      </c>
      <c r="N271" s="85" t="n">
        <v>38.9108</v>
      </c>
      <c r="O271" s="85" t="n">
        <v>46.4367</v>
      </c>
      <c r="P271" s="85" t="n">
        <v>46.132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0024</v>
      </c>
      <c r="N272" s="91" t="n">
        <v>36.9565</v>
      </c>
      <c r="O272" s="91" t="n">
        <v>45.025</v>
      </c>
      <c r="P272" s="91" t="n">
        <v>44.7147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6616</v>
      </c>
      <c r="N273" s="91" t="n">
        <v>34.9852</v>
      </c>
      <c r="O273" s="91" t="n">
        <v>43.5069</v>
      </c>
      <c r="P273" s="91" t="n">
        <v>43.126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6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08</v>
      </c>
      <c r="N274" s="100" t="n">
        <v>32.9632</v>
      </c>
      <c r="O274" s="100" t="n">
        <v>42.3589</v>
      </c>
      <c r="P274" s="100" t="n">
        <v>41.9315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1.1696</v>
      </c>
      <c r="N275" s="85" t="n">
        <v>43.9532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3.1456</v>
      </c>
      <c r="N276" s="91" t="n">
        <v>41.2408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3.6592</v>
      </c>
      <c r="N277" s="91" t="n">
        <v>37.9943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6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7936</v>
      </c>
      <c r="N278" s="91" t="n">
        <v>36.3163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3.4048</v>
      </c>
      <c r="N279" s="85" t="n">
        <v>42.4011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408</v>
      </c>
      <c r="N280" s="91" t="n">
        <v>39.6667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4232</v>
      </c>
      <c r="N281" s="91" t="n">
        <v>36.8058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6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6848</v>
      </c>
      <c r="N282" s="91" t="n">
        <v>35.2843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08.5856</v>
      </c>
      <c r="N283" s="85" t="n">
        <v>41.8509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8.6848</v>
      </c>
      <c r="N284" s="91" t="n">
        <v>39.1139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1392</v>
      </c>
      <c r="N285" s="91" t="n">
        <v>36.4822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6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6992</v>
      </c>
      <c r="N286" s="91" t="n">
        <v>34.9132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848</v>
      </c>
      <c r="O287" s="85" t="n">
        <v>46.4824</v>
      </c>
      <c r="P287" s="85" t="n">
        <v>46.0592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6</v>
      </c>
      <c r="O288" s="91" t="n">
        <v>45.2361</v>
      </c>
      <c r="P288" s="91" t="n">
        <v>44.4822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758</v>
      </c>
      <c r="O289" s="91" t="n">
        <v>43.6981</v>
      </c>
      <c r="P289" s="91" t="n">
        <v>42.9695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6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21</v>
      </c>
      <c r="O290" s="100" t="n">
        <v>42.4896</v>
      </c>
      <c r="P290" s="100" t="n">
        <v>41.9484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744</v>
      </c>
      <c r="O291" s="85" t="n">
        <v>47.2373</v>
      </c>
      <c r="P291" s="85" t="n">
        <v>46.914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129</v>
      </c>
      <c r="O292" s="91" t="n">
        <v>45.7226</v>
      </c>
      <c r="P292" s="91" t="n">
        <v>45.2158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368</v>
      </c>
      <c r="O293" s="91" t="n">
        <v>43.9996</v>
      </c>
      <c r="P293" s="91" t="n">
        <v>43.4935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6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285</v>
      </c>
      <c r="O294" s="100" t="n">
        <v>42.6821</v>
      </c>
      <c r="P294" s="100" t="n">
        <v>42.3034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5908</v>
      </c>
      <c r="O295" s="85" t="n">
        <v>47.5651</v>
      </c>
      <c r="P295" s="85" t="n">
        <v>47.2026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053</v>
      </c>
      <c r="O296" s="91" t="n">
        <v>46.0277</v>
      </c>
      <c r="P296" s="91" t="n">
        <v>45.6008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476</v>
      </c>
      <c r="O297" s="91" t="n">
        <v>44.191</v>
      </c>
      <c r="P297" s="91" t="n">
        <v>43.7905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6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04</v>
      </c>
      <c r="O298" s="100" t="n">
        <v>42.8682</v>
      </c>
      <c r="P298" s="100" t="n">
        <v>42.5202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449</v>
      </c>
      <c r="O299" s="85" t="n">
        <v>47.4746</v>
      </c>
      <c r="P299" s="85" t="n">
        <v>47.0079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452</v>
      </c>
      <c r="O300" s="91" t="n">
        <v>45.9004</v>
      </c>
      <c r="P300" s="91" t="n">
        <v>45.3675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58</v>
      </c>
      <c r="O301" s="91" t="n">
        <v>44.0566</v>
      </c>
      <c r="P301" s="91" t="n">
        <v>43.540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6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15</v>
      </c>
      <c r="O302" s="100" t="n">
        <v>42.7404</v>
      </c>
      <c r="P302" s="100" t="n">
        <v>42.2757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704</v>
      </c>
      <c r="O303" s="85" t="n">
        <v>47.0323</v>
      </c>
      <c r="P303" s="85" t="n">
        <v>46.8373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557</v>
      </c>
      <c r="O304" s="91" t="n">
        <v>45.5076</v>
      </c>
      <c r="P304" s="91" t="n">
        <v>45.1857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732</v>
      </c>
      <c r="O305" s="91" t="n">
        <v>43.7655</v>
      </c>
      <c r="P305" s="91" t="n">
        <v>43.396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6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556</v>
      </c>
      <c r="O306" s="100" t="n">
        <v>42.5122</v>
      </c>
      <c r="P306" s="100" t="n">
        <v>42.0491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8845</v>
      </c>
      <c r="O307" s="85" t="n">
        <v>46.1638</v>
      </c>
      <c r="P307" s="85" t="n">
        <v>46.4061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395</v>
      </c>
      <c r="O308" s="91" t="n">
        <v>44.8751</v>
      </c>
      <c r="P308" s="91" t="n">
        <v>44.886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54</v>
      </c>
      <c r="O309" s="91" t="n">
        <v>43.3191</v>
      </c>
      <c r="P309" s="91" t="n">
        <v>43.2118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6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459</v>
      </c>
      <c r="O310" s="100" t="n">
        <v>42.1891</v>
      </c>
      <c r="P310" s="100" t="n">
        <v>41.9366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32.7248</v>
      </c>
      <c r="N311" s="104"/>
      <c r="O311" s="104"/>
      <c r="P311" s="104"/>
      <c r="Q311" s="85" t="n">
        <v>68491.515</v>
      </c>
      <c r="R311" s="85" t="n">
        <v>163.828</v>
      </c>
      <c r="S311" s="85" t="n">
        <v>876.344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87903730556929</v>
      </c>
      <c r="AC311" s="23" t="n">
        <f aca="false">GEOMEAN(R311:R314)/GEOMEAN(J311:J314)</f>
        <v>0.993856079872768</v>
      </c>
      <c r="AD311" s="32" t="n">
        <f aca="false">GEOMEAN(S311:S314)/GEOMEAN(K311:K314)</f>
        <v>0.9925597585603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5.1064</v>
      </c>
      <c r="N312" s="104"/>
      <c r="O312" s="104"/>
      <c r="P312" s="104"/>
      <c r="Q312" s="91" t="n">
        <v>62019.75</v>
      </c>
      <c r="R312" s="91" t="n">
        <v>156.046</v>
      </c>
      <c r="S312" s="91" t="n">
        <v>975.688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1.5848</v>
      </c>
      <c r="N313" s="104"/>
      <c r="O313" s="104"/>
      <c r="P313" s="104"/>
      <c r="Q313" s="91" t="n">
        <v>60194.031</v>
      </c>
      <c r="R313" s="91" t="n">
        <v>161.344</v>
      </c>
      <c r="S313" s="91" t="n">
        <v>975.094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6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1224</v>
      </c>
      <c r="N314" s="106"/>
      <c r="O314" s="106"/>
      <c r="P314" s="106"/>
      <c r="Q314" s="100" t="n">
        <v>58435.796</v>
      </c>
      <c r="R314" s="100" t="n">
        <v>145.594</v>
      </c>
      <c r="S314" s="100" t="n">
        <v>913.39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6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8.9</v>
      </c>
      <c r="N319" s="85" t="n">
        <v>37.9361</v>
      </c>
      <c r="O319" s="85" t="n">
        <v>46.5333</v>
      </c>
      <c r="P319" s="85" t="n">
        <v>45.950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6.9712</v>
      </c>
      <c r="N320" s="91" t="n">
        <v>35.3361</v>
      </c>
      <c r="O320" s="91" t="n">
        <v>45.0979</v>
      </c>
      <c r="P320" s="91" t="n">
        <v>44.5841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6688</v>
      </c>
      <c r="N321" s="91" t="n">
        <v>32.9536</v>
      </c>
      <c r="O321" s="91" t="n">
        <v>43.8028</v>
      </c>
      <c r="P321" s="91" t="n">
        <v>43.363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6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5248</v>
      </c>
      <c r="N322" s="91" t="n">
        <v>30.7455</v>
      </c>
      <c r="O322" s="91" t="n">
        <v>43.0538</v>
      </c>
      <c r="P322" s="91" t="n">
        <v>42.6468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5.468</v>
      </c>
      <c r="N323" s="85" t="n">
        <v>38.1111</v>
      </c>
      <c r="O323" s="85" t="n">
        <v>46.4827</v>
      </c>
      <c r="P323" s="85" t="n">
        <v>45.7583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3.604</v>
      </c>
      <c r="N324" s="91" t="n">
        <v>35.5314</v>
      </c>
      <c r="O324" s="91" t="n">
        <v>45.0314</v>
      </c>
      <c r="P324" s="91" t="n">
        <v>44.4123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9704</v>
      </c>
      <c r="N325" s="91" t="n">
        <v>33.1497</v>
      </c>
      <c r="O325" s="91" t="n">
        <v>43.7059</v>
      </c>
      <c r="P325" s="91" t="n">
        <v>43.2144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6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3584</v>
      </c>
      <c r="N326" s="100" t="n">
        <v>30.9264</v>
      </c>
      <c r="O326" s="100" t="n">
        <v>42.9638</v>
      </c>
      <c r="P326" s="100" t="n">
        <v>42.4913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189.7888</v>
      </c>
      <c r="N327" s="85" t="n">
        <v>46.5686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4.2672</v>
      </c>
      <c r="N328" s="91" t="n">
        <v>42.6161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0.636</v>
      </c>
      <c r="N329" s="91" t="n">
        <v>39.2398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6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2032</v>
      </c>
      <c r="N330" s="91" t="n">
        <v>36.0433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2.5824</v>
      </c>
      <c r="N331" s="85" t="n">
        <v>45.5027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6.1672</v>
      </c>
      <c r="N332" s="91" t="n">
        <v>41.7552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3456</v>
      </c>
      <c r="N333" s="91" t="n">
        <v>38.4211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6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0.7016</v>
      </c>
      <c r="N334" s="91" t="n">
        <v>35.2734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4.5968</v>
      </c>
      <c r="N335" s="85" t="n">
        <v>45.404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8.1832</v>
      </c>
      <c r="N336" s="91" t="n">
        <v>41.7737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496</v>
      </c>
      <c r="N337" s="91" t="n">
        <v>38.5175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6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5736</v>
      </c>
      <c r="N338" s="91" t="n">
        <v>35.5594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3804</v>
      </c>
      <c r="O339" s="85" t="n">
        <v>46.514</v>
      </c>
      <c r="P339" s="85" t="n">
        <v>45.6973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295</v>
      </c>
      <c r="O340" s="91" t="n">
        <v>45.158</v>
      </c>
      <c r="P340" s="91" t="n">
        <v>44.5407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557</v>
      </c>
      <c r="O341" s="91" t="n">
        <v>43.9512</v>
      </c>
      <c r="P341" s="91" t="n">
        <v>43.4747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6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646</v>
      </c>
      <c r="O342" s="100" t="n">
        <v>43.217</v>
      </c>
      <c r="P342" s="100" t="n">
        <v>42.7984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7612</v>
      </c>
      <c r="O343" s="85" t="n">
        <v>46.9049</v>
      </c>
      <c r="P343" s="85" t="n">
        <v>46.0527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8989</v>
      </c>
      <c r="O344" s="91" t="n">
        <v>45.4585</v>
      </c>
      <c r="P344" s="91" t="n">
        <v>44.8284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474</v>
      </c>
      <c r="O345" s="91" t="n">
        <v>44.1158</v>
      </c>
      <c r="P345" s="91" t="n">
        <v>43.6737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6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1</v>
      </c>
      <c r="O346" s="100" t="n">
        <v>43.3879</v>
      </c>
      <c r="P346" s="100" t="n">
        <v>42.9585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8603</v>
      </c>
      <c r="O347" s="85" t="n">
        <v>47.3601</v>
      </c>
      <c r="P347" s="85" t="n">
        <v>46.7884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567</v>
      </c>
      <c r="O348" s="91" t="n">
        <v>45.7945</v>
      </c>
      <c r="P348" s="91" t="n">
        <v>45.280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3969</v>
      </c>
      <c r="O349" s="91" t="n">
        <v>44.3384</v>
      </c>
      <c r="P349" s="91" t="n">
        <v>43.9093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6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552</v>
      </c>
      <c r="O350" s="100" t="n">
        <v>43.5208</v>
      </c>
      <c r="P350" s="100" t="n">
        <v>43.1185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7452</v>
      </c>
      <c r="O351" s="85" t="n">
        <v>47.2719</v>
      </c>
      <c r="P351" s="85" t="n">
        <v>46.7753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447</v>
      </c>
      <c r="O352" s="91" t="n">
        <v>45.7169</v>
      </c>
      <c r="P352" s="91" t="n">
        <v>45.247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3927</v>
      </c>
      <c r="O353" s="91" t="n">
        <v>44.259</v>
      </c>
      <c r="P353" s="91" t="n">
        <v>43.8574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6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526</v>
      </c>
      <c r="O354" s="100" t="n">
        <v>43.4493</v>
      </c>
      <c r="P354" s="100" t="n">
        <v>43.0403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701</v>
      </c>
      <c r="O355" s="85" t="n">
        <v>46.4324</v>
      </c>
      <c r="P355" s="85" t="n">
        <v>46.48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302</v>
      </c>
      <c r="O356" s="91" t="n">
        <v>45.0313</v>
      </c>
      <c r="P356" s="91" t="n">
        <v>44.9505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3895</v>
      </c>
      <c r="O357" s="91" t="n">
        <v>43.7413</v>
      </c>
      <c r="P357" s="91" t="n">
        <v>43.4685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6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371</v>
      </c>
      <c r="O358" s="100" t="n">
        <v>42.9799</v>
      </c>
      <c r="P358" s="100" t="n">
        <v>42.4956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143</v>
      </c>
      <c r="O359" s="85" t="n">
        <v>46.1588</v>
      </c>
      <c r="P359" s="85" t="n">
        <v>46.1574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477</v>
      </c>
      <c r="O360" s="91" t="n">
        <v>44.8036</v>
      </c>
      <c r="P360" s="91" t="n">
        <v>44.736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689</v>
      </c>
      <c r="O361" s="91" t="n">
        <v>43.6116</v>
      </c>
      <c r="P361" s="91" t="n">
        <v>43.272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6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695</v>
      </c>
      <c r="O362" s="100" t="n">
        <v>42.942</v>
      </c>
      <c r="P362" s="100" t="n">
        <v>42.3027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45.5136</v>
      </c>
      <c r="N363" s="104"/>
      <c r="O363" s="104"/>
      <c r="P363" s="104"/>
      <c r="Q363" s="85" t="n">
        <v>75199.485</v>
      </c>
      <c r="R363" s="85" t="n">
        <v>189.625</v>
      </c>
      <c r="S363" s="85" t="n">
        <v>852.875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988877664683</v>
      </c>
      <c r="AC363" s="23" t="n">
        <f aca="false">GEOMEAN(R363:R366)/GEOMEAN(J363:J366)</f>
        <v>0.971631393119342</v>
      </c>
      <c r="AD363" s="32" t="n">
        <f aca="false">GEOMEAN(S363:S366)/GEOMEAN(K363:K366)</f>
        <v>0.97075750937858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27.6648</v>
      </c>
      <c r="N364" s="104"/>
      <c r="O364" s="104"/>
      <c r="P364" s="104"/>
      <c r="Q364" s="91" t="n">
        <v>68299.235</v>
      </c>
      <c r="R364" s="91" t="n">
        <v>170.843</v>
      </c>
      <c r="S364" s="91" t="n">
        <v>874.844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1.5488</v>
      </c>
      <c r="N365" s="104"/>
      <c r="O365" s="104"/>
      <c r="P365" s="104"/>
      <c r="Q365" s="91" t="n">
        <v>65010.172</v>
      </c>
      <c r="R365" s="91" t="n">
        <v>168.39</v>
      </c>
      <c r="S365" s="91" t="n">
        <v>855.453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6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29.9008</v>
      </c>
      <c r="N366" s="106"/>
      <c r="O366" s="106"/>
      <c r="P366" s="106"/>
      <c r="Q366" s="100" t="n">
        <v>62596.125</v>
      </c>
      <c r="R366" s="100" t="n">
        <v>165.688</v>
      </c>
      <c r="S366" s="100" t="n">
        <v>928.016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6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2375.6554980218</v>
      </c>
      <c r="R368" s="115" t="n">
        <f aca="false">GEOMEAN(R51:R54,R103:R106,R155:R158)</f>
        <v>76.6351122668072</v>
      </c>
      <c r="S368" s="116" t="n">
        <f aca="false">GEOMEAN(S51:S54,S103:S106,S155:S158)</f>
        <v>377.940908108808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62487.5370296188</v>
      </c>
      <c r="R369" s="117" t="n">
        <f aca="false">GEOMEAN(R207:R210,R259:R262,R311:R314,R363:R366)</f>
        <v>154.731210547533</v>
      </c>
      <c r="S369" s="118" t="n">
        <f aca="false">GEOMEAN(S207:S210,S259:S262,S311:S314,S363:S366)</f>
        <v>842.36693588213</v>
      </c>
    </row>
    <row r="370" customFormat="false" ht="12.6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47141.586188998</v>
      </c>
      <c r="R370" s="120" t="n">
        <f aca="false">GEOMEAN(R51:R54,R103:R106,R155:R158,R207:R210,R259:R262,R311:R314,R363:R366)</f>
        <v>114.498368428936</v>
      </c>
      <c r="S370" s="121" t="n">
        <f aca="false">GEOMEAN(S51:S54,S103:S106,S155:S158,S207:S210,S259:S262,S311:S314,S363:S366)</f>
        <v>597.482623320838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82187158173401</v>
      </c>
      <c r="R371" s="122" t="n">
        <f aca="false">R368/J368</f>
        <v>1.04937919260735</v>
      </c>
      <c r="S371" s="123" t="n">
        <f aca="false">S368/K368</f>
        <v>1.01243391089577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92170720830944</v>
      </c>
      <c r="R372" s="122" t="n">
        <f aca="false">R369/J369</f>
        <v>0.981914065076805</v>
      </c>
      <c r="S372" s="123" t="n">
        <f aca="false">S369/K369</f>
        <v>0.989147652717792</v>
      </c>
    </row>
    <row r="373" customFormat="false" ht="12.6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87879684878538</v>
      </c>
      <c r="R373" s="124" t="n">
        <f aca="false">R370/J370</f>
        <v>1.01027966129672</v>
      </c>
      <c r="S373" s="125" t="n">
        <f aca="false">S370/K370</f>
        <v>0.999061166676418</v>
      </c>
    </row>
    <row r="375" customFormat="false" ht="12.6" hidden="false" customHeight="false" outlineLevel="0" collapsed="false">
      <c r="A375" s="126" t="s">
        <v>55</v>
      </c>
    </row>
    <row r="376" customFormat="false" ht="12.6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6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6.9728</v>
      </c>
      <c r="N378" s="103" t="n">
        <f aca="false">AVERAGE(N3,N7)</f>
        <v>42.6692</v>
      </c>
      <c r="O378" s="103" t="n">
        <f aca="false">AVERAGE(O3,O7)</f>
        <v>43.24</v>
      </c>
      <c r="P378" s="103" t="n">
        <f aca="false">AVERAGE(P3,P7)</f>
        <v>43.5251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6528</v>
      </c>
      <c r="N379" s="104" t="n">
        <f aca="false">AVERAGE(N4,N8)</f>
        <v>40.49515</v>
      </c>
      <c r="O379" s="104" t="n">
        <f aca="false">AVERAGE(O4,O8)</f>
        <v>41.9985</v>
      </c>
      <c r="P379" s="104" t="n">
        <f aca="false">AVERAGE(P4,P8)</f>
        <v>41.9492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2224</v>
      </c>
      <c r="N380" s="104" t="n">
        <f aca="false">AVERAGE(N5,N9)</f>
        <v>37.9027</v>
      </c>
      <c r="O380" s="104" t="n">
        <f aca="false">AVERAGE(O5,O9)</f>
        <v>40.5996</v>
      </c>
      <c r="P380" s="104" t="n">
        <f aca="false">AVERAGE(P5,P9)</f>
        <v>40.2730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6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116</v>
      </c>
      <c r="N381" s="106" t="n">
        <f aca="false">AVERAGE(N6,N10)</f>
        <v>35.1195</v>
      </c>
      <c r="O381" s="106" t="n">
        <f aca="false">AVERAGE(O6,O10)</f>
        <v>39.54855</v>
      </c>
      <c r="P381" s="106" t="n">
        <f aca="false">AVERAGE(P6,P10)</f>
        <v>39.0638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4.9416</v>
      </c>
      <c r="N382" s="103" t="n">
        <f aca="false">AVERAGE(N3,N7,N11)</f>
        <v>42.4179</v>
      </c>
      <c r="O382" s="103" t="n">
        <f aca="false">AVERAGE(O3,O7,O11)</f>
        <v>43.0046333333333</v>
      </c>
      <c r="P382" s="103" t="n">
        <f aca="false">AVERAGE(P3,P7,P11)</f>
        <v>43.2948333333333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2.6648</v>
      </c>
      <c r="N383" s="104" t="n">
        <f aca="false">AVERAGE(N4,N8,N12)</f>
        <v>40.2272333333333</v>
      </c>
      <c r="O383" s="104" t="n">
        <f aca="false">AVERAGE(O4,O8,O12)</f>
        <v>41.7716</v>
      </c>
      <c r="P383" s="104" t="n">
        <f aca="false">AVERAGE(P4,P8,P12)</f>
        <v>41.7504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3.5896</v>
      </c>
      <c r="N384" s="104" t="n">
        <f aca="false">AVERAGE(N5,N9,N13)</f>
        <v>37.6467666666667</v>
      </c>
      <c r="O384" s="104" t="n">
        <f aca="false">AVERAGE(O5,O9,O13)</f>
        <v>40.4303666666667</v>
      </c>
      <c r="P384" s="104" t="n">
        <f aca="false">AVERAGE(P5,P9,P13)</f>
        <v>40.1361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6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2824</v>
      </c>
      <c r="N385" s="106" t="n">
        <f aca="false">AVERAGE(N6,N10,N14)</f>
        <v>34.8858666666667</v>
      </c>
      <c r="O385" s="106" t="n">
        <f aca="false">AVERAGE(O6,O10,O14)</f>
        <v>39.4108333333333</v>
      </c>
      <c r="P385" s="106" t="n">
        <f aca="false">AVERAGE(P6,P10,P14)</f>
        <v>38.9488666666667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8.6552</v>
      </c>
      <c r="N386" s="103" t="n">
        <f aca="false">AVERAGE(N27,N31,N35)</f>
        <v>42.7417666666667</v>
      </c>
      <c r="O386" s="103" t="n">
        <f aca="false">AVERAGE(O27,O31,O35)</f>
        <v>45.6093</v>
      </c>
      <c r="P386" s="103" t="n">
        <f aca="false">AVERAGE(P27,P31,P35)</f>
        <v>45.4967666666667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4992</v>
      </c>
      <c r="N387" s="104" t="n">
        <f aca="false">AVERAGE(N28,N32,N36)</f>
        <v>40.5472</v>
      </c>
      <c r="O387" s="104" t="n">
        <f aca="false">AVERAGE(O28,O32,O36)</f>
        <v>43.9737</v>
      </c>
      <c r="P387" s="104" t="n">
        <f aca="false">AVERAGE(P28,P32,P36)</f>
        <v>43.5486333333333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1688</v>
      </c>
      <c r="N388" s="104" t="n">
        <f aca="false">AVERAGE(N29,N33,N37)</f>
        <v>38.0041</v>
      </c>
      <c r="O388" s="104" t="n">
        <f aca="false">AVERAGE(O29,O33,O37)</f>
        <v>42.1806</v>
      </c>
      <c r="P388" s="104" t="n">
        <f aca="false">AVERAGE(P29,P33,P37)</f>
        <v>41.5269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6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5712</v>
      </c>
      <c r="N389" s="106" t="n">
        <f aca="false">AVERAGE(N30,N34,N38)</f>
        <v>35.2609</v>
      </c>
      <c r="O389" s="106" t="n">
        <f aca="false">AVERAGE(O30,O34,O38)</f>
        <v>40.8615666666667</v>
      </c>
      <c r="P389" s="106" t="n">
        <f aca="false">AVERAGE(P30,P34,P38)</f>
        <v>40.075766666666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0.4</v>
      </c>
      <c r="N390" s="103" t="n">
        <f aca="false">AVERAGE(N27,N31,N35,N39,N43,N47)</f>
        <v>42.6665333333333</v>
      </c>
      <c r="O390" s="103" t="n">
        <f aca="false">AVERAGE(O27,O31,O35,O39,O43,O47)</f>
        <v>45.5693833333333</v>
      </c>
      <c r="P390" s="103" t="n">
        <f aca="false">AVERAGE(P27,P31,P35,P39,P43,P47)</f>
        <v>45.4428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3.6952</v>
      </c>
      <c r="N391" s="104" t="n">
        <f aca="false">AVERAGE(N28,N32,N36,N40,N44,N48)</f>
        <v>40.48235</v>
      </c>
      <c r="O391" s="104" t="n">
        <f aca="false">AVERAGE(O28,O32,O36,O40,O44,O48)</f>
        <v>43.9496666666667</v>
      </c>
      <c r="P391" s="104" t="n">
        <f aca="false">AVERAGE(P28,P32,P36,P40,P44,P48)</f>
        <v>43.49195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7.944</v>
      </c>
      <c r="N392" s="104" t="n">
        <f aca="false">AVERAGE(N29,N33,N37,N41,N45,N49)</f>
        <v>37.9484666666667</v>
      </c>
      <c r="O392" s="104" t="n">
        <f aca="false">AVERAGE(O29,O33,O37,O41,O45,O49)</f>
        <v>42.1708333333333</v>
      </c>
      <c r="P392" s="104" t="n">
        <f aca="false">AVERAGE(P29,P33,P37,P41,P45,P49)</f>
        <v>41.48985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6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904</v>
      </c>
      <c r="N393" s="106" t="n">
        <f aca="false">AVERAGE(N30,N34,N38,N42,N46,N50)</f>
        <v>35.1883666666667</v>
      </c>
      <c r="O393" s="106" t="n">
        <f aca="false">AVERAGE(O30,O34,O38,O42,O46,O50)</f>
        <v>40.8557833333333</v>
      </c>
      <c r="P393" s="106" t="n">
        <f aca="false">AVERAGE(P30,P34,P38,P42,P46,P50)</f>
        <v>40.03245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8.6552</v>
      </c>
      <c r="N394" s="103" t="n">
        <f aca="false">AVERAGE(N3,N7,N27,N31,N35)</f>
        <v>42.71274</v>
      </c>
      <c r="O394" s="103" t="n">
        <f aca="false">AVERAGE(O3,O7,O27,O31,O35)</f>
        <v>44.66158</v>
      </c>
      <c r="P394" s="103" t="n">
        <f aca="false">AVERAGE(P3,P7,P27,P31,P35)</f>
        <v>44.7081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4992</v>
      </c>
      <c r="N395" s="104" t="n">
        <f aca="false">AVERAGE(N4,N8,N28,N32,N36)</f>
        <v>40.52638</v>
      </c>
      <c r="O395" s="104" t="n">
        <f aca="false">AVERAGE(O4,O8,O28,O32,O36)</f>
        <v>43.18362</v>
      </c>
      <c r="P395" s="104" t="n">
        <f aca="false">AVERAGE(P4,P8,P28,P32,P36)</f>
        <v>42.90886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1688</v>
      </c>
      <c r="N396" s="104" t="n">
        <f aca="false">AVERAGE(N5,N9,N29,N33,N37)</f>
        <v>37.96354</v>
      </c>
      <c r="O396" s="104" t="n">
        <f aca="false">AVERAGE(O5,O9,O29,O33,O37)</f>
        <v>41.5482</v>
      </c>
      <c r="P396" s="104" t="n">
        <f aca="false">AVERAGE(P5,P9,P29,P33,P37)</f>
        <v>41.0253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6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5712</v>
      </c>
      <c r="N397" s="106" t="n">
        <f aca="false">AVERAGE(N6,N10,N30,N34,N38)</f>
        <v>35.20434</v>
      </c>
      <c r="O397" s="106" t="n">
        <f aca="false">AVERAGE(O6,O10,O30,O34,O38)</f>
        <v>40.33636</v>
      </c>
      <c r="P397" s="106" t="n">
        <f aca="false">AVERAGE(P6,P10,P30,P34,P38)</f>
        <v>39.6709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0.4</v>
      </c>
      <c r="N398" s="103" t="n">
        <f aca="false">AVERAGE(N3,N7,N11,N27,N31,N35,N39,N43,N47)</f>
        <v>42.5836555555556</v>
      </c>
      <c r="O398" s="103" t="n">
        <f aca="false">AVERAGE(O3,O7,O11,O27,O31,O35,O39,O43,O47)</f>
        <v>44.7144666666667</v>
      </c>
      <c r="P398" s="103" t="n">
        <f aca="false">AVERAGE(P3,P7,P11,P27,P31,P35,P39,P43,P47)</f>
        <v>44.7268555555556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3.6952</v>
      </c>
      <c r="N399" s="104" t="n">
        <f aca="false">AVERAGE(N4,N8,N12,N28,N32,N36,N40,N44,N48)</f>
        <v>40.3973111111111</v>
      </c>
      <c r="O399" s="104" t="n">
        <f aca="false">AVERAGE(O4,O8,O12,O28,O32,O36,O40,O44,O48)</f>
        <v>43.2236444444444</v>
      </c>
      <c r="P399" s="104" t="n">
        <f aca="false">AVERAGE(P4,P8,P12,P28,P32,P36,P40,P44,P48)</f>
        <v>42.9114444444444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7.944</v>
      </c>
      <c r="N400" s="104" t="n">
        <f aca="false">AVERAGE(N5,N9,N13,N29,N33,N37,N41,N45,N49)</f>
        <v>37.8479</v>
      </c>
      <c r="O400" s="104" t="n">
        <f aca="false">AVERAGE(O5,O9,O13,O29,O33,O37,O41,O45,O49)</f>
        <v>41.5906777777778</v>
      </c>
      <c r="P400" s="104" t="n">
        <f aca="false">AVERAGE(P5,P9,P13,P29,P33,P37,P41,P45,P49)</f>
        <v>41.0386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6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904</v>
      </c>
      <c r="N401" s="106" t="n">
        <f aca="false">AVERAGE(N6,N10,N14,N30,N34,N38,N42,N46,N50)</f>
        <v>35.0875333333333</v>
      </c>
      <c r="O401" s="106" t="n">
        <f aca="false">AVERAGE(O6,O10,O14,O30,O34,O38,O42,O46,O50)</f>
        <v>40.3741333333333</v>
      </c>
      <c r="P401" s="106" t="n">
        <f aca="false">AVERAGE(P6,P10,P14,P30,P34,P38,P42,P46,P50)</f>
        <v>39.6712555555556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3936</v>
      </c>
      <c r="N402" s="103" t="n">
        <f aca="false">AVERAGE(N55,N59)</f>
        <v>43.15275</v>
      </c>
      <c r="O402" s="103" t="n">
        <f aca="false">AVERAGE(O55,O59)</f>
        <v>44.85085</v>
      </c>
      <c r="P402" s="103" t="n">
        <f aca="false">AVERAGE(P55,P59)</f>
        <v>44.5383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6.0872</v>
      </c>
      <c r="N403" s="104" t="n">
        <f aca="false">AVERAGE(N56,N60)</f>
        <v>40.9097</v>
      </c>
      <c r="O403" s="104" t="n">
        <f aca="false">AVERAGE(O56,O60)</f>
        <v>43.9745</v>
      </c>
      <c r="P403" s="104" t="n">
        <f aca="false">AVERAGE(P56,P60)</f>
        <v>43.1079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0384</v>
      </c>
      <c r="N404" s="104" t="n">
        <f aca="false">AVERAGE(N57,N61)</f>
        <v>38.45205</v>
      </c>
      <c r="O404" s="104" t="n">
        <f aca="false">AVERAGE(O57,O61)</f>
        <v>42.95265</v>
      </c>
      <c r="P404" s="104" t="n">
        <f aca="false">AVERAGE(P57,P61)</f>
        <v>41.5238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6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7928</v>
      </c>
      <c r="N405" s="106" t="n">
        <f aca="false">AVERAGE(N58,N62)</f>
        <v>35.88355</v>
      </c>
      <c r="O405" s="106" t="n">
        <f aca="false">AVERAGE(O58,O62)</f>
        <v>42.1281</v>
      </c>
      <c r="P405" s="106" t="n">
        <f aca="false">AVERAGE(P58,P62)</f>
        <v>40.277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1.9112</v>
      </c>
      <c r="N406" s="103" t="n">
        <f aca="false">AVERAGE(N55,N59,N63)</f>
        <v>42.8776666666667</v>
      </c>
      <c r="O406" s="103" t="n">
        <f aca="false">AVERAGE(O55,O59,O63)</f>
        <v>44.5539</v>
      </c>
      <c r="P406" s="103" t="n">
        <f aca="false">AVERAGE(P55,P59,P63)</f>
        <v>44.3279333333333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8.4688</v>
      </c>
      <c r="N407" s="104" t="n">
        <f aca="false">AVERAGE(N56,N60,N64)</f>
        <v>40.6501333333333</v>
      </c>
      <c r="O407" s="104" t="n">
        <f aca="false">AVERAGE(O56,O60,O64)</f>
        <v>43.6695</v>
      </c>
      <c r="P407" s="104" t="n">
        <f aca="false">AVERAGE(P56,P60,P64)</f>
        <v>42.9228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1464</v>
      </c>
      <c r="N408" s="104" t="n">
        <f aca="false">AVERAGE(N57,N61,N65)</f>
        <v>38.2217666666667</v>
      </c>
      <c r="O408" s="104" t="n">
        <f aca="false">AVERAGE(O57,O61,O65)</f>
        <v>42.7069333333333</v>
      </c>
      <c r="P408" s="104" t="n">
        <f aca="false">AVERAGE(P57,P61,P65)</f>
        <v>41.412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6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0616</v>
      </c>
      <c r="N409" s="106" t="n">
        <f aca="false">AVERAGE(N58,N62,N66)</f>
        <v>35.6833666666667</v>
      </c>
      <c r="O409" s="106" t="n">
        <f aca="false">AVERAGE(O58,O62,O66)</f>
        <v>41.9295666666667</v>
      </c>
      <c r="P409" s="106" t="n">
        <f aca="false">AVERAGE(P58,P62,P66)</f>
        <v>40.2111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8.3656</v>
      </c>
      <c r="N410" s="103" t="n">
        <f aca="false">AVERAGE(N79,N83,N87)</f>
        <v>43.2696333333333</v>
      </c>
      <c r="O410" s="103" t="n">
        <f aca="false">AVERAGE(O79,O83,O87)</f>
        <v>47.2331666666667</v>
      </c>
      <c r="P410" s="103" t="n">
        <f aca="false">AVERAGE(P79,P83,P87)</f>
        <v>46.3179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6.0632</v>
      </c>
      <c r="N411" s="104" t="n">
        <f aca="false">AVERAGE(N80,N84,N88)</f>
        <v>40.9741333333333</v>
      </c>
      <c r="O411" s="104" t="n">
        <f aca="false">AVERAGE(O80,O84,O88)</f>
        <v>46.0715</v>
      </c>
      <c r="P411" s="104" t="n">
        <f aca="false">AVERAGE(P80,P84,P88)</f>
        <v>44.6196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9.9352</v>
      </c>
      <c r="N412" s="104" t="n">
        <f aca="false">AVERAGE(N81,N85,N89)</f>
        <v>38.5339</v>
      </c>
      <c r="O412" s="104" t="n">
        <f aca="false">AVERAGE(O81,O85,O89)</f>
        <v>44.7684</v>
      </c>
      <c r="P412" s="104" t="n">
        <f aca="false">AVERAGE(P81,P85,P89)</f>
        <v>42.7830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6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6.9848</v>
      </c>
      <c r="N413" s="106" t="n">
        <f aca="false">AVERAGE(N82,N86,N90)</f>
        <v>35.9702666666667</v>
      </c>
      <c r="O413" s="106" t="n">
        <f aca="false">AVERAGE(O82,O86,O90)</f>
        <v>43.7519333333333</v>
      </c>
      <c r="P413" s="106" t="n">
        <f aca="false">AVERAGE(P82,P86,P90)</f>
        <v>41.3393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2.9136</v>
      </c>
      <c r="N414" s="103" t="n">
        <f aca="false">AVERAGE(N79,N83,N87,N91,N95,N99)</f>
        <v>43.1385666666667</v>
      </c>
      <c r="O414" s="103" t="n">
        <f aca="false">AVERAGE(O79,O83,O87,O91,O95,O99)</f>
        <v>47.0712166666667</v>
      </c>
      <c r="P414" s="103" t="n">
        <f aca="false">AVERAGE(P79,P83,P87,P91,P95,P99)</f>
        <v>46.3132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70.0616</v>
      </c>
      <c r="N415" s="104" t="n">
        <f aca="false">AVERAGE(N80,N84,N88,N92,N96,N100)</f>
        <v>40.86605</v>
      </c>
      <c r="O415" s="104" t="n">
        <f aca="false">AVERAGE(O80,O84,O88,O92,O96,O100)</f>
        <v>45.9427</v>
      </c>
      <c r="P415" s="104" t="n">
        <f aca="false">AVERAGE(P80,P84,P88,P92,P96,P100)</f>
        <v>44.6141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3.0464</v>
      </c>
      <c r="N416" s="104" t="n">
        <f aca="false">AVERAGE(N81,N85,N89,N93,N97,N101)</f>
        <v>38.4292333333333</v>
      </c>
      <c r="O416" s="104" t="n">
        <f aca="false">AVERAGE(O81,O85,O89,O93,O97,O101)</f>
        <v>44.6863333333333</v>
      </c>
      <c r="P416" s="104" t="n">
        <f aca="false">AVERAGE(P81,P85,P89,P93,P97,P101)</f>
        <v>42.7845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6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5104</v>
      </c>
      <c r="N417" s="106" t="n">
        <f aca="false">AVERAGE(N82,N86,N90,N94,N98,N102)</f>
        <v>35.8727333333333</v>
      </c>
      <c r="O417" s="106" t="n">
        <f aca="false">AVERAGE(O82,O86,O90,O94,O98,O102)</f>
        <v>43.7094833333333</v>
      </c>
      <c r="P417" s="106" t="n">
        <f aca="false">AVERAGE(P82,P86,P90,P94,P98,P102)</f>
        <v>41.3333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8.3656</v>
      </c>
      <c r="N418" s="103" t="n">
        <f aca="false">AVERAGE(N55,N59,N79,N83,N87)</f>
        <v>43.22288</v>
      </c>
      <c r="O418" s="103" t="n">
        <f aca="false">AVERAGE(O55,O59,O79,O83,O87)</f>
        <v>46.28024</v>
      </c>
      <c r="P418" s="103" t="n">
        <f aca="false">AVERAGE(P55,P59,P79,P83,P87)</f>
        <v>45.6061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6.0632</v>
      </c>
      <c r="N419" s="104" t="n">
        <f aca="false">AVERAGE(N56,N60,N80,N84,N88)</f>
        <v>40.94836</v>
      </c>
      <c r="O419" s="104" t="n">
        <f aca="false">AVERAGE(O56,O60,O80,O84,O88)</f>
        <v>45.2327</v>
      </c>
      <c r="P419" s="104" t="n">
        <f aca="false">AVERAGE(P56,P60,P80,P84,P88)</f>
        <v>44.01494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9.9352</v>
      </c>
      <c r="N420" s="104" t="n">
        <f aca="false">AVERAGE(N57,N61,N81,N85,N89)</f>
        <v>38.50116</v>
      </c>
      <c r="O420" s="104" t="n">
        <f aca="false">AVERAGE(O57,O61,O81,O85,O89)</f>
        <v>44.0421</v>
      </c>
      <c r="P420" s="104" t="n">
        <f aca="false">AVERAGE(P57,P61,P81,P85,P89)</f>
        <v>42.27934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6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6.9848</v>
      </c>
      <c r="N421" s="106" t="n">
        <f aca="false">AVERAGE(N58,N62,N82,N86,N90)</f>
        <v>35.93558</v>
      </c>
      <c r="O421" s="106" t="n">
        <f aca="false">AVERAGE(O58,O62,O82,O86,O90)</f>
        <v>43.1024</v>
      </c>
      <c r="P421" s="106" t="n">
        <f aca="false">AVERAGE(P58,P62,P82,P86,P90)</f>
        <v>40.914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2.9136</v>
      </c>
      <c r="N422" s="103" t="n">
        <f aca="false">AVERAGE(N55,N59,N63,N79,N83,N87,N91,N95,N99)</f>
        <v>43.0516</v>
      </c>
      <c r="O422" s="103" t="n">
        <f aca="false">AVERAGE(O55,O59,O63,O79,O83,O87,O91,O95,O99)</f>
        <v>46.2321111111111</v>
      </c>
      <c r="P422" s="103" t="n">
        <f aca="false">AVERAGE(P55,P59,P63,P79,P83,P87,P91,P95,P99)</f>
        <v>45.6514777777778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70.0616</v>
      </c>
      <c r="N423" s="104" t="n">
        <f aca="false">AVERAGE(N56,N60,N64,N80,N84,N88,N92,N96,N100)</f>
        <v>40.7940777777778</v>
      </c>
      <c r="O423" s="104" t="n">
        <f aca="false">AVERAGE(O56,O60,O64,O80,O84,O88,O92,O96,O100)</f>
        <v>45.1849666666667</v>
      </c>
      <c r="P423" s="104" t="n">
        <f aca="false">AVERAGE(P56,P60,P64,P80,P84,P88,P92,P96,P100)</f>
        <v>44.0503333333333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3.0464</v>
      </c>
      <c r="N424" s="104" t="n">
        <f aca="false">AVERAGE(N57,N61,N65,N81,N85,N89,N93,N97,N101)</f>
        <v>38.3600777777778</v>
      </c>
      <c r="O424" s="104" t="n">
        <f aca="false">AVERAGE(O57,O61,O65,O81,O85,O89,O93,O97,O101)</f>
        <v>44.0265333333333</v>
      </c>
      <c r="P424" s="104" t="n">
        <f aca="false">AVERAGE(P57,P61,P65,P81,P85,P89,P93,P97,P101)</f>
        <v>42.3271222222222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6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5104</v>
      </c>
      <c r="N425" s="106" t="n">
        <f aca="false">AVERAGE(N58,N62,N66,N82,N86,N90,N94,N98,N102)</f>
        <v>35.8096111111111</v>
      </c>
      <c r="O425" s="106" t="n">
        <f aca="false">AVERAGE(O58,O62,O66,O82,O86,O90,O94,O98,O102)</f>
        <v>43.1161777777778</v>
      </c>
      <c r="P425" s="106" t="n">
        <f aca="false">AVERAGE(P58,P62,P66,P82,P86,P90,P94,P98,P102)</f>
        <v>40.9592777777778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7.9624</v>
      </c>
      <c r="N426" s="103" t="n">
        <f aca="false">AVERAGE(N107,N111)</f>
        <v>40.83165</v>
      </c>
      <c r="O426" s="103" t="n">
        <f aca="false">AVERAGE(O107,O111)</f>
        <v>43.5472</v>
      </c>
      <c r="P426" s="103" t="n">
        <f aca="false">AVERAGE(P107,P111)</f>
        <v>43.635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0672</v>
      </c>
      <c r="N427" s="104" t="n">
        <f aca="false">AVERAGE(N108,N112)</f>
        <v>38.48785</v>
      </c>
      <c r="O427" s="104" t="n">
        <f aca="false">AVERAGE(O108,O112)</f>
        <v>41.94485</v>
      </c>
      <c r="P427" s="104" t="n">
        <f aca="false">AVERAGE(P108,P112)</f>
        <v>41.9993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2312</v>
      </c>
      <c r="N428" s="104" t="n">
        <f aca="false">AVERAGE(N109,N113)</f>
        <v>36.00715</v>
      </c>
      <c r="O428" s="104" t="n">
        <f aca="false">AVERAGE(O109,O113)</f>
        <v>40.3863</v>
      </c>
      <c r="P428" s="104" t="n">
        <f aca="false">AVERAGE(P109,P113)</f>
        <v>40.3673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6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6344</v>
      </c>
      <c r="N429" s="106" t="n">
        <f aca="false">AVERAGE(N110,N114)</f>
        <v>33.5064</v>
      </c>
      <c r="O429" s="106" t="n">
        <f aca="false">AVERAGE(O110,O114)</f>
        <v>39.246</v>
      </c>
      <c r="P429" s="106" t="n">
        <f aca="false">AVERAGE(P110,P114)</f>
        <v>39.1756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7.4272</v>
      </c>
      <c r="N430" s="103" t="n">
        <f aca="false">AVERAGE(N107,N111,N115)</f>
        <v>40.5205</v>
      </c>
      <c r="O430" s="103" t="n">
        <f aca="false">AVERAGE(O107,O111,O115)</f>
        <v>43.3122</v>
      </c>
      <c r="P430" s="103" t="n">
        <f aca="false">AVERAGE(P107,P111,P115)</f>
        <v>43.3361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0864</v>
      </c>
      <c r="N431" s="104" t="n">
        <f aca="false">AVERAGE(N108,N112,N116)</f>
        <v>38.1726666666667</v>
      </c>
      <c r="O431" s="104" t="n">
        <f aca="false">AVERAGE(O108,O112,O116)</f>
        <v>41.7643333333333</v>
      </c>
      <c r="P431" s="104" t="n">
        <f aca="false">AVERAGE(P108,P112,P116)</f>
        <v>41.7099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3776</v>
      </c>
      <c r="N432" s="104" t="n">
        <f aca="false">AVERAGE(N109,N113,N117)</f>
        <v>35.7054666666667</v>
      </c>
      <c r="O432" s="104" t="n">
        <f aca="false">AVERAGE(O109,O113,O117)</f>
        <v>40.2857333333333</v>
      </c>
      <c r="P432" s="104" t="n">
        <f aca="false">AVERAGE(P109,P113,P117)</f>
        <v>40.1442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6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6.9832</v>
      </c>
      <c r="N433" s="106" t="n">
        <f aca="false">AVERAGE(N110,N114,N118)</f>
        <v>33.1959</v>
      </c>
      <c r="O433" s="106" t="n">
        <f aca="false">AVERAGE(O110,O114,O118)</f>
        <v>39.1869</v>
      </c>
      <c r="P433" s="106" t="n">
        <f aca="false">AVERAGE(P110,P114,P118)</f>
        <v>38.9974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1.7504</v>
      </c>
      <c r="N434" s="103" t="n">
        <f aca="false">AVERAGE(N131,N135,N139)</f>
        <v>40.4242666666667</v>
      </c>
      <c r="O434" s="103" t="n">
        <f aca="false">AVERAGE(O131,O135,O139)</f>
        <v>45.8011333333333</v>
      </c>
      <c r="P434" s="103" t="n">
        <f aca="false">AVERAGE(P131,P135,P139)</f>
        <v>45.8958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2.4272</v>
      </c>
      <c r="N435" s="104" t="n">
        <f aca="false">AVERAGE(N132,N136,N140)</f>
        <v>38.2252333333333</v>
      </c>
      <c r="O435" s="104" t="n">
        <f aca="false">AVERAGE(O132,O136,O140)</f>
        <v>44.0283333333333</v>
      </c>
      <c r="P435" s="104" t="n">
        <f aca="false">AVERAGE(P132,P136,P140)</f>
        <v>44.0439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7392</v>
      </c>
      <c r="N436" s="104" t="n">
        <f aca="false">AVERAGE(N133,N137,N141)</f>
        <v>35.8468666666667</v>
      </c>
      <c r="O436" s="104" t="n">
        <f aca="false">AVERAGE(O133,O137,O141)</f>
        <v>42.1967333333333</v>
      </c>
      <c r="P436" s="104" t="n">
        <f aca="false">AVERAGE(P133,P137,P141)</f>
        <v>42.0967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6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4.7952</v>
      </c>
      <c r="N437" s="106" t="n">
        <f aca="false">AVERAGE(N134,N138,N142)</f>
        <v>33.3751666666667</v>
      </c>
      <c r="O437" s="106" t="n">
        <f aca="false">AVERAGE(O134,O138,O142)</f>
        <v>40.7679666666667</v>
      </c>
      <c r="P437" s="106" t="n">
        <f aca="false">AVERAGE(P134,P138,P142)</f>
        <v>40.6481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6.5504</v>
      </c>
      <c r="N438" s="103" t="n">
        <f aca="false">AVERAGE(N131,N135,N139,N143,N147,N151)</f>
        <v>40.3798166666667</v>
      </c>
      <c r="O438" s="103" t="n">
        <f aca="false">AVERAGE(O131,O135,O139,O143,O147,O151)</f>
        <v>45.7070166666667</v>
      </c>
      <c r="P438" s="103" t="n">
        <f aca="false">AVERAGE(P131,P135,P139,P143,P147,P151)</f>
        <v>45.7543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8.864</v>
      </c>
      <c r="N439" s="104" t="n">
        <f aca="false">AVERAGE(N132,N136,N140,N144,N148,N152)</f>
        <v>38.1404666666667</v>
      </c>
      <c r="O439" s="104" t="n">
        <f aca="false">AVERAGE(O132,O136,O140,O144,O148,O152)</f>
        <v>43.9466333333333</v>
      </c>
      <c r="P439" s="104" t="n">
        <f aca="false">AVERAGE(P132,P136,P140,P144,P148,P152)</f>
        <v>43.8653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5.8192</v>
      </c>
      <c r="N440" s="104" t="n">
        <f aca="false">AVERAGE(N133,N137,N141,N145,N149,N153)</f>
        <v>35.7459666666667</v>
      </c>
      <c r="O440" s="104" t="n">
        <f aca="false">AVERAGE(O133,O137,O141,O145,O149,O153)</f>
        <v>42.1167166666667</v>
      </c>
      <c r="P440" s="104" t="n">
        <f aca="false">AVERAGE(P133,P137,P141,P145,P149,P153)</f>
        <v>41.91498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6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6672</v>
      </c>
      <c r="N441" s="106" t="n">
        <f aca="false">AVERAGE(N134,N138,N142,N146,N150,N154)</f>
        <v>33.2490333333333</v>
      </c>
      <c r="O441" s="106" t="n">
        <f aca="false">AVERAGE(O134,O138,O142,O146,O150,O154)</f>
        <v>40.7077166666667</v>
      </c>
      <c r="P441" s="106" t="n">
        <f aca="false">AVERAGE(P134,P138,P142,P146,P150,P154)</f>
        <v>40.47488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1.7504</v>
      </c>
      <c r="N442" s="103" t="n">
        <f aca="false">AVERAGE(N107,N111,N131,N135,N139)</f>
        <v>40.58722</v>
      </c>
      <c r="O442" s="103" t="n">
        <f aca="false">AVERAGE(O107,O111,O131,O135,O139)</f>
        <v>44.89956</v>
      </c>
      <c r="P442" s="103" t="n">
        <f aca="false">AVERAGE(P107,P111,P131,P135,P139)</f>
        <v>44.9918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2.4272</v>
      </c>
      <c r="N443" s="104" t="n">
        <f aca="false">AVERAGE(N108,N112,N132,N136,N140)</f>
        <v>38.33028</v>
      </c>
      <c r="O443" s="104" t="n">
        <f aca="false">AVERAGE(O108,O112,O132,O136,O140)</f>
        <v>43.19494</v>
      </c>
      <c r="P443" s="104" t="n">
        <f aca="false">AVERAGE(P108,P112,P132,P136,P140)</f>
        <v>43.2260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7392</v>
      </c>
      <c r="N444" s="104" t="n">
        <f aca="false">AVERAGE(N109,N113,N133,N137,N141)</f>
        <v>35.91098</v>
      </c>
      <c r="O444" s="104" t="n">
        <f aca="false">AVERAGE(O109,O113,O133,O137,O141)</f>
        <v>41.47256</v>
      </c>
      <c r="P444" s="104" t="n">
        <f aca="false">AVERAGE(P109,P113,P133,P137,P141)</f>
        <v>41.40496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6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4.7952</v>
      </c>
      <c r="N445" s="106" t="n">
        <f aca="false">AVERAGE(N110,N114,N134,N138,N142)</f>
        <v>33.42766</v>
      </c>
      <c r="O445" s="106" t="n">
        <f aca="false">AVERAGE(O110,O114,O134,O138,O142)</f>
        <v>40.15918</v>
      </c>
      <c r="P445" s="106" t="n">
        <f aca="false">AVERAGE(P110,P114,P134,P138,P142)</f>
        <v>40.05912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6.5504</v>
      </c>
      <c r="N446" s="103" t="n">
        <f aca="false">AVERAGE(N107,N111,N115,N131,N135,N139,N143,N147,N151)</f>
        <v>40.4267111111111</v>
      </c>
      <c r="O446" s="103" t="n">
        <f aca="false">AVERAGE(O107,O111,O115,O131,O135,O139,O143,O147,O151)</f>
        <v>44.9087444444444</v>
      </c>
      <c r="P446" s="103" t="n">
        <f aca="false">AVERAGE(P107,P111,P115,P131,P135,P139,P143,P147,P151)</f>
        <v>44.9482888888889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8.864</v>
      </c>
      <c r="N447" s="104" t="n">
        <f aca="false">AVERAGE(N108,N112,N116,N132,N136,N140,N144,N148,N152)</f>
        <v>38.1512</v>
      </c>
      <c r="O447" s="104" t="n">
        <f aca="false">AVERAGE(O108,O112,O116,O132,O136,O140,O144,O148,O152)</f>
        <v>43.2192</v>
      </c>
      <c r="P447" s="104" t="n">
        <f aca="false">AVERAGE(P108,P112,P116,P132,P136,P140,P144,P148,P152)</f>
        <v>43.1468666666667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5.8192</v>
      </c>
      <c r="N448" s="104" t="n">
        <f aca="false">AVERAGE(N109,N113,N117,N133,N137,N141,N145,N149,N153)</f>
        <v>35.7324666666667</v>
      </c>
      <c r="O448" s="104" t="n">
        <f aca="false">AVERAGE(O109,O113,O117,O133,O137,O141,O145,O149,O153)</f>
        <v>41.5063888888889</v>
      </c>
      <c r="P448" s="104" t="n">
        <f aca="false">AVERAGE(P109,P113,P117,P133,P137,P141,P145,P149,P153)</f>
        <v>41.3247333333333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6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6672</v>
      </c>
      <c r="N449" s="106" t="n">
        <f aca="false">AVERAGE(N110,N114,N118,N134,N138,N142,N146,N150,N154)</f>
        <v>33.2313222222222</v>
      </c>
      <c r="O449" s="106" t="n">
        <f aca="false">AVERAGE(O110,O114,O118,O134,O138,O142,O146,O150,O154)</f>
        <v>40.2007777777778</v>
      </c>
      <c r="P449" s="106" t="n">
        <f aca="false">AVERAGE(P110,P114,P118,P134,P138,P142,P146,P150,P154)</f>
        <v>39.9823888888889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4.6872</v>
      </c>
      <c r="N450" s="103" t="n">
        <f aca="false">AVERAGE(N159,N163)</f>
        <v>39.93405</v>
      </c>
      <c r="O450" s="103" t="n">
        <f aca="false">AVERAGE(O159,O163)</f>
        <v>45.3469</v>
      </c>
      <c r="P450" s="103" t="n">
        <f aca="false">AVERAGE(P159,P163)</f>
        <v>46.1869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4912</v>
      </c>
      <c r="N451" s="104" t="n">
        <f aca="false">AVERAGE(N160,N164)</f>
        <v>37.596</v>
      </c>
      <c r="O451" s="104" t="n">
        <f aca="false">AVERAGE(O160,O164)</f>
        <v>43.5607</v>
      </c>
      <c r="P451" s="104" t="n">
        <f aca="false">AVERAGE(P160,P164)</f>
        <v>44.3830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6.312</v>
      </c>
      <c r="N452" s="104" t="n">
        <f aca="false">AVERAGE(N161,N165)</f>
        <v>35.4694</v>
      </c>
      <c r="O452" s="104" t="n">
        <f aca="false">AVERAGE(O161,O165)</f>
        <v>41.74925</v>
      </c>
      <c r="P452" s="104" t="n">
        <f aca="false">AVERAGE(P161,P165)</f>
        <v>42.5612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6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2168</v>
      </c>
      <c r="N453" s="106" t="n">
        <f aca="false">AVERAGE(N162,N166)</f>
        <v>33.37605</v>
      </c>
      <c r="O453" s="106" t="n">
        <f aca="false">AVERAGE(O162,O166)</f>
        <v>40.515</v>
      </c>
      <c r="P453" s="106" t="n">
        <f aca="false">AVERAGE(P162,P166)</f>
        <v>41.3635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5.0744</v>
      </c>
      <c r="N454" s="103" t="n">
        <f aca="false">AVERAGE(N159,N163,N167)</f>
        <v>39.8390666666667</v>
      </c>
      <c r="O454" s="103" t="n">
        <f aca="false">AVERAGE(O159,O163,O167)</f>
        <v>45.3144333333333</v>
      </c>
      <c r="P454" s="103" t="n">
        <f aca="false">AVERAGE(P159,P163,P167)</f>
        <v>46.1570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30.3144</v>
      </c>
      <c r="N455" s="104" t="n">
        <f aca="false">AVERAGE(N160,N164,N168)</f>
        <v>37.5263</v>
      </c>
      <c r="O455" s="104" t="n">
        <f aca="false">AVERAGE(O160,O164,O168)</f>
        <v>43.5397333333333</v>
      </c>
      <c r="P455" s="104" t="n">
        <f aca="false">AVERAGE(P160,P164,P168)</f>
        <v>44.365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6.7584</v>
      </c>
      <c r="N456" s="104" t="n">
        <f aca="false">AVERAGE(N161,N165,N169)</f>
        <v>35.4168666666667</v>
      </c>
      <c r="O456" s="104" t="n">
        <f aca="false">AVERAGE(O161,O165,O169)</f>
        <v>41.7351</v>
      </c>
      <c r="P456" s="104" t="n">
        <f aca="false">AVERAGE(P161,P165,P169)</f>
        <v>42.5499333333333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6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46</v>
      </c>
      <c r="N457" s="106" t="n">
        <f aca="false">AVERAGE(N162,N166,N170)</f>
        <v>33.3309333333333</v>
      </c>
      <c r="O457" s="106" t="n">
        <f aca="false">AVERAGE(O162,O166,O170)</f>
        <v>40.5033</v>
      </c>
      <c r="P457" s="106" t="n">
        <f aca="false">AVERAGE(P162,P166,P170)</f>
        <v>41.3540666666667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1.152</v>
      </c>
      <c r="N458" s="103" t="n">
        <f aca="false">AVERAGE(N183,N187,N191)</f>
        <v>39.8670666666667</v>
      </c>
      <c r="O458" s="103" t="n">
        <f aca="false">AVERAGE(O183,O187,O191)</f>
        <v>46.5379</v>
      </c>
      <c r="P458" s="103" t="n">
        <f aca="false">AVERAGE(P183,P187,P191)</f>
        <v>46.9471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0.9808</v>
      </c>
      <c r="N459" s="104" t="n">
        <f aca="false">AVERAGE(N184,N188,N192)</f>
        <v>37.6263666666667</v>
      </c>
      <c r="O459" s="104" t="n">
        <f aca="false">AVERAGE(O184,O188,O192)</f>
        <v>44.7532666666667</v>
      </c>
      <c r="P459" s="104" t="n">
        <f aca="false">AVERAGE(P184,P188,P192)</f>
        <v>45.3051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3.0344</v>
      </c>
      <c r="N460" s="104" t="n">
        <f aca="false">AVERAGE(N185,N189,N193)</f>
        <v>35.5261333333333</v>
      </c>
      <c r="O460" s="104" t="n">
        <f aca="false">AVERAGE(O185,O189,O193)</f>
        <v>42.8108</v>
      </c>
      <c r="P460" s="104" t="n">
        <f aca="false">AVERAGE(P185,P189,P193)</f>
        <v>43.4281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6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3384</v>
      </c>
      <c r="N461" s="106" t="n">
        <f aca="false">AVERAGE(N186,N190,N194)</f>
        <v>33.4323</v>
      </c>
      <c r="O461" s="106" t="n">
        <f aca="false">AVERAGE(O186,O190,O194)</f>
        <v>41.4555666666667</v>
      </c>
      <c r="P461" s="106" t="n">
        <f aca="false">AVERAGE(P186,P190,P194)</f>
        <v>42.1822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5.952</v>
      </c>
      <c r="N462" s="103" t="n">
        <f aca="false">AVERAGE(N183,N187,N191,N195,N199,N203)</f>
        <v>39.8623833333333</v>
      </c>
      <c r="O462" s="103" t="n">
        <f aca="false">AVERAGE(O183,O187,O191,O195,O199,O203)</f>
        <v>46.49565</v>
      </c>
      <c r="P462" s="103" t="n">
        <f aca="false">AVERAGE(P183,P187,P191,P195,P199,P203)</f>
        <v>47.00175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3.4216</v>
      </c>
      <c r="N463" s="104" t="n">
        <f aca="false">AVERAGE(N184,N188,N192,N196,N200,N204)</f>
        <v>37.61415</v>
      </c>
      <c r="O463" s="104" t="n">
        <f aca="false">AVERAGE(O184,O188,O192,O196,O200,O204)</f>
        <v>44.7212833333333</v>
      </c>
      <c r="P463" s="104" t="n">
        <f aca="false">AVERAGE(P184,P188,P192,P196,P200,P204)</f>
        <v>45.3295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3.1432</v>
      </c>
      <c r="N464" s="104" t="n">
        <f aca="false">AVERAGE(N185,N189,N193,N197,N201,N205)</f>
        <v>35.5134333333333</v>
      </c>
      <c r="O464" s="104" t="n">
        <f aca="false">AVERAGE(O185,O189,O193,O197,O201,O205)</f>
        <v>42.7929166666667</v>
      </c>
      <c r="P464" s="104" t="n">
        <f aca="false">AVERAGE(P185,P189,P193,P197,P201,P205)</f>
        <v>43.4291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6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0912</v>
      </c>
      <c r="N465" s="106" t="n">
        <f aca="false">AVERAGE(N186,N190,N194,N198,N202,N206)</f>
        <v>33.4172833333333</v>
      </c>
      <c r="O465" s="106" t="n">
        <f aca="false">AVERAGE(O186,O190,O194,O198,O202,O206)</f>
        <v>41.4345333333333</v>
      </c>
      <c r="P465" s="106" t="n">
        <f aca="false">AVERAGE(P186,P190,P194,P198,P202,P206)</f>
        <v>42.1689833333333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1.152</v>
      </c>
      <c r="N466" s="103" t="n">
        <f aca="false">AVERAGE(N159,N163,N183,N187,N191)</f>
        <v>39.89386</v>
      </c>
      <c r="O466" s="103" t="n">
        <f aca="false">AVERAGE(O159,O163,O183,O187,O191)</f>
        <v>46.0615</v>
      </c>
      <c r="P466" s="103" t="n">
        <f aca="false">AVERAGE(P159,P163,P183,P187,P191)</f>
        <v>46.64306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0.9808</v>
      </c>
      <c r="N467" s="104" t="n">
        <f aca="false">AVERAGE(N160,N164,N184,N188,N192)</f>
        <v>37.61422</v>
      </c>
      <c r="O467" s="104" t="n">
        <f aca="false">AVERAGE(O160,O164,O184,O188,O192)</f>
        <v>44.27624</v>
      </c>
      <c r="P467" s="104" t="n">
        <f aca="false">AVERAGE(P160,P164,P184,P188,P192)</f>
        <v>44.9363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3.0344</v>
      </c>
      <c r="N468" s="104" t="n">
        <f aca="false">AVERAGE(N161,N165,N185,N189,N193)</f>
        <v>35.50344</v>
      </c>
      <c r="O468" s="104" t="n">
        <f aca="false">AVERAGE(O161,O165,O185,O189,O193)</f>
        <v>42.38618</v>
      </c>
      <c r="P468" s="104" t="n">
        <f aca="false">AVERAGE(P161,P165,P185,P189,P193)</f>
        <v>43.08138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6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3384</v>
      </c>
      <c r="N469" s="106" t="n">
        <f aca="false">AVERAGE(N162,N166,N186,N190,N194)</f>
        <v>33.4098</v>
      </c>
      <c r="O469" s="106" t="n">
        <f aca="false">AVERAGE(O162,O166,O186,O190,O194)</f>
        <v>41.07934</v>
      </c>
      <c r="P469" s="106" t="n">
        <f aca="false">AVERAGE(P162,P166,P186,P190,P194)</f>
        <v>41.85474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5.952</v>
      </c>
      <c r="N470" s="103" t="n">
        <f aca="false">AVERAGE(N159,N163,N167,N183,N187,N191,N195,N199,N203)</f>
        <v>39.8546111111111</v>
      </c>
      <c r="O470" s="103" t="n">
        <f aca="false">AVERAGE(O159,O163,O167,O183,O187,O191,O195,O199,O203)</f>
        <v>46.1019111111111</v>
      </c>
      <c r="P470" s="103" t="n">
        <f aca="false">AVERAGE(P159,P163,P167,P183,P187,P191,P195,P199,P203)</f>
        <v>46.7201888888889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3.4216</v>
      </c>
      <c r="N471" s="104" t="n">
        <f aca="false">AVERAGE(N160,N164,N168,N184,N188,N192,N196,N200,N204)</f>
        <v>37.5848666666667</v>
      </c>
      <c r="O471" s="104" t="n">
        <f aca="false">AVERAGE(O160,O164,O168,O184,O188,O192,O196,O200,O204)</f>
        <v>44.3274333333333</v>
      </c>
      <c r="P471" s="104" t="n">
        <f aca="false">AVERAGE(P160,P164,P168,P184,P188,P192,P196,P200,P204)</f>
        <v>45.0080555555556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3.1432</v>
      </c>
      <c r="N472" s="104" t="n">
        <f aca="false">AVERAGE(N161,N165,N169,N185,N189,N193,N197,N201,N205)</f>
        <v>35.4812444444444</v>
      </c>
      <c r="O472" s="104" t="n">
        <f aca="false">AVERAGE(O161,O165,O169,O185,O189,O193,O197,O201,O205)</f>
        <v>42.4403111111111</v>
      </c>
      <c r="P472" s="104" t="n">
        <f aca="false">AVERAGE(P161,P165,P169,P185,P189,P193,P197,P201,P205)</f>
        <v>43.1360444444444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6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0912</v>
      </c>
      <c r="N473" s="106" t="n">
        <f aca="false">AVERAGE(N162,N166,N170,N186,N190,N194,N198,N202,N206)</f>
        <v>33.3885</v>
      </c>
      <c r="O473" s="106" t="n">
        <f aca="false">AVERAGE(O162,O166,O170,O186,O190,O194,O198,O202,O206)</f>
        <v>41.1241222222222</v>
      </c>
      <c r="P473" s="106" t="n">
        <f aca="false">AVERAGE(P162,P166,P170,P186,P190,P194,P198,P202,P206)</f>
        <v>41.8973444444444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244</v>
      </c>
      <c r="N474" s="103" t="n">
        <f aca="false">AVERAGE(N211,N215)</f>
        <v>41.9826</v>
      </c>
      <c r="O474" s="103" t="n">
        <f aca="false">AVERAGE(O211,O215)</f>
        <v>48.29815</v>
      </c>
      <c r="P474" s="103" t="n">
        <f aca="false">AVERAGE(P211,P215)</f>
        <v>47.814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541</v>
      </c>
      <c r="N475" s="104" t="n">
        <f aca="false">AVERAGE(N212,N216)</f>
        <v>40.9969</v>
      </c>
      <c r="O475" s="104" t="n">
        <f aca="false">AVERAGE(O212,O216)</f>
        <v>47.267</v>
      </c>
      <c r="P475" s="104" t="n">
        <f aca="false">AVERAGE(P212,P216)</f>
        <v>46.9425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899</v>
      </c>
      <c r="N476" s="104" t="n">
        <f aca="false">AVERAGE(N213,N217)</f>
        <v>39.5836</v>
      </c>
      <c r="O476" s="104" t="n">
        <f aca="false">AVERAGE(O213,O217)</f>
        <v>45.9278</v>
      </c>
      <c r="P476" s="104" t="n">
        <f aca="false">AVERAGE(P213,P217)</f>
        <v>45.6999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6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92</v>
      </c>
      <c r="N477" s="106" t="n">
        <f aca="false">AVERAGE(N214,N218)</f>
        <v>37.8457</v>
      </c>
      <c r="O477" s="106" t="n">
        <f aca="false">AVERAGE(O214,O218)</f>
        <v>44.75935</v>
      </c>
      <c r="P477" s="106" t="n">
        <f aca="false">AVERAGE(P214,P218)</f>
        <v>44.6804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7.202</v>
      </c>
      <c r="N478" s="103" t="n">
        <f aca="false">AVERAGE(N211,N215,N219)</f>
        <v>41.8873333333333</v>
      </c>
      <c r="O478" s="103" t="n">
        <f aca="false">AVERAGE(O211,O215,O219)</f>
        <v>47.9631333333333</v>
      </c>
      <c r="P478" s="103" t="n">
        <f aca="false">AVERAGE(P211,P215,P219)</f>
        <v>47.4377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602</v>
      </c>
      <c r="N479" s="104" t="n">
        <f aca="false">AVERAGE(N212,N216,N220)</f>
        <v>40.9194</v>
      </c>
      <c r="O479" s="104" t="n">
        <f aca="false">AVERAGE(O212,O216,O220)</f>
        <v>46.9672</v>
      </c>
      <c r="P479" s="104" t="n">
        <f aca="false">AVERAGE(P212,P216,P220)</f>
        <v>46.5016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843</v>
      </c>
      <c r="N480" s="104" t="n">
        <f aca="false">AVERAGE(N213,N217,N221)</f>
        <v>39.5243666666667</v>
      </c>
      <c r="O480" s="104" t="n">
        <f aca="false">AVERAGE(O213,O217,O221)</f>
        <v>45.7548666666667</v>
      </c>
      <c r="P480" s="104" t="n">
        <f aca="false">AVERAGE(P213,P217,P221)</f>
        <v>45.3278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6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3.115</v>
      </c>
      <c r="N481" s="106" t="n">
        <f aca="false">AVERAGE(N214,N218,N222)</f>
        <v>37.7909333333333</v>
      </c>
      <c r="O481" s="106" t="n">
        <f aca="false">AVERAGE(O214,O218,O222)</f>
        <v>44.6543</v>
      </c>
      <c r="P481" s="106" t="n">
        <f aca="false">AVERAGE(P214,P218,P222)</f>
        <v>44.3345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89.734</v>
      </c>
      <c r="N482" s="103" t="n">
        <f aca="false">AVERAGE(N235,N239,N243)</f>
        <v>43.1496333333333</v>
      </c>
      <c r="O482" s="103" t="n">
        <f aca="false">AVERAGE(O235,O239,O243)</f>
        <v>48.8606</v>
      </c>
      <c r="P482" s="103" t="n">
        <f aca="false">AVERAGE(P235,P239,P243)</f>
        <v>48.2571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2.098</v>
      </c>
      <c r="N483" s="104" t="n">
        <f aca="false">AVERAGE(N236,N240,N244)</f>
        <v>41.9529</v>
      </c>
      <c r="O483" s="104" t="n">
        <f aca="false">AVERAGE(O236,O240,O244)</f>
        <v>47.7680666666667</v>
      </c>
      <c r="P483" s="104" t="n">
        <f aca="false">AVERAGE(P236,P240,P244)</f>
        <v>47.3505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60.051</v>
      </c>
      <c r="N484" s="104" t="n">
        <f aca="false">AVERAGE(N237,N241,N245)</f>
        <v>40.3507666666667</v>
      </c>
      <c r="O484" s="104" t="n">
        <f aca="false">AVERAGE(O237,O241,O245)</f>
        <v>46.3935333333333</v>
      </c>
      <c r="P484" s="104" t="n">
        <f aca="false">AVERAGE(P237,P241,P245)</f>
        <v>46.054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6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547</v>
      </c>
      <c r="N485" s="106" t="n">
        <f aca="false">AVERAGE(N238,N242,N246)</f>
        <v>38.4296</v>
      </c>
      <c r="O485" s="106" t="n">
        <f aca="false">AVERAGE(O238,O242,O246)</f>
        <v>45.0808333333333</v>
      </c>
      <c r="P485" s="106" t="n">
        <f aca="false">AVERAGE(P238,P242,P246)</f>
        <v>44.9819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6.165</v>
      </c>
      <c r="N486" s="103" t="n">
        <f aca="false">AVERAGE(N235,N239,N243,N247,N251,N255)</f>
        <v>43.2023666666667</v>
      </c>
      <c r="O486" s="103" t="n">
        <f aca="false">AVERAGE(O235,O239,O243,O247,O251,O255)</f>
        <v>48.6985833333333</v>
      </c>
      <c r="P486" s="103" t="n">
        <f aca="false">AVERAGE(P235,P239,P243,P247,P251,P255)</f>
        <v>48.538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7.359</v>
      </c>
      <c r="N487" s="104" t="n">
        <f aca="false">AVERAGE(N236,N240,N244,N248,N252,N256)</f>
        <v>42.0212333333333</v>
      </c>
      <c r="O487" s="104" t="n">
        <f aca="false">AVERAGE(O236,O240,O244,O248,O252,O256)</f>
        <v>47.6329166666667</v>
      </c>
      <c r="P487" s="104" t="n">
        <f aca="false">AVERAGE(P236,P240,P244,P248,P252,P256)</f>
        <v>47.5451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4.381</v>
      </c>
      <c r="N488" s="104" t="n">
        <f aca="false">AVERAGE(N237,N241,N245,N249,N253,N257)</f>
        <v>40.4304166666667</v>
      </c>
      <c r="O488" s="104" t="n">
        <f aca="false">AVERAGE(O237,O241,O245,O249,O253,O257)</f>
        <v>46.3265666666667</v>
      </c>
      <c r="P488" s="104" t="n">
        <f aca="false">AVERAGE(P237,P241,P245,P249,P253,P257)</f>
        <v>46.2644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6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441</v>
      </c>
      <c r="N489" s="106" t="n">
        <f aca="false">AVERAGE(N238,N242,N246,N250,N254,N258)</f>
        <v>38.51835</v>
      </c>
      <c r="O489" s="106" t="n">
        <f aca="false">AVERAGE(O238,O242,O246,O250,O254,O258)</f>
        <v>45.0649333333333</v>
      </c>
      <c r="P489" s="106" t="n">
        <f aca="false">AVERAGE(P238,P242,P246,P250,P254,P258)</f>
        <v>45.1476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89.734</v>
      </c>
      <c r="N490" s="103" t="n">
        <f aca="false">AVERAGE(N211,N215,N235,N239,N243)</f>
        <v>42.68282</v>
      </c>
      <c r="O490" s="103" t="n">
        <f aca="false">AVERAGE(O211,O215,O235,O239,O243)</f>
        <v>48.63562</v>
      </c>
      <c r="P490" s="103" t="n">
        <f aca="false">AVERAGE(P211,P215,P235,P239,P243)</f>
        <v>48.0799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2.098</v>
      </c>
      <c r="N491" s="104" t="n">
        <f aca="false">AVERAGE(N212,N216,N236,N240,N244)</f>
        <v>41.5705</v>
      </c>
      <c r="O491" s="104" t="n">
        <f aca="false">AVERAGE(O212,O216,O236,O240,O244)</f>
        <v>47.56764</v>
      </c>
      <c r="P491" s="104" t="n">
        <f aca="false">AVERAGE(P212,P216,P236,P240,P244)</f>
        <v>47.1873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60.051</v>
      </c>
      <c r="N492" s="104" t="n">
        <f aca="false">AVERAGE(N213,N217,N237,N241,N245)</f>
        <v>40.0439</v>
      </c>
      <c r="O492" s="104" t="n">
        <f aca="false">AVERAGE(O213,O217,O237,O241,O245)</f>
        <v>46.20724</v>
      </c>
      <c r="P492" s="104" t="n">
        <f aca="false">AVERAGE(P213,P217,P237,P241,P245)</f>
        <v>45.91278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6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547</v>
      </c>
      <c r="N493" s="106" t="n">
        <f aca="false">AVERAGE(N214,N218,N238,N242,N246)</f>
        <v>38.19604</v>
      </c>
      <c r="O493" s="106" t="n">
        <f aca="false">AVERAGE(O214,O218,O238,O242,O246)</f>
        <v>44.95224</v>
      </c>
      <c r="P493" s="106" t="n">
        <f aca="false">AVERAGE(P214,P218,P238,P242,P246)</f>
        <v>44.86134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6.165</v>
      </c>
      <c r="N494" s="103" t="n">
        <f aca="false">AVERAGE(N211,N215,N219,N235,N239,N243,N247,N251,N255)</f>
        <v>42.7640222222222</v>
      </c>
      <c r="O494" s="103" t="n">
        <f aca="false">AVERAGE(O211,O215,O219,O235,O239,O243,O247,O251,O255)</f>
        <v>48.4534333333333</v>
      </c>
      <c r="P494" s="103" t="n">
        <f aca="false">AVERAGE(P211,P215,P219,P235,P239,P243,P247,P251,P255)</f>
        <v>48.1717111111111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7.359</v>
      </c>
      <c r="N495" s="104" t="n">
        <f aca="false">AVERAGE(N212,N216,N220,N236,N240,N244,N248,N252,N256)</f>
        <v>41.6539555555556</v>
      </c>
      <c r="O495" s="104" t="n">
        <f aca="false">AVERAGE(O212,O216,O220,O236,O240,O244,O248,O252,O256)</f>
        <v>47.4110111111111</v>
      </c>
      <c r="P495" s="104" t="n">
        <f aca="false">AVERAGE(P212,P216,P220,P236,P240,P244,P248,P252,P256)</f>
        <v>47.1973222222222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4.381</v>
      </c>
      <c r="N496" s="104" t="n">
        <f aca="false">AVERAGE(N213,N217,N221,N237,N241,N245,N249,N253,N257)</f>
        <v>40.1284</v>
      </c>
      <c r="O496" s="104" t="n">
        <f aca="false">AVERAGE(O213,O217,O221,O237,O241,O245,O249,O253,O257)</f>
        <v>46.136</v>
      </c>
      <c r="P496" s="104" t="n">
        <f aca="false">AVERAGE(P213,P217,P221,P237,P241,P245,P249,P253,P257)</f>
        <v>45.9522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6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441</v>
      </c>
      <c r="N497" s="106" t="n">
        <f aca="false">AVERAGE(N214,N218,N222,N238,N242,N246,N250,N254,N258)</f>
        <v>38.2758777777778</v>
      </c>
      <c r="O497" s="106" t="n">
        <f aca="false">AVERAGE(O214,O218,O222,O238,O242,O246,O250,O254,O258)</f>
        <v>44.9280555555556</v>
      </c>
      <c r="P497" s="106" t="n">
        <f aca="false">AVERAGE(P214,P218,P222,P238,P242,P246,P250,P254,P258)</f>
        <v>44.8765777777778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2.836</v>
      </c>
      <c r="N498" s="103" t="n">
        <f aca="false">AVERAGE(N263,N267)</f>
        <v>39.41885</v>
      </c>
      <c r="O498" s="103" t="n">
        <f aca="false">AVERAGE(O263,O267)</f>
        <v>46.6645</v>
      </c>
      <c r="P498" s="103" t="n">
        <f aca="false">AVERAGE(P263,P267)</f>
        <v>45.383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2128</v>
      </c>
      <c r="N499" s="104" t="n">
        <f aca="false">AVERAGE(N264,N268)</f>
        <v>37.5243</v>
      </c>
      <c r="O499" s="104" t="n">
        <f aca="false">AVERAGE(O264,O268)</f>
        <v>45.25105</v>
      </c>
      <c r="P499" s="104" t="n">
        <f aca="false">AVERAGE(P264,P268)</f>
        <v>43.85415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5.0488</v>
      </c>
      <c r="N500" s="104" t="n">
        <f aca="false">AVERAGE(N265,N269)</f>
        <v>35.57145</v>
      </c>
      <c r="O500" s="104" t="n">
        <f aca="false">AVERAGE(O265,O269)</f>
        <v>43.61365</v>
      </c>
      <c r="P500" s="104" t="n">
        <f aca="false">AVERAGE(P265,P269)</f>
        <v>42.3292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6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584</v>
      </c>
      <c r="N501" s="106" t="n">
        <f aca="false">AVERAGE(N266,N270)</f>
        <v>33.5262</v>
      </c>
      <c r="O501" s="106" t="n">
        <f aca="false">AVERAGE(O266,O270)</f>
        <v>42.4024</v>
      </c>
      <c r="P501" s="106" t="n">
        <f aca="false">AVERAGE(P266,P270)</f>
        <v>41.2598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2.912</v>
      </c>
      <c r="N502" s="103" t="n">
        <f aca="false">AVERAGE(N263,N267,N271)</f>
        <v>39.2495</v>
      </c>
      <c r="O502" s="103" t="n">
        <f aca="false">AVERAGE(O263,O267,O271)</f>
        <v>46.5885666666667</v>
      </c>
      <c r="P502" s="103" t="n">
        <f aca="false">AVERAGE(P263,P267,P271)</f>
        <v>45.6330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2152</v>
      </c>
      <c r="N503" s="104" t="n">
        <f aca="false">AVERAGE(N264,N268,N272)</f>
        <v>37.3350333333333</v>
      </c>
      <c r="O503" s="104" t="n">
        <f aca="false">AVERAGE(O264,O268,O272)</f>
        <v>45.1757</v>
      </c>
      <c r="P503" s="104" t="n">
        <f aca="false">AVERAGE(P264,P268,P272)</f>
        <v>44.141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7104</v>
      </c>
      <c r="N504" s="104" t="n">
        <f aca="false">AVERAGE(N265,N269,N273)</f>
        <v>35.3760333333333</v>
      </c>
      <c r="O504" s="104" t="n">
        <f aca="false">AVERAGE(O265,O269,O273)</f>
        <v>43.5780666666667</v>
      </c>
      <c r="P504" s="104" t="n">
        <f aca="false">AVERAGE(P265,P269,P273)</f>
        <v>42.5949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6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292</v>
      </c>
      <c r="N505" s="106" t="n">
        <f aca="false">AVERAGE(N266,N270,N274)</f>
        <v>33.3385333333333</v>
      </c>
      <c r="O505" s="106" t="n">
        <f aca="false">AVERAGE(O266,O270,O274)</f>
        <v>42.3879</v>
      </c>
      <c r="P505" s="106" t="n">
        <f aca="false">AVERAGE(P266,P270,P274)</f>
        <v>41.483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7.4104</v>
      </c>
      <c r="N506" s="103" t="n">
        <f aca="false">AVERAGE(N287,N291,N295)</f>
        <v>40.4166666666667</v>
      </c>
      <c r="O506" s="103" t="n">
        <f aca="false">AVERAGE(O287,O291,O295)</f>
        <v>47.0949333333333</v>
      </c>
      <c r="P506" s="103" t="n">
        <f aca="false">AVERAGE(P287,P291,P295)</f>
        <v>46.7252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3.7664</v>
      </c>
      <c r="N507" s="104" t="n">
        <f aca="false">AVERAGE(N288,N292,N296)</f>
        <v>38.2480666666667</v>
      </c>
      <c r="O507" s="104" t="n">
        <f aca="false">AVERAGE(O288,O292,O296)</f>
        <v>45.6621333333333</v>
      </c>
      <c r="P507" s="104" t="n">
        <f aca="false">AVERAGE(P288,P292,P296)</f>
        <v>45.0996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1312</v>
      </c>
      <c r="N508" s="104" t="n">
        <f aca="false">AVERAGE(N289,N293,N297)</f>
        <v>36.1200666666667</v>
      </c>
      <c r="O508" s="104" t="n">
        <f aca="false">AVERAGE(O289,O293,O297)</f>
        <v>43.9629</v>
      </c>
      <c r="P508" s="104" t="n">
        <f aca="false">AVERAGE(P289,P293,P297)</f>
        <v>43.4178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6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9.0624</v>
      </c>
      <c r="N509" s="106" t="n">
        <f aca="false">AVERAGE(N290,N294,N298)</f>
        <v>33.947</v>
      </c>
      <c r="O509" s="106" t="n">
        <f aca="false">AVERAGE(O290,O294,O298)</f>
        <v>42.6799666666667</v>
      </c>
      <c r="P509" s="106" t="n">
        <f aca="false">AVERAGE(P290,P294,P298)</f>
        <v>42.2573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2.7248</v>
      </c>
      <c r="N510" s="103" t="n">
        <f aca="false">AVERAGE(N287,N291,N295,N299,N303,N307)</f>
        <v>40.3749666666667</v>
      </c>
      <c r="O510" s="103" t="n">
        <f aca="false">AVERAGE(O287,O291,O295,O299,O303,O307)</f>
        <v>46.9925833333333</v>
      </c>
      <c r="P510" s="103" t="n">
        <f aca="false">AVERAGE(P287,P291,P295,P299,P303,P307)</f>
        <v>46.7378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1064</v>
      </c>
      <c r="N511" s="104" t="n">
        <f aca="false">AVERAGE(N288,N292,N296,N300,N304,N308)</f>
        <v>38.1807666666667</v>
      </c>
      <c r="O511" s="104" t="n">
        <f aca="false">AVERAGE(O288,O292,O296,O300,O304,O308)</f>
        <v>45.5449166666667</v>
      </c>
      <c r="P511" s="104" t="n">
        <f aca="false">AVERAGE(P288,P292,P296,P300,P304,P308)</f>
        <v>45.123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5848</v>
      </c>
      <c r="N512" s="104" t="n">
        <f aca="false">AVERAGE(N289,N293,N297,N301,N305,N309)</f>
        <v>36.0474333333333</v>
      </c>
      <c r="O512" s="104" t="n">
        <f aca="false">AVERAGE(O289,O293,O297,O301,O305,O309)</f>
        <v>43.8383166666667</v>
      </c>
      <c r="P512" s="104" t="n">
        <f aca="false">AVERAGE(P289,P293,P297,P301,P305,P309)</f>
        <v>43.400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6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1224</v>
      </c>
      <c r="N513" s="106" t="n">
        <f aca="false">AVERAGE(N290,N294,N298,N302,N306,N310)</f>
        <v>33.8673333333333</v>
      </c>
      <c r="O513" s="106" t="n">
        <f aca="false">AVERAGE(O290,O294,O298,O302,O306,O310)</f>
        <v>42.5802666666667</v>
      </c>
      <c r="P513" s="106" t="n">
        <f aca="false">AVERAGE(P290,P294,P298,P302,P306,P310)</f>
        <v>42.17223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7.4104</v>
      </c>
      <c r="N514" s="103" t="n">
        <f aca="false">AVERAGE(N263,N267,N287,N291,N295)</f>
        <v>40.01754</v>
      </c>
      <c r="O514" s="103" t="n">
        <f aca="false">AVERAGE(O263,O267,O287,O291,O295)</f>
        <v>46.92276</v>
      </c>
      <c r="P514" s="103" t="n">
        <f aca="false">AVERAGE(P263,P267,P287,P291,P295)</f>
        <v>46.18852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3.7664</v>
      </c>
      <c r="N515" s="104" t="n">
        <f aca="false">AVERAGE(N264,N268,N288,N292,N296)</f>
        <v>37.95856</v>
      </c>
      <c r="O515" s="104" t="n">
        <f aca="false">AVERAGE(O264,O268,O288,O292,O296)</f>
        <v>45.4977</v>
      </c>
      <c r="P515" s="104" t="n">
        <f aca="false">AVERAGE(P264,P268,P288,P292,P296)</f>
        <v>44.60142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1312</v>
      </c>
      <c r="N516" s="104" t="n">
        <f aca="false">AVERAGE(N265,N269,N289,N293,N297)</f>
        <v>35.90062</v>
      </c>
      <c r="O516" s="104" t="n">
        <f aca="false">AVERAGE(O265,O269,O289,O293,O297)</f>
        <v>43.8232</v>
      </c>
      <c r="P516" s="104" t="n">
        <f aca="false">AVERAGE(P265,P269,P289,P293,P297)</f>
        <v>42.98238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6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9.0624</v>
      </c>
      <c r="N517" s="106" t="n">
        <f aca="false">AVERAGE(N266,N270,N290,N294,N298)</f>
        <v>33.77868</v>
      </c>
      <c r="O517" s="106" t="n">
        <f aca="false">AVERAGE(O266,O270,O290,O294,O298)</f>
        <v>42.56894</v>
      </c>
      <c r="P517" s="106" t="n">
        <f aca="false">AVERAGE(P266,P270,P290,P294,P298)</f>
        <v>41.8583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2.7248</v>
      </c>
      <c r="N518" s="103" t="n">
        <f aca="false">AVERAGE(N263,N267,N271,N287,N291,N295,N299,N303,N307)</f>
        <v>39.9998111111111</v>
      </c>
      <c r="O518" s="103" t="n">
        <f aca="false">AVERAGE(O263,O267,O271,O287,O291,O295,O299,O303,O307)</f>
        <v>46.8579111111111</v>
      </c>
      <c r="P518" s="103" t="n">
        <f aca="false">AVERAGE(P263,P267,P271,P287,P291,P295,P299,P303,P307)</f>
        <v>46.369577777777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1064</v>
      </c>
      <c r="N519" s="104" t="n">
        <f aca="false">AVERAGE(N264,N268,N272,N288,N292,N296,N300,N304,N308)</f>
        <v>37.8988555555556</v>
      </c>
      <c r="O519" s="104" t="n">
        <f aca="false">AVERAGE(O264,O268,O272,O288,O292,O296,O300,O304,O308)</f>
        <v>45.4218444444444</v>
      </c>
      <c r="P519" s="104" t="n">
        <f aca="false">AVERAGE(P264,P268,P272,P288,P292,P296,P300,P304,P308)</f>
        <v>44.7956666666667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5848</v>
      </c>
      <c r="N520" s="104" t="n">
        <f aca="false">AVERAGE(N265,N269,N273,N289,N293,N297,N301,N305,N309)</f>
        <v>35.8236333333333</v>
      </c>
      <c r="O520" s="104" t="n">
        <f aca="false">AVERAGE(O265,O269,O273,O289,O293,O297,O301,O305,O309)</f>
        <v>43.7515666666667</v>
      </c>
      <c r="P520" s="104" t="n">
        <f aca="false">AVERAGE(P265,P269,P273,P289,P293,P297,P301,P305,P309)</f>
        <v>43.1318555555556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6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1224</v>
      </c>
      <c r="N521" s="106" t="n">
        <f aca="false">AVERAGE(N266,N270,N274,N290,N294,N298,N302,N306,N310)</f>
        <v>33.6910666666667</v>
      </c>
      <c r="O521" s="106" t="n">
        <f aca="false">AVERAGE(O266,O270,O274,O290,O294,O298,O302,O306,O310)</f>
        <v>42.5161444444445</v>
      </c>
      <c r="P521" s="106" t="n">
        <f aca="false">AVERAGE(P266,P270,P274,P290,P294,P298,P302,P306,P310)</f>
        <v>41.9427222222222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6.4248</v>
      </c>
      <c r="N522" s="103" t="n">
        <f aca="false">AVERAGE(N315,N319)</f>
        <v>38.34015</v>
      </c>
      <c r="O522" s="103" t="n">
        <f aca="false">AVERAGE(O315,O319)</f>
        <v>46.57615</v>
      </c>
      <c r="P522" s="103" t="n">
        <f aca="false">AVERAGE(P315,P319)</f>
        <v>45.944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7904</v>
      </c>
      <c r="N523" s="104" t="n">
        <f aca="false">AVERAGE(N316,N320)</f>
        <v>35.60995</v>
      </c>
      <c r="O523" s="104" t="n">
        <f aca="false">AVERAGE(O316,O320)</f>
        <v>45.1124</v>
      </c>
      <c r="P523" s="104" t="n">
        <f aca="false">AVERAGE(P316,P320)</f>
        <v>44.5688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448</v>
      </c>
      <c r="N524" s="104" t="n">
        <f aca="false">AVERAGE(N317,N321)</f>
        <v>33.16095</v>
      </c>
      <c r="O524" s="104" t="n">
        <f aca="false">AVERAGE(O317,O321)</f>
        <v>43.7706</v>
      </c>
      <c r="P524" s="104" t="n">
        <f aca="false">AVERAGE(P317,P321)</f>
        <v>43.3265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6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4112</v>
      </c>
      <c r="N525" s="106" t="n">
        <f aca="false">AVERAGE(N318,N322)</f>
        <v>30.91465</v>
      </c>
      <c r="O525" s="106" t="n">
        <f aca="false">AVERAGE(O318,O322)</f>
        <v>43.0088</v>
      </c>
      <c r="P525" s="106" t="n">
        <f aca="false">AVERAGE(P318,P322)</f>
        <v>42.5944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1.8928</v>
      </c>
      <c r="N526" s="103" t="n">
        <f aca="false">AVERAGE(N315,N319,N323)</f>
        <v>38.2638</v>
      </c>
      <c r="O526" s="103" t="n">
        <f aca="false">AVERAGE(O315,O319,O323)</f>
        <v>46.545</v>
      </c>
      <c r="P526" s="103" t="n">
        <f aca="false">AVERAGE(P315,P319,P323)</f>
        <v>45.8825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2.3944</v>
      </c>
      <c r="N527" s="104" t="n">
        <f aca="false">AVERAGE(N316,N320,N324)</f>
        <v>35.5837666666667</v>
      </c>
      <c r="O527" s="104" t="n">
        <f aca="false">AVERAGE(O316,O320,O324)</f>
        <v>45.0854</v>
      </c>
      <c r="P527" s="104" t="n">
        <f aca="false">AVERAGE(P316,P320,P324)</f>
        <v>44.5166333333333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4184</v>
      </c>
      <c r="N528" s="104" t="n">
        <f aca="false">AVERAGE(N317,N321,N325)</f>
        <v>33.1572</v>
      </c>
      <c r="O528" s="104" t="n">
        <f aca="false">AVERAGE(O317,O321,O325)</f>
        <v>43.7490333333333</v>
      </c>
      <c r="P528" s="104" t="n">
        <f aca="false">AVERAGE(P317,P321,P325)</f>
        <v>43.2891666666667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6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7696</v>
      </c>
      <c r="N529" s="106" t="n">
        <f aca="false">AVERAGE(N318,N322,N326)</f>
        <v>30.9185666666667</v>
      </c>
      <c r="O529" s="106" t="n">
        <f aca="false">AVERAGE(O318,O322,O326)</f>
        <v>42.9938</v>
      </c>
      <c r="P529" s="106" t="n">
        <f aca="false">AVERAGE(P318,P322,P326)</f>
        <v>42.5600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8.796</v>
      </c>
      <c r="N530" s="103" t="n">
        <f aca="false">AVERAGE(N339,N343,N347)</f>
        <v>38.6673</v>
      </c>
      <c r="O530" s="103" t="n">
        <f aca="false">AVERAGE(O339,O343,O347)</f>
        <v>46.9263333333333</v>
      </c>
      <c r="P530" s="103" t="n">
        <f aca="false">AVERAGE(P339,P343,P347)</f>
        <v>46.1794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9.2248</v>
      </c>
      <c r="N531" s="104" t="n">
        <f aca="false">AVERAGE(N340,N344,N348)</f>
        <v>35.8283666666667</v>
      </c>
      <c r="O531" s="104" t="n">
        <f aca="false">AVERAGE(O340,O344,O348)</f>
        <v>45.4703333333333</v>
      </c>
      <c r="P531" s="104" t="n">
        <f aca="false">AVERAGE(P340,P344,P348)</f>
        <v>44.8831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7.4296</v>
      </c>
      <c r="N532" s="104" t="n">
        <f aca="false">AVERAGE(N341,N345,N349)</f>
        <v>33.3</v>
      </c>
      <c r="O532" s="104" t="n">
        <f aca="false">AVERAGE(O341,O345,O349)</f>
        <v>44.1351333333333</v>
      </c>
      <c r="P532" s="104" t="n">
        <f aca="false">AVERAGE(P341,P345,P349)</f>
        <v>43.6859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6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316</v>
      </c>
      <c r="N533" s="106" t="n">
        <f aca="false">AVERAGE(N342,N346,N350)</f>
        <v>30.9732666666667</v>
      </c>
      <c r="O533" s="106" t="n">
        <f aca="false">AVERAGE(O342,O346,O350)</f>
        <v>43.3752333333333</v>
      </c>
      <c r="P533" s="106" t="n">
        <f aca="false">AVERAGE(P342,P346,P350)</f>
        <v>42.9584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5.5136</v>
      </c>
      <c r="N534" s="103" t="n">
        <f aca="false">AVERAGE(N339,N343,N347,N351,N355,N359)</f>
        <v>38.6437333333333</v>
      </c>
      <c r="O534" s="103" t="n">
        <f aca="false">AVERAGE(O339,O343,O347,O351,O355,O359)</f>
        <v>46.7736833333333</v>
      </c>
      <c r="P534" s="103" t="n">
        <f aca="false">AVERAGE(P339,P343,P347,P351,P355,P359)</f>
        <v>46.32518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7.6648</v>
      </c>
      <c r="N535" s="104" t="n">
        <f aca="false">AVERAGE(N340,N344,N348,N352,N356,N360)</f>
        <v>35.8512833333333</v>
      </c>
      <c r="O535" s="104" t="n">
        <f aca="false">AVERAGE(O340,O344,O348,O352,O356,O360)</f>
        <v>45.3271333333333</v>
      </c>
      <c r="P535" s="104" t="n">
        <f aca="false">AVERAGE(P340,P344,P348,P352,P356,P360)</f>
        <v>44.93063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1.5488</v>
      </c>
      <c r="N536" s="104" t="n">
        <f aca="false">AVERAGE(N341,N345,N349,N353,N357,N361)</f>
        <v>33.3251833333333</v>
      </c>
      <c r="O536" s="104" t="n">
        <f aca="false">AVERAGE(O341,O345,O349,O353,O357,O361)</f>
        <v>44.0028833333333</v>
      </c>
      <c r="P536" s="104" t="n">
        <f aca="false">AVERAGE(P341,P345,P349,P353,P357,P361)</f>
        <v>43.6092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6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29.9008</v>
      </c>
      <c r="N537" s="106" t="n">
        <f aca="false">AVERAGE(N342,N346,N350,N354,N358,N362)</f>
        <v>30.9965</v>
      </c>
      <c r="O537" s="106" t="n">
        <f aca="false">AVERAGE(O342,O346,O350,O354,O358,O362)</f>
        <v>43.2494833333333</v>
      </c>
      <c r="P537" s="106" t="n">
        <f aca="false">AVERAGE(P342,P346,P350,P354,P358,P362)</f>
        <v>42.7856666666667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8.796</v>
      </c>
      <c r="N538" s="103" t="n">
        <f aca="false">AVERAGE(N315,N319,N339,N343,N347)</f>
        <v>38.53644</v>
      </c>
      <c r="O538" s="103" t="n">
        <f aca="false">AVERAGE(O315,O319,O339,O343,O347)</f>
        <v>46.78626</v>
      </c>
      <c r="P538" s="103" t="n">
        <f aca="false">AVERAGE(P315,P319,P339,P343,P347)</f>
        <v>46.08556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9.2248</v>
      </c>
      <c r="N539" s="104" t="n">
        <f aca="false">AVERAGE(N316,N320,N340,N344,N348)</f>
        <v>35.741</v>
      </c>
      <c r="O539" s="104" t="n">
        <f aca="false">AVERAGE(O316,O320,O340,O344,O348)</f>
        <v>45.32716</v>
      </c>
      <c r="P539" s="104" t="n">
        <f aca="false">AVERAGE(P316,P320,P340,P344,P348)</f>
        <v>44.7574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7.4296</v>
      </c>
      <c r="N540" s="104" t="n">
        <f aca="false">AVERAGE(N317,N321,N341,N345,N349)</f>
        <v>33.24438</v>
      </c>
      <c r="O540" s="104" t="n">
        <f aca="false">AVERAGE(O317,O321,O341,O345,O349)</f>
        <v>43.98932</v>
      </c>
      <c r="P540" s="104" t="n">
        <f aca="false">AVERAGE(P317,P321,P341,P345,P349)</f>
        <v>43.54216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6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316</v>
      </c>
      <c r="N541" s="106" t="n">
        <f aca="false">AVERAGE(N318,N322,N342,N346,N350)</f>
        <v>30.94982</v>
      </c>
      <c r="O541" s="106" t="n">
        <f aca="false">AVERAGE(O318,O322,O342,O346,O350)</f>
        <v>43.22866</v>
      </c>
      <c r="P541" s="106" t="n">
        <f aca="false">AVERAGE(P318,P322,P342,P346,P350)</f>
        <v>42.81286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5.5136</v>
      </c>
      <c r="N542" s="103" t="n">
        <f aca="false">AVERAGE(N315,N319,N323,N339,N343,N347,N351,N355,N359)</f>
        <v>38.5170888888889</v>
      </c>
      <c r="O542" s="103" t="n">
        <f aca="false">AVERAGE(O315,O319,O323,O339,O343,O347,O351,O355,O359)</f>
        <v>46.6974555555556</v>
      </c>
      <c r="P542" s="103" t="n">
        <f aca="false">AVERAGE(P315,P319,P323,P339,P343,P347,P351,P355,P359)</f>
        <v>46.177644444444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7.6648</v>
      </c>
      <c r="N543" s="104" t="n">
        <f aca="false">AVERAGE(N316,N320,N324,N340,N344,N348,N352,N356,N360)</f>
        <v>35.7621111111111</v>
      </c>
      <c r="O543" s="104" t="n">
        <f aca="false">AVERAGE(O316,O320,O324,O340,O344,O348,O352,O356,O360)</f>
        <v>45.2465555555556</v>
      </c>
      <c r="P543" s="104" t="n">
        <f aca="false">AVERAGE(P316,P320,P324,P340,P344,P348,P352,P356,P360)</f>
        <v>44.7926333333333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1.5488</v>
      </c>
      <c r="N544" s="104" t="n">
        <f aca="false">AVERAGE(N317,N321,N325,N341,N345,N349,N353,N357,N361)</f>
        <v>33.2691888888889</v>
      </c>
      <c r="O544" s="104" t="n">
        <f aca="false">AVERAGE(O317,O321,O325,O341,O345,O349,O353,O357,O361)</f>
        <v>43.9182666666667</v>
      </c>
      <c r="P544" s="104" t="n">
        <f aca="false">AVERAGE(P317,P321,P325,P341,P345,P349,P353,P357,P361)</f>
        <v>43.5025666666667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6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29.9008</v>
      </c>
      <c r="N545" s="106" t="n">
        <f aca="false">AVERAGE(N318,N322,N326,N342,N346,N350,N354,N358,N362)</f>
        <v>30.9705222222222</v>
      </c>
      <c r="O545" s="106" t="n">
        <f aca="false">AVERAGE(O318,O322,O326,O342,O346,O350,O354,O358,O362)</f>
        <v>43.1642555555556</v>
      </c>
      <c r="P545" s="106" t="n">
        <f aca="false">AVERAGE(P318,P322,P326,P342,P346,P350,P354,P358,P362)</f>
        <v>42.7104666666667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4T02:35:38Z</dcterms:modified>
  <cp:revision>0</cp:revision>
  <dc:subject/>
  <dc:title/>
</cp:coreProperties>
</file>