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2434107346799</v>
      </c>
      <c r="J5" s="21" t="n">
        <f aca="false">'experimental data'!AC51</f>
        <v>0.942136539696881</v>
      </c>
      <c r="K5" s="22" t="n">
        <f aca="false">'experimental data'!AD51</f>
        <v>0.93842575741715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2148214912711</v>
      </c>
      <c r="J6" s="31" t="n">
        <f aca="false">'experimental data'!AC103</f>
        <v>0.939123662750556</v>
      </c>
      <c r="K6" s="32" t="n">
        <f aca="false">'experimental data'!AD103</f>
        <v>0.94573881578077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953196709702</v>
      </c>
      <c r="J7" s="31" t="n">
        <f aca="false">'experimental data'!AC155</f>
        <v>0.982743219417222</v>
      </c>
      <c r="K7" s="32" t="n">
        <f aca="false">'experimental data'!AD155</f>
        <v>0.95543498737812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5921907388356</v>
      </c>
      <c r="J8" s="31" t="n">
        <f aca="false">'experimental data'!AC207</f>
        <v>0.961646755806066</v>
      </c>
      <c r="K8" s="32" t="n">
        <f aca="false">'experimental data'!AD207</f>
        <v>0.95519164718590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28640016931</v>
      </c>
      <c r="J9" s="31" t="n">
        <f aca="false">'experimental data'!AC259</f>
        <v>0.959591531440074</v>
      </c>
      <c r="K9" s="32" t="n">
        <f aca="false">'experimental data'!AD259</f>
        <v>0.97005101673625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4645718492487</v>
      </c>
      <c r="J10" s="31" t="n">
        <f aca="false">'experimental data'!AC311</f>
        <v>0.830546129242072</v>
      </c>
      <c r="K10" s="32" t="n">
        <f aca="false">'experimental data'!AD311</f>
        <v>0.9348454951538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5132833308926</v>
      </c>
      <c r="J11" s="41" t="n">
        <f aca="false">'experimental data'!AC363</f>
        <v>0.914267849387914</v>
      </c>
      <c r="K11" s="42" t="n">
        <f aca="false">'experimental data'!AD363</f>
        <v>0.96442535934106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1511839656404</v>
      </c>
      <c r="J12" s="21" t="n">
        <f aca="false">AVERAGE(J5:J7)</f>
        <v>0.95466780728822</v>
      </c>
      <c r="K12" s="22" t="n">
        <f aca="false">AVERAGE(K5:K7)</f>
        <v>0.94653318685868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399671483977</v>
      </c>
      <c r="J13" s="41" t="n">
        <f aca="false">AVERAGE(J8:J11)</f>
        <v>0.916513066469031</v>
      </c>
      <c r="K13" s="42" t="n">
        <f aca="false">AVERAGE(K8:K11)</f>
        <v>0.95612837960427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2931768332613</v>
      </c>
      <c r="J14" s="53" t="n">
        <f aca="false">AVERAGE(J5:J11)</f>
        <v>0.932865098248684</v>
      </c>
      <c r="K14" s="54" t="n">
        <f aca="false">AVERAGE(K5:K11)</f>
        <v>0.952016154141881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69.5152</v>
      </c>
      <c r="N15" s="85" t="n">
        <v>43.983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91.2728</v>
      </c>
      <c r="N16" s="91" t="n">
        <v>39.313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4.9072</v>
      </c>
      <c r="N17" s="91" t="n">
        <v>35.8313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6.2288</v>
      </c>
      <c r="N18" s="91" t="n">
        <v>32.4411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6.0008</v>
      </c>
      <c r="N19" s="85" t="n">
        <v>42.642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60.3304</v>
      </c>
      <c r="N20" s="91" t="n">
        <v>38.0944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90.7032</v>
      </c>
      <c r="N21" s="91" t="n">
        <v>34.653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101.9168</v>
      </c>
      <c r="N22" s="91" t="n">
        <v>31.4807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14.7904</v>
      </c>
      <c r="N23" s="85" t="n">
        <v>41.641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91.1464</v>
      </c>
      <c r="N24" s="91" t="n">
        <v>37.1447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202.1272</v>
      </c>
      <c r="N25" s="91" t="n">
        <v>33.7408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5.0632</v>
      </c>
      <c r="N26" s="91" t="n">
        <v>30.5434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57</v>
      </c>
      <c r="O27" s="85" t="n">
        <v>46.2255</v>
      </c>
      <c r="P27" s="85" t="n">
        <v>46.224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5034</v>
      </c>
      <c r="O28" s="91" t="n">
        <v>44.3609</v>
      </c>
      <c r="P28" s="91" t="n">
        <v>44.011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394</v>
      </c>
      <c r="O29" s="91" t="n">
        <v>42.3343</v>
      </c>
      <c r="P29" s="91" t="n">
        <v>41.6997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554</v>
      </c>
      <c r="O30" s="100" t="n">
        <v>40.9053</v>
      </c>
      <c r="P30" s="100" t="n">
        <v>40.042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261</v>
      </c>
      <c r="O31" s="85" t="n">
        <v>46.8275</v>
      </c>
      <c r="P31" s="85" t="n">
        <v>46.898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84</v>
      </c>
      <c r="O32" s="91" t="n">
        <v>44.8575</v>
      </c>
      <c r="P32" s="91" t="n">
        <v>44.580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1124</v>
      </c>
      <c r="O33" s="91" t="n">
        <v>42.7559</v>
      </c>
      <c r="P33" s="91" t="n">
        <v>42.1931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626</v>
      </c>
      <c r="O34" s="100" t="n">
        <v>41.2701</v>
      </c>
      <c r="P34" s="100" t="n">
        <v>40.4689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24</v>
      </c>
      <c r="O35" s="85" t="n">
        <v>46.1141</v>
      </c>
      <c r="P35" s="85" t="n">
        <v>46.374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706</v>
      </c>
      <c r="O36" s="91" t="n">
        <v>44.2573</v>
      </c>
      <c r="P36" s="91" t="n">
        <v>44.17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352</v>
      </c>
      <c r="O37" s="91" t="n">
        <v>42.2702</v>
      </c>
      <c r="P37" s="91" t="n">
        <v>41.8863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317</v>
      </c>
      <c r="O38" s="100" t="n">
        <v>40.8936</v>
      </c>
      <c r="P38" s="100" t="n">
        <v>40.224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77</v>
      </c>
      <c r="O39" s="85" t="n">
        <v>46.1478</v>
      </c>
      <c r="P39" s="85" t="n">
        <v>46.3344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67</v>
      </c>
      <c r="O40" s="91" t="n">
        <v>44.2931</v>
      </c>
      <c r="P40" s="91" t="n">
        <v>44.151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524</v>
      </c>
      <c r="O41" s="91" t="n">
        <v>42.3116</v>
      </c>
      <c r="P41" s="91" t="n">
        <v>41.8737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615</v>
      </c>
      <c r="O42" s="100" t="n">
        <v>40.9157</v>
      </c>
      <c r="P42" s="100" t="n">
        <v>40.22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643</v>
      </c>
      <c r="O43" s="85" t="n">
        <v>46.8392</v>
      </c>
      <c r="P43" s="85" t="n">
        <v>46.788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884</v>
      </c>
      <c r="O44" s="91" t="n">
        <v>44.8919</v>
      </c>
      <c r="P44" s="91" t="n">
        <v>44.5137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40.0058</v>
      </c>
      <c r="O45" s="91" t="n">
        <v>42.8085</v>
      </c>
      <c r="P45" s="91" t="n">
        <v>42.1484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9055</v>
      </c>
      <c r="O46" s="100" t="n">
        <v>41.3418</v>
      </c>
      <c r="P46" s="100" t="n">
        <v>40.4575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196</v>
      </c>
      <c r="O47" s="85" t="n">
        <v>46.2177</v>
      </c>
      <c r="P47" s="85" t="n">
        <v>46.024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3047</v>
      </c>
      <c r="O48" s="91" t="n">
        <v>44.3901</v>
      </c>
      <c r="P48" s="91" t="n">
        <v>43.8825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562</v>
      </c>
      <c r="O49" s="91" t="n">
        <v>42.3864</v>
      </c>
      <c r="P49" s="91" t="n">
        <v>41.6203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354</v>
      </c>
      <c r="O50" s="100" t="n">
        <v>40.9849</v>
      </c>
      <c r="P50" s="100" t="n">
        <v>40.0224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57.3624</v>
      </c>
      <c r="N51" s="104"/>
      <c r="O51" s="104"/>
      <c r="P51" s="104"/>
      <c r="Q51" s="85" t="n">
        <v>41636.391</v>
      </c>
      <c r="R51" s="85" t="n">
        <v>107.25</v>
      </c>
      <c r="S51" s="85" t="n">
        <v>363.92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2434107346799</v>
      </c>
      <c r="AC51" s="23" t="n">
        <f aca="false">GEOMEAN(R51:R54)/GEOMEAN(J51:J54)</f>
        <v>0.942136539696881</v>
      </c>
      <c r="AD51" s="32" t="n">
        <f aca="false">GEOMEAN(S51:S54)/GEOMEAN(K51:K54)</f>
        <v>0.93842575741715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42.4344</v>
      </c>
      <c r="N52" s="104"/>
      <c r="O52" s="104"/>
      <c r="P52" s="104"/>
      <c r="Q52" s="91" t="n">
        <v>42232.828</v>
      </c>
      <c r="R52" s="91" t="n">
        <v>97.047</v>
      </c>
      <c r="S52" s="91" t="n">
        <v>371.578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17.6832</v>
      </c>
      <c r="N53" s="104"/>
      <c r="O53" s="104"/>
      <c r="P53" s="104"/>
      <c r="Q53" s="91" t="n">
        <v>43438.172</v>
      </c>
      <c r="R53" s="91" t="n">
        <v>87</v>
      </c>
      <c r="S53" s="91" t="n">
        <v>364.29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76.8608</v>
      </c>
      <c r="N54" s="106"/>
      <c r="O54" s="106"/>
      <c r="P54" s="106"/>
      <c r="Q54" s="100" t="n">
        <v>44764.531</v>
      </c>
      <c r="R54" s="100" t="n">
        <v>83.266</v>
      </c>
      <c r="S54" s="100" t="n">
        <v>371.78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76.8672</v>
      </c>
      <c r="N67" s="85" t="n">
        <v>45.054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2.9448</v>
      </c>
      <c r="N68" s="91" t="n">
        <v>40.2164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22.8424</v>
      </c>
      <c r="N69" s="91" t="n">
        <v>36.4034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8.6936</v>
      </c>
      <c r="N70" s="91" t="n">
        <v>32.6313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11.5968</v>
      </c>
      <c r="N71" s="85" t="n">
        <v>43.227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82.0184</v>
      </c>
      <c r="N72" s="91" t="n">
        <v>38.3485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52.9408</v>
      </c>
      <c r="N73" s="91" t="n">
        <v>34.461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82.016</v>
      </c>
      <c r="N74" s="91" t="n">
        <v>30.7589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28.3128</v>
      </c>
      <c r="N75" s="85" t="n">
        <v>42.661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30.0888</v>
      </c>
      <c r="N76" s="91" t="n">
        <v>37.7411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72.768</v>
      </c>
      <c r="N77" s="91" t="n">
        <v>33.7895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9.24</v>
      </c>
      <c r="N78" s="91" t="n">
        <v>29.9564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68</v>
      </c>
      <c r="O79" s="85" t="n">
        <v>47.7378</v>
      </c>
      <c r="P79" s="85" t="n">
        <v>47.1156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218</v>
      </c>
      <c r="O80" s="91" t="n">
        <v>46.565</v>
      </c>
      <c r="P80" s="91" t="n">
        <v>45.340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136</v>
      </c>
      <c r="O81" s="91" t="n">
        <v>45.0805</v>
      </c>
      <c r="P81" s="91" t="n">
        <v>43.1889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951</v>
      </c>
      <c r="O82" s="100" t="n">
        <v>43.8723</v>
      </c>
      <c r="P82" s="100" t="n">
        <v>41.470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91</v>
      </c>
      <c r="O83" s="85" t="n">
        <v>48.3143</v>
      </c>
      <c r="P83" s="85" t="n">
        <v>47.920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285</v>
      </c>
      <c r="O84" s="91" t="n">
        <v>47.0789</v>
      </c>
      <c r="P84" s="91" t="n">
        <v>46.075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627</v>
      </c>
      <c r="O85" s="91" t="n">
        <v>45.54</v>
      </c>
      <c r="P85" s="91" t="n">
        <v>43.8665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386</v>
      </c>
      <c r="O86" s="100" t="n">
        <v>44.2373</v>
      </c>
      <c r="P86" s="100" t="n">
        <v>42.0478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36</v>
      </c>
      <c r="O87" s="85" t="n">
        <v>47.4656</v>
      </c>
      <c r="P87" s="85" t="n">
        <v>47.4213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76</v>
      </c>
      <c r="O88" s="91" t="n">
        <v>46.3461</v>
      </c>
      <c r="P88" s="91" t="n">
        <v>45.6396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8</v>
      </c>
      <c r="O89" s="91" t="n">
        <v>44.9154</v>
      </c>
      <c r="P89" s="91" t="n">
        <v>43.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916</v>
      </c>
      <c r="O90" s="100" t="n">
        <v>43.6896</v>
      </c>
      <c r="P90" s="100" t="n">
        <v>41.728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96</v>
      </c>
      <c r="O91" s="85" t="n">
        <v>47.4452</v>
      </c>
      <c r="P91" s="85" t="n">
        <v>47.4146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209</v>
      </c>
      <c r="O92" s="91" t="n">
        <v>46.3436</v>
      </c>
      <c r="P92" s="91" t="n">
        <v>45.636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35</v>
      </c>
      <c r="O93" s="91" t="n">
        <v>44.9402</v>
      </c>
      <c r="P93" s="91" t="n">
        <v>43.5045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471</v>
      </c>
      <c r="O94" s="100" t="n">
        <v>43.7019</v>
      </c>
      <c r="P94" s="100" t="n">
        <v>41.7001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6.0013</v>
      </c>
      <c r="O95" s="85" t="n">
        <v>47.9677</v>
      </c>
      <c r="P95" s="85" t="n">
        <v>47.88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258</v>
      </c>
      <c r="O96" s="91" t="n">
        <v>46.823</v>
      </c>
      <c r="P96" s="91" t="n">
        <v>46.07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655</v>
      </c>
      <c r="O97" s="91" t="n">
        <v>45.423</v>
      </c>
      <c r="P97" s="91" t="n">
        <v>43.899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476</v>
      </c>
      <c r="O98" s="100" t="n">
        <v>44.1298</v>
      </c>
      <c r="P98" s="100" t="n">
        <v>42.030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336</v>
      </c>
      <c r="O99" s="85" t="n">
        <v>47.1828</v>
      </c>
      <c r="P99" s="85" t="n">
        <v>47.0596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1132</v>
      </c>
      <c r="O100" s="91" t="n">
        <v>46.0815</v>
      </c>
      <c r="P100" s="91" t="n">
        <v>45.3452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138</v>
      </c>
      <c r="O101" s="91" t="n">
        <v>44.7359</v>
      </c>
      <c r="P101" s="91" t="n">
        <v>43.243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8.0082</v>
      </c>
      <c r="O102" s="100" t="n">
        <v>43.5476</v>
      </c>
      <c r="P102" s="100" t="n">
        <v>41.478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33.0544</v>
      </c>
      <c r="N103" s="104"/>
      <c r="O103" s="104"/>
      <c r="P103" s="104"/>
      <c r="Q103" s="85" t="n">
        <v>39557.313</v>
      </c>
      <c r="R103" s="85" t="n">
        <v>95.64</v>
      </c>
      <c r="S103" s="85" t="n">
        <v>362.813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2148214912711</v>
      </c>
      <c r="AC103" s="23" t="n">
        <f aca="false">GEOMEAN(R103:R106)/GEOMEAN(J103:J106)</f>
        <v>0.939123662750556</v>
      </c>
      <c r="AD103" s="32" t="n">
        <f aca="false">GEOMEAN(S103:S106)/GEOMEAN(K103:K106)</f>
        <v>0.94573881578077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44.3048</v>
      </c>
      <c r="N104" s="104"/>
      <c r="O104" s="104"/>
      <c r="P104" s="104"/>
      <c r="Q104" s="91" t="n">
        <v>41323.688</v>
      </c>
      <c r="R104" s="91" t="n">
        <v>89.218</v>
      </c>
      <c r="S104" s="91" t="n">
        <v>376.53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85.5904</v>
      </c>
      <c r="N105" s="104"/>
      <c r="O105" s="104"/>
      <c r="P105" s="104"/>
      <c r="Q105" s="91" t="n">
        <v>42727.921</v>
      </c>
      <c r="R105" s="91" t="n">
        <v>85.5</v>
      </c>
      <c r="S105" s="91" t="n">
        <v>376.094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90.4424</v>
      </c>
      <c r="N106" s="106"/>
      <c r="O106" s="106"/>
      <c r="P106" s="106"/>
      <c r="Q106" s="100" t="n">
        <v>44571.219</v>
      </c>
      <c r="R106" s="100" t="n">
        <v>78.359</v>
      </c>
      <c r="S106" s="100" t="n">
        <v>366.563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57.2912</v>
      </c>
      <c r="N119" s="85" t="n">
        <v>41.518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61.476</v>
      </c>
      <c r="N120" s="91" t="n">
        <v>36.8842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304.2592</v>
      </c>
      <c r="N121" s="91" t="n">
        <v>33.2832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4.2888</v>
      </c>
      <c r="N122" s="91" t="n">
        <v>29.607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508.2056</v>
      </c>
      <c r="N123" s="85" t="n">
        <v>41.918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77.2336</v>
      </c>
      <c r="N124" s="91" t="n">
        <v>37.3386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32.5408</v>
      </c>
      <c r="N125" s="91" t="n">
        <v>33.995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62.0832</v>
      </c>
      <c r="N126" s="91" t="n">
        <v>30.6095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12.0544</v>
      </c>
      <c r="N127" s="85" t="n">
        <v>42.368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71.3824</v>
      </c>
      <c r="N128" s="91" t="n">
        <v>37.5503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8.1592</v>
      </c>
      <c r="N129" s="91" t="n">
        <v>33.879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4.7952</v>
      </c>
      <c r="N130" s="91" t="n">
        <v>30.689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807</v>
      </c>
      <c r="O131" s="85" t="n">
        <v>46.2783</v>
      </c>
      <c r="P131" s="85" t="n">
        <v>46.369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366</v>
      </c>
      <c r="O132" s="91" t="n">
        <v>44.3438</v>
      </c>
      <c r="P132" s="91" t="n">
        <v>44.358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96</v>
      </c>
      <c r="O133" s="91" t="n">
        <v>42.2354</v>
      </c>
      <c r="P133" s="91" t="n">
        <v>42.1373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957</v>
      </c>
      <c r="O134" s="100" t="n">
        <v>40.6023</v>
      </c>
      <c r="P134" s="100" t="n">
        <v>40.496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979</v>
      </c>
      <c r="O135" s="85" t="n">
        <v>46.8525</v>
      </c>
      <c r="P135" s="85" t="n">
        <v>46.867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367</v>
      </c>
      <c r="O136" s="91" t="n">
        <v>44.8223</v>
      </c>
      <c r="P136" s="91" t="n">
        <v>44.75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353</v>
      </c>
      <c r="O137" s="91" t="n">
        <v>42.6588</v>
      </c>
      <c r="P137" s="91" t="n">
        <v>42.4624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184</v>
      </c>
      <c r="O138" s="100" t="n">
        <v>40.9695</v>
      </c>
      <c r="P138" s="100" t="n">
        <v>40.7691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5034</v>
      </c>
      <c r="O139" s="85" t="n">
        <v>46.284</v>
      </c>
      <c r="P139" s="85" t="n">
        <v>46.3273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7011</v>
      </c>
      <c r="O140" s="91" t="n">
        <v>44.2938</v>
      </c>
      <c r="P140" s="91" t="n">
        <v>44.27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195</v>
      </c>
      <c r="O141" s="91" t="n">
        <v>42.1793</v>
      </c>
      <c r="P141" s="91" t="n">
        <v>42.03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946</v>
      </c>
      <c r="O142" s="100" t="n">
        <v>40.5738</v>
      </c>
      <c r="P142" s="100" t="n">
        <v>40.3952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723</v>
      </c>
      <c r="O143" s="85" t="n">
        <v>46.1261</v>
      </c>
      <c r="P143" s="85" t="n">
        <v>46.245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372</v>
      </c>
      <c r="O144" s="91" t="n">
        <v>44.1221</v>
      </c>
      <c r="P144" s="91" t="n">
        <v>44.17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18</v>
      </c>
      <c r="O145" s="91" t="n">
        <v>42.0077</v>
      </c>
      <c r="P145" s="91" t="n">
        <v>41.89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25</v>
      </c>
      <c r="O146" s="100" t="n">
        <v>40.4489</v>
      </c>
      <c r="P146" s="100" t="n">
        <v>40.222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895</v>
      </c>
      <c r="O147" s="85" t="n">
        <v>46.6408</v>
      </c>
      <c r="P147" s="85" t="n">
        <v>46.6729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219</v>
      </c>
      <c r="O148" s="91" t="n">
        <v>44.5612</v>
      </c>
      <c r="P148" s="91" t="n">
        <v>44.5191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077</v>
      </c>
      <c r="O149" s="91" t="n">
        <v>42.4131</v>
      </c>
      <c r="P149" s="91" t="n">
        <v>42.164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65</v>
      </c>
      <c r="O150" s="100" t="n">
        <v>40.7933</v>
      </c>
      <c r="P150" s="100" t="n">
        <v>40.426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212</v>
      </c>
      <c r="O151" s="85" t="n">
        <v>45.9969</v>
      </c>
      <c r="P151" s="85" t="n">
        <v>46.025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205</v>
      </c>
      <c r="O152" s="91" t="n">
        <v>43.9857</v>
      </c>
      <c r="P152" s="91" t="n">
        <v>43.91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52</v>
      </c>
      <c r="O153" s="91" t="n">
        <v>41.9359</v>
      </c>
      <c r="P153" s="91" t="n">
        <v>41.6247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54</v>
      </c>
      <c r="O154" s="100" t="n">
        <v>40.391</v>
      </c>
      <c r="P154" s="100" t="n">
        <v>39.9482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51.4488</v>
      </c>
      <c r="N155" s="104"/>
      <c r="O155" s="104"/>
      <c r="P155" s="104"/>
      <c r="Q155" s="85" t="n">
        <v>48673.437</v>
      </c>
      <c r="R155" s="85" t="n">
        <v>119.078</v>
      </c>
      <c r="S155" s="85" t="n">
        <v>360.781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953196709702</v>
      </c>
      <c r="AC155" s="23" t="n">
        <f aca="false">GEOMEAN(R155:R158)/GEOMEAN(J155:J158)</f>
        <v>0.982743219417222</v>
      </c>
      <c r="AD155" s="32" t="n">
        <f aca="false">GEOMEAN(S155:S158)/GEOMEAN(K155:K158)</f>
        <v>0.955434987378122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24.2224</v>
      </c>
      <c r="N156" s="104"/>
      <c r="O156" s="104"/>
      <c r="P156" s="104"/>
      <c r="Q156" s="91" t="n">
        <v>49420.313</v>
      </c>
      <c r="R156" s="91" t="n">
        <v>98.39</v>
      </c>
      <c r="S156" s="91" t="n">
        <v>355.65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72.6104</v>
      </c>
      <c r="N157" s="104"/>
      <c r="O157" s="104"/>
      <c r="P157" s="104"/>
      <c r="Q157" s="91" t="n">
        <v>49873.641</v>
      </c>
      <c r="R157" s="91" t="n">
        <v>90.391</v>
      </c>
      <c r="S157" s="91" t="n">
        <v>355.51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26.5232</v>
      </c>
      <c r="N158" s="106"/>
      <c r="O158" s="106"/>
      <c r="P158" s="106"/>
      <c r="Q158" s="100" t="n">
        <v>50621.078</v>
      </c>
      <c r="R158" s="100" t="n">
        <v>81.343</v>
      </c>
      <c r="S158" s="100" t="n">
        <v>353.86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83.72</v>
      </c>
      <c r="N171" s="85" t="n">
        <v>46.280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52.9312</v>
      </c>
      <c r="N172" s="91" t="n">
        <v>40.483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6.8128</v>
      </c>
      <c r="N173" s="91" t="n">
        <v>35.887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2.7384</v>
      </c>
      <c r="N174" s="91" t="n">
        <v>33.801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68.6528</v>
      </c>
      <c r="N175" s="85" t="n">
        <v>45.843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44.0424</v>
      </c>
      <c r="N176" s="91" t="n">
        <v>40.207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4.7736</v>
      </c>
      <c r="N177" s="91" t="n">
        <v>35.648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3.38</v>
      </c>
      <c r="N178" s="91" t="n">
        <v>33.651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299.2856</v>
      </c>
      <c r="N179" s="85" t="n">
        <v>45.771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9.7296</v>
      </c>
      <c r="N180" s="91" t="n">
        <v>40.180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57.5504</v>
      </c>
      <c r="N181" s="91" t="n">
        <v>35.6611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2.6712</v>
      </c>
      <c r="N182" s="91" t="n">
        <v>33.5815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101</v>
      </c>
      <c r="O183" s="85" t="n">
        <v>46.1982</v>
      </c>
      <c r="P183" s="85" t="n">
        <v>46.878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151</v>
      </c>
      <c r="O184" s="91" t="n">
        <v>44.4019</v>
      </c>
      <c r="P184" s="91" t="n">
        <v>45.1403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531</v>
      </c>
      <c r="O185" s="91" t="n">
        <v>42.4005</v>
      </c>
      <c r="P185" s="91" t="n">
        <v>43.2068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581</v>
      </c>
      <c r="O186" s="100" t="n">
        <v>40.8488</v>
      </c>
      <c r="P186" s="100" t="n">
        <v>41.806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47</v>
      </c>
      <c r="O187" s="85" t="n">
        <v>46.913</v>
      </c>
      <c r="P187" s="85" t="n">
        <v>47.4635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679</v>
      </c>
      <c r="O188" s="91" t="n">
        <v>44.9874</v>
      </c>
      <c r="P188" s="91" t="n">
        <v>45.634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523</v>
      </c>
      <c r="O189" s="91" t="n">
        <v>42.9314</v>
      </c>
      <c r="P189" s="91" t="n">
        <v>43.6376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5019</v>
      </c>
      <c r="O190" s="100" t="n">
        <v>41.3587</v>
      </c>
      <c r="P190" s="100" t="n">
        <v>42.153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405</v>
      </c>
      <c r="O191" s="85" t="n">
        <v>47.2547</v>
      </c>
      <c r="P191" s="85" t="n">
        <v>48.0209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52</v>
      </c>
      <c r="O192" s="91" t="n">
        <v>45.1101</v>
      </c>
      <c r="P192" s="91" t="n">
        <v>45.8882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87</v>
      </c>
      <c r="O193" s="91" t="n">
        <v>42.8762</v>
      </c>
      <c r="P193" s="91" t="n">
        <v>43.638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837</v>
      </c>
      <c r="O194" s="100" t="n">
        <v>41.2202</v>
      </c>
      <c r="P194" s="100" t="n">
        <v>42.0277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93</v>
      </c>
      <c r="O195" s="85" t="n">
        <v>47.2661</v>
      </c>
      <c r="P195" s="85" t="n">
        <v>47.986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711</v>
      </c>
      <c r="O196" s="91" t="n">
        <v>45.1215</v>
      </c>
      <c r="P196" s="91" t="n">
        <v>45.855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147</v>
      </c>
      <c r="O197" s="91" t="n">
        <v>42.8797</v>
      </c>
      <c r="P197" s="91" t="n">
        <v>43.610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705</v>
      </c>
      <c r="O198" s="100" t="n">
        <v>41.2221</v>
      </c>
      <c r="P198" s="100" t="n">
        <v>41.9956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79</v>
      </c>
      <c r="O199" s="85" t="n">
        <v>46.8996</v>
      </c>
      <c r="P199" s="85" t="n">
        <v>47.4774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91</v>
      </c>
      <c r="O200" s="91" t="n">
        <v>44.9771</v>
      </c>
      <c r="P200" s="91" t="n">
        <v>45.59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352</v>
      </c>
      <c r="O201" s="91" t="n">
        <v>42.8929</v>
      </c>
      <c r="P201" s="91" t="n">
        <v>43.573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838</v>
      </c>
      <c r="O202" s="100" t="n">
        <v>41.3179</v>
      </c>
      <c r="P202" s="100" t="n">
        <v>42.02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805</v>
      </c>
      <c r="O203" s="85" t="n">
        <v>46.1681</v>
      </c>
      <c r="P203" s="85" t="n">
        <v>46.832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61</v>
      </c>
      <c r="O204" s="91" t="n">
        <v>44.3536</v>
      </c>
      <c r="P204" s="91" t="n">
        <v>45.0648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91</v>
      </c>
      <c r="O205" s="91" t="n">
        <v>42.3554</v>
      </c>
      <c r="P205" s="91" t="n">
        <v>43.121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78</v>
      </c>
      <c r="O206" s="100" t="n">
        <v>40.8046</v>
      </c>
      <c r="P206" s="100" t="n">
        <v>41.663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885.044</v>
      </c>
      <c r="N207" s="104"/>
      <c r="O207" s="104"/>
      <c r="P207" s="104"/>
      <c r="Q207" s="85" t="n">
        <v>95185.829</v>
      </c>
      <c r="R207" s="85" t="n">
        <v>262.062</v>
      </c>
      <c r="S207" s="85" t="n">
        <v>794.67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5921907388356</v>
      </c>
      <c r="AC207" s="23" t="n">
        <f aca="false">GEOMEAN(R207:R210)/GEOMEAN(J207:J210)</f>
        <v>0.961646755806066</v>
      </c>
      <c r="AD207" s="32" t="n">
        <f aca="false">GEOMEAN(S207:S210)/GEOMEAN(K207:K210)</f>
        <v>0.95519164718590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603.1136</v>
      </c>
      <c r="N208" s="104"/>
      <c r="O208" s="104"/>
      <c r="P208" s="104"/>
      <c r="Q208" s="91" t="n">
        <v>99898.141</v>
      </c>
      <c r="R208" s="91" t="n">
        <v>220.453</v>
      </c>
      <c r="S208" s="91" t="n">
        <v>791.03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57.66</v>
      </c>
      <c r="N209" s="104"/>
      <c r="O209" s="104"/>
      <c r="P209" s="104"/>
      <c r="Q209" s="91" t="n">
        <v>103316.984</v>
      </c>
      <c r="R209" s="91" t="n">
        <v>184.515</v>
      </c>
      <c r="S209" s="91" t="n">
        <v>796.37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7.376</v>
      </c>
      <c r="N210" s="106"/>
      <c r="O210" s="106"/>
      <c r="P210" s="106"/>
      <c r="Q210" s="100" t="n">
        <v>104053.765</v>
      </c>
      <c r="R210" s="100" t="n">
        <v>169.078</v>
      </c>
      <c r="S210" s="100" t="n">
        <v>791.563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07.389</v>
      </c>
      <c r="N223" s="85" t="n">
        <v>50.826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70.267</v>
      </c>
      <c r="N224" s="91" t="n">
        <v>45.7862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2.941</v>
      </c>
      <c r="N225" s="91" t="n">
        <v>42.704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5.823</v>
      </c>
      <c r="N226" s="91" t="n">
        <v>39.8132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02.589</v>
      </c>
      <c r="N227" s="85" t="n">
        <v>50.49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3.537</v>
      </c>
      <c r="N228" s="91" t="n">
        <v>45.5278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9.79</v>
      </c>
      <c r="N229" s="91" t="n">
        <v>42.4197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3.301</v>
      </c>
      <c r="N230" s="91" t="n">
        <v>39.4082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05.447</v>
      </c>
      <c r="N231" s="85" t="n">
        <v>50.607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3.042</v>
      </c>
      <c r="N232" s="91" t="n">
        <v>45.672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100.129</v>
      </c>
      <c r="N233" s="91" t="n">
        <v>42.454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4.74</v>
      </c>
      <c r="N234" s="91" t="n">
        <v>39.4251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69</v>
      </c>
      <c r="O235" s="85" t="n">
        <v>48.5842</v>
      </c>
      <c r="P235" s="85" t="n">
        <v>47.723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41</v>
      </c>
      <c r="O236" s="91" t="n">
        <v>47.4356</v>
      </c>
      <c r="P236" s="91" t="n">
        <v>46.7961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221</v>
      </c>
      <c r="O237" s="91" t="n">
        <v>45.7723</v>
      </c>
      <c r="P237" s="91" t="n">
        <v>45.42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659</v>
      </c>
      <c r="O238" s="100" t="n">
        <v>44.3461</v>
      </c>
      <c r="P238" s="100" t="n">
        <v>44.229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45</v>
      </c>
      <c r="O239" s="85" t="n">
        <v>49.5911</v>
      </c>
      <c r="P239" s="85" t="n">
        <v>49.0205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44</v>
      </c>
      <c r="O240" s="91" t="n">
        <v>48.3658</v>
      </c>
      <c r="P240" s="91" t="n">
        <v>47.951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7002</v>
      </c>
      <c r="O241" s="91" t="n">
        <v>46.7083</v>
      </c>
      <c r="P241" s="91" t="n">
        <v>46.4514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808</v>
      </c>
      <c r="O242" s="100" t="n">
        <v>45.1244</v>
      </c>
      <c r="P242" s="100" t="n">
        <v>45.105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25</v>
      </c>
      <c r="O243" s="85" t="n">
        <v>49.3469</v>
      </c>
      <c r="P243" s="85" t="n">
        <v>48.897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901</v>
      </c>
      <c r="O244" s="91" t="n">
        <v>48.1487</v>
      </c>
      <c r="P244" s="91" t="n">
        <v>47.798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726</v>
      </c>
      <c r="O245" s="91" t="n">
        <v>46.4728</v>
      </c>
      <c r="P245" s="91" t="n">
        <v>46.3008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1112</v>
      </c>
      <c r="O246" s="100" t="n">
        <v>44.909</v>
      </c>
      <c r="P246" s="100" t="n">
        <v>44.9109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22</v>
      </c>
      <c r="O247" s="85" t="n">
        <v>49.2029</v>
      </c>
      <c r="P247" s="85" t="n">
        <v>49.0947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46</v>
      </c>
      <c r="O248" s="91" t="n">
        <v>48.0754</v>
      </c>
      <c r="P248" s="91" t="n">
        <v>47.970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92</v>
      </c>
      <c r="O249" s="91" t="n">
        <v>46.4422</v>
      </c>
      <c r="P249" s="91" t="n">
        <v>46.458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551</v>
      </c>
      <c r="O250" s="100" t="n">
        <v>44.9143</v>
      </c>
      <c r="P250" s="100" t="n">
        <v>45.063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58</v>
      </c>
      <c r="O251" s="85" t="n">
        <v>49.3132</v>
      </c>
      <c r="P251" s="85" t="n">
        <v>49.7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7</v>
      </c>
      <c r="O252" s="91" t="n">
        <v>48.1484</v>
      </c>
      <c r="P252" s="91" t="n">
        <v>48.509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429</v>
      </c>
      <c r="O253" s="91" t="n">
        <v>46.5769</v>
      </c>
      <c r="P253" s="91" t="n">
        <v>46.92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44</v>
      </c>
      <c r="O254" s="100" t="n">
        <v>45.0492</v>
      </c>
      <c r="P254" s="100" t="n">
        <v>45.507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81</v>
      </c>
      <c r="O255" s="85" t="n">
        <v>48.0407</v>
      </c>
      <c r="P255" s="85" t="n">
        <v>48.775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34</v>
      </c>
      <c r="O256" s="91" t="n">
        <v>47.0636</v>
      </c>
      <c r="P256" s="91" t="n">
        <v>47.6376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626</v>
      </c>
      <c r="O257" s="91" t="n">
        <v>45.54</v>
      </c>
      <c r="P257" s="91" t="n">
        <v>46.147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423</v>
      </c>
      <c r="O258" s="100" t="n">
        <v>44.2467</v>
      </c>
      <c r="P258" s="100" t="n">
        <v>44.8539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64.21</v>
      </c>
      <c r="N259" s="104"/>
      <c r="O259" s="104"/>
      <c r="P259" s="104"/>
      <c r="Q259" s="85" t="n">
        <v>64713.828</v>
      </c>
      <c r="R259" s="85" t="n">
        <v>169.578</v>
      </c>
      <c r="S259" s="85" t="n">
        <v>671.65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28640016931</v>
      </c>
      <c r="AC259" s="23" t="n">
        <f aca="false">GEOMEAN(R259:R262)/GEOMEAN(J259:J262)</f>
        <v>0.959591531440074</v>
      </c>
      <c r="AD259" s="32" t="n">
        <f aca="false">GEOMEAN(S259:S262)/GEOMEAN(K259:K262)</f>
        <v>0.97005101673625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92.38</v>
      </c>
      <c r="N260" s="104"/>
      <c r="O260" s="104"/>
      <c r="P260" s="104"/>
      <c r="Q260" s="91" t="n">
        <v>66914.109</v>
      </c>
      <c r="R260" s="91" t="n">
        <v>149.218</v>
      </c>
      <c r="S260" s="91" t="n">
        <v>679.047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30.726</v>
      </c>
      <c r="N261" s="104"/>
      <c r="O261" s="104"/>
      <c r="P261" s="104"/>
      <c r="Q261" s="91" t="n">
        <v>68600.141</v>
      </c>
      <c r="R261" s="91" t="n">
        <v>135.375</v>
      </c>
      <c r="S261" s="91" t="n">
        <v>667.85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31.265</v>
      </c>
      <c r="N262" s="106"/>
      <c r="O262" s="106"/>
      <c r="P262" s="106"/>
      <c r="Q262" s="100" t="n">
        <v>70138.875</v>
      </c>
      <c r="R262" s="100" t="n">
        <v>130.5</v>
      </c>
      <c r="S262" s="100" t="n">
        <v>638.31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56.1328</v>
      </c>
      <c r="N275" s="85" t="n">
        <v>45.773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6.4272</v>
      </c>
      <c r="N276" s="91" t="n">
        <v>42.1351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23.488</v>
      </c>
      <c r="N277" s="91" t="n">
        <v>37.3648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3.1936</v>
      </c>
      <c r="N278" s="91" t="n">
        <v>35.8845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40.0544</v>
      </c>
      <c r="N279" s="85" t="n">
        <v>45.30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4.6584</v>
      </c>
      <c r="N280" s="91" t="n">
        <v>41.8926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6.3984</v>
      </c>
      <c r="N281" s="91" t="n">
        <v>37.2565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5.6032</v>
      </c>
      <c r="N282" s="91" t="n">
        <v>35.7739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89.6488</v>
      </c>
      <c r="N283" s="85" t="n">
        <v>44.859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83.4456</v>
      </c>
      <c r="N284" s="91" t="n">
        <v>41.3762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56.212</v>
      </c>
      <c r="N285" s="91" t="n">
        <v>37.0024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32.6912</v>
      </c>
      <c r="N286" s="91" t="n">
        <v>35.447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79</v>
      </c>
      <c r="O287" s="85" t="n">
        <v>46.9828</v>
      </c>
      <c r="P287" s="85" t="n">
        <v>47.0943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36</v>
      </c>
      <c r="O288" s="91" t="n">
        <v>45.4659</v>
      </c>
      <c r="P288" s="91" t="n">
        <v>45.2769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35</v>
      </c>
      <c r="O289" s="91" t="n">
        <v>43.6659</v>
      </c>
      <c r="P289" s="91" t="n">
        <v>43.37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04</v>
      </c>
      <c r="O290" s="100" t="n">
        <v>42.2965</v>
      </c>
      <c r="P290" s="100" t="n">
        <v>41.9819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81</v>
      </c>
      <c r="O291" s="85" t="n">
        <v>47.9022</v>
      </c>
      <c r="P291" s="85" t="n">
        <v>47.8229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887</v>
      </c>
      <c r="O292" s="91" t="n">
        <v>46.1752</v>
      </c>
      <c r="P292" s="91" t="n">
        <v>45.935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</v>
      </c>
      <c r="O293" s="91" t="n">
        <v>44.2856</v>
      </c>
      <c r="P293" s="91" t="n">
        <v>43.977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284</v>
      </c>
      <c r="O294" s="100" t="n">
        <v>42.8109</v>
      </c>
      <c r="P294" s="100" t="n">
        <v>42.4961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193</v>
      </c>
      <c r="O295" s="85" t="n">
        <v>47.6857</v>
      </c>
      <c r="P295" s="85" t="n">
        <v>47.4077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41</v>
      </c>
      <c r="O296" s="91" t="n">
        <v>45.9251</v>
      </c>
      <c r="P296" s="91" t="n">
        <v>45.5712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871</v>
      </c>
      <c r="O297" s="91" t="n">
        <v>43.9935</v>
      </c>
      <c r="P297" s="91" t="n">
        <v>43.589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356</v>
      </c>
      <c r="O298" s="100" t="n">
        <v>42.5409</v>
      </c>
      <c r="P298" s="100" t="n">
        <v>42.2092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71</v>
      </c>
      <c r="O299" s="85" t="n">
        <v>47.6872</v>
      </c>
      <c r="P299" s="85" t="n">
        <v>47.239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011</v>
      </c>
      <c r="O300" s="91" t="n">
        <v>45.8496</v>
      </c>
      <c r="P300" s="91" t="n">
        <v>45.342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458</v>
      </c>
      <c r="O301" s="91" t="n">
        <v>43.8995</v>
      </c>
      <c r="P301" s="91" t="n">
        <v>43.328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869</v>
      </c>
      <c r="O302" s="100" t="n">
        <v>42.4338</v>
      </c>
      <c r="P302" s="100" t="n">
        <v>41.9486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77</v>
      </c>
      <c r="O303" s="85" t="n">
        <v>47.893</v>
      </c>
      <c r="P303" s="85" t="n">
        <v>47.469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44</v>
      </c>
      <c r="O304" s="91" t="n">
        <v>45.9882</v>
      </c>
      <c r="P304" s="91" t="n">
        <v>45.520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22</v>
      </c>
      <c r="O305" s="91" t="n">
        <v>44.0377</v>
      </c>
      <c r="P305" s="91" t="n">
        <v>43.51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5933</v>
      </c>
      <c r="O306" s="100" t="n">
        <v>42.5539</v>
      </c>
      <c r="P306" s="100" t="n">
        <v>42.075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75</v>
      </c>
      <c r="O307" s="85" t="n">
        <v>46.9497</v>
      </c>
      <c r="P307" s="85" t="n">
        <v>46.8336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67</v>
      </c>
      <c r="O308" s="91" t="n">
        <v>45.1075</v>
      </c>
      <c r="P308" s="91" t="n">
        <v>44.954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36</v>
      </c>
      <c r="O309" s="91" t="n">
        <v>43.2965</v>
      </c>
      <c r="P309" s="91" t="n">
        <v>42.9642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02</v>
      </c>
      <c r="O310" s="100" t="n">
        <v>41.9165</v>
      </c>
      <c r="P310" s="100" t="n">
        <v>41.620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907.2128</v>
      </c>
      <c r="N311" s="104"/>
      <c r="O311" s="104"/>
      <c r="P311" s="104"/>
      <c r="Q311" s="85" t="n">
        <v>109265.203</v>
      </c>
      <c r="R311" s="85" t="n">
        <v>291.25</v>
      </c>
      <c r="S311" s="85" t="n">
        <v>829.14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4645718492487</v>
      </c>
      <c r="AC311" s="23" t="n">
        <f aca="false">GEOMEAN(R311:R314)/GEOMEAN(J311:J314)</f>
        <v>0.830546129242072</v>
      </c>
      <c r="AD311" s="32" t="n">
        <f aca="false">GEOMEAN(S311:S314)/GEOMEAN(K311:K314)</f>
        <v>0.93484549515388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87.4632</v>
      </c>
      <c r="N312" s="104"/>
      <c r="O312" s="104"/>
      <c r="P312" s="104"/>
      <c r="Q312" s="91" t="n">
        <v>111305.094</v>
      </c>
      <c r="R312" s="91" t="n">
        <v>246.5</v>
      </c>
      <c r="S312" s="91" t="n">
        <v>826.437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68.8408</v>
      </c>
      <c r="N313" s="104"/>
      <c r="O313" s="104"/>
      <c r="P313" s="104"/>
      <c r="Q313" s="91" t="n">
        <v>113154.328</v>
      </c>
      <c r="R313" s="91" t="n">
        <v>216.531</v>
      </c>
      <c r="S313" s="91" t="n">
        <v>795.875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22.0576</v>
      </c>
      <c r="N314" s="106"/>
      <c r="O314" s="106"/>
      <c r="P314" s="106"/>
      <c r="Q314" s="100" t="n">
        <v>113417.281</v>
      </c>
      <c r="R314" s="100" t="n">
        <v>190.156</v>
      </c>
      <c r="S314" s="100" t="n">
        <v>801.04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32.1536</v>
      </c>
      <c r="N327" s="85" t="n">
        <v>51.724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51.7144</v>
      </c>
      <c r="N328" s="91" t="n">
        <v>46.4065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3.636</v>
      </c>
      <c r="N329" s="91" t="n">
        <v>42.8156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71.1792</v>
      </c>
      <c r="N330" s="91" t="n">
        <v>38.6649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77.0048</v>
      </c>
      <c r="N331" s="85" t="n">
        <v>51.022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46.272</v>
      </c>
      <c r="N332" s="91" t="n">
        <v>45.8863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79.2336</v>
      </c>
      <c r="N333" s="91" t="n">
        <v>42.2235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9.9008</v>
      </c>
      <c r="N334" s="91" t="n">
        <v>37.9397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801.1192</v>
      </c>
      <c r="N335" s="85" t="n">
        <v>50.80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56.984</v>
      </c>
      <c r="N336" s="91" t="n">
        <v>45.7106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89.0024</v>
      </c>
      <c r="N337" s="91" t="n">
        <v>42.1266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7.7992</v>
      </c>
      <c r="N338" s="91" t="n">
        <v>38.0024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77</v>
      </c>
      <c r="O339" s="85" t="n">
        <v>46.5747</v>
      </c>
      <c r="P339" s="85" t="n">
        <v>46.0332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15</v>
      </c>
      <c r="O340" s="91" t="n">
        <v>45.2727</v>
      </c>
      <c r="P340" s="91" t="n">
        <v>44.7612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376</v>
      </c>
      <c r="O341" s="91" t="n">
        <v>43.9944</v>
      </c>
      <c r="P341" s="91" t="n">
        <v>43.552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025</v>
      </c>
      <c r="O342" s="100" t="n">
        <v>43.1228</v>
      </c>
      <c r="P342" s="100" t="n">
        <v>42.703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398</v>
      </c>
      <c r="O343" s="85" t="n">
        <v>47.3374</v>
      </c>
      <c r="P343" s="85" t="n">
        <v>46.6691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221</v>
      </c>
      <c r="O344" s="91" t="n">
        <v>45.9086</v>
      </c>
      <c r="P344" s="91" t="n">
        <v>45.328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5993</v>
      </c>
      <c r="O345" s="91" t="n">
        <v>44.5347</v>
      </c>
      <c r="P345" s="91" t="n">
        <v>44.086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7901</v>
      </c>
      <c r="O346" s="100" t="n">
        <v>43.5755</v>
      </c>
      <c r="P346" s="100" t="n">
        <v>43.149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3</v>
      </c>
      <c r="O347" s="85" t="n">
        <v>47.4862</v>
      </c>
      <c r="P347" s="85" t="n">
        <v>46.876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629</v>
      </c>
      <c r="O348" s="91" t="n">
        <v>45.8924</v>
      </c>
      <c r="P348" s="91" t="n">
        <v>45.313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37</v>
      </c>
      <c r="O349" s="91" t="n">
        <v>44.3951</v>
      </c>
      <c r="P349" s="91" t="n">
        <v>43.912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537</v>
      </c>
      <c r="O350" s="100" t="n">
        <v>43.3815</v>
      </c>
      <c r="P350" s="100" t="n">
        <v>42.833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2988</v>
      </c>
      <c r="O351" s="85" t="n">
        <v>47.4466</v>
      </c>
      <c r="P351" s="85" t="n">
        <v>46.7664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669</v>
      </c>
      <c r="O352" s="91" t="n">
        <v>45.8485</v>
      </c>
      <c r="P352" s="91" t="n">
        <v>45.222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099</v>
      </c>
      <c r="O353" s="91" t="n">
        <v>44.3548</v>
      </c>
      <c r="P353" s="91" t="n">
        <v>43.819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588</v>
      </c>
      <c r="O354" s="100" t="n">
        <v>43.3495</v>
      </c>
      <c r="P354" s="100" t="n">
        <v>42.7176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5995</v>
      </c>
      <c r="O355" s="85" t="n">
        <v>46.8762</v>
      </c>
      <c r="P355" s="85" t="n">
        <v>46.4952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267</v>
      </c>
      <c r="O356" s="91" t="n">
        <v>45.4654</v>
      </c>
      <c r="P356" s="91" t="n">
        <v>45.019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215</v>
      </c>
      <c r="O357" s="91" t="n">
        <v>44.1222</v>
      </c>
      <c r="P357" s="91" t="n">
        <v>43.7133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287</v>
      </c>
      <c r="O358" s="100" t="n">
        <v>43.1889</v>
      </c>
      <c r="P358" s="100" t="n">
        <v>42.6205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462</v>
      </c>
      <c r="O359" s="85" t="n">
        <v>46.1724</v>
      </c>
      <c r="P359" s="85" t="n">
        <v>45.835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078</v>
      </c>
      <c r="O360" s="91" t="n">
        <v>44.898</v>
      </c>
      <c r="P360" s="91" t="n">
        <v>44.47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048</v>
      </c>
      <c r="O361" s="91" t="n">
        <v>43.6383</v>
      </c>
      <c r="P361" s="91" t="n">
        <v>43.191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37</v>
      </c>
      <c r="O362" s="100" t="n">
        <v>42.8013</v>
      </c>
      <c r="P362" s="100" t="n">
        <v>42.1613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31.0392</v>
      </c>
      <c r="N363" s="104"/>
      <c r="O363" s="104"/>
      <c r="P363" s="104"/>
      <c r="Q363" s="85" t="n">
        <v>97134.454</v>
      </c>
      <c r="R363" s="85" t="n">
        <v>300.25</v>
      </c>
      <c r="S363" s="85" t="n">
        <v>864.219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5132833308926</v>
      </c>
      <c r="AC363" s="23" t="n">
        <f aca="false">GEOMEAN(R363:R366)/GEOMEAN(J363:J366)</f>
        <v>0.914267849387914</v>
      </c>
      <c r="AD363" s="32" t="n">
        <f aca="false">GEOMEAN(S363:S366)/GEOMEAN(K363:K366)</f>
        <v>0.96442535934106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28.2696</v>
      </c>
      <c r="N364" s="104"/>
      <c r="O364" s="104"/>
      <c r="P364" s="104"/>
      <c r="Q364" s="91" t="n">
        <v>101364.422</v>
      </c>
      <c r="R364" s="91" t="n">
        <v>254.89</v>
      </c>
      <c r="S364" s="91" t="n">
        <v>844.203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84.82</v>
      </c>
      <c r="N365" s="104"/>
      <c r="O365" s="104"/>
      <c r="P365" s="104"/>
      <c r="Q365" s="91" t="n">
        <v>102517.328</v>
      </c>
      <c r="R365" s="91" t="n">
        <v>228.234</v>
      </c>
      <c r="S365" s="91" t="n">
        <v>912.531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5.1584</v>
      </c>
      <c r="N366" s="106"/>
      <c r="O366" s="106"/>
      <c r="P366" s="106"/>
      <c r="Q366" s="100" t="n">
        <v>103405.672</v>
      </c>
      <c r="R366" s="100" t="n">
        <v>202.421</v>
      </c>
      <c r="S366" s="100" t="n">
        <v>805.453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4758.6257428398</v>
      </c>
      <c r="R368" s="115" t="n">
        <f aca="false">GEOMEAN(R51:R54,R103:R106,R155:R158)</f>
        <v>92.0757165885272</v>
      </c>
      <c r="S368" s="116" t="n">
        <f aca="false">GEOMEAN(S51:S54,S103:S106,S155:S158)</f>
        <v>364.872451715536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93598.5458609083</v>
      </c>
      <c r="R369" s="117" t="n">
        <f aca="false">GEOMEAN(R207:R210,R259:R262,R311:R314,R363:R366)</f>
        <v>203.158595923129</v>
      </c>
      <c r="S369" s="118" t="n">
        <f aca="false">GEOMEAN(S207:S210,S259:S262,S311:S314,S363:S366)</f>
        <v>778.086858527766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8227.2852358439</v>
      </c>
      <c r="R370" s="120" t="n">
        <f aca="false">GEOMEAN(R51:R54,R103:R106,R155:R158,R207:R210,R259:R262,R311:R314,R363:R366)</f>
        <v>144.723630164031</v>
      </c>
      <c r="S370" s="121" t="n">
        <f aca="false">GEOMEAN(S51:S54,S103:S106,S155:S158,S207:S210,S259:S262,S311:S314,S363:S366)</f>
        <v>562.4403976136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1505759636686</v>
      </c>
      <c r="R371" s="122" t="n">
        <f aca="false">R368/J368</f>
        <v>0.954462556529603</v>
      </c>
      <c r="S371" s="123" t="n">
        <f aca="false">S368/K368</f>
        <v>0.946507569463185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3973321252511</v>
      </c>
      <c r="R372" s="122" t="n">
        <f aca="false">R369/J369</f>
        <v>0.914923527970775</v>
      </c>
      <c r="S372" s="123" t="n">
        <f aca="false">S369/K369</f>
        <v>0.956034111104776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2908533491575</v>
      </c>
      <c r="R373" s="124" t="n">
        <f aca="false">R370/J370</f>
        <v>0.931664205318052</v>
      </c>
      <c r="S373" s="125" t="n">
        <f aca="false">S370/K370</f>
        <v>0.951939622568508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78.0312</v>
      </c>
      <c r="N386" s="103" t="n">
        <f aca="false">AVERAGE(N27,N31,N35)</f>
        <v>45.1314</v>
      </c>
      <c r="O386" s="103" t="n">
        <f aca="false">AVERAGE(O27,O31,O35)</f>
        <v>46.3890333333333</v>
      </c>
      <c r="P386" s="103" t="n">
        <f aca="false">AVERAGE(P27,P31,P35)</f>
        <v>46.499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33.0824</v>
      </c>
      <c r="N387" s="104" t="n">
        <f aca="false">AVERAGE(N28,N32,N36)</f>
        <v>42.7311333333333</v>
      </c>
      <c r="O387" s="104" t="n">
        <f aca="false">AVERAGE(O28,O32,O36)</f>
        <v>44.4919</v>
      </c>
      <c r="P387" s="104" t="n">
        <f aca="false">AVERAGE(P28,P32,P36)</f>
        <v>44.2544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20.176</v>
      </c>
      <c r="N388" s="104" t="n">
        <f aca="false">AVERAGE(N29,N33,N37)</f>
        <v>39.929</v>
      </c>
      <c r="O388" s="104" t="n">
        <f aca="false">AVERAGE(O29,O33,O37)</f>
        <v>42.4534666666667</v>
      </c>
      <c r="P388" s="104" t="n">
        <f aca="false">AVERAGE(P29,P33,P37)</f>
        <v>41.9263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45.8144</v>
      </c>
      <c r="N389" s="106" t="n">
        <f aca="false">AVERAGE(N30,N34,N38)</f>
        <v>36.8165666666667</v>
      </c>
      <c r="O389" s="106" t="n">
        <f aca="false">AVERAGE(O30,O34,O38)</f>
        <v>41.023</v>
      </c>
      <c r="P389" s="106" t="n">
        <f aca="false">AVERAGE(P30,P34,P38)</f>
        <v>40.2450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57.3624</v>
      </c>
      <c r="N390" s="103" t="n">
        <f aca="false">AVERAGE(N27,N31,N35,N39,N43,N47)</f>
        <v>45.0159666666667</v>
      </c>
      <c r="O390" s="103" t="n">
        <f aca="false">AVERAGE(O27,O31,O35,O39,O43,O47)</f>
        <v>46.3953</v>
      </c>
      <c r="P390" s="103" t="n">
        <f aca="false">AVERAGE(P27,P31,P35,P39,P43,P47)</f>
        <v>46.4407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42.4344</v>
      </c>
      <c r="N391" s="104" t="n">
        <f aca="false">AVERAGE(N28,N32,N36,N40,N44,N48)</f>
        <v>42.6472</v>
      </c>
      <c r="O391" s="104" t="n">
        <f aca="false">AVERAGE(O28,O32,O36,O40,O44,O48)</f>
        <v>44.5084666666667</v>
      </c>
      <c r="P391" s="104" t="n">
        <f aca="false">AVERAGE(P28,P32,P36,P40,P44,P48)</f>
        <v>44.2184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17.6832</v>
      </c>
      <c r="N392" s="104" t="n">
        <f aca="false">AVERAGE(N29,N33,N37,N41,N45,N49)</f>
        <v>39.8835666666667</v>
      </c>
      <c r="O392" s="104" t="n">
        <f aca="false">AVERAGE(O29,O33,O37,O41,O45,O49)</f>
        <v>42.4778166666667</v>
      </c>
      <c r="P392" s="104" t="n">
        <f aca="false">AVERAGE(P29,P33,P37,P41,P45,P49)</f>
        <v>41.9035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76.8608</v>
      </c>
      <c r="N393" s="106" t="n">
        <f aca="false">AVERAGE(N30,N34,N38,N42,N46,N50)</f>
        <v>36.7920166666667</v>
      </c>
      <c r="O393" s="106" t="n">
        <f aca="false">AVERAGE(O30,O34,O38,O42,O46,O50)</f>
        <v>41.0519</v>
      </c>
      <c r="P393" s="106" t="n">
        <f aca="false">AVERAGE(P30,P34,P38,P42,P46,P50)</f>
        <v>40.24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78.0312</v>
      </c>
      <c r="N394" s="103" t="n">
        <f aca="false">AVERAGE(N3,N7,N27,N31,N35)</f>
        <v>44.78764</v>
      </c>
      <c r="O394" s="103" t="n">
        <f aca="false">AVERAGE(O3,O7,O27,O31,O35)</f>
        <v>45.31122</v>
      </c>
      <c r="P394" s="103" t="n">
        <f aca="false">AVERAGE(P3,P7,P27,P31,P35)</f>
        <v>45.5301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33.0824</v>
      </c>
      <c r="N395" s="104" t="n">
        <f aca="false">AVERAGE(N4,N8,N28,N32,N36)</f>
        <v>42.43276</v>
      </c>
      <c r="O395" s="104" t="n">
        <f aca="false">AVERAGE(O4,O8,O28,O32,O36)</f>
        <v>43.54706</v>
      </c>
      <c r="P395" s="104" t="n">
        <f aca="false">AVERAGE(P4,P8,P28,P32,P36)</f>
        <v>43.40172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20.176</v>
      </c>
      <c r="N396" s="104" t="n">
        <f aca="false">AVERAGE(N5,N9,N29,N33,N37)</f>
        <v>39.64224</v>
      </c>
      <c r="O396" s="104" t="n">
        <f aca="false">AVERAGE(O5,O9,O29,O33,O37)</f>
        <v>41.65156</v>
      </c>
      <c r="P396" s="104" t="n">
        <f aca="false">AVERAGE(P5,P9,P29,P33,P37)</f>
        <v>41.1952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45.8144</v>
      </c>
      <c r="N397" s="106" t="n">
        <f aca="false">AVERAGE(N6,N10,N30,N34,N38)</f>
        <v>36.5416</v>
      </c>
      <c r="O397" s="106" t="n">
        <f aca="false">AVERAGE(O6,O10,O30,O34,O38)</f>
        <v>40.32148</v>
      </c>
      <c r="P397" s="106" t="n">
        <f aca="false">AVERAGE(P6,P10,P30,P34,P38)</f>
        <v>39.6176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57.3624</v>
      </c>
      <c r="N398" s="103" t="n">
        <f aca="false">AVERAGE(N3,N7,N11,N27,N31,N35,N39,N43,N47)</f>
        <v>44.7328666666667</v>
      </c>
      <c r="O398" s="103" t="n">
        <f aca="false">AVERAGE(O3,O7,O11,O27,O31,O35,O39,O43,O47)</f>
        <v>45.4714222222222</v>
      </c>
      <c r="P398" s="103" t="n">
        <f aca="false">AVERAGE(P3,P7,P11,P27,P31,P35,P39,P43,P47)</f>
        <v>45.6229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42.4344</v>
      </c>
      <c r="N399" s="104" t="n">
        <f aca="false">AVERAGE(N4,N8,N12,N28,N32,N36,N40,N44,N48)</f>
        <v>42.4038888888889</v>
      </c>
      <c r="O399" s="104" t="n">
        <f aca="false">AVERAGE(O4,O8,O12,O28,O32,O36,O40,O44,O48)</f>
        <v>43.6982222222222</v>
      </c>
      <c r="P399" s="104" t="n">
        <f aca="false">AVERAGE(P4,P8,P12,P28,P32,P36,P40,P44,P48)</f>
        <v>43.4958777777778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17.6832</v>
      </c>
      <c r="N400" s="104" t="n">
        <f aca="false">AVERAGE(N5,N9,N13,N29,N33,N37,N41,N45,N49)</f>
        <v>39.6457888888889</v>
      </c>
      <c r="O400" s="104" t="n">
        <f aca="false">AVERAGE(O5,O9,O13,O29,O33,O37,O41,O45,O49)</f>
        <v>41.7904333333333</v>
      </c>
      <c r="P400" s="104" t="n">
        <f aca="false">AVERAGE(P5,P9,P13,P29,P33,P37,P41,P45,P49)</f>
        <v>41.2817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76.8608</v>
      </c>
      <c r="N401" s="106" t="n">
        <f aca="false">AVERAGE(N6,N10,N14,N30,N34,N38,N42,N46,N50)</f>
        <v>36.5618555555556</v>
      </c>
      <c r="O401" s="106" t="n">
        <f aca="false">AVERAGE(O6,O10,O14,O30,O34,O38,O42,O46,O50)</f>
        <v>40.4449222222222</v>
      </c>
      <c r="P401" s="106" t="n">
        <f aca="false">AVERAGE(P6,P10,P14,P30,P34,P38,P42,P46,P50)</f>
        <v>39.7007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6.6712</v>
      </c>
      <c r="N410" s="103" t="n">
        <f aca="false">AVERAGE(N79,N83,N87)</f>
        <v>45.7798333333333</v>
      </c>
      <c r="O410" s="103" t="n">
        <f aca="false">AVERAGE(O79,O83,O87)</f>
        <v>47.8392333333333</v>
      </c>
      <c r="P410" s="103" t="n">
        <f aca="false">AVERAGE(P79,P83,P87)</f>
        <v>47.4859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9.3264</v>
      </c>
      <c r="N411" s="104" t="n">
        <f aca="false">AVERAGE(N80,N84,N88)</f>
        <v>43.6393</v>
      </c>
      <c r="O411" s="104" t="n">
        <f aca="false">AVERAGE(O80,O84,O88)</f>
        <v>46.6633333333333</v>
      </c>
      <c r="P411" s="104" t="n">
        <f aca="false">AVERAGE(P80,P84,P88)</f>
        <v>45.6852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9.1912</v>
      </c>
      <c r="N412" s="104" t="n">
        <f aca="false">AVERAGE(N81,N85,N89)</f>
        <v>41.1521</v>
      </c>
      <c r="O412" s="104" t="n">
        <f aca="false">AVERAGE(O81,O85,O89)</f>
        <v>45.1786333333333</v>
      </c>
      <c r="P412" s="104" t="n">
        <f aca="false">AVERAGE(P81,P85,P89)</f>
        <v>43.5184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8.016</v>
      </c>
      <c r="N413" s="106" t="n">
        <f aca="false">AVERAGE(N82,N86,N90)</f>
        <v>38.3751</v>
      </c>
      <c r="O413" s="106" t="n">
        <f aca="false">AVERAGE(O82,O86,O90)</f>
        <v>43.9330666666667</v>
      </c>
      <c r="P413" s="106" t="n">
        <f aca="false">AVERAGE(P82,P86,P90)</f>
        <v>41.7490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33.0544</v>
      </c>
      <c r="N414" s="103" t="n">
        <f aca="false">AVERAGE(N79,N83,N87,N91,N95,N99)</f>
        <v>45.684</v>
      </c>
      <c r="O414" s="103" t="n">
        <f aca="false">AVERAGE(O79,O83,O87,O91,O95,O99)</f>
        <v>47.6855666666667</v>
      </c>
      <c r="P414" s="103" t="n">
        <f aca="false">AVERAGE(P79,P83,P87,P91,P95,P99)</f>
        <v>47.4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44.3048</v>
      </c>
      <c r="N415" s="104" t="n">
        <f aca="false">AVERAGE(N80,N84,N88,N92,N96,N100)</f>
        <v>43.5463</v>
      </c>
      <c r="O415" s="104" t="n">
        <f aca="false">AVERAGE(O80,O84,O88,O92,O96,O100)</f>
        <v>46.5396833333333</v>
      </c>
      <c r="P415" s="104" t="n">
        <f aca="false">AVERAGE(P80,P84,P88,P92,P96,P100)</f>
        <v>45.6857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85.5904</v>
      </c>
      <c r="N416" s="104" t="n">
        <f aca="false">AVERAGE(N81,N85,N89,N93,N97,N101)</f>
        <v>41.0617666666667</v>
      </c>
      <c r="O416" s="104" t="n">
        <f aca="false">AVERAGE(O81,O85,O89,O93,O97,O101)</f>
        <v>45.1058333333333</v>
      </c>
      <c r="P416" s="104" t="n">
        <f aca="false">AVERAGE(P81,P85,P89,P93,P97,P101)</f>
        <v>43.533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90.4424</v>
      </c>
      <c r="N417" s="106" t="n">
        <f aca="false">AVERAGE(N82,N86,N90,N94,N98,N102)</f>
        <v>38.2880333333333</v>
      </c>
      <c r="O417" s="106" t="n">
        <f aca="false">AVERAGE(O82,O86,O90,O94,O98,O102)</f>
        <v>43.8630833333333</v>
      </c>
      <c r="P417" s="106" t="n">
        <f aca="false">AVERAGE(P82,P86,P90,P94,P98,P102)</f>
        <v>41.7426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6.6712</v>
      </c>
      <c r="N418" s="103" t="n">
        <f aca="false">AVERAGE(N55,N59,N79,N83,N87)</f>
        <v>45.4788</v>
      </c>
      <c r="O418" s="103" t="n">
        <f aca="false">AVERAGE(O55,O59,O79,O83,O87)</f>
        <v>46.81928</v>
      </c>
      <c r="P418" s="103" t="n">
        <f aca="false">AVERAGE(P55,P59,P79,P83,P87)</f>
        <v>46.6161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9.3264</v>
      </c>
      <c r="N419" s="104" t="n">
        <f aca="false">AVERAGE(N56,N60,N80,N84,N88)</f>
        <v>43.37178</v>
      </c>
      <c r="O419" s="104" t="n">
        <f aca="false">AVERAGE(O56,O60,O80,O84,O88)</f>
        <v>45.70546</v>
      </c>
      <c r="P419" s="104" t="n">
        <f aca="false">AVERAGE(P56,P60,P80,P84,P88)</f>
        <v>44.8481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9.1912</v>
      </c>
      <c r="N420" s="104" t="n">
        <f aca="false">AVERAGE(N57,N61,N81,N85,N89)</f>
        <v>40.8877</v>
      </c>
      <c r="O420" s="104" t="n">
        <f aca="false">AVERAGE(O57,O61,O81,O85,O89)</f>
        <v>44.31266</v>
      </c>
      <c r="P420" s="104" t="n">
        <f aca="false">AVERAGE(P57,P61,P81,P85,P89)</f>
        <v>42.7518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8.016</v>
      </c>
      <c r="N421" s="106" t="n">
        <f aca="false">AVERAGE(N58,N62,N82,N86,N90)</f>
        <v>38.11718</v>
      </c>
      <c r="O421" s="106" t="n">
        <f aca="false">AVERAGE(O58,O62,O82,O86,O90)</f>
        <v>43.13904</v>
      </c>
      <c r="P421" s="106" t="n">
        <f aca="false">AVERAGE(P58,P62,P82,P86,P90)</f>
        <v>41.0654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33.0544</v>
      </c>
      <c r="N422" s="103" t="n">
        <f aca="false">AVERAGE(N55,N59,N63,N79,N83,N87,N91,N95,N99)</f>
        <v>45.4180888888889</v>
      </c>
      <c r="O422" s="103" t="n">
        <f aca="false">AVERAGE(O55,O59,O63,O79,O83,O87,O91,O95,O99)</f>
        <v>46.8328</v>
      </c>
      <c r="P422" s="103" t="n">
        <f aca="false">AVERAGE(P55,P59,P63,P79,P83,P87,P91,P95,P99)</f>
        <v>46.7193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44.3048</v>
      </c>
      <c r="N423" s="104" t="n">
        <f aca="false">AVERAGE(N56,N60,N64,N80,N84,N88,N92,N96,N100)</f>
        <v>43.3217666666667</v>
      </c>
      <c r="O423" s="104" t="n">
        <f aca="false">AVERAGE(O56,O60,O64,O80,O84,O88,O92,O96,O100)</f>
        <v>45.7355666666667</v>
      </c>
      <c r="P423" s="104" t="n">
        <f aca="false">AVERAGE(P56,P60,P64,P80,P84,P88,P92,P96,P100)</f>
        <v>44.968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85.5904</v>
      </c>
      <c r="N424" s="104" t="n">
        <f aca="false">AVERAGE(N57,N61,N65,N81,N85,N89,N93,N97,N101)</f>
        <v>40.8490444444444</v>
      </c>
      <c r="O424" s="104" t="n">
        <f aca="false">AVERAGE(O57,O61,O65,O81,O85,O89,O93,O97,O101)</f>
        <v>44.3677555555556</v>
      </c>
      <c r="P424" s="104" t="n">
        <f aca="false">AVERAGE(P57,P61,P65,P81,P85,P89,P93,P97,P101)</f>
        <v>42.8792222222222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90.4424</v>
      </c>
      <c r="N425" s="106" t="n">
        <f aca="false">AVERAGE(N58,N62,N66,N82,N86,N90,N94,N98,N102)</f>
        <v>38.0859333333333</v>
      </c>
      <c r="O425" s="106" t="n">
        <f aca="false">AVERAGE(O58,O62,O66,O82,O86,O90,O94,O98,O102)</f>
        <v>43.1914444444444</v>
      </c>
      <c r="P425" s="106" t="n">
        <f aca="false">AVERAGE(P58,P62,P66,P82,P86,P90,P94,P98,P102)</f>
        <v>41.1677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509.2704</v>
      </c>
      <c r="N434" s="103" t="n">
        <f aca="false">AVERAGE(N131,N135,N139)</f>
        <v>42.394</v>
      </c>
      <c r="O434" s="103" t="n">
        <f aca="false">AVERAGE(O131,O135,O139)</f>
        <v>46.4716</v>
      </c>
      <c r="P434" s="103" t="n">
        <f aca="false">AVERAGE(P131,P135,P139)</f>
        <v>46.5214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64.9032</v>
      </c>
      <c r="N435" s="104" t="n">
        <f aca="false">AVERAGE(N132,N136,N140)</f>
        <v>39.6248</v>
      </c>
      <c r="O435" s="104" t="n">
        <f aca="false">AVERAGE(O132,O136,O140)</f>
        <v>44.4866333333333</v>
      </c>
      <c r="P435" s="104" t="n">
        <f aca="false">AVERAGE(P132,P136,P140)</f>
        <v>44.464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34.4536</v>
      </c>
      <c r="N436" s="104" t="n">
        <f aca="false">AVERAGE(N133,N137,N141)</f>
        <v>36.8714666666667</v>
      </c>
      <c r="O436" s="104" t="n">
        <f aca="false">AVERAGE(O133,O137,O141)</f>
        <v>42.3578333333333</v>
      </c>
      <c r="P436" s="104" t="n">
        <f aca="false">AVERAGE(P133,P137,P141)</f>
        <v>42.2129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72.6272</v>
      </c>
      <c r="N437" s="106" t="n">
        <f aca="false">AVERAGE(N134,N138,N142)</f>
        <v>34.1695666666667</v>
      </c>
      <c r="O437" s="106" t="n">
        <f aca="false">AVERAGE(O134,O138,O142)</f>
        <v>40.7152</v>
      </c>
      <c r="P437" s="106" t="n">
        <f aca="false">AVERAGE(P134,P138,P142)</f>
        <v>40.5537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51.4488</v>
      </c>
      <c r="N438" s="103" t="n">
        <f aca="false">AVERAGE(N131,N135,N139,N143,N147,N151)</f>
        <v>42.3775</v>
      </c>
      <c r="O438" s="103" t="n">
        <f aca="false">AVERAGE(O131,O135,O139,O143,O147,O151)</f>
        <v>46.3631</v>
      </c>
      <c r="P438" s="103" t="n">
        <f aca="false">AVERAGE(P131,P135,P139,P143,P147,P151)</f>
        <v>46.41808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24.2224</v>
      </c>
      <c r="N439" s="104" t="n">
        <f aca="false">AVERAGE(N132,N136,N140,N144,N148,N152)</f>
        <v>39.5423333333333</v>
      </c>
      <c r="O439" s="104" t="n">
        <f aca="false">AVERAGE(O132,O136,O140,O144,O148,O152)</f>
        <v>44.3548166666667</v>
      </c>
      <c r="P439" s="104" t="n">
        <f aca="false">AVERAGE(P132,P136,P140,P144,P148,P152)</f>
        <v>44.3330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72.6104</v>
      </c>
      <c r="N440" s="104" t="n">
        <f aca="false">AVERAGE(N133,N137,N141,N145,N149,N153)</f>
        <v>36.76485</v>
      </c>
      <c r="O440" s="104" t="n">
        <f aca="false">AVERAGE(O133,O137,O141,O145,O149,O153)</f>
        <v>42.2383666666667</v>
      </c>
      <c r="P440" s="104" t="n">
        <f aca="false">AVERAGE(P133,P137,P141,P145,P149,P153)</f>
        <v>42.0545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6.5232</v>
      </c>
      <c r="N441" s="106" t="n">
        <f aca="false">AVERAGE(N134,N138,N142,N146,N150,N154)</f>
        <v>34.0426</v>
      </c>
      <c r="O441" s="106" t="n">
        <f aca="false">AVERAGE(O134,O138,O142,O146,O150,O154)</f>
        <v>40.6298</v>
      </c>
      <c r="P441" s="106" t="n">
        <f aca="false">AVERAGE(P134,P138,P142,P146,P150,P154)</f>
        <v>40.3763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509.2704</v>
      </c>
      <c r="N442" s="103" t="n">
        <f aca="false">AVERAGE(N107,N111,N131,N135,N139)</f>
        <v>42.23892</v>
      </c>
      <c r="O442" s="103" t="n">
        <f aca="false">AVERAGE(O107,O111,O131,O135,O139)</f>
        <v>45.48328</v>
      </c>
      <c r="P442" s="103" t="n">
        <f aca="false">AVERAGE(P107,P111,P131,P135,P139)</f>
        <v>45.51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64.9032</v>
      </c>
      <c r="N443" s="104" t="n">
        <f aca="false">AVERAGE(N108,N112,N132,N136,N140)</f>
        <v>39.47248</v>
      </c>
      <c r="O443" s="104" t="n">
        <f aca="false">AVERAGE(O108,O112,O132,O136,O140)</f>
        <v>43.53868</v>
      </c>
      <c r="P443" s="104" t="n">
        <f aca="false">AVERAGE(P108,P112,P132,P136,P140)</f>
        <v>43.5126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34.4536</v>
      </c>
      <c r="N444" s="104" t="n">
        <f aca="false">AVERAGE(N109,N113,N133,N137,N141)</f>
        <v>36.72596</v>
      </c>
      <c r="O444" s="104" t="n">
        <f aca="false">AVERAGE(O109,O113,O133,O137,O141)</f>
        <v>41.49658</v>
      </c>
      <c r="P444" s="104" t="n">
        <f aca="false">AVERAGE(P109,P113,P133,P137,P141)</f>
        <v>41.3732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72.6272</v>
      </c>
      <c r="N445" s="106" t="n">
        <f aca="false">AVERAGE(N110,N114,N134,N138,N142)</f>
        <v>34.02292</v>
      </c>
      <c r="O445" s="106" t="n">
        <f aca="false">AVERAGE(O110,O114,O134,O138,O142)</f>
        <v>39.97244</v>
      </c>
      <c r="P445" s="106" t="n">
        <f aca="false">AVERAGE(P110,P114,P134,P138,P142)</f>
        <v>39.8145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51.4488</v>
      </c>
      <c r="N446" s="103" t="n">
        <f aca="false">AVERAGE(N107,N111,N115,N131,N135,N139,N143,N147,N151)</f>
        <v>42.2190777777778</v>
      </c>
      <c r="O446" s="103" t="n">
        <f aca="false">AVERAGE(O107,O111,O115,O131,O135,O139,O143,O147,O151)</f>
        <v>45.5454888888889</v>
      </c>
      <c r="P446" s="103" t="n">
        <f aca="false">AVERAGE(P107,P111,P115,P131,P135,P139,P143,P147,P151)</f>
        <v>45.5723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24.2224</v>
      </c>
      <c r="N447" s="104" t="n">
        <f aca="false">AVERAGE(N108,N112,N116,N132,N136,N140,N144,N148,N152)</f>
        <v>39.3990777777778</v>
      </c>
      <c r="O447" s="104" t="n">
        <f aca="false">AVERAGE(O108,O112,O116,O132,O136,O140,O144,O148,O152)</f>
        <v>43.5779</v>
      </c>
      <c r="P447" s="104" t="n">
        <f aca="false">AVERAGE(P108,P112,P116,P132,P136,P140,P144,P148,P152)</f>
        <v>43.5349777777778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72.6104</v>
      </c>
      <c r="N448" s="104" t="n">
        <f aca="false">AVERAGE(N109,N113,N117,N133,N137,N141,N145,N149,N153)</f>
        <v>36.6302777777778</v>
      </c>
      <c r="O448" s="104" t="n">
        <f aca="false">AVERAGE(O109,O113,O117,O133,O137,O141,O145,O149,O153)</f>
        <v>41.5386777777778</v>
      </c>
      <c r="P448" s="104" t="n">
        <f aca="false">AVERAGE(P109,P113,P117,P133,P137,P141,P145,P149,P153)</f>
        <v>41.35606666666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6.5232</v>
      </c>
      <c r="N449" s="106" t="n">
        <f aca="false">AVERAGE(N110,N114,N118,N134,N138,N142,N146,N150,N154)</f>
        <v>33.9063888888889</v>
      </c>
      <c r="O449" s="106" t="n">
        <f aca="false">AVERAGE(O110,O114,O118,O134,O138,O142,O146,O150,O154)</f>
        <v>40.0221555555556</v>
      </c>
      <c r="P449" s="106" t="n">
        <f aca="false">AVERAGE(P110,P114,P118,P134,P138,P142,P146,P150,P154)</f>
        <v>39.7720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70.844</v>
      </c>
      <c r="N458" s="103" t="n">
        <f aca="false">AVERAGE(N183,N187,N191)</f>
        <v>42.4284333333333</v>
      </c>
      <c r="O458" s="103" t="n">
        <f aca="false">AVERAGE(O183,O187,O191)</f>
        <v>46.7886333333333</v>
      </c>
      <c r="P458" s="103" t="n">
        <f aca="false">AVERAGE(P183,P187,P191)</f>
        <v>47.4543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9.2416</v>
      </c>
      <c r="N459" s="104" t="n">
        <f aca="false">AVERAGE(N184,N188,N192)</f>
        <v>39.7560666666667</v>
      </c>
      <c r="O459" s="104" t="n">
        <f aca="false">AVERAGE(O184,O188,O192)</f>
        <v>44.8331333333333</v>
      </c>
      <c r="P459" s="104" t="n">
        <f aca="false">AVERAGE(P184,P188,P192)</f>
        <v>45.554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11.1728</v>
      </c>
      <c r="N460" s="104" t="n">
        <f aca="false">AVERAGE(N185,N189,N193)</f>
        <v>37.0447</v>
      </c>
      <c r="O460" s="104" t="n">
        <f aca="false">AVERAGE(O185,O189,O193)</f>
        <v>42.7360333333333</v>
      </c>
      <c r="P460" s="104" t="n">
        <f aca="false">AVERAGE(P185,P189,P193)</f>
        <v>43.4944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9.4784</v>
      </c>
      <c r="N461" s="106" t="n">
        <f aca="false">AVERAGE(N186,N190,N194)</f>
        <v>34.4145666666667</v>
      </c>
      <c r="O461" s="106" t="n">
        <f aca="false">AVERAGE(O186,O190,O194)</f>
        <v>41.1425666666667</v>
      </c>
      <c r="P461" s="106" t="n">
        <f aca="false">AVERAGE(P186,P190,P194)</f>
        <v>41.9959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85.044</v>
      </c>
      <c r="N462" s="103" t="n">
        <f aca="false">AVERAGE(N183,N187,N191,N195,N199,N203)</f>
        <v>42.4188333333333</v>
      </c>
      <c r="O462" s="103" t="n">
        <f aca="false">AVERAGE(O183,O187,O191,O195,O199,O203)</f>
        <v>46.7832833333333</v>
      </c>
      <c r="P462" s="103" t="n">
        <f aca="false">AVERAGE(P183,P187,P191,P195,P199,P203)</f>
        <v>47.44318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603.1136</v>
      </c>
      <c r="N463" s="104" t="n">
        <f aca="false">AVERAGE(N184,N188,N192,N196,N200,N204)</f>
        <v>39.7474166666667</v>
      </c>
      <c r="O463" s="104" t="n">
        <f aca="false">AVERAGE(O184,O188,O192,O196,O200,O204)</f>
        <v>44.8252666666667</v>
      </c>
      <c r="P463" s="104" t="n">
        <f aca="false">AVERAGE(P184,P188,P192,P196,P200,P204)</f>
        <v>45.5291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7.66</v>
      </c>
      <c r="N464" s="104" t="n">
        <f aca="false">AVERAGE(N185,N189,N193,N197,N201,N205)</f>
        <v>37.03385</v>
      </c>
      <c r="O464" s="104" t="n">
        <f aca="false">AVERAGE(O185,O189,O193,O197,O201,O205)</f>
        <v>42.7226833333333</v>
      </c>
      <c r="P464" s="104" t="n">
        <f aca="false">AVERAGE(P185,P189,P193,P197,P201,P205)</f>
        <v>43.4648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7.376</v>
      </c>
      <c r="N465" s="106" t="n">
        <f aca="false">AVERAGE(N186,N190,N194,N198,N202,N206)</f>
        <v>34.4043</v>
      </c>
      <c r="O465" s="106" t="n">
        <f aca="false">AVERAGE(O186,O190,O194,O198,O202,O206)</f>
        <v>41.1287166666667</v>
      </c>
      <c r="P465" s="106" t="n">
        <f aca="false">AVERAGE(P186,P190,P194,P198,P202,P206)</f>
        <v>41.9455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70.844</v>
      </c>
      <c r="N466" s="103" t="n">
        <f aca="false">AVERAGE(N159,N163,N183,N187,N191)</f>
        <v>42.2669</v>
      </c>
      <c r="O466" s="103" t="n">
        <f aca="false">AVERAGE(O159,O163,O183,O187,O191)</f>
        <v>46.22858</v>
      </c>
      <c r="P466" s="103" t="n">
        <f aca="false">AVERAGE(P159,P163,P183,P187,P191)</f>
        <v>46.9377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9.2416</v>
      </c>
      <c r="N467" s="104" t="n">
        <f aca="false">AVERAGE(N160,N164,N184,N188,N192)</f>
        <v>39.56116</v>
      </c>
      <c r="O467" s="104" t="n">
        <f aca="false">AVERAGE(O160,O164,O184,O188,O192)</f>
        <v>44.1899</v>
      </c>
      <c r="P467" s="104" t="n">
        <f aca="false">AVERAGE(P160,P164,P184,P188,P192)</f>
        <v>44.9440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11.1728</v>
      </c>
      <c r="N468" s="104" t="n">
        <f aca="false">AVERAGE(N161,N165,N185,N189,N193)</f>
        <v>36.84612</v>
      </c>
      <c r="O468" s="104" t="n">
        <f aca="false">AVERAGE(O161,O165,O185,O189,O193)</f>
        <v>42.10692</v>
      </c>
      <c r="P468" s="104" t="n">
        <f aca="false">AVERAGE(P161,P165,P185,P189,P193)</f>
        <v>42.8820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9.4784</v>
      </c>
      <c r="N469" s="106" t="n">
        <f aca="false">AVERAGE(N162,N166,N186,N190,N194)</f>
        <v>34.23624</v>
      </c>
      <c r="O469" s="106" t="n">
        <f aca="false">AVERAGE(O162,O166,O186,O190,O194)</f>
        <v>40.58434</v>
      </c>
      <c r="P469" s="106" t="n">
        <f aca="false">AVERAGE(P162,P166,P186,P190,P194)</f>
        <v>41.42868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85.044</v>
      </c>
      <c r="N470" s="103" t="n">
        <f aca="false">AVERAGE(N159,N163,N167,N183,N187,N191,N195,N199,N203)</f>
        <v>42.2864333333333</v>
      </c>
      <c r="O470" s="103" t="n">
        <f aca="false">AVERAGE(O159,O163,O167,O183,O187,O191,O195,O199,O203)</f>
        <v>46.3166555555556</v>
      </c>
      <c r="P470" s="103" t="n">
        <f aca="false">AVERAGE(P159,P163,P167,P183,P187,P191,P195,P199,P203)</f>
        <v>47.0149333333333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603.1136</v>
      </c>
      <c r="N471" s="104" t="n">
        <f aca="false">AVERAGE(N160,N164,N168,N184,N188,N192,N196,N200,N204)</f>
        <v>39.5864555555556</v>
      </c>
      <c r="O471" s="104" t="n">
        <f aca="false">AVERAGE(O160,O164,O168,O184,O188,O192,O196,O200,O204)</f>
        <v>44.2894888888889</v>
      </c>
      <c r="P471" s="104" t="n">
        <f aca="false">AVERAGE(P160,P164,P168,P184,P188,P192,P196,P200,P204)</f>
        <v>45.0271444444444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7.66</v>
      </c>
      <c r="N472" s="104" t="n">
        <f aca="false">AVERAGE(N161,N165,N169,N185,N189,N193,N197,N201,N205)</f>
        <v>36.8698777777778</v>
      </c>
      <c r="O472" s="104" t="n">
        <f aca="false">AVERAGE(O161,O165,O169,O185,O189,O193,O197,O201,O205)</f>
        <v>42.2005555555556</v>
      </c>
      <c r="P472" s="104" t="n">
        <f aca="false">AVERAGE(P161,P165,P169,P185,P189,P193,P197,P201,P205)</f>
        <v>42.962266666666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7.376</v>
      </c>
      <c r="N473" s="106" t="n">
        <f aca="false">AVERAGE(N162,N166,N170,N186,N190,N194,N198,N202,N206)</f>
        <v>34.2567111111111</v>
      </c>
      <c r="O473" s="106" t="n">
        <f aca="false">AVERAGE(O162,O166,O170,O186,O190,O194,O198,O202,O206)</f>
        <v>40.6657777777778</v>
      </c>
      <c r="P473" s="106" t="n">
        <f aca="false">AVERAGE(P162,P166,P170,P186,P190,P194,P198,P202,P206)</f>
        <v>41.4864888888889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1.444</v>
      </c>
      <c r="N482" s="103" t="n">
        <f aca="false">AVERAGE(N235,N239,N243)</f>
        <v>44.4479666666667</v>
      </c>
      <c r="O482" s="103" t="n">
        <f aca="false">AVERAGE(O235,O239,O243)</f>
        <v>49.1740666666667</v>
      </c>
      <c r="P482" s="103" t="n">
        <f aca="false">AVERAGE(P235,P239,P243)</f>
        <v>48.5474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7.879</v>
      </c>
      <c r="N483" s="104" t="n">
        <f aca="false">AVERAGE(N236,N240,N244)</f>
        <v>43.0795333333333</v>
      </c>
      <c r="O483" s="104" t="n">
        <f aca="false">AVERAGE(O236,O240,O244)</f>
        <v>47.9833666666667</v>
      </c>
      <c r="P483" s="104" t="n">
        <f aca="false">AVERAGE(P236,P240,P244)</f>
        <v>47.5153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5.574</v>
      </c>
      <c r="N484" s="104" t="n">
        <f aca="false">AVERAGE(N237,N241,N245)</f>
        <v>41.3316333333333</v>
      </c>
      <c r="O484" s="104" t="n">
        <f aca="false">AVERAGE(O237,O241,O245)</f>
        <v>46.3178</v>
      </c>
      <c r="P484" s="104" t="n">
        <f aca="false">AVERAGE(P237,P241,P245)</f>
        <v>46.0587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9.985</v>
      </c>
      <c r="N485" s="106" t="n">
        <f aca="false">AVERAGE(N238,N242,N246)</f>
        <v>39.2193</v>
      </c>
      <c r="O485" s="106" t="n">
        <f aca="false">AVERAGE(O238,O242,O246)</f>
        <v>44.7931666666667</v>
      </c>
      <c r="P485" s="106" t="n">
        <f aca="false">AVERAGE(P238,P242,P246)</f>
        <v>44.7485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4.21</v>
      </c>
      <c r="N486" s="103" t="n">
        <f aca="false">AVERAGE(N235,N239,N243,N247,N251,N255)</f>
        <v>44.4816666666667</v>
      </c>
      <c r="O486" s="103" t="n">
        <f aca="false">AVERAGE(O235,O239,O243,O247,O251,O255)</f>
        <v>49.0131666666667</v>
      </c>
      <c r="P486" s="103" t="n">
        <f aca="false">AVERAGE(P235,P239,P243,P247,P251,P255)</f>
        <v>48.8736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92.38</v>
      </c>
      <c r="N487" s="104" t="n">
        <f aca="false">AVERAGE(N236,N240,N244,N248,N252,N256)</f>
        <v>43.1256</v>
      </c>
      <c r="O487" s="104" t="n">
        <f aca="false">AVERAGE(O236,O240,O244,O248,O252,O256)</f>
        <v>47.8729166666667</v>
      </c>
      <c r="P487" s="104" t="n">
        <f aca="false">AVERAGE(P236,P240,P244,P248,P252,P256)</f>
        <v>47.777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30.726</v>
      </c>
      <c r="N488" s="104" t="n">
        <f aca="false">AVERAGE(N237,N241,N245,N249,N253,N257)</f>
        <v>41.3882666666667</v>
      </c>
      <c r="O488" s="104" t="n">
        <f aca="false">AVERAGE(O237,O241,O245,O249,O253,O257)</f>
        <v>46.2520833333333</v>
      </c>
      <c r="P488" s="104" t="n">
        <f aca="false">AVERAGE(P237,P241,P245,P249,P253,P257)</f>
        <v>46.2837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31.265</v>
      </c>
      <c r="N489" s="106" t="n">
        <f aca="false">AVERAGE(N238,N242,N246,N250,N254,N258)</f>
        <v>39.2832166666667</v>
      </c>
      <c r="O489" s="106" t="n">
        <f aca="false">AVERAGE(O238,O242,O246,O250,O254,O258)</f>
        <v>44.76495</v>
      </c>
      <c r="P489" s="106" t="n">
        <f aca="false">AVERAGE(P238,P242,P246,P250,P254,P258)</f>
        <v>44.9450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1.444</v>
      </c>
      <c r="N490" s="103" t="n">
        <f aca="false">AVERAGE(N211,N215,N235,N239,N243)</f>
        <v>43.80364</v>
      </c>
      <c r="O490" s="103" t="n">
        <f aca="false">AVERAGE(O211,O215,O235,O239,O243)</f>
        <v>48.86712</v>
      </c>
      <c r="P490" s="103" t="n">
        <f aca="false">AVERAGE(P211,P215,P235,P239,P243)</f>
        <v>48.3209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7.879</v>
      </c>
      <c r="N491" s="104" t="n">
        <f aca="false">AVERAGE(N212,N216,N236,N240,N244)</f>
        <v>42.48844</v>
      </c>
      <c r="O491" s="104" t="n">
        <f aca="false">AVERAGE(O212,O216,O236,O240,O244)</f>
        <v>47.62738</v>
      </c>
      <c r="P491" s="104" t="n">
        <f aca="false">AVERAGE(P212,P216,P236,P240,P244)</f>
        <v>47.2365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5.574</v>
      </c>
      <c r="N492" s="104" t="n">
        <f aca="false">AVERAGE(N213,N217,N237,N241,N245)</f>
        <v>40.82288</v>
      </c>
      <c r="O492" s="104" t="n">
        <f aca="false">AVERAGE(O213,O217,O237,O241,O245)</f>
        <v>45.94962</v>
      </c>
      <c r="P492" s="104" t="n">
        <f aca="false">AVERAGE(P213,P217,P237,P241,P245)</f>
        <v>45.7271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9.985</v>
      </c>
      <c r="N493" s="106" t="n">
        <f aca="false">AVERAGE(N214,N218,N238,N242,N246)</f>
        <v>38.80478</v>
      </c>
      <c r="O493" s="106" t="n">
        <f aca="false">AVERAGE(O214,O218,O238,O242,O246)</f>
        <v>44.45376</v>
      </c>
      <c r="P493" s="106" t="n">
        <f aca="false">AVERAGE(P214,P218,P238,P242,P246)</f>
        <v>44.4281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4.21</v>
      </c>
      <c r="N494" s="103" t="n">
        <f aca="false">AVERAGE(N211,N215,N219,N235,N239,N243,N247,N251,N255)</f>
        <v>43.9197555555556</v>
      </c>
      <c r="O494" s="103" t="n">
        <f aca="false">AVERAGE(O211,O215,O219,O235,O239,O243,O247,O251,O255)</f>
        <v>48.7245444444444</v>
      </c>
      <c r="P494" s="103" t="n">
        <f aca="false">AVERAGE(P211,P215,P219,P235,P239,P243,P247,P251,P255)</f>
        <v>48.504188888888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92.38</v>
      </c>
      <c r="N495" s="104" t="n">
        <f aca="false">AVERAGE(N212,N216,N220,N236,N240,N244,N248,N252,N256)</f>
        <v>42.6090888888889</v>
      </c>
      <c r="O495" s="104" t="n">
        <f aca="false">AVERAGE(O212,O216,O220,O236,O240,O244,O248,O252,O256)</f>
        <v>47.5472222222222</v>
      </c>
      <c r="P495" s="104" t="n">
        <f aca="false">AVERAGE(P212,P216,P220,P236,P240,P244,P248,P252,P256)</f>
        <v>47.3889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30.726</v>
      </c>
      <c r="N496" s="104" t="n">
        <f aca="false">AVERAGE(N213,N217,N221,N237,N241,N245,N249,N253,N257)</f>
        <v>40.9428777777778</v>
      </c>
      <c r="O496" s="104" t="n">
        <f aca="false">AVERAGE(O213,O217,O221,O237,O241,O245,O249,O253,O257)</f>
        <v>45.9234555555556</v>
      </c>
      <c r="P496" s="104" t="n">
        <f aca="false">AVERAGE(P213,P217,P221,P237,P241,P245,P249,P253,P257)</f>
        <v>45.8740333333333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31.265</v>
      </c>
      <c r="N497" s="106" t="n">
        <f aca="false">AVERAGE(N214,N218,N222,N238,N242,N246,N250,N254,N258)</f>
        <v>38.9188</v>
      </c>
      <c r="O497" s="106" t="n">
        <f aca="false">AVERAGE(O214,O218,O222,O238,O242,O246,O250,O254,O258)</f>
        <v>44.4621666666667</v>
      </c>
      <c r="P497" s="106" t="n">
        <f aca="false">AVERAGE(P214,P218,P222,P238,P242,P246,P250,P254,P258)</f>
        <v>44.5580444444445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800.0504</v>
      </c>
      <c r="N506" s="103" t="n">
        <f aca="false">AVERAGE(N287,N291,N295)</f>
        <v>42.4417666666667</v>
      </c>
      <c r="O506" s="103" t="n">
        <f aca="false">AVERAGE(O287,O291,O295)</f>
        <v>47.5235666666667</v>
      </c>
      <c r="P506" s="103" t="n">
        <f aca="false">AVERAGE(P287,P291,P295)</f>
        <v>47.4416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70.9128</v>
      </c>
      <c r="N507" s="104" t="n">
        <f aca="false">AVERAGE(N288,N292,N296)</f>
        <v>39.5354666666667</v>
      </c>
      <c r="O507" s="104" t="n">
        <f aca="false">AVERAGE(O288,O292,O296)</f>
        <v>45.8554</v>
      </c>
      <c r="P507" s="104" t="n">
        <f aca="false">AVERAGE(P288,P292,P296)</f>
        <v>45.5946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68.8056</v>
      </c>
      <c r="N508" s="104" t="n">
        <f aca="false">AVERAGE(N289,N293,N297)</f>
        <v>36.9935333333333</v>
      </c>
      <c r="O508" s="104" t="n">
        <f aca="false">AVERAGE(O289,O293,O297)</f>
        <v>43.9816666666667</v>
      </c>
      <c r="P508" s="104" t="n">
        <f aca="false">AVERAGE(P289,P293,P297)</f>
        <v>43.6467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201.5616</v>
      </c>
      <c r="N509" s="106" t="n">
        <f aca="false">AVERAGE(N290,N294,N298)</f>
        <v>34.5348</v>
      </c>
      <c r="O509" s="106" t="n">
        <f aca="false">AVERAGE(O290,O294,O298)</f>
        <v>42.5494333333333</v>
      </c>
      <c r="P509" s="106" t="n">
        <f aca="false">AVERAGE(P290,P294,P298)</f>
        <v>42.2290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907.2128</v>
      </c>
      <c r="N510" s="103" t="n">
        <f aca="false">AVERAGE(N287,N291,N295,N299,N303,N307)</f>
        <v>42.4146</v>
      </c>
      <c r="O510" s="103" t="n">
        <f aca="false">AVERAGE(O287,O291,O295,O299,O303,O307)</f>
        <v>47.5167666666667</v>
      </c>
      <c r="P510" s="103" t="n">
        <f aca="false">AVERAGE(P287,P291,P295,P299,P303,P307)</f>
        <v>47.3112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87.4632</v>
      </c>
      <c r="N511" s="104" t="n">
        <f aca="false">AVERAGE(N288,N292,N296,N300,N304,N308)</f>
        <v>39.4997666666667</v>
      </c>
      <c r="O511" s="104" t="n">
        <f aca="false">AVERAGE(O288,O292,O296,O300,O304,O308)</f>
        <v>45.7519166666667</v>
      </c>
      <c r="P511" s="104" t="n">
        <f aca="false">AVERAGE(P288,P292,P296,P300,P304,P308)</f>
        <v>45.433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68.8408</v>
      </c>
      <c r="N512" s="104" t="n">
        <f aca="false">AVERAGE(N289,N293,N297,N301,N305,N309)</f>
        <v>36.9387</v>
      </c>
      <c r="O512" s="104" t="n">
        <f aca="false">AVERAGE(O289,O293,O297,O301,O305,O309)</f>
        <v>43.8631166666667</v>
      </c>
      <c r="P512" s="104" t="n">
        <f aca="false">AVERAGE(P289,P293,P297,P301,P305,P309)</f>
        <v>43.4576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22.0576</v>
      </c>
      <c r="N513" s="106" t="n">
        <f aca="false">AVERAGE(N290,N294,N298,N302,N306,N310)</f>
        <v>34.4758</v>
      </c>
      <c r="O513" s="106" t="n">
        <f aca="false">AVERAGE(O290,O294,O298,O302,O306,O310)</f>
        <v>42.4254166666667</v>
      </c>
      <c r="P513" s="106" t="n">
        <f aca="false">AVERAGE(P290,P294,P298,P302,P306,P310)</f>
        <v>42.0552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800.0504</v>
      </c>
      <c r="N514" s="103" t="n">
        <f aca="false">AVERAGE(N263,N267,N287,N291,N295)</f>
        <v>41.9596</v>
      </c>
      <c r="O514" s="103" t="n">
        <f aca="false">AVERAGE(O263,O267,O287,O291,O295)</f>
        <v>47.21138</v>
      </c>
      <c r="P514" s="103" t="n">
        <f aca="false">AVERAGE(P263,P267,P287,P291,P295)</f>
        <v>46.8065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70.9128</v>
      </c>
      <c r="N515" s="104" t="n">
        <f aca="false">AVERAGE(N264,N268,N288,N292,N296)</f>
        <v>39.10906</v>
      </c>
      <c r="O515" s="104" t="n">
        <f aca="false">AVERAGE(O264,O268,O288,O292,O296)</f>
        <v>45.49772</v>
      </c>
      <c r="P515" s="104" t="n">
        <f aca="false">AVERAGE(P264,P268,P288,P292,P296)</f>
        <v>44.969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68.8056</v>
      </c>
      <c r="N516" s="104" t="n">
        <f aca="false">AVERAGE(N265,N269,N289,N293,N297)</f>
        <v>36.61214</v>
      </c>
      <c r="O516" s="104" t="n">
        <f aca="false">AVERAGE(O265,O269,O289,O293,O297)</f>
        <v>43.59228</v>
      </c>
      <c r="P516" s="104" t="n">
        <f aca="false">AVERAGE(P265,P269,P289,P293,P297)</f>
        <v>43.0332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201.5616</v>
      </c>
      <c r="N517" s="106" t="n">
        <f aca="false">AVERAGE(N266,N270,N290,N294,N298)</f>
        <v>34.1809</v>
      </c>
      <c r="O517" s="106" t="n">
        <f aca="false">AVERAGE(O266,O270,O290,O294,O298)</f>
        <v>42.1826</v>
      </c>
      <c r="P517" s="106" t="n">
        <f aca="false">AVERAGE(P266,P270,P290,P294,P298)</f>
        <v>41.6664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907.2128</v>
      </c>
      <c r="N518" s="103" t="n">
        <f aca="false">AVERAGE(N263,N267,N271,N287,N291,N295,N299,N303,N307)</f>
        <v>42.0188111111111</v>
      </c>
      <c r="O518" s="103" t="n">
        <f aca="false">AVERAGE(O263,O267,O271,O287,O291,O295,O299,O303,O307)</f>
        <v>47.2721666666667</v>
      </c>
      <c r="P518" s="103" t="n">
        <f aca="false">AVERAGE(P263,P267,P271,P287,P291,P295,P299,P303,P307)</f>
        <v>46.869544444444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87.4632</v>
      </c>
      <c r="N519" s="104" t="n">
        <f aca="false">AVERAGE(N264,N268,N272,N288,N292,N296,N300,N304,N308)</f>
        <v>39.1453111111111</v>
      </c>
      <c r="O519" s="104" t="n">
        <f aca="false">AVERAGE(O264,O268,O272,O288,O292,O296,O300,O304,O308)</f>
        <v>45.4850666666667</v>
      </c>
      <c r="P519" s="104" t="n">
        <f aca="false">AVERAGE(P264,P268,P272,P288,P292,P296,P300,P304,P308)</f>
        <v>45.0034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68.8408</v>
      </c>
      <c r="N520" s="104" t="n">
        <f aca="false">AVERAGE(N265,N269,N273,N289,N293,N297,N301,N305,N309)</f>
        <v>36.6195333333333</v>
      </c>
      <c r="O520" s="104" t="n">
        <f aca="false">AVERAGE(O265,O269,O273,O289,O293,O297,O301,O305,O309)</f>
        <v>43.5665111111111</v>
      </c>
      <c r="P520" s="104" t="n">
        <f aca="false">AVERAGE(P265,P269,P273,P289,P293,P297,P301,P305,P309)</f>
        <v>43.0465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22.0576</v>
      </c>
      <c r="N521" s="106" t="n">
        <f aca="false">AVERAGE(N266,N270,N274,N290,N294,N298,N302,N306,N310)</f>
        <v>34.1768888888889</v>
      </c>
      <c r="O521" s="106" t="n">
        <f aca="false">AVERAGE(O266,O270,O274,O290,O294,O298,O302,O306,O310)</f>
        <v>42.1485888888889</v>
      </c>
      <c r="P521" s="106" t="n">
        <f aca="false">AVERAGE(P266,P270,P274,P290,P294,P298,P302,P306,P310)</f>
        <v>41.6847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8.9344</v>
      </c>
      <c r="N530" s="103" t="n">
        <f aca="false">AVERAGE(N339,N343,N347)</f>
        <v>41.3825</v>
      </c>
      <c r="O530" s="103" t="n">
        <f aca="false">AVERAGE(O339,O343,O347)</f>
        <v>47.1327666666667</v>
      </c>
      <c r="P530" s="103" t="n">
        <f aca="false">AVERAGE(P339,P343,P347)</f>
        <v>46.526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20.2208</v>
      </c>
      <c r="N531" s="104" t="n">
        <f aca="false">AVERAGE(N340,N344,N348)</f>
        <v>37.7188333333333</v>
      </c>
      <c r="O531" s="104" t="n">
        <f aca="false">AVERAGE(O340,O344,O348)</f>
        <v>45.6912333333333</v>
      </c>
      <c r="P531" s="104" t="n">
        <f aca="false">AVERAGE(P340,P344,P348)</f>
        <v>45.1344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3.7464</v>
      </c>
      <c r="N532" s="104" t="n">
        <f aca="false">AVERAGE(N341,N345,N349)</f>
        <v>34.4502</v>
      </c>
      <c r="O532" s="104" t="n">
        <f aca="false">AVERAGE(O341,O345,O349)</f>
        <v>44.3080666666667</v>
      </c>
      <c r="P532" s="104" t="n">
        <f aca="false">AVERAGE(P341,P345,P349)</f>
        <v>43.8502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70.6208</v>
      </c>
      <c r="N533" s="106" t="n">
        <f aca="false">AVERAGE(N342,N346,N350)</f>
        <v>31.6821</v>
      </c>
      <c r="O533" s="106" t="n">
        <f aca="false">AVERAGE(O342,O346,O350)</f>
        <v>43.3599333333333</v>
      </c>
      <c r="P533" s="106" t="n">
        <f aca="false">AVERAGE(P342,P346,P350)</f>
        <v>42.8955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1.0392</v>
      </c>
      <c r="N534" s="103" t="n">
        <f aca="false">AVERAGE(N339,N343,N347,N351,N355,N359)</f>
        <v>41.3653333333333</v>
      </c>
      <c r="O534" s="103" t="n">
        <f aca="false">AVERAGE(O339,O343,O347,O351,O355,O359)</f>
        <v>46.98225</v>
      </c>
      <c r="P534" s="103" t="n">
        <f aca="false">AVERAGE(P339,P343,P347,P351,P355,P359)</f>
        <v>46.44591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28.2696</v>
      </c>
      <c r="N535" s="104" t="n">
        <f aca="false">AVERAGE(N340,N344,N348,N352,N356,N360)</f>
        <v>37.7263166666667</v>
      </c>
      <c r="O535" s="104" t="n">
        <f aca="false">AVERAGE(O340,O344,O348,O352,O356,O360)</f>
        <v>45.5476</v>
      </c>
      <c r="P535" s="104" t="n">
        <f aca="false">AVERAGE(P340,P344,P348,P352,P356,P360)</f>
        <v>45.0194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84.82</v>
      </c>
      <c r="N536" s="104" t="n">
        <f aca="false">AVERAGE(N341,N345,N349,N353,N357,N361)</f>
        <v>34.4644666666667</v>
      </c>
      <c r="O536" s="104" t="n">
        <f aca="false">AVERAGE(O341,O345,O349,O353,O357,O361)</f>
        <v>44.17325</v>
      </c>
      <c r="P536" s="104" t="n">
        <f aca="false">AVERAGE(P341,P345,P349,P353,P357,P361)</f>
        <v>43.7126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5.1584</v>
      </c>
      <c r="N537" s="106" t="n">
        <f aca="false">AVERAGE(N342,N346,N350,N354,N358,N362)</f>
        <v>31.7029166666667</v>
      </c>
      <c r="O537" s="106" t="n">
        <f aca="false">AVERAGE(O342,O346,O350,O354,O358,O362)</f>
        <v>43.2365833333333</v>
      </c>
      <c r="P537" s="106" t="n">
        <f aca="false">AVERAGE(P342,P346,P350,P354,P358,P362)</f>
        <v>42.69765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8.9344</v>
      </c>
      <c r="N538" s="103" t="n">
        <f aca="false">AVERAGE(N315,N319,N339,N343,N347)</f>
        <v>40.96816</v>
      </c>
      <c r="O538" s="103" t="n">
        <f aca="false">AVERAGE(O315,O319,O339,O343,O347)</f>
        <v>46.86766</v>
      </c>
      <c r="P538" s="103" t="n">
        <f aca="false">AVERAGE(P315,P319,P339,P343,P347)</f>
        <v>46.2270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20.2208</v>
      </c>
      <c r="N539" s="104" t="n">
        <f aca="false">AVERAGE(N316,N320,N340,N344,N348)</f>
        <v>37.36994</v>
      </c>
      <c r="O539" s="104" t="n">
        <f aca="false">AVERAGE(O316,O320,O340,O344,O348)</f>
        <v>45.37516</v>
      </c>
      <c r="P539" s="104" t="n">
        <f aca="false">AVERAGE(P316,P320,P340,P344,P348)</f>
        <v>44.8315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3.7464</v>
      </c>
      <c r="N540" s="104" t="n">
        <f aca="false">AVERAGE(N317,N321,N341,N345,N349)</f>
        <v>34.18428</v>
      </c>
      <c r="O540" s="104" t="n">
        <f aca="false">AVERAGE(O317,O321,O341,O345,O349)</f>
        <v>43.95484</v>
      </c>
      <c r="P540" s="104" t="n">
        <f aca="false">AVERAGE(P317,P321,P341,P345,P349)</f>
        <v>43.524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70.6208</v>
      </c>
      <c r="N541" s="106" t="n">
        <f aca="false">AVERAGE(N318,N322,N342,N346,N350)</f>
        <v>31.4986</v>
      </c>
      <c r="O541" s="106" t="n">
        <f aca="false">AVERAGE(O318,O322,O342,O346,O350)</f>
        <v>43.01318</v>
      </c>
      <c r="P541" s="106" t="n">
        <f aca="false">AVERAGE(P318,P322,P342,P346,P350)</f>
        <v>42.5736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1.0392</v>
      </c>
      <c r="N542" s="103" t="n">
        <f aca="false">AVERAGE(N315,N319,N323,N339,N343,N347,N351,N355,N359)</f>
        <v>41.0367111111111</v>
      </c>
      <c r="O542" s="103" t="n">
        <f aca="false">AVERAGE(O315,O319,O323,O339,O343,O347,O351,O355,O359)</f>
        <v>46.8051555555556</v>
      </c>
      <c r="P542" s="103" t="n">
        <f aca="false">AVERAGE(P315,P319,P323,P339,P343,P347,P351,P355,P359)</f>
        <v>46.2060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28.2696</v>
      </c>
      <c r="N543" s="104" t="n">
        <f aca="false">AVERAGE(N316,N320,N324,N340,N344,N348,N352,N356,N360)</f>
        <v>37.4461333333333</v>
      </c>
      <c r="O543" s="104" t="n">
        <f aca="false">AVERAGE(O316,O320,O324,O340,O344,O348,O352,O356,O360)</f>
        <v>45.3254111111111</v>
      </c>
      <c r="P543" s="104" t="n">
        <f aca="false">AVERAGE(P316,P320,P324,P340,P344,P348,P352,P356,P360)</f>
        <v>44.7901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84.82</v>
      </c>
      <c r="N544" s="104" t="n">
        <f aca="false">AVERAGE(N317,N321,N325,N341,N345,N349,N353,N357,N361)</f>
        <v>34.2514555555556</v>
      </c>
      <c r="O544" s="104" t="n">
        <f aca="false">AVERAGE(O317,O321,O325,O341,O345,O349,O353,O357,O361)</f>
        <v>43.9174222222222</v>
      </c>
      <c r="P544" s="104" t="n">
        <f aca="false">AVERAGE(P317,P321,P325,P341,P345,P349,P353,P357,P361)</f>
        <v>43.4756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5.1584</v>
      </c>
      <c r="N545" s="106" t="n">
        <f aca="false">AVERAGE(N318,N322,N326,N342,N346,N350,N354,N358,N362)</f>
        <v>31.5550111111111</v>
      </c>
      <c r="O545" s="106" t="n">
        <f aca="false">AVERAGE(O318,O322,O326,O342,O346,O350,O354,O358,O362)</f>
        <v>42.9835333333333</v>
      </c>
      <c r="P545" s="106" t="n">
        <f aca="false">AVERAGE(P318,P322,P326,P342,P346,P350,P354,P358,P362)</f>
        <v>42.4842111111111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4T02:45:50Z</dcterms:modified>
  <cp:revision>0</cp:revision>
  <dc:subject/>
  <dc:title/>
</cp:coreProperties>
</file>