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0494912787585</v>
      </c>
      <c r="J5" s="21" t="n">
        <f aca="false">'experimental data'!AC51</f>
        <v>0.997037797861288</v>
      </c>
      <c r="K5" s="22" t="n">
        <f aca="false">'experimental data'!AD51</f>
        <v>0.97082204398959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85384107462527</v>
      </c>
      <c r="J6" s="31" t="n">
        <f aca="false">'experimental data'!AC103</f>
        <v>0.955895761106246</v>
      </c>
      <c r="K6" s="32" t="n">
        <f aca="false">'experimental data'!AD103</f>
        <v>0.94231694364981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8631972235918</v>
      </c>
      <c r="J7" s="31" t="n">
        <f aca="false">'experimental data'!AC155</f>
        <v>1.03007900477018</v>
      </c>
      <c r="K7" s="32" t="n">
        <f aca="false">'experimental data'!AD155</f>
        <v>0.9729464717140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1181788454834</v>
      </c>
      <c r="J8" s="31" t="n">
        <f aca="false">'experimental data'!AC207</f>
        <v>1.09716189125938</v>
      </c>
      <c r="K8" s="32" t="n">
        <f aca="false">'experimental data'!AD207</f>
        <v>1.0608300999454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89280296597626</v>
      </c>
      <c r="J9" s="31" t="n">
        <f aca="false">'experimental data'!AC259</f>
        <v>1.05374839366662</v>
      </c>
      <c r="K9" s="32" t="n">
        <f aca="false">'experimental data'!AD259</f>
        <v>1.022778839795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6269080087235</v>
      </c>
      <c r="J10" s="31" t="n">
        <f aca="false">'experimental data'!AC311</f>
        <v>1.02372567675587</v>
      </c>
      <c r="K10" s="32" t="n">
        <f aca="false">'experimental data'!AD311</f>
        <v>1.1006926055026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4131184656737</v>
      </c>
      <c r="J11" s="41" t="n">
        <f aca="false">'experimental data'!AC363</f>
        <v>1.02295516573702</v>
      </c>
      <c r="K11" s="42" t="n">
        <f aca="false">'experimental data'!AD363</f>
        <v>1.0338546331540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8170330828677</v>
      </c>
      <c r="J12" s="21" t="n">
        <f aca="false">AVERAGE(J5:J7)</f>
        <v>0.994337521245906</v>
      </c>
      <c r="K12" s="22" t="n">
        <f aca="false">AVERAGE(K5:K7)</f>
        <v>0.96202848645113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87715587449108</v>
      </c>
      <c r="J13" s="41" t="n">
        <f aca="false">AVERAGE(J8:J11)</f>
        <v>1.04939778185472</v>
      </c>
      <c r="K13" s="42" t="n">
        <f aca="false">AVERAGE(K8:K11)</f>
        <v>1.054539044599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7910477468923</v>
      </c>
      <c r="J14" s="53" t="n">
        <f aca="false">AVERAGE(J5:J11)</f>
        <v>1.02580052730809</v>
      </c>
      <c r="K14" s="54" t="n">
        <f aca="false">AVERAGE(K5:K11)</f>
        <v>1.01489166253585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68.8744</v>
      </c>
      <c r="N15" s="85" t="n">
        <v>43.896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89.184</v>
      </c>
      <c r="N16" s="91" t="n">
        <v>39.2871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2.2136</v>
      </c>
      <c r="N17" s="91" t="n">
        <v>35.8787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3.3976</v>
      </c>
      <c r="N18" s="91" t="n">
        <v>32.5801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4.0304</v>
      </c>
      <c r="N19" s="85" t="n">
        <v>42.58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57.6568</v>
      </c>
      <c r="N20" s="91" t="n">
        <v>38.0867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88.18</v>
      </c>
      <c r="N21" s="91" t="n">
        <v>34.7163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98.6296</v>
      </c>
      <c r="N22" s="91" t="n">
        <v>31.596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09.4264</v>
      </c>
      <c r="N23" s="85" t="n">
        <v>41.590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86.9008</v>
      </c>
      <c r="N24" s="91" t="n">
        <v>37.175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198.9048</v>
      </c>
      <c r="N25" s="91" t="n">
        <v>33.836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2.1128</v>
      </c>
      <c r="N26" s="91" t="n">
        <v>30.7456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36</v>
      </c>
      <c r="O27" s="85" t="n">
        <v>46.2238</v>
      </c>
      <c r="P27" s="85" t="n">
        <v>46.2236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4947</v>
      </c>
      <c r="O28" s="91" t="n">
        <v>44.3585</v>
      </c>
      <c r="P28" s="91" t="n">
        <v>44.0093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265</v>
      </c>
      <c r="O29" s="91" t="n">
        <v>42.3297</v>
      </c>
      <c r="P29" s="91" t="n">
        <v>41.696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361</v>
      </c>
      <c r="O30" s="100" t="n">
        <v>40.9</v>
      </c>
      <c r="P30" s="100" t="n">
        <v>40.0371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214</v>
      </c>
      <c r="O31" s="85" t="n">
        <v>46.8265</v>
      </c>
      <c r="P31" s="85" t="n">
        <v>46.8973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77</v>
      </c>
      <c r="O32" s="91" t="n">
        <v>44.8554</v>
      </c>
      <c r="P32" s="91" t="n">
        <v>44.5787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0972</v>
      </c>
      <c r="O33" s="91" t="n">
        <v>42.7512</v>
      </c>
      <c r="P33" s="91" t="n">
        <v>42.189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398</v>
      </c>
      <c r="O34" s="100" t="n">
        <v>41.2655</v>
      </c>
      <c r="P34" s="100" t="n">
        <v>40.463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53</v>
      </c>
      <c r="O35" s="85" t="n">
        <v>46.1144</v>
      </c>
      <c r="P35" s="85" t="n">
        <v>46.374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7009</v>
      </c>
      <c r="O36" s="91" t="n">
        <v>44.2564</v>
      </c>
      <c r="P36" s="91" t="n">
        <v>44.170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269</v>
      </c>
      <c r="O37" s="91" t="n">
        <v>42.2685</v>
      </c>
      <c r="P37" s="91" t="n">
        <v>41.8857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174</v>
      </c>
      <c r="O38" s="100" t="n">
        <v>40.8918</v>
      </c>
      <c r="P38" s="100" t="n">
        <v>40.220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44</v>
      </c>
      <c r="O39" s="85" t="n">
        <v>46.1469</v>
      </c>
      <c r="P39" s="85" t="n">
        <v>46.333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59</v>
      </c>
      <c r="O40" s="91" t="n">
        <v>44.2921</v>
      </c>
      <c r="P40" s="91" t="n">
        <v>44.150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456</v>
      </c>
      <c r="O41" s="91" t="n">
        <v>42.3095</v>
      </c>
      <c r="P41" s="91" t="n">
        <v>41.8699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474</v>
      </c>
      <c r="O42" s="100" t="n">
        <v>40.9134</v>
      </c>
      <c r="P42" s="100" t="n">
        <v>40.2223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468</v>
      </c>
      <c r="O43" s="85" t="n">
        <v>46.8357</v>
      </c>
      <c r="P43" s="85" t="n">
        <v>46.7796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82</v>
      </c>
      <c r="O44" s="91" t="n">
        <v>44.8916</v>
      </c>
      <c r="P44" s="91" t="n">
        <v>44.5151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39.9932</v>
      </c>
      <c r="O45" s="91" t="n">
        <v>42.8075</v>
      </c>
      <c r="P45" s="91" t="n">
        <v>42.145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884</v>
      </c>
      <c r="O46" s="100" t="n">
        <v>41.3388</v>
      </c>
      <c r="P46" s="100" t="n">
        <v>40.453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102</v>
      </c>
      <c r="O47" s="85" t="n">
        <v>46.2165</v>
      </c>
      <c r="P47" s="85" t="n">
        <v>46.0217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301</v>
      </c>
      <c r="O48" s="91" t="n">
        <v>44.3932</v>
      </c>
      <c r="P48" s="91" t="n">
        <v>43.8849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487</v>
      </c>
      <c r="O49" s="91" t="n">
        <v>42.3864</v>
      </c>
      <c r="P49" s="91" t="n">
        <v>41.6194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241</v>
      </c>
      <c r="O50" s="100" t="n">
        <v>40.9835</v>
      </c>
      <c r="P50" s="100" t="n">
        <v>40.022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49.3872</v>
      </c>
      <c r="N51" s="104"/>
      <c r="O51" s="104"/>
      <c r="P51" s="104"/>
      <c r="Q51" s="85" t="n">
        <v>40037.172</v>
      </c>
      <c r="R51" s="85" t="n">
        <v>117.969</v>
      </c>
      <c r="S51" s="85" t="n">
        <v>385.704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0494912787585</v>
      </c>
      <c r="AC51" s="23" t="n">
        <f aca="false">GEOMEAN(R51:R54)/GEOMEAN(J51:J54)</f>
        <v>0.997037797861288</v>
      </c>
      <c r="AD51" s="32" t="n">
        <f aca="false">GEOMEAN(S51:S54)/GEOMEAN(K51:K54)</f>
        <v>0.97082204398959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33.4264</v>
      </c>
      <c r="N52" s="104"/>
      <c r="O52" s="104"/>
      <c r="P52" s="104"/>
      <c r="Q52" s="91" t="n">
        <v>41098.109</v>
      </c>
      <c r="R52" s="91" t="n">
        <v>101</v>
      </c>
      <c r="S52" s="91" t="n">
        <v>385.20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09.244</v>
      </c>
      <c r="N53" s="104"/>
      <c r="O53" s="104"/>
      <c r="P53" s="104"/>
      <c r="Q53" s="91" t="n">
        <v>42034.172</v>
      </c>
      <c r="R53" s="91" t="n">
        <v>94.141</v>
      </c>
      <c r="S53" s="91" t="n">
        <v>376.094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67.792</v>
      </c>
      <c r="N54" s="106"/>
      <c r="O54" s="106"/>
      <c r="P54" s="106"/>
      <c r="Q54" s="100" t="n">
        <v>43218.704</v>
      </c>
      <c r="R54" s="100" t="n">
        <v>84.312</v>
      </c>
      <c r="S54" s="100" t="n">
        <v>375.422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76.6872</v>
      </c>
      <c r="N67" s="85" t="n">
        <v>44.992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1.5144</v>
      </c>
      <c r="N68" s="91" t="n">
        <v>40.1739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20.6416</v>
      </c>
      <c r="N69" s="91" t="n">
        <v>36.4478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7.0056</v>
      </c>
      <c r="N70" s="91" t="n">
        <v>32.8463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09.1472</v>
      </c>
      <c r="N71" s="85" t="n">
        <v>43.139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79.9616</v>
      </c>
      <c r="N72" s="91" t="n">
        <v>38.3356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51.4544</v>
      </c>
      <c r="N73" s="91" t="n">
        <v>34.5451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80.8184</v>
      </c>
      <c r="N74" s="91" t="n">
        <v>30.9745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24.9144</v>
      </c>
      <c r="N75" s="85" t="n">
        <v>42.603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27.3152</v>
      </c>
      <c r="N76" s="91" t="n">
        <v>37.732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71.1488</v>
      </c>
      <c r="N77" s="91" t="n">
        <v>33.8542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7.6448</v>
      </c>
      <c r="N78" s="91" t="n">
        <v>30.1172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68</v>
      </c>
      <c r="O79" s="85" t="n">
        <v>47.7355</v>
      </c>
      <c r="P79" s="85" t="n">
        <v>47.1144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177</v>
      </c>
      <c r="O80" s="91" t="n">
        <v>46.5624</v>
      </c>
      <c r="P80" s="91" t="n">
        <v>45.337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049</v>
      </c>
      <c r="O81" s="91" t="n">
        <v>45.0801</v>
      </c>
      <c r="P81" s="91" t="n">
        <v>43.1848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837</v>
      </c>
      <c r="O82" s="100" t="n">
        <v>43.8721</v>
      </c>
      <c r="P82" s="100" t="n">
        <v>41.4677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71</v>
      </c>
      <c r="O83" s="85" t="n">
        <v>48.3136</v>
      </c>
      <c r="P83" s="85" t="n">
        <v>47.921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214</v>
      </c>
      <c r="O84" s="91" t="n">
        <v>47.0778</v>
      </c>
      <c r="P84" s="91" t="n">
        <v>46.0733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552</v>
      </c>
      <c r="O85" s="91" t="n">
        <v>45.5396</v>
      </c>
      <c r="P85" s="91" t="n">
        <v>43.862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186</v>
      </c>
      <c r="O86" s="100" t="n">
        <v>44.2345</v>
      </c>
      <c r="P86" s="100" t="n">
        <v>42.042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22</v>
      </c>
      <c r="O87" s="85" t="n">
        <v>47.4657</v>
      </c>
      <c r="P87" s="85" t="n">
        <v>47.4209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49</v>
      </c>
      <c r="O88" s="91" t="n">
        <v>46.3461</v>
      </c>
      <c r="P88" s="91" t="n">
        <v>45.6382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749</v>
      </c>
      <c r="O89" s="91" t="n">
        <v>44.9157</v>
      </c>
      <c r="P89" s="91" t="n">
        <v>43.497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771</v>
      </c>
      <c r="O90" s="100" t="n">
        <v>43.6891</v>
      </c>
      <c r="P90" s="100" t="n">
        <v>41.725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9</v>
      </c>
      <c r="O91" s="85" t="n">
        <v>47.4449</v>
      </c>
      <c r="P91" s="85" t="n">
        <v>47.4138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187</v>
      </c>
      <c r="O92" s="91" t="n">
        <v>46.3419</v>
      </c>
      <c r="P92" s="91" t="n">
        <v>45.633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283</v>
      </c>
      <c r="O93" s="91" t="n">
        <v>44.9392</v>
      </c>
      <c r="P93" s="91" t="n">
        <v>43.4994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341</v>
      </c>
      <c r="O94" s="100" t="n">
        <v>43.699</v>
      </c>
      <c r="P94" s="100" t="n">
        <v>41.6937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5.993</v>
      </c>
      <c r="O95" s="85" t="n">
        <v>47.967</v>
      </c>
      <c r="P95" s="85" t="n">
        <v>47.887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177</v>
      </c>
      <c r="O96" s="91" t="n">
        <v>46.8215</v>
      </c>
      <c r="P96" s="91" t="n">
        <v>46.072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55</v>
      </c>
      <c r="O97" s="91" t="n">
        <v>45.423</v>
      </c>
      <c r="P97" s="91" t="n">
        <v>43.893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278</v>
      </c>
      <c r="O98" s="100" t="n">
        <v>44.126</v>
      </c>
      <c r="P98" s="100" t="n">
        <v>42.0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307</v>
      </c>
      <c r="O99" s="85" t="n">
        <v>47.1829</v>
      </c>
      <c r="P99" s="85" t="n">
        <v>47.0586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094</v>
      </c>
      <c r="O100" s="91" t="n">
        <v>46.0811</v>
      </c>
      <c r="P100" s="91" t="n">
        <v>45.341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113</v>
      </c>
      <c r="O101" s="91" t="n">
        <v>44.7359</v>
      </c>
      <c r="P101" s="91" t="n">
        <v>43.240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7.9988</v>
      </c>
      <c r="O102" s="100" t="n">
        <v>43.5437</v>
      </c>
      <c r="P102" s="100" t="n">
        <v>41.468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27.0264</v>
      </c>
      <c r="N103" s="104"/>
      <c r="O103" s="104"/>
      <c r="P103" s="104"/>
      <c r="Q103" s="85" t="n">
        <v>38251.766</v>
      </c>
      <c r="R103" s="85" t="n">
        <v>100.781</v>
      </c>
      <c r="S103" s="85" t="n">
        <v>375.328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85384107462527</v>
      </c>
      <c r="AC103" s="23" t="n">
        <f aca="false">GEOMEAN(R103:R106)/GEOMEAN(J103:J106)</f>
        <v>0.955895761106246</v>
      </c>
      <c r="AD103" s="32" t="n">
        <f aca="false">GEOMEAN(S103:S106)/GEOMEAN(K103:K106)</f>
        <v>0.94231694364981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38.044</v>
      </c>
      <c r="N104" s="104"/>
      <c r="O104" s="104"/>
      <c r="P104" s="104"/>
      <c r="Q104" s="91" t="n">
        <v>39791.281</v>
      </c>
      <c r="R104" s="91" t="n">
        <v>94.671</v>
      </c>
      <c r="S104" s="91" t="n">
        <v>374.75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80.284</v>
      </c>
      <c r="N105" s="104"/>
      <c r="O105" s="104"/>
      <c r="P105" s="104"/>
      <c r="Q105" s="91" t="n">
        <v>41209.235</v>
      </c>
      <c r="R105" s="91" t="n">
        <v>81.75</v>
      </c>
      <c r="S105" s="91" t="n">
        <v>361.90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85.9616</v>
      </c>
      <c r="N106" s="106"/>
      <c r="O106" s="106"/>
      <c r="P106" s="106"/>
      <c r="Q106" s="100" t="n">
        <v>42979.094</v>
      </c>
      <c r="R106" s="100" t="n">
        <v>78.671</v>
      </c>
      <c r="S106" s="100" t="n">
        <v>364.656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58.1392</v>
      </c>
      <c r="N119" s="85" t="n">
        <v>41.499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58.6496</v>
      </c>
      <c r="N120" s="91" t="n">
        <v>36.9011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302.3048</v>
      </c>
      <c r="N121" s="91" t="n">
        <v>33.3293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8.7408</v>
      </c>
      <c r="N122" s="91" t="n">
        <v>29.8786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505.1936</v>
      </c>
      <c r="N123" s="85" t="n">
        <v>41.92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76.448</v>
      </c>
      <c r="N124" s="91" t="n">
        <v>37.4192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34.428</v>
      </c>
      <c r="N125" s="91" t="n">
        <v>34.131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61.928</v>
      </c>
      <c r="N126" s="91" t="n">
        <v>30.777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12.1432</v>
      </c>
      <c r="N127" s="85" t="n">
        <v>42.343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68.236</v>
      </c>
      <c r="N128" s="91" t="n">
        <v>37.613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9.3296</v>
      </c>
      <c r="N129" s="91" t="n">
        <v>34.0847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6.768</v>
      </c>
      <c r="N130" s="91" t="n">
        <v>30.824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826</v>
      </c>
      <c r="O131" s="85" t="n">
        <v>46.2788</v>
      </c>
      <c r="P131" s="85" t="n">
        <v>46.369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305</v>
      </c>
      <c r="O132" s="91" t="n">
        <v>44.3422</v>
      </c>
      <c r="P132" s="91" t="n">
        <v>44.3563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69</v>
      </c>
      <c r="O133" s="91" t="n">
        <v>42.2354</v>
      </c>
      <c r="P133" s="91" t="n">
        <v>42.1353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953</v>
      </c>
      <c r="O134" s="100" t="n">
        <v>40.6017</v>
      </c>
      <c r="P134" s="100" t="n">
        <v>40.4953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945</v>
      </c>
      <c r="O135" s="85" t="n">
        <v>46.8511</v>
      </c>
      <c r="P135" s="85" t="n">
        <v>46.86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274</v>
      </c>
      <c r="O136" s="91" t="n">
        <v>44.8195</v>
      </c>
      <c r="P136" s="91" t="n">
        <v>44.756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307</v>
      </c>
      <c r="O137" s="91" t="n">
        <v>42.6567</v>
      </c>
      <c r="P137" s="91" t="n">
        <v>42.4609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053</v>
      </c>
      <c r="O138" s="100" t="n">
        <v>40.9675</v>
      </c>
      <c r="P138" s="100" t="n">
        <v>40.7648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5004</v>
      </c>
      <c r="O139" s="85" t="n">
        <v>46.284</v>
      </c>
      <c r="P139" s="85" t="n">
        <v>46.327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6947</v>
      </c>
      <c r="O140" s="91" t="n">
        <v>44.2938</v>
      </c>
      <c r="P140" s="91" t="n">
        <v>44.276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145</v>
      </c>
      <c r="O141" s="91" t="n">
        <v>42.1766</v>
      </c>
      <c r="P141" s="91" t="n">
        <v>42.03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86</v>
      </c>
      <c r="O142" s="100" t="n">
        <v>40.5725</v>
      </c>
      <c r="P142" s="100" t="n">
        <v>40.391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693</v>
      </c>
      <c r="O143" s="85" t="n">
        <v>46.1257</v>
      </c>
      <c r="P143" s="85" t="n">
        <v>46.24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394</v>
      </c>
      <c r="O144" s="91" t="n">
        <v>44.1216</v>
      </c>
      <c r="P144" s="91" t="n">
        <v>44.170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28</v>
      </c>
      <c r="O145" s="91" t="n">
        <v>42.0046</v>
      </c>
      <c r="P145" s="91" t="n">
        <v>41.895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28</v>
      </c>
      <c r="O146" s="100" t="n">
        <v>40.4513</v>
      </c>
      <c r="P146" s="100" t="n">
        <v>40.2219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839</v>
      </c>
      <c r="O147" s="85" t="n">
        <v>46.6407</v>
      </c>
      <c r="P147" s="85" t="n">
        <v>46.673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132</v>
      </c>
      <c r="O148" s="91" t="n">
        <v>44.5595</v>
      </c>
      <c r="P148" s="91" t="n">
        <v>44.517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06</v>
      </c>
      <c r="O149" s="91" t="n">
        <v>42.4121</v>
      </c>
      <c r="P149" s="91" t="n">
        <v>42.163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15</v>
      </c>
      <c r="O150" s="100" t="n">
        <v>40.7955</v>
      </c>
      <c r="P150" s="100" t="n">
        <v>40.4247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195</v>
      </c>
      <c r="O151" s="85" t="n">
        <v>45.9979</v>
      </c>
      <c r="P151" s="85" t="n">
        <v>46.0262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174</v>
      </c>
      <c r="O152" s="91" t="n">
        <v>43.9869</v>
      </c>
      <c r="P152" s="91" t="n">
        <v>43.913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07</v>
      </c>
      <c r="O153" s="91" t="n">
        <v>41.9354</v>
      </c>
      <c r="P153" s="91" t="n">
        <v>41.625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21</v>
      </c>
      <c r="O154" s="100" t="n">
        <v>40.3934</v>
      </c>
      <c r="P154" s="100" t="n">
        <v>39.946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49.3736</v>
      </c>
      <c r="N155" s="104"/>
      <c r="O155" s="104"/>
      <c r="P155" s="104"/>
      <c r="Q155" s="85" t="n">
        <v>48296.172</v>
      </c>
      <c r="R155" s="85" t="n">
        <v>125.515</v>
      </c>
      <c r="S155" s="85" t="n">
        <v>366.969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8631972235918</v>
      </c>
      <c r="AC155" s="23" t="n">
        <f aca="false">GEOMEAN(R155:R158)/GEOMEAN(J155:J158)</f>
        <v>1.03007900477018</v>
      </c>
      <c r="AD155" s="32" t="n">
        <f aca="false">GEOMEAN(S155:S158)/GEOMEAN(K155:K158)</f>
        <v>0.97294647171401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17.464</v>
      </c>
      <c r="N156" s="104"/>
      <c r="O156" s="104"/>
      <c r="P156" s="104"/>
      <c r="Q156" s="91" t="n">
        <v>48701.078</v>
      </c>
      <c r="R156" s="91" t="n">
        <v>103.047</v>
      </c>
      <c r="S156" s="91" t="n">
        <v>361.90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73.7136</v>
      </c>
      <c r="N157" s="104"/>
      <c r="O157" s="104"/>
      <c r="P157" s="104"/>
      <c r="Q157" s="91" t="n">
        <v>49531.234</v>
      </c>
      <c r="R157" s="91" t="n">
        <v>97.484</v>
      </c>
      <c r="S157" s="91" t="n">
        <v>362.48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32.7928</v>
      </c>
      <c r="N158" s="106"/>
      <c r="O158" s="106"/>
      <c r="P158" s="106"/>
      <c r="Q158" s="100" t="n">
        <v>49890.906</v>
      </c>
      <c r="R158" s="100" t="n">
        <v>82.468</v>
      </c>
      <c r="S158" s="100" t="n">
        <v>360.578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80.8728</v>
      </c>
      <c r="N171" s="85" t="n">
        <v>46.421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50.5296</v>
      </c>
      <c r="N172" s="91" t="n">
        <v>40.195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8.5752</v>
      </c>
      <c r="N173" s="91" t="n">
        <v>37.128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3.376</v>
      </c>
      <c r="N174" s="91" t="n">
        <v>34.728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65.0896</v>
      </c>
      <c r="N175" s="85" t="n">
        <v>45.974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44.0576</v>
      </c>
      <c r="N176" s="91" t="n">
        <v>40.039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6.1248</v>
      </c>
      <c r="N177" s="91" t="n">
        <v>36.851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2.94</v>
      </c>
      <c r="N178" s="91" t="n">
        <v>34.562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295.2136</v>
      </c>
      <c r="N179" s="85" t="n">
        <v>45.943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9.1072</v>
      </c>
      <c r="N180" s="91" t="n">
        <v>40.028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60.8976</v>
      </c>
      <c r="N181" s="91" t="n">
        <v>36.854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3.3328</v>
      </c>
      <c r="N182" s="91" t="n">
        <v>34.4991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066</v>
      </c>
      <c r="O183" s="85" t="n">
        <v>46.1996</v>
      </c>
      <c r="P183" s="85" t="n">
        <v>46.8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108</v>
      </c>
      <c r="O184" s="91" t="n">
        <v>44.4005</v>
      </c>
      <c r="P184" s="91" t="n">
        <v>45.1403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471</v>
      </c>
      <c r="O185" s="91" t="n">
        <v>42.401</v>
      </c>
      <c r="P185" s="91" t="n">
        <v>43.207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488</v>
      </c>
      <c r="O186" s="100" t="n">
        <v>40.8513</v>
      </c>
      <c r="P186" s="100" t="n">
        <v>41.8065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02</v>
      </c>
      <c r="O187" s="85" t="n">
        <v>46.9109</v>
      </c>
      <c r="P187" s="85" t="n">
        <v>47.464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6</v>
      </c>
      <c r="O188" s="91" t="n">
        <v>44.989</v>
      </c>
      <c r="P188" s="91" t="n">
        <v>45.6356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435</v>
      </c>
      <c r="O189" s="91" t="n">
        <v>42.9326</v>
      </c>
      <c r="P189" s="91" t="n">
        <v>43.639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4865</v>
      </c>
      <c r="O190" s="100" t="n">
        <v>41.359</v>
      </c>
      <c r="P190" s="100" t="n">
        <v>42.1537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374</v>
      </c>
      <c r="O191" s="85" t="n">
        <v>47.2548</v>
      </c>
      <c r="P191" s="85" t="n">
        <v>48.020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33</v>
      </c>
      <c r="O192" s="91" t="n">
        <v>45.1106</v>
      </c>
      <c r="P192" s="91" t="n">
        <v>45.888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09</v>
      </c>
      <c r="O193" s="91" t="n">
        <v>42.8768</v>
      </c>
      <c r="P193" s="91" t="n">
        <v>43.639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727</v>
      </c>
      <c r="O194" s="100" t="n">
        <v>41.22</v>
      </c>
      <c r="P194" s="100" t="n">
        <v>42.027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67</v>
      </c>
      <c r="O195" s="85" t="n">
        <v>47.266</v>
      </c>
      <c r="P195" s="85" t="n">
        <v>47.986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678</v>
      </c>
      <c r="O196" s="91" t="n">
        <v>45.121</v>
      </c>
      <c r="P196" s="91" t="n">
        <v>45.855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09</v>
      </c>
      <c r="O197" s="91" t="n">
        <v>42.8794</v>
      </c>
      <c r="P197" s="91" t="n">
        <v>43.6102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618</v>
      </c>
      <c r="O198" s="100" t="n">
        <v>41.2214</v>
      </c>
      <c r="P198" s="100" t="n">
        <v>41.994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36</v>
      </c>
      <c r="O199" s="85" t="n">
        <v>46.9046</v>
      </c>
      <c r="P199" s="85" t="n">
        <v>47.477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49</v>
      </c>
      <c r="O200" s="91" t="n">
        <v>44.9784</v>
      </c>
      <c r="P200" s="91" t="n">
        <v>45.594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266</v>
      </c>
      <c r="O201" s="91" t="n">
        <v>42.8936</v>
      </c>
      <c r="P201" s="91" t="n">
        <v>43.574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712</v>
      </c>
      <c r="O202" s="100" t="n">
        <v>41.3171</v>
      </c>
      <c r="P202" s="100" t="n">
        <v>42.026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771</v>
      </c>
      <c r="O203" s="85" t="n">
        <v>46.1704</v>
      </c>
      <c r="P203" s="85" t="n">
        <v>46.8298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35</v>
      </c>
      <c r="O204" s="91" t="n">
        <v>44.3556</v>
      </c>
      <c r="P204" s="91" t="n">
        <v>45.0661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48</v>
      </c>
      <c r="O205" s="91" t="n">
        <v>42.3579</v>
      </c>
      <c r="P205" s="91" t="n">
        <v>43.122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1</v>
      </c>
      <c r="O206" s="100" t="n">
        <v>40.8052</v>
      </c>
      <c r="P206" s="100" t="n">
        <v>41.665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874.5616</v>
      </c>
      <c r="N207" s="104"/>
      <c r="O207" s="104"/>
      <c r="P207" s="104"/>
      <c r="Q207" s="85" t="n">
        <v>90627.359</v>
      </c>
      <c r="R207" s="85" t="n">
        <v>289.015</v>
      </c>
      <c r="S207" s="85" t="n">
        <v>889.90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1181788454834</v>
      </c>
      <c r="AC207" s="23" t="n">
        <f aca="false">GEOMEAN(R207:R210)/GEOMEAN(J207:J210)</f>
        <v>1.09716189125938</v>
      </c>
      <c r="AD207" s="32" t="n">
        <f aca="false">GEOMEAN(S207:S210)/GEOMEAN(K207:K210)</f>
        <v>1.0608300999454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600.1048</v>
      </c>
      <c r="N208" s="104"/>
      <c r="O208" s="104"/>
      <c r="P208" s="104"/>
      <c r="Q208" s="91" t="n">
        <v>93825.656</v>
      </c>
      <c r="R208" s="91" t="n">
        <v>238.485</v>
      </c>
      <c r="S208" s="91" t="n">
        <v>868.188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64.1208</v>
      </c>
      <c r="N209" s="104"/>
      <c r="O209" s="104"/>
      <c r="P209" s="104"/>
      <c r="Q209" s="91" t="n">
        <v>95505.687</v>
      </c>
      <c r="R209" s="91" t="n">
        <v>217.078</v>
      </c>
      <c r="S209" s="91" t="n">
        <v>873.93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8.2352</v>
      </c>
      <c r="N210" s="106"/>
      <c r="O210" s="106"/>
      <c r="P210" s="106"/>
      <c r="Q210" s="100" t="n">
        <v>96520.406</v>
      </c>
      <c r="R210" s="100" t="n">
        <v>204.109</v>
      </c>
      <c r="S210" s="100" t="n">
        <v>892.828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07.917</v>
      </c>
      <c r="N223" s="85" t="n">
        <v>50.854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69.901</v>
      </c>
      <c r="N224" s="91" t="n">
        <v>45.869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2.669</v>
      </c>
      <c r="N225" s="91" t="n">
        <v>43.131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4.744</v>
      </c>
      <c r="N226" s="91" t="n">
        <v>40.365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03.325</v>
      </c>
      <c r="N227" s="85" t="n">
        <v>50.51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2.443</v>
      </c>
      <c r="N228" s="91" t="n">
        <v>45.6374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9.083</v>
      </c>
      <c r="N229" s="91" t="n">
        <v>42.7913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2.076</v>
      </c>
      <c r="N230" s="91" t="n">
        <v>39.87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06.395</v>
      </c>
      <c r="N231" s="85" t="n">
        <v>50.609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2.619</v>
      </c>
      <c r="N232" s="91" t="n">
        <v>45.8059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99.255</v>
      </c>
      <c r="N233" s="91" t="n">
        <v>42.825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3.707</v>
      </c>
      <c r="N234" s="91" t="n">
        <v>39.9217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7</v>
      </c>
      <c r="O235" s="85" t="n">
        <v>48.5844</v>
      </c>
      <c r="P235" s="85" t="n">
        <v>47.7224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62</v>
      </c>
      <c r="O236" s="91" t="n">
        <v>47.4357</v>
      </c>
      <c r="P236" s="91" t="n">
        <v>46.79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129</v>
      </c>
      <c r="O237" s="91" t="n">
        <v>45.7661</v>
      </c>
      <c r="P237" s="91" t="n">
        <v>45.418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553</v>
      </c>
      <c r="O238" s="100" t="n">
        <v>44.3449</v>
      </c>
      <c r="P238" s="100" t="n">
        <v>44.2292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56</v>
      </c>
      <c r="O239" s="85" t="n">
        <v>49.5905</v>
      </c>
      <c r="P239" s="85" t="n">
        <v>49.0227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24</v>
      </c>
      <c r="O240" s="91" t="n">
        <v>48.3663</v>
      </c>
      <c r="P240" s="91" t="n">
        <v>47.951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6832</v>
      </c>
      <c r="O241" s="91" t="n">
        <v>46.7065</v>
      </c>
      <c r="P241" s="91" t="n">
        <v>46.4508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624</v>
      </c>
      <c r="O242" s="100" t="n">
        <v>45.1241</v>
      </c>
      <c r="P242" s="100" t="n">
        <v>45.104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3</v>
      </c>
      <c r="O243" s="85" t="n">
        <v>49.3479</v>
      </c>
      <c r="P243" s="85" t="n">
        <v>48.897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882</v>
      </c>
      <c r="O244" s="91" t="n">
        <v>48.1484</v>
      </c>
      <c r="P244" s="91" t="n">
        <v>47.799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644</v>
      </c>
      <c r="O245" s="91" t="n">
        <v>46.4719</v>
      </c>
      <c r="P245" s="91" t="n">
        <v>46.300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098</v>
      </c>
      <c r="O246" s="100" t="n">
        <v>44.9059</v>
      </c>
      <c r="P246" s="100" t="n">
        <v>44.9095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21</v>
      </c>
      <c r="O247" s="85" t="n">
        <v>49.2036</v>
      </c>
      <c r="P247" s="85" t="n">
        <v>49.0949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29</v>
      </c>
      <c r="O248" s="91" t="n">
        <v>48.076</v>
      </c>
      <c r="P248" s="91" t="n">
        <v>47.9696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43</v>
      </c>
      <c r="O249" s="91" t="n">
        <v>46.4418</v>
      </c>
      <c r="P249" s="91" t="n">
        <v>46.458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455</v>
      </c>
      <c r="O250" s="100" t="n">
        <v>44.9127</v>
      </c>
      <c r="P250" s="100" t="n">
        <v>45.0643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44</v>
      </c>
      <c r="O251" s="85" t="n">
        <v>49.3124</v>
      </c>
      <c r="P251" s="85" t="n">
        <v>49.730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6</v>
      </c>
      <c r="O252" s="91" t="n">
        <v>48.1498</v>
      </c>
      <c r="P252" s="91" t="n">
        <v>48.5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36</v>
      </c>
      <c r="O253" s="91" t="n">
        <v>46.5774</v>
      </c>
      <c r="P253" s="91" t="n">
        <v>46.917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304</v>
      </c>
      <c r="O254" s="100" t="n">
        <v>45.0489</v>
      </c>
      <c r="P254" s="100" t="n">
        <v>45.5082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84</v>
      </c>
      <c r="O255" s="85" t="n">
        <v>48.0405</v>
      </c>
      <c r="P255" s="85" t="n">
        <v>48.7765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37</v>
      </c>
      <c r="O256" s="91" t="n">
        <v>47.0641</v>
      </c>
      <c r="P256" s="91" t="n">
        <v>47.636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583</v>
      </c>
      <c r="O257" s="91" t="n">
        <v>45.5376</v>
      </c>
      <c r="P257" s="91" t="n">
        <v>46.147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345</v>
      </c>
      <c r="O258" s="100" t="n">
        <v>44.2459</v>
      </c>
      <c r="P258" s="100" t="n">
        <v>44.8535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66.422</v>
      </c>
      <c r="N259" s="104"/>
      <c r="O259" s="104"/>
      <c r="P259" s="104"/>
      <c r="Q259" s="85" t="n">
        <v>61829.297</v>
      </c>
      <c r="R259" s="85" t="n">
        <v>179.109</v>
      </c>
      <c r="S259" s="85" t="n">
        <v>699.297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89280296597626</v>
      </c>
      <c r="AC259" s="23" t="n">
        <f aca="false">GEOMEAN(R259:R262)/GEOMEAN(J259:J262)</f>
        <v>1.05374839366662</v>
      </c>
      <c r="AD259" s="32" t="n">
        <f aca="false">GEOMEAN(S259:S262)/GEOMEAN(K259:K262)</f>
        <v>1.022778839795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90.497</v>
      </c>
      <c r="N260" s="104"/>
      <c r="O260" s="104"/>
      <c r="P260" s="104"/>
      <c r="Q260" s="91" t="n">
        <v>66565.657</v>
      </c>
      <c r="R260" s="91" t="n">
        <v>161.671</v>
      </c>
      <c r="S260" s="91" t="n">
        <v>705.51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28.873</v>
      </c>
      <c r="N261" s="104"/>
      <c r="O261" s="104"/>
      <c r="P261" s="104"/>
      <c r="Q261" s="91" t="n">
        <v>68459.078</v>
      </c>
      <c r="R261" s="91" t="n">
        <v>147.765</v>
      </c>
      <c r="S261" s="91" t="n">
        <v>694.531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27.928</v>
      </c>
      <c r="N262" s="106"/>
      <c r="O262" s="106"/>
      <c r="P262" s="106"/>
      <c r="Q262" s="100" t="n">
        <v>70021.641</v>
      </c>
      <c r="R262" s="100" t="n">
        <v>151.922</v>
      </c>
      <c r="S262" s="100" t="n">
        <v>701.219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45.536</v>
      </c>
      <c r="N275" s="85" t="n">
        <v>45.800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5.892</v>
      </c>
      <c r="N276" s="91" t="n">
        <v>41.9705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20.0552</v>
      </c>
      <c r="N277" s="91" t="n">
        <v>38.4485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3.1632</v>
      </c>
      <c r="N278" s="91" t="n">
        <v>36.8217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24.6992</v>
      </c>
      <c r="N279" s="85" t="n">
        <v>45.352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2.7152</v>
      </c>
      <c r="N280" s="91" t="n">
        <v>41.808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2.0424</v>
      </c>
      <c r="N281" s="91" t="n">
        <v>38.2484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2.4672</v>
      </c>
      <c r="N282" s="91" t="n">
        <v>36.6053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66.1368</v>
      </c>
      <c r="N283" s="85" t="n">
        <v>44.91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80.3976</v>
      </c>
      <c r="N284" s="91" t="n">
        <v>41.4306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52.8248</v>
      </c>
      <c r="N285" s="91" t="n">
        <v>38.0561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29.3976</v>
      </c>
      <c r="N286" s="91" t="n">
        <v>36.2723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88</v>
      </c>
      <c r="O287" s="85" t="n">
        <v>46.9836</v>
      </c>
      <c r="P287" s="85" t="n">
        <v>47.094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4</v>
      </c>
      <c r="O288" s="91" t="n">
        <v>45.4677</v>
      </c>
      <c r="P288" s="91" t="n">
        <v>45.277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65</v>
      </c>
      <c r="O289" s="91" t="n">
        <v>43.6647</v>
      </c>
      <c r="P289" s="91" t="n">
        <v>43.369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47</v>
      </c>
      <c r="O290" s="100" t="n">
        <v>42.2965</v>
      </c>
      <c r="P290" s="100" t="n">
        <v>41.9802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91</v>
      </c>
      <c r="O291" s="85" t="n">
        <v>47.9025</v>
      </c>
      <c r="P291" s="85" t="n">
        <v>47.822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902</v>
      </c>
      <c r="O292" s="91" t="n">
        <v>46.1788</v>
      </c>
      <c r="P292" s="91" t="n">
        <v>45.9361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41</v>
      </c>
      <c r="O293" s="91" t="n">
        <v>44.2835</v>
      </c>
      <c r="P293" s="91" t="n">
        <v>43.9757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372</v>
      </c>
      <c r="O294" s="100" t="n">
        <v>42.8113</v>
      </c>
      <c r="P294" s="100" t="n">
        <v>42.493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202</v>
      </c>
      <c r="O295" s="85" t="n">
        <v>47.6856</v>
      </c>
      <c r="P295" s="85" t="n">
        <v>47.407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46</v>
      </c>
      <c r="O296" s="91" t="n">
        <v>45.9253</v>
      </c>
      <c r="P296" s="91" t="n">
        <v>45.571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911</v>
      </c>
      <c r="O297" s="91" t="n">
        <v>43.9933</v>
      </c>
      <c r="P297" s="91" t="n">
        <v>43.58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412</v>
      </c>
      <c r="O298" s="100" t="n">
        <v>42.5409</v>
      </c>
      <c r="P298" s="100" t="n">
        <v>42.2074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62</v>
      </c>
      <c r="O299" s="85" t="n">
        <v>47.6864</v>
      </c>
      <c r="P299" s="85" t="n">
        <v>47.2381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01</v>
      </c>
      <c r="O300" s="91" t="n">
        <v>45.8489</v>
      </c>
      <c r="P300" s="91" t="n">
        <v>45.341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492</v>
      </c>
      <c r="O301" s="91" t="n">
        <v>43.8991</v>
      </c>
      <c r="P301" s="91" t="n">
        <v>43.3282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915</v>
      </c>
      <c r="O302" s="100" t="n">
        <v>42.4324</v>
      </c>
      <c r="P302" s="100" t="n">
        <v>41.9484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68</v>
      </c>
      <c r="O303" s="85" t="n">
        <v>47.8913</v>
      </c>
      <c r="P303" s="85" t="n">
        <v>47.4684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84</v>
      </c>
      <c r="O304" s="91" t="n">
        <v>45.9868</v>
      </c>
      <c r="P304" s="91" t="n">
        <v>45.5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63</v>
      </c>
      <c r="O305" s="91" t="n">
        <v>44.0353</v>
      </c>
      <c r="P305" s="91" t="n">
        <v>43.512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5993</v>
      </c>
      <c r="O306" s="100" t="n">
        <v>42.5499</v>
      </c>
      <c r="P306" s="100" t="n">
        <v>42.0748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75</v>
      </c>
      <c r="O307" s="85" t="n">
        <v>46.9475</v>
      </c>
      <c r="P307" s="85" t="n">
        <v>46.8327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84</v>
      </c>
      <c r="O308" s="91" t="n">
        <v>45.1057</v>
      </c>
      <c r="P308" s="91" t="n">
        <v>44.9533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71</v>
      </c>
      <c r="O309" s="91" t="n">
        <v>43.2956</v>
      </c>
      <c r="P309" s="91" t="n">
        <v>42.9636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43</v>
      </c>
      <c r="O310" s="100" t="n">
        <v>41.9138</v>
      </c>
      <c r="P310" s="100" t="n">
        <v>41.6198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857.7488</v>
      </c>
      <c r="N311" s="104"/>
      <c r="O311" s="104"/>
      <c r="P311" s="104"/>
      <c r="Q311" s="85" t="n">
        <v>104882.546</v>
      </c>
      <c r="R311" s="85" t="n">
        <v>359.906</v>
      </c>
      <c r="S311" s="85" t="n">
        <v>924.937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6269080087235</v>
      </c>
      <c r="AC311" s="23" t="n">
        <f aca="false">GEOMEAN(R311:R314)/GEOMEAN(J311:J314)</f>
        <v>1.02372567675587</v>
      </c>
      <c r="AD311" s="32" t="n">
        <f aca="false">GEOMEAN(S311:S314)/GEOMEAN(K311:K314)</f>
        <v>1.1006926055026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81.9368</v>
      </c>
      <c r="N312" s="104"/>
      <c r="O312" s="104"/>
      <c r="P312" s="104"/>
      <c r="Q312" s="91" t="n">
        <v>104900.781</v>
      </c>
      <c r="R312" s="91" t="n">
        <v>280.812</v>
      </c>
      <c r="S312" s="91" t="n">
        <v>914.1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57.6648</v>
      </c>
      <c r="N313" s="104"/>
      <c r="O313" s="104"/>
      <c r="P313" s="104"/>
      <c r="Q313" s="91" t="n">
        <v>105967.641</v>
      </c>
      <c r="R313" s="91" t="n">
        <v>295.766</v>
      </c>
      <c r="S313" s="91" t="n">
        <v>1037.719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15.5976</v>
      </c>
      <c r="N314" s="106"/>
      <c r="O314" s="106"/>
      <c r="P314" s="106"/>
      <c r="Q314" s="100" t="n">
        <v>105630.157</v>
      </c>
      <c r="R314" s="100" t="n">
        <v>228.265</v>
      </c>
      <c r="S314" s="100" t="n">
        <v>956.84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29.7456</v>
      </c>
      <c r="N327" s="85" t="n">
        <v>51.858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48.0424</v>
      </c>
      <c r="N328" s="91" t="n">
        <v>47.2477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3.0912</v>
      </c>
      <c r="N329" s="91" t="n">
        <v>43.5174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69.9232</v>
      </c>
      <c r="N330" s="91" t="n">
        <v>39.385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73.904</v>
      </c>
      <c r="N331" s="85" t="n">
        <v>51.209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42.672</v>
      </c>
      <c r="N332" s="91" t="n">
        <v>46.647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77.152</v>
      </c>
      <c r="N333" s="91" t="n">
        <v>42.8547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8.1928</v>
      </c>
      <c r="N334" s="91" t="n">
        <v>38.6735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798.7848</v>
      </c>
      <c r="N335" s="85" t="n">
        <v>50.976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53.0856</v>
      </c>
      <c r="N336" s="91" t="n">
        <v>46.460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86.3728</v>
      </c>
      <c r="N337" s="91" t="n">
        <v>42.771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6.5504</v>
      </c>
      <c r="N338" s="91" t="n">
        <v>38.6444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69</v>
      </c>
      <c r="O339" s="85" t="n">
        <v>46.58</v>
      </c>
      <c r="P339" s="85" t="n">
        <v>46.037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92</v>
      </c>
      <c r="O340" s="91" t="n">
        <v>45.2783</v>
      </c>
      <c r="P340" s="91" t="n">
        <v>44.7611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404</v>
      </c>
      <c r="O341" s="91" t="n">
        <v>43.9966</v>
      </c>
      <c r="P341" s="91" t="n">
        <v>43.55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091</v>
      </c>
      <c r="O342" s="100" t="n">
        <v>43.1249</v>
      </c>
      <c r="P342" s="100" t="n">
        <v>42.702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366</v>
      </c>
      <c r="O343" s="85" t="n">
        <v>47.3371</v>
      </c>
      <c r="P343" s="85" t="n">
        <v>46.669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322</v>
      </c>
      <c r="O344" s="91" t="n">
        <v>45.909</v>
      </c>
      <c r="P344" s="91" t="n">
        <v>45.330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6036</v>
      </c>
      <c r="O345" s="91" t="n">
        <v>44.5363</v>
      </c>
      <c r="P345" s="91" t="n">
        <v>44.085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8023</v>
      </c>
      <c r="O346" s="100" t="n">
        <v>43.576</v>
      </c>
      <c r="P346" s="100" t="n">
        <v>43.150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291</v>
      </c>
      <c r="O347" s="85" t="n">
        <v>47.4861</v>
      </c>
      <c r="P347" s="85" t="n">
        <v>46.87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795</v>
      </c>
      <c r="O348" s="91" t="n">
        <v>45.892</v>
      </c>
      <c r="P348" s="91" t="n">
        <v>45.313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76</v>
      </c>
      <c r="O349" s="91" t="n">
        <v>44.395</v>
      </c>
      <c r="P349" s="91" t="n">
        <v>43.911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684</v>
      </c>
      <c r="O350" s="100" t="n">
        <v>43.3825</v>
      </c>
      <c r="P350" s="100" t="n">
        <v>42.833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2995</v>
      </c>
      <c r="O351" s="85" t="n">
        <v>47.4472</v>
      </c>
      <c r="P351" s="85" t="n">
        <v>46.7664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818</v>
      </c>
      <c r="O352" s="91" t="n">
        <v>45.8497</v>
      </c>
      <c r="P352" s="91" t="n">
        <v>45.223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188</v>
      </c>
      <c r="O353" s="91" t="n">
        <v>44.3555</v>
      </c>
      <c r="P353" s="91" t="n">
        <v>43.8198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595</v>
      </c>
      <c r="O354" s="100" t="n">
        <v>43.35</v>
      </c>
      <c r="P354" s="100" t="n">
        <v>42.7182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5984</v>
      </c>
      <c r="O355" s="85" t="n">
        <v>46.8783</v>
      </c>
      <c r="P355" s="85" t="n">
        <v>46.498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437</v>
      </c>
      <c r="O356" s="91" t="n">
        <v>45.4668</v>
      </c>
      <c r="P356" s="91" t="n">
        <v>45.022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299</v>
      </c>
      <c r="O357" s="91" t="n">
        <v>44.1236</v>
      </c>
      <c r="P357" s="91" t="n">
        <v>43.7123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319</v>
      </c>
      <c r="O358" s="100" t="n">
        <v>43.1914</v>
      </c>
      <c r="P358" s="100" t="n">
        <v>42.622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494</v>
      </c>
      <c r="O359" s="85" t="n">
        <v>46.1696</v>
      </c>
      <c r="P359" s="85" t="n">
        <v>45.837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216</v>
      </c>
      <c r="O360" s="91" t="n">
        <v>44.9004</v>
      </c>
      <c r="P360" s="91" t="n">
        <v>44.4739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106</v>
      </c>
      <c r="O361" s="91" t="n">
        <v>43.6408</v>
      </c>
      <c r="P361" s="91" t="n">
        <v>43.196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61</v>
      </c>
      <c r="O362" s="100" t="n">
        <v>42.8032</v>
      </c>
      <c r="P362" s="100" t="n">
        <v>42.1661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23.196</v>
      </c>
      <c r="N363" s="104"/>
      <c r="O363" s="104"/>
      <c r="P363" s="104"/>
      <c r="Q363" s="85" t="n">
        <v>93350.657</v>
      </c>
      <c r="R363" s="85" t="n">
        <v>305.781</v>
      </c>
      <c r="S363" s="85" t="n">
        <v>869.56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4131184656737</v>
      </c>
      <c r="AC363" s="23" t="n">
        <f aca="false">GEOMEAN(R363:R366)/GEOMEAN(J363:J366)</f>
        <v>1.02295516573702</v>
      </c>
      <c r="AD363" s="32" t="n">
        <f aca="false">GEOMEAN(S363:S366)/GEOMEAN(K363:K366)</f>
        <v>1.0338546331540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17.0992</v>
      </c>
      <c r="N364" s="104"/>
      <c r="O364" s="104"/>
      <c r="P364" s="104"/>
      <c r="Q364" s="91" t="n">
        <v>94506.984</v>
      </c>
      <c r="R364" s="91" t="n">
        <v>283.172</v>
      </c>
      <c r="S364" s="91" t="n">
        <v>903.18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79.564</v>
      </c>
      <c r="N365" s="104"/>
      <c r="O365" s="104"/>
      <c r="P365" s="104"/>
      <c r="Q365" s="91" t="n">
        <v>95039.719</v>
      </c>
      <c r="R365" s="91" t="n">
        <v>269.735</v>
      </c>
      <c r="S365" s="91" t="n">
        <v>925.672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0.9456</v>
      </c>
      <c r="N366" s="106"/>
      <c r="O366" s="106"/>
      <c r="P366" s="106"/>
      <c r="Q366" s="100" t="n">
        <v>95581.219</v>
      </c>
      <c r="R366" s="100" t="n">
        <v>237.25</v>
      </c>
      <c r="S366" s="100" t="n">
        <v>974.062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3572.9411954245</v>
      </c>
      <c r="R368" s="115" t="n">
        <f aca="false">GEOMEAN(R51:R54,R103:R106,R155:R158)</f>
        <v>95.8775901654067</v>
      </c>
      <c r="S368" s="116" t="n">
        <f aca="false">GEOMEAN(S51:S54,S103:S106,S155:S158)</f>
        <v>370.816322288699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88915.496086</v>
      </c>
      <c r="R369" s="117" t="n">
        <f aca="false">GEOMEAN(R207:R210,R259:R262,R311:R314,R363:R366)</f>
        <v>232.922994970916</v>
      </c>
      <c r="S369" s="118" t="n">
        <f aca="false">GEOMEAN(S207:S210,S259:S262,S311:S314,S363:S366)</f>
        <v>857.912441725365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5497.2282509472</v>
      </c>
      <c r="R370" s="120" t="n">
        <f aca="false">GEOMEAN(R51:R54,R103:R106,R155:R158,R207:R210,R259:R262,R311:R314,R363:R366)</f>
        <v>159.220914188347</v>
      </c>
      <c r="S370" s="121" t="n">
        <f aca="false">GEOMEAN(S51:S54,S103:S106,S155:S158,S207:S210,S259:S262,S311:S314,S363:S366)</f>
        <v>598.854336528414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88168073134768</v>
      </c>
      <c r="R371" s="122" t="n">
        <f aca="false">R368/J368</f>
        <v>0.993873012491701</v>
      </c>
      <c r="S371" s="123" t="n">
        <f aca="false">S368/K368</f>
        <v>0.961926432857658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87711866017058</v>
      </c>
      <c r="R372" s="122" t="n">
        <f aca="false">R369/J369</f>
        <v>1.04896732198791</v>
      </c>
      <c r="S372" s="123" t="n">
        <f aca="false">S369/K369</f>
        <v>1.05411568084126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7907357557719</v>
      </c>
      <c r="R373" s="124" t="n">
        <f aca="false">R370/J370</f>
        <v>1.02499105584326</v>
      </c>
      <c r="S373" s="125" t="n">
        <f aca="false">S370/K370</f>
        <v>1.01357081302683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75.42</v>
      </c>
      <c r="N386" s="103" t="n">
        <f aca="false">AVERAGE(N27,N31,N35)</f>
        <v>45.1301</v>
      </c>
      <c r="O386" s="103" t="n">
        <f aca="false">AVERAGE(O27,O31,O35)</f>
        <v>46.3882333333333</v>
      </c>
      <c r="P386" s="103" t="n">
        <f aca="false">AVERAGE(P27,P31,P35)</f>
        <v>46.4984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28.32</v>
      </c>
      <c r="N387" s="104" t="n">
        <f aca="false">AVERAGE(N28,N32,N36)</f>
        <v>42.7242</v>
      </c>
      <c r="O387" s="104" t="n">
        <f aca="false">AVERAGE(O28,O32,O36)</f>
        <v>44.4901</v>
      </c>
      <c r="P387" s="104" t="n">
        <f aca="false">AVERAGE(P28,P32,P36)</f>
        <v>44.252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4.9592</v>
      </c>
      <c r="N388" s="104" t="n">
        <f aca="false">AVERAGE(N29,N33,N37)</f>
        <v>39.9168666666667</v>
      </c>
      <c r="O388" s="104" t="n">
        <f aca="false">AVERAGE(O29,O33,O37)</f>
        <v>42.4498</v>
      </c>
      <c r="P388" s="104" t="n">
        <f aca="false">AVERAGE(P29,P33,P37)</f>
        <v>41.9238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9.696</v>
      </c>
      <c r="N389" s="106" t="n">
        <f aca="false">AVERAGE(N30,N34,N38)</f>
        <v>36.7977666666667</v>
      </c>
      <c r="O389" s="106" t="n">
        <f aca="false">AVERAGE(O30,O34,O38)</f>
        <v>41.0191</v>
      </c>
      <c r="P389" s="106" t="n">
        <f aca="false">AVERAGE(P30,P34,P38)</f>
        <v>40.2401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49.3872</v>
      </c>
      <c r="N390" s="103" t="n">
        <f aca="false">AVERAGE(N27,N31,N35,N39,N43,N47)</f>
        <v>45.0102833333333</v>
      </c>
      <c r="O390" s="103" t="n">
        <f aca="false">AVERAGE(O27,O31,O35,O39,O43,O47)</f>
        <v>46.3939666666667</v>
      </c>
      <c r="P390" s="103" t="n">
        <f aca="false">AVERAGE(P27,P31,P35,P39,P43,P47)</f>
        <v>46.4383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33.4264</v>
      </c>
      <c r="N391" s="104" t="n">
        <f aca="false">AVERAGE(N28,N32,N36,N40,N44,N48)</f>
        <v>42.6419166666667</v>
      </c>
      <c r="O391" s="104" t="n">
        <f aca="false">AVERAGE(O28,O32,O36,O40,O44,O48)</f>
        <v>44.5078666666667</v>
      </c>
      <c r="P391" s="104" t="n">
        <f aca="false">AVERAGE(P28,P32,P36,P40,P44,P48)</f>
        <v>44.2180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09.244</v>
      </c>
      <c r="N392" s="104" t="n">
        <f aca="false">AVERAGE(N29,N33,N37,N41,N45,N49)</f>
        <v>39.8730166666667</v>
      </c>
      <c r="O392" s="104" t="n">
        <f aca="false">AVERAGE(O29,O33,O37,O41,O45,O49)</f>
        <v>42.4754666666667</v>
      </c>
      <c r="P392" s="104" t="n">
        <f aca="false">AVERAGE(P29,P33,P37,P41,P45,P49)</f>
        <v>41.90101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7.792</v>
      </c>
      <c r="N393" s="106" t="n">
        <f aca="false">AVERAGE(N30,N34,N38,N42,N46,N50)</f>
        <v>36.7748</v>
      </c>
      <c r="O393" s="106" t="n">
        <f aca="false">AVERAGE(O30,O34,O38,O42,O46,O50)</f>
        <v>41.0488333333333</v>
      </c>
      <c r="P393" s="106" t="n">
        <f aca="false">AVERAGE(P30,P34,P38,P42,P46,P50)</f>
        <v>40.2364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75.42</v>
      </c>
      <c r="N394" s="103" t="n">
        <f aca="false">AVERAGE(N3,N7,N27,N31,N35)</f>
        <v>44.78686</v>
      </c>
      <c r="O394" s="103" t="n">
        <f aca="false">AVERAGE(O3,O7,O27,O31,O35)</f>
        <v>45.31074</v>
      </c>
      <c r="P394" s="103" t="n">
        <f aca="false">AVERAGE(P3,P7,P27,P31,P35)</f>
        <v>45.5298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28.32</v>
      </c>
      <c r="N395" s="104" t="n">
        <f aca="false">AVERAGE(N4,N8,N28,N32,N36)</f>
        <v>42.4286</v>
      </c>
      <c r="O395" s="104" t="n">
        <f aca="false">AVERAGE(O4,O8,O28,O32,O36)</f>
        <v>43.54598</v>
      </c>
      <c r="P395" s="104" t="n">
        <f aca="false">AVERAGE(P4,P8,P28,P32,P36)</f>
        <v>43.4007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4.9592</v>
      </c>
      <c r="N396" s="104" t="n">
        <f aca="false">AVERAGE(N5,N9,N29,N33,N37)</f>
        <v>39.63496</v>
      </c>
      <c r="O396" s="104" t="n">
        <f aca="false">AVERAGE(O5,O9,O29,O33,O37)</f>
        <v>41.64936</v>
      </c>
      <c r="P396" s="104" t="n">
        <f aca="false">AVERAGE(P5,P9,P29,P33,P37)</f>
        <v>41.1937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9.696</v>
      </c>
      <c r="N397" s="106" t="n">
        <f aca="false">AVERAGE(N6,N10,N30,N34,N38)</f>
        <v>36.53032</v>
      </c>
      <c r="O397" s="106" t="n">
        <f aca="false">AVERAGE(O6,O10,O30,O34,O38)</f>
        <v>40.31914</v>
      </c>
      <c r="P397" s="106" t="n">
        <f aca="false">AVERAGE(P6,P10,P30,P34,P38)</f>
        <v>39.6147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49.3872</v>
      </c>
      <c r="N398" s="103" t="n">
        <f aca="false">AVERAGE(N3,N7,N11,N27,N31,N35,N39,N43,N47)</f>
        <v>44.7290777777778</v>
      </c>
      <c r="O398" s="103" t="n">
        <f aca="false">AVERAGE(O3,O7,O11,O27,O31,O35,O39,O43,O47)</f>
        <v>45.4705333333333</v>
      </c>
      <c r="P398" s="103" t="n">
        <f aca="false">AVERAGE(P3,P7,P11,P27,P31,P35,P39,P43,P47)</f>
        <v>45.6213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33.4264</v>
      </c>
      <c r="N399" s="104" t="n">
        <f aca="false">AVERAGE(N4,N8,N12,N28,N32,N36,N40,N44,N48)</f>
        <v>42.4003666666667</v>
      </c>
      <c r="O399" s="104" t="n">
        <f aca="false">AVERAGE(O4,O8,O12,O28,O32,O36,O40,O44,O48)</f>
        <v>43.6978222222222</v>
      </c>
      <c r="P399" s="104" t="n">
        <f aca="false">AVERAGE(P4,P8,P12,P28,P32,P36,P40,P44,P48)</f>
        <v>43.4955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09.244</v>
      </c>
      <c r="N400" s="104" t="n">
        <f aca="false">AVERAGE(N5,N9,N13,N29,N33,N37,N41,N45,N49)</f>
        <v>39.6387555555556</v>
      </c>
      <c r="O400" s="104" t="n">
        <f aca="false">AVERAGE(O5,O9,O13,O29,O33,O37,O41,O45,O49)</f>
        <v>41.7888666666667</v>
      </c>
      <c r="P400" s="104" t="n">
        <f aca="false">AVERAGE(P5,P9,P13,P29,P33,P37,P41,P45,P49)</f>
        <v>41.2799888888889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7.792</v>
      </c>
      <c r="N401" s="106" t="n">
        <f aca="false">AVERAGE(N6,N10,N14,N30,N34,N38,N42,N46,N50)</f>
        <v>36.5503777777778</v>
      </c>
      <c r="O401" s="106" t="n">
        <f aca="false">AVERAGE(O6,O10,O14,O30,O34,O38,O42,O46,O50)</f>
        <v>40.4428777777778</v>
      </c>
      <c r="P401" s="106" t="n">
        <f aca="false">AVERAGE(P6,P10,P14,P30,P34,P38,P42,P46,P50)</f>
        <v>39.6983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4.0416</v>
      </c>
      <c r="N410" s="103" t="n">
        <f aca="false">AVERAGE(N79,N83,N87)</f>
        <v>45.7787</v>
      </c>
      <c r="O410" s="103" t="n">
        <f aca="false">AVERAGE(O79,O83,O87)</f>
        <v>47.8382666666667</v>
      </c>
      <c r="P410" s="103" t="n">
        <f aca="false">AVERAGE(P79,P83,P87)</f>
        <v>47.4855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5.8392</v>
      </c>
      <c r="N411" s="104" t="n">
        <f aca="false">AVERAGE(N80,N84,N88)</f>
        <v>43.6346666666667</v>
      </c>
      <c r="O411" s="104" t="n">
        <f aca="false">AVERAGE(O80,O84,O88)</f>
        <v>46.6621</v>
      </c>
      <c r="P411" s="104" t="n">
        <f aca="false">AVERAGE(P80,P84,P88)</f>
        <v>45.6830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5.504</v>
      </c>
      <c r="N412" s="104" t="n">
        <f aca="false">AVERAGE(N81,N85,N89)</f>
        <v>41.145</v>
      </c>
      <c r="O412" s="104" t="n">
        <f aca="false">AVERAGE(O81,O85,O89)</f>
        <v>45.1784666666667</v>
      </c>
      <c r="P412" s="104" t="n">
        <f aca="false">AVERAGE(P81,P85,P89)</f>
        <v>43.5149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5.1304</v>
      </c>
      <c r="N413" s="106" t="n">
        <f aca="false">AVERAGE(N82,N86,N90)</f>
        <v>38.3598</v>
      </c>
      <c r="O413" s="106" t="n">
        <f aca="false">AVERAGE(O82,O86,O90)</f>
        <v>43.9319</v>
      </c>
      <c r="P413" s="106" t="n">
        <f aca="false">AVERAGE(P82,P86,P90)</f>
        <v>41.745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27.0264</v>
      </c>
      <c r="N414" s="103" t="n">
        <f aca="false">AVERAGE(N79,N83,N87,N91,N95,N99)</f>
        <v>45.6814666666667</v>
      </c>
      <c r="O414" s="103" t="n">
        <f aca="false">AVERAGE(O79,O83,O87,O91,O95,O99)</f>
        <v>47.6849333333333</v>
      </c>
      <c r="P414" s="103" t="n">
        <f aca="false">AVERAGE(P79,P83,P87,P91,P95,P99)</f>
        <v>47.4693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38.044</v>
      </c>
      <c r="N415" s="104" t="n">
        <f aca="false">AVERAGE(N80,N84,N88,N92,N96,N100)</f>
        <v>43.5390666666667</v>
      </c>
      <c r="O415" s="104" t="n">
        <f aca="false">AVERAGE(O80,O84,O88,O92,O96,O100)</f>
        <v>46.5384666666667</v>
      </c>
      <c r="P415" s="104" t="n">
        <f aca="false">AVERAGE(P80,P84,P88,P92,P96,P100)</f>
        <v>45.6827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80.284</v>
      </c>
      <c r="N416" s="104" t="n">
        <f aca="false">AVERAGE(N81,N85,N89,N93,N97,N101)</f>
        <v>41.0549333333333</v>
      </c>
      <c r="O416" s="104" t="n">
        <f aca="false">AVERAGE(O81,O85,O89,O93,O97,O101)</f>
        <v>45.1055833333333</v>
      </c>
      <c r="P416" s="104" t="n">
        <f aca="false">AVERAGE(P81,P85,P89,P93,P97,P101)</f>
        <v>43.5297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5.9616</v>
      </c>
      <c r="N417" s="106" t="n">
        <f aca="false">AVERAGE(N82,N86,N90,N94,N98,N102)</f>
        <v>38.27335</v>
      </c>
      <c r="O417" s="106" t="n">
        <f aca="false">AVERAGE(O82,O86,O90,O94,O98,O102)</f>
        <v>43.8607333333333</v>
      </c>
      <c r="P417" s="106" t="n">
        <f aca="false">AVERAGE(P82,P86,P90,P94,P98,P102)</f>
        <v>41.7364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4.0416</v>
      </c>
      <c r="N418" s="103" t="n">
        <f aca="false">AVERAGE(N55,N59,N79,N83,N87)</f>
        <v>45.47812</v>
      </c>
      <c r="O418" s="103" t="n">
        <f aca="false">AVERAGE(O55,O59,O79,O83,O87)</f>
        <v>46.8187</v>
      </c>
      <c r="P418" s="103" t="n">
        <f aca="false">AVERAGE(P55,P59,P79,P83,P87)</f>
        <v>46.6159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5.8392</v>
      </c>
      <c r="N419" s="104" t="n">
        <f aca="false">AVERAGE(N56,N60,N80,N84,N88)</f>
        <v>43.369</v>
      </c>
      <c r="O419" s="104" t="n">
        <f aca="false">AVERAGE(O56,O60,O80,O84,O88)</f>
        <v>45.70472</v>
      </c>
      <c r="P419" s="104" t="n">
        <f aca="false">AVERAGE(P56,P60,P80,P84,P88)</f>
        <v>44.8469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5.504</v>
      </c>
      <c r="N420" s="104" t="n">
        <f aca="false">AVERAGE(N57,N61,N81,N85,N89)</f>
        <v>40.88344</v>
      </c>
      <c r="O420" s="104" t="n">
        <f aca="false">AVERAGE(O57,O61,O81,O85,O89)</f>
        <v>44.31256</v>
      </c>
      <c r="P420" s="104" t="n">
        <f aca="false">AVERAGE(P57,P61,P81,P85,P89)</f>
        <v>42.7497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5.1304</v>
      </c>
      <c r="N421" s="106" t="n">
        <f aca="false">AVERAGE(N58,N62,N82,N86,N90)</f>
        <v>38.108</v>
      </c>
      <c r="O421" s="106" t="n">
        <f aca="false">AVERAGE(O58,O62,O82,O86,O90)</f>
        <v>43.13834</v>
      </c>
      <c r="P421" s="106" t="n">
        <f aca="false">AVERAGE(P58,P62,P82,P86,P90)</f>
        <v>41.063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27.0264</v>
      </c>
      <c r="N422" s="103" t="n">
        <f aca="false">AVERAGE(N55,N59,N63,N79,N83,N87,N91,N95,N99)</f>
        <v>45.4164</v>
      </c>
      <c r="O422" s="103" t="n">
        <f aca="false">AVERAGE(O55,O59,O63,O79,O83,O87,O91,O95,O99)</f>
        <v>46.8323777777778</v>
      </c>
      <c r="P422" s="103" t="n">
        <f aca="false">AVERAGE(P55,P59,P63,P79,P83,P87,P91,P95,P99)</f>
        <v>46.7189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38.044</v>
      </c>
      <c r="N423" s="104" t="n">
        <f aca="false">AVERAGE(N56,N60,N64,N80,N84,N88,N92,N96,N100)</f>
        <v>43.3169444444444</v>
      </c>
      <c r="O423" s="104" t="n">
        <f aca="false">AVERAGE(O56,O60,O64,O80,O84,O88,O92,O96,O100)</f>
        <v>45.7347555555556</v>
      </c>
      <c r="P423" s="104" t="n">
        <f aca="false">AVERAGE(P56,P60,P64,P80,P84,P88,P92,P96,P100)</f>
        <v>44.9663222222222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80.284</v>
      </c>
      <c r="N424" s="104" t="n">
        <f aca="false">AVERAGE(N57,N61,N65,N81,N85,N89,N93,N97,N101)</f>
        <v>40.8444888888889</v>
      </c>
      <c r="O424" s="104" t="n">
        <f aca="false">AVERAGE(O57,O61,O65,O81,O85,O89,O93,O97,O101)</f>
        <v>44.3675888888889</v>
      </c>
      <c r="P424" s="104" t="n">
        <f aca="false">AVERAGE(P57,P61,P65,P81,P85,P89,P93,P97,P101)</f>
        <v>42.876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5.9616</v>
      </c>
      <c r="N425" s="106" t="n">
        <f aca="false">AVERAGE(N58,N62,N66,N82,N86,N90,N94,N98,N102)</f>
        <v>38.0761444444444</v>
      </c>
      <c r="O425" s="106" t="n">
        <f aca="false">AVERAGE(O58,O62,O66,O82,O86,O90,O94,O98,O102)</f>
        <v>43.1898777777778</v>
      </c>
      <c r="P425" s="106" t="n">
        <f aca="false">AVERAGE(P58,P62,P66,P82,P86,P90,P94,P98,P102)</f>
        <v>41.1635444444445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507.1064</v>
      </c>
      <c r="N434" s="103" t="n">
        <f aca="false">AVERAGE(N131,N135,N139)</f>
        <v>42.3925</v>
      </c>
      <c r="O434" s="103" t="n">
        <f aca="false">AVERAGE(O131,O135,O139)</f>
        <v>46.4713</v>
      </c>
      <c r="P434" s="103" t="n">
        <f aca="false">AVERAGE(P131,P135,P139)</f>
        <v>46.5208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61.2912</v>
      </c>
      <c r="N435" s="104" t="n">
        <f aca="false">AVERAGE(N132,N136,N140)</f>
        <v>39.6175333333333</v>
      </c>
      <c r="O435" s="104" t="n">
        <f aca="false">AVERAGE(O132,O136,O140)</f>
        <v>44.4851666666667</v>
      </c>
      <c r="P435" s="104" t="n">
        <f aca="false">AVERAGE(P132,P136,P140)</f>
        <v>44.4632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34.3864</v>
      </c>
      <c r="N436" s="104" t="n">
        <f aca="false">AVERAGE(N133,N137,N141)</f>
        <v>36.8673666666667</v>
      </c>
      <c r="O436" s="104" t="n">
        <f aca="false">AVERAGE(O133,O137,O141)</f>
        <v>42.3562333333333</v>
      </c>
      <c r="P436" s="104" t="n">
        <f aca="false">AVERAGE(P133,P137,P141)</f>
        <v>42.211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76.924</v>
      </c>
      <c r="N437" s="106" t="n">
        <f aca="false">AVERAGE(N134,N138,N142)</f>
        <v>34.1622</v>
      </c>
      <c r="O437" s="106" t="n">
        <f aca="false">AVERAGE(O134,O138,O142)</f>
        <v>40.7139</v>
      </c>
      <c r="P437" s="106" t="n">
        <f aca="false">AVERAGE(P134,P138,P142)</f>
        <v>40.5506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49.3736</v>
      </c>
      <c r="N438" s="103" t="n">
        <f aca="false">AVERAGE(N131,N135,N139,N143,N147,N151)</f>
        <v>42.3750333333333</v>
      </c>
      <c r="O438" s="103" t="n">
        <f aca="false">AVERAGE(O131,O135,O139,O143,O147,O151)</f>
        <v>46.3630333333333</v>
      </c>
      <c r="P438" s="103" t="n">
        <f aca="false">AVERAGE(P131,P135,P139,P143,P147,P151)</f>
        <v>46.4178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17.464</v>
      </c>
      <c r="N439" s="104" t="n">
        <f aca="false">AVERAGE(N132,N136,N140,N144,N148,N152)</f>
        <v>39.5371</v>
      </c>
      <c r="O439" s="104" t="n">
        <f aca="false">AVERAGE(O132,O136,O140,O144,O148,O152)</f>
        <v>44.3539166666667</v>
      </c>
      <c r="P439" s="104" t="n">
        <f aca="false">AVERAGE(P132,P136,P140,P144,P148,P152)</f>
        <v>44.3317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73.7136</v>
      </c>
      <c r="N440" s="104" t="n">
        <f aca="false">AVERAGE(N133,N137,N141,N145,N149,N153)</f>
        <v>36.7619333333333</v>
      </c>
      <c r="O440" s="104" t="n">
        <f aca="false">AVERAGE(O133,O137,O141,O145,O149,O153)</f>
        <v>42.2368</v>
      </c>
      <c r="P440" s="104" t="n">
        <f aca="false">AVERAGE(P133,P137,P141,P145,P149,P153)</f>
        <v>42.0529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32.7928</v>
      </c>
      <c r="N441" s="106" t="n">
        <f aca="false">AVERAGE(N134,N138,N142,N146,N150,N154)</f>
        <v>34.0380333333333</v>
      </c>
      <c r="O441" s="106" t="n">
        <f aca="false">AVERAGE(O134,O138,O142,O146,O150,O154)</f>
        <v>40.6303166666667</v>
      </c>
      <c r="P441" s="106" t="n">
        <f aca="false">AVERAGE(P134,P138,P142,P146,P150,P154)</f>
        <v>40.3742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507.1064</v>
      </c>
      <c r="N442" s="103" t="n">
        <f aca="false">AVERAGE(N107,N111,N131,N135,N139)</f>
        <v>42.23802</v>
      </c>
      <c r="O442" s="103" t="n">
        <f aca="false">AVERAGE(O107,O111,O131,O135,O139)</f>
        <v>45.4831</v>
      </c>
      <c r="P442" s="103" t="n">
        <f aca="false">AVERAGE(P107,P111,P131,P135,P139)</f>
        <v>45.5136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61.2912</v>
      </c>
      <c r="N443" s="104" t="n">
        <f aca="false">AVERAGE(N108,N112,N132,N136,N140)</f>
        <v>39.46812</v>
      </c>
      <c r="O443" s="104" t="n">
        <f aca="false">AVERAGE(O108,O112,O132,O136,O140)</f>
        <v>43.5378</v>
      </c>
      <c r="P443" s="104" t="n">
        <f aca="false">AVERAGE(P108,P112,P132,P136,P140)</f>
        <v>43.5120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34.3864</v>
      </c>
      <c r="N444" s="104" t="n">
        <f aca="false">AVERAGE(N109,N113,N133,N137,N141)</f>
        <v>36.7235</v>
      </c>
      <c r="O444" s="104" t="n">
        <f aca="false">AVERAGE(O109,O113,O133,O137,O141)</f>
        <v>41.49562</v>
      </c>
      <c r="P444" s="104" t="n">
        <f aca="false">AVERAGE(P109,P113,P133,P137,P141)</f>
        <v>41.3723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76.924</v>
      </c>
      <c r="N445" s="106" t="n">
        <f aca="false">AVERAGE(N110,N114,N134,N138,N142)</f>
        <v>34.0185</v>
      </c>
      <c r="O445" s="106" t="n">
        <f aca="false">AVERAGE(O110,O114,O134,O138,O142)</f>
        <v>39.97166</v>
      </c>
      <c r="P445" s="106" t="n">
        <f aca="false">AVERAGE(P110,P114,P134,P138,P142)</f>
        <v>39.8127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49.3736</v>
      </c>
      <c r="N446" s="103" t="n">
        <f aca="false">AVERAGE(N107,N111,N115,N131,N135,N139,N143,N147,N151)</f>
        <v>42.2174333333333</v>
      </c>
      <c r="O446" s="103" t="n">
        <f aca="false">AVERAGE(O107,O111,O115,O131,O135,O139,O143,O147,O151)</f>
        <v>45.5454444444444</v>
      </c>
      <c r="P446" s="103" t="n">
        <f aca="false">AVERAGE(P107,P111,P115,P131,P135,P139,P143,P147,P151)</f>
        <v>45.5722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17.464</v>
      </c>
      <c r="N447" s="104" t="n">
        <f aca="false">AVERAGE(N108,N112,N116,N132,N136,N140,N144,N148,N152)</f>
        <v>39.3955888888889</v>
      </c>
      <c r="O447" s="104" t="n">
        <f aca="false">AVERAGE(O108,O112,O116,O132,O136,O140,O144,O148,O152)</f>
        <v>43.5773</v>
      </c>
      <c r="P447" s="104" t="n">
        <f aca="false">AVERAGE(P108,P112,P116,P132,P136,P140,P144,P148,P152)</f>
        <v>43.5341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73.7136</v>
      </c>
      <c r="N448" s="104" t="n">
        <f aca="false">AVERAGE(N109,N113,N117,N133,N137,N141,N145,N149,N153)</f>
        <v>36.6283333333333</v>
      </c>
      <c r="O448" s="104" t="n">
        <f aca="false">AVERAGE(O109,O113,O117,O133,O137,O141,O145,O149,O153)</f>
        <v>41.5376333333333</v>
      </c>
      <c r="P448" s="104" t="n">
        <f aca="false">AVERAGE(P109,P113,P117,P133,P137,P141,P145,P149,P153)</f>
        <v>41.3550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32.7928</v>
      </c>
      <c r="N449" s="106" t="n">
        <f aca="false">AVERAGE(N110,N114,N118,N134,N138,N142,N146,N150,N154)</f>
        <v>33.9033444444444</v>
      </c>
      <c r="O449" s="106" t="n">
        <f aca="false">AVERAGE(O110,O114,O118,O134,O138,O142,O146,O150,O154)</f>
        <v>40.0225</v>
      </c>
      <c r="P449" s="106" t="n">
        <f aca="false">AVERAGE(P110,P114,P118,P134,P138,P142,P146,P150,P154)</f>
        <v>39.7706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64.4336</v>
      </c>
      <c r="N458" s="103" t="n">
        <f aca="false">AVERAGE(N183,N187,N191)</f>
        <v>42.4247333333333</v>
      </c>
      <c r="O458" s="103" t="n">
        <f aca="false">AVERAGE(O183,O187,O191)</f>
        <v>46.7884333333333</v>
      </c>
      <c r="P458" s="103" t="n">
        <f aca="false">AVERAGE(P183,P187,P191)</f>
        <v>47.4549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6.8552</v>
      </c>
      <c r="N459" s="104" t="n">
        <f aca="false">AVERAGE(N184,N188,N192)</f>
        <v>39.7513666666667</v>
      </c>
      <c r="O459" s="104" t="n">
        <f aca="false">AVERAGE(O184,O188,O192)</f>
        <v>44.8333666666667</v>
      </c>
      <c r="P459" s="104" t="n">
        <f aca="false">AVERAGE(P184,P188,P192)</f>
        <v>45.5546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14.2864</v>
      </c>
      <c r="N460" s="104" t="n">
        <f aca="false">AVERAGE(N185,N189,N193)</f>
        <v>37.0371666666667</v>
      </c>
      <c r="O460" s="104" t="n">
        <f aca="false">AVERAGE(O185,O189,O193)</f>
        <v>42.7368</v>
      </c>
      <c r="P460" s="104" t="n">
        <f aca="false">AVERAGE(P185,P189,P193)</f>
        <v>43.4956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9.676</v>
      </c>
      <c r="N461" s="106" t="n">
        <f aca="false">AVERAGE(N186,N190,N194)</f>
        <v>34.4026666666667</v>
      </c>
      <c r="O461" s="106" t="n">
        <f aca="false">AVERAGE(O186,O190,O194)</f>
        <v>41.1434333333333</v>
      </c>
      <c r="P461" s="106" t="n">
        <f aca="false">AVERAGE(P186,P190,P194)</f>
        <v>41.9959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74.5616</v>
      </c>
      <c r="N462" s="103" t="n">
        <f aca="false">AVERAGE(N183,N187,N191,N195,N199,N203)</f>
        <v>42.4152666666667</v>
      </c>
      <c r="O462" s="103" t="n">
        <f aca="false">AVERAGE(O183,O187,O191,O195,O199,O203)</f>
        <v>46.7843833333333</v>
      </c>
      <c r="P462" s="103" t="n">
        <f aca="false">AVERAGE(P183,P187,P191,P195,P199,P203)</f>
        <v>47.44318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600.1048</v>
      </c>
      <c r="N463" s="104" t="n">
        <f aca="false">AVERAGE(N184,N188,N192,N196,N200,N204)</f>
        <v>39.7433833333333</v>
      </c>
      <c r="O463" s="104" t="n">
        <f aca="false">AVERAGE(O184,O188,O192,O196,O200,O204)</f>
        <v>44.82585</v>
      </c>
      <c r="P463" s="104" t="n">
        <f aca="false">AVERAGE(P184,P188,P192,P196,P200,P204)</f>
        <v>45.5299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64.1208</v>
      </c>
      <c r="N464" s="104" t="n">
        <f aca="false">AVERAGE(N185,N189,N193,N197,N201,N205)</f>
        <v>37.0269833333333</v>
      </c>
      <c r="O464" s="104" t="n">
        <f aca="false">AVERAGE(O185,O189,O193,O197,O201,O205)</f>
        <v>42.72355</v>
      </c>
      <c r="P464" s="104" t="n">
        <f aca="false">AVERAGE(P185,P189,P193,P197,P201,P205)</f>
        <v>43.4655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8.2352</v>
      </c>
      <c r="N465" s="106" t="n">
        <f aca="false">AVERAGE(N186,N190,N194,N198,N202,N206)</f>
        <v>34.3936666666667</v>
      </c>
      <c r="O465" s="106" t="n">
        <f aca="false">AVERAGE(O186,O190,O194,O198,O202,O206)</f>
        <v>41.129</v>
      </c>
      <c r="P465" s="106" t="n">
        <f aca="false">AVERAGE(P186,P190,P194,P198,P202,P206)</f>
        <v>41.945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64.4336</v>
      </c>
      <c r="N466" s="103" t="n">
        <f aca="false">AVERAGE(N159,N163,N183,N187,N191)</f>
        <v>42.26468</v>
      </c>
      <c r="O466" s="103" t="n">
        <f aca="false">AVERAGE(O159,O163,O183,O187,O191)</f>
        <v>46.22846</v>
      </c>
      <c r="P466" s="103" t="n">
        <f aca="false">AVERAGE(P159,P163,P183,P187,P191)</f>
        <v>46.9381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6.8552</v>
      </c>
      <c r="N467" s="104" t="n">
        <f aca="false">AVERAGE(N160,N164,N184,N188,N192)</f>
        <v>39.55834</v>
      </c>
      <c r="O467" s="104" t="n">
        <f aca="false">AVERAGE(O160,O164,O184,O188,O192)</f>
        <v>44.19004</v>
      </c>
      <c r="P467" s="104" t="n">
        <f aca="false">AVERAGE(P160,P164,P184,P188,P192)</f>
        <v>44.9442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14.2864</v>
      </c>
      <c r="N468" s="104" t="n">
        <f aca="false">AVERAGE(N161,N165,N185,N189,N193)</f>
        <v>36.8416</v>
      </c>
      <c r="O468" s="104" t="n">
        <f aca="false">AVERAGE(O161,O165,O185,O189,O193)</f>
        <v>42.10738</v>
      </c>
      <c r="P468" s="104" t="n">
        <f aca="false">AVERAGE(P161,P165,P185,P189,P193)</f>
        <v>42.8827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9.676</v>
      </c>
      <c r="N469" s="106" t="n">
        <f aca="false">AVERAGE(N162,N166,N186,N190,N194)</f>
        <v>34.2291</v>
      </c>
      <c r="O469" s="106" t="n">
        <f aca="false">AVERAGE(O162,O166,O186,O190,O194)</f>
        <v>40.58486</v>
      </c>
      <c r="P469" s="106" t="n">
        <f aca="false">AVERAGE(P162,P166,P186,P190,P194)</f>
        <v>41.4287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74.5616</v>
      </c>
      <c r="N470" s="103" t="n">
        <f aca="false">AVERAGE(N159,N163,N167,N183,N187,N191,N195,N199,N203)</f>
        <v>42.2840555555556</v>
      </c>
      <c r="O470" s="103" t="n">
        <f aca="false">AVERAGE(O159,O163,O167,O183,O187,O191,O195,O199,O203)</f>
        <v>46.3173888888889</v>
      </c>
      <c r="P470" s="103" t="n">
        <f aca="false">AVERAGE(P159,P163,P167,P183,P187,P191,P195,P199,P203)</f>
        <v>47.0149333333333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600.1048</v>
      </c>
      <c r="N471" s="104" t="n">
        <f aca="false">AVERAGE(N160,N164,N168,N184,N188,N192,N196,N200,N204)</f>
        <v>39.5837666666667</v>
      </c>
      <c r="O471" s="104" t="n">
        <f aca="false">AVERAGE(O160,O164,O168,O184,O188,O192,O196,O200,O204)</f>
        <v>44.2898777777778</v>
      </c>
      <c r="P471" s="104" t="n">
        <f aca="false">AVERAGE(P160,P164,P168,P184,P188,P192,P196,P200,P204)</f>
        <v>45.0276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64.1208</v>
      </c>
      <c r="N472" s="104" t="n">
        <f aca="false">AVERAGE(N161,N165,N169,N185,N189,N193,N197,N201,N205)</f>
        <v>36.8653</v>
      </c>
      <c r="O472" s="104" t="n">
        <f aca="false">AVERAGE(O161,O165,O169,O185,O189,O193,O197,O201,O205)</f>
        <v>42.2011333333333</v>
      </c>
      <c r="P472" s="104" t="n">
        <f aca="false">AVERAGE(P161,P165,P169,P185,P189,P193,P197,P201,P205)</f>
        <v>42.962777777777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8.2352</v>
      </c>
      <c r="N473" s="106" t="n">
        <f aca="false">AVERAGE(N162,N166,N170,N186,N190,N194,N198,N202,N206)</f>
        <v>34.2496222222222</v>
      </c>
      <c r="O473" s="106" t="n">
        <f aca="false">AVERAGE(O162,O166,O170,O186,O190,O194,O198,O202,O206)</f>
        <v>40.6659666666667</v>
      </c>
      <c r="P473" s="106" t="n">
        <f aca="false">AVERAGE(P162,P166,P170,P186,P190,P194,P198,P202,P206)</f>
        <v>41.486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2.708</v>
      </c>
      <c r="N482" s="103" t="n">
        <f aca="false">AVERAGE(N235,N239,N243)</f>
        <v>44.4485333333333</v>
      </c>
      <c r="O482" s="103" t="n">
        <f aca="false">AVERAGE(O235,O239,O243)</f>
        <v>49.1742666666667</v>
      </c>
      <c r="P482" s="103" t="n">
        <f aca="false">AVERAGE(P235,P239,P243)</f>
        <v>48.547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6.419</v>
      </c>
      <c r="N483" s="104" t="n">
        <f aca="false">AVERAGE(N236,N240,N244)</f>
        <v>43.0789333333333</v>
      </c>
      <c r="O483" s="104" t="n">
        <f aca="false">AVERAGE(O236,O240,O244)</f>
        <v>47.9834666666667</v>
      </c>
      <c r="P483" s="104" t="n">
        <f aca="false">AVERAGE(P236,P240,P244)</f>
        <v>47.5140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4.595</v>
      </c>
      <c r="N484" s="104" t="n">
        <f aca="false">AVERAGE(N237,N241,N245)</f>
        <v>41.3201666666667</v>
      </c>
      <c r="O484" s="104" t="n">
        <f aca="false">AVERAGE(O237,O241,O245)</f>
        <v>46.3148333333333</v>
      </c>
      <c r="P484" s="104" t="n">
        <f aca="false">AVERAGE(P237,P241,P245)</f>
        <v>46.0568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7.681</v>
      </c>
      <c r="N485" s="106" t="n">
        <f aca="false">AVERAGE(N238,N242,N246)</f>
        <v>39.2052333333333</v>
      </c>
      <c r="O485" s="106" t="n">
        <f aca="false">AVERAGE(O238,O242,O246)</f>
        <v>44.7916333333333</v>
      </c>
      <c r="P485" s="106" t="n">
        <f aca="false">AVERAGE(P238,P242,P246)</f>
        <v>44.747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6.422</v>
      </c>
      <c r="N486" s="103" t="n">
        <f aca="false">AVERAGE(N235,N239,N243,N247,N251,N255)</f>
        <v>44.48175</v>
      </c>
      <c r="O486" s="103" t="n">
        <f aca="false">AVERAGE(O235,O239,O243,O247,O251,O255)</f>
        <v>49.0132166666667</v>
      </c>
      <c r="P486" s="103" t="n">
        <f aca="false">AVERAGE(P235,P239,P243,P247,P251,P255)</f>
        <v>48.8740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90.497</v>
      </c>
      <c r="N487" s="104" t="n">
        <f aca="false">AVERAGE(N236,N240,N244,N248,N252,N256)</f>
        <v>43.1249</v>
      </c>
      <c r="O487" s="104" t="n">
        <f aca="false">AVERAGE(O236,O240,O244,O248,O252,O256)</f>
        <v>47.8733833333333</v>
      </c>
      <c r="P487" s="104" t="n">
        <f aca="false">AVERAGE(P236,P240,P244,P248,P252,P256)</f>
        <v>47.77641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8.873</v>
      </c>
      <c r="N488" s="104" t="n">
        <f aca="false">AVERAGE(N237,N241,N245,N249,N253,N257)</f>
        <v>41.37985</v>
      </c>
      <c r="O488" s="104" t="n">
        <f aca="false">AVERAGE(O237,O241,O245,O249,O253,O257)</f>
        <v>46.2502166666667</v>
      </c>
      <c r="P488" s="104" t="n">
        <f aca="false">AVERAGE(P237,P241,P245,P249,P253,P257)</f>
        <v>46.2823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7.928</v>
      </c>
      <c r="N489" s="106" t="n">
        <f aca="false">AVERAGE(N238,N242,N246,N250,N254,N258)</f>
        <v>39.2710166666667</v>
      </c>
      <c r="O489" s="106" t="n">
        <f aca="false">AVERAGE(O238,O242,O246,O250,O254,O258)</f>
        <v>44.7637333333333</v>
      </c>
      <c r="P489" s="106" t="n">
        <f aca="false">AVERAGE(P238,P242,P246,P250,P254,P258)</f>
        <v>44.9448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2.708</v>
      </c>
      <c r="N490" s="103" t="n">
        <f aca="false">AVERAGE(N211,N215,N235,N239,N243)</f>
        <v>43.80398</v>
      </c>
      <c r="O490" s="103" t="n">
        <f aca="false">AVERAGE(O211,O215,O235,O239,O243)</f>
        <v>48.86724</v>
      </c>
      <c r="P490" s="103" t="n">
        <f aca="false">AVERAGE(P211,P215,P235,P239,P243)</f>
        <v>48.3210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6.419</v>
      </c>
      <c r="N491" s="104" t="n">
        <f aca="false">AVERAGE(N212,N216,N236,N240,N244)</f>
        <v>42.48808</v>
      </c>
      <c r="O491" s="104" t="n">
        <f aca="false">AVERAGE(O212,O216,O236,O240,O244)</f>
        <v>47.62744</v>
      </c>
      <c r="P491" s="104" t="n">
        <f aca="false">AVERAGE(P212,P216,P236,P240,P244)</f>
        <v>47.2357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4.595</v>
      </c>
      <c r="N492" s="104" t="n">
        <f aca="false">AVERAGE(N213,N217,N237,N241,N245)</f>
        <v>40.816</v>
      </c>
      <c r="O492" s="104" t="n">
        <f aca="false">AVERAGE(O213,O217,O237,O241,O245)</f>
        <v>45.94784</v>
      </c>
      <c r="P492" s="104" t="n">
        <f aca="false">AVERAGE(P213,P217,P237,P241,P245)</f>
        <v>45.7260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7.681</v>
      </c>
      <c r="N493" s="106" t="n">
        <f aca="false">AVERAGE(N214,N218,N238,N242,N246)</f>
        <v>38.79634</v>
      </c>
      <c r="O493" s="106" t="n">
        <f aca="false">AVERAGE(O214,O218,O238,O242,O246)</f>
        <v>44.45284</v>
      </c>
      <c r="P493" s="106" t="n">
        <f aca="false">AVERAGE(P214,P218,P238,P242,P246)</f>
        <v>44.4276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6.422</v>
      </c>
      <c r="N494" s="103" t="n">
        <f aca="false">AVERAGE(N211,N215,N219,N235,N239,N243,N247,N251,N255)</f>
        <v>43.9198111111111</v>
      </c>
      <c r="O494" s="103" t="n">
        <f aca="false">AVERAGE(O211,O215,O219,O235,O239,O243,O247,O251,O255)</f>
        <v>48.7245777777778</v>
      </c>
      <c r="P494" s="103" t="n">
        <f aca="false">AVERAGE(P211,P215,P219,P235,P239,P243,P247,P251,P255)</f>
        <v>48.50442222222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90.497</v>
      </c>
      <c r="N495" s="104" t="n">
        <f aca="false">AVERAGE(N212,N216,N220,N236,N240,N244,N248,N252,N256)</f>
        <v>42.6086222222222</v>
      </c>
      <c r="O495" s="104" t="n">
        <f aca="false">AVERAGE(O212,O216,O220,O236,O240,O244,O248,O252,O256)</f>
        <v>47.5475333333333</v>
      </c>
      <c r="P495" s="104" t="n">
        <f aca="false">AVERAGE(P212,P216,P220,P236,P240,P244,P248,P252,P256)</f>
        <v>47.388322222222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8.873</v>
      </c>
      <c r="N496" s="104" t="n">
        <f aca="false">AVERAGE(N213,N217,N221,N237,N241,N245,N249,N253,N257)</f>
        <v>40.9372666666667</v>
      </c>
      <c r="O496" s="104" t="n">
        <f aca="false">AVERAGE(O213,O217,O221,O237,O241,O245,O249,O253,O257)</f>
        <v>45.9222111111111</v>
      </c>
      <c r="P496" s="104" t="n">
        <f aca="false">AVERAGE(P213,P217,P221,P237,P241,P245,P249,P253,P257)</f>
        <v>45.873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7.928</v>
      </c>
      <c r="N497" s="106" t="n">
        <f aca="false">AVERAGE(N214,N218,N222,N238,N242,N246,N250,N254,N258)</f>
        <v>38.9106666666667</v>
      </c>
      <c r="O497" s="106" t="n">
        <f aca="false">AVERAGE(O214,O218,O222,O238,O242,O246,O250,O254,O258)</f>
        <v>44.4613555555556</v>
      </c>
      <c r="P497" s="106" t="n">
        <f aca="false">AVERAGE(P214,P218,P222,P238,P242,P246,P250,P254,P258)</f>
        <v>44.5579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74.0984</v>
      </c>
      <c r="N506" s="103" t="n">
        <f aca="false">AVERAGE(N287,N291,N295)</f>
        <v>42.4427</v>
      </c>
      <c r="O506" s="103" t="n">
        <f aca="false">AVERAGE(O287,O291,O295)</f>
        <v>47.5239</v>
      </c>
      <c r="P506" s="103" t="n">
        <f aca="false">AVERAGE(P287,P291,P295)</f>
        <v>47.4415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8.4344</v>
      </c>
      <c r="N507" s="104" t="n">
        <f aca="false">AVERAGE(N288,N292,N296)</f>
        <v>39.5362666666667</v>
      </c>
      <c r="O507" s="104" t="n">
        <f aca="false">AVERAGE(O288,O292,O296)</f>
        <v>45.8572666666667</v>
      </c>
      <c r="P507" s="104" t="n">
        <f aca="false">AVERAGE(P288,P292,P296)</f>
        <v>45.5949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61.0168</v>
      </c>
      <c r="N508" s="104" t="n">
        <f aca="false">AVERAGE(N289,N293,N297)</f>
        <v>36.9972333333333</v>
      </c>
      <c r="O508" s="104" t="n">
        <f aca="false">AVERAGE(O289,O293,O297)</f>
        <v>43.9805</v>
      </c>
      <c r="P508" s="104" t="n">
        <f aca="false">AVERAGE(P289,P293,P297)</f>
        <v>43.6446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8.3952</v>
      </c>
      <c r="N509" s="106" t="n">
        <f aca="false">AVERAGE(N290,N294,N298)</f>
        <v>34.5410333333333</v>
      </c>
      <c r="O509" s="106" t="n">
        <f aca="false">AVERAGE(O290,O294,O298)</f>
        <v>42.5495666666667</v>
      </c>
      <c r="P509" s="106" t="n">
        <f aca="false">AVERAGE(P290,P294,P298)</f>
        <v>42.2270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57.7488</v>
      </c>
      <c r="N510" s="103" t="n">
        <f aca="false">AVERAGE(N287,N291,N295,N299,N303,N307)</f>
        <v>42.4147666666667</v>
      </c>
      <c r="O510" s="103" t="n">
        <f aca="false">AVERAGE(O287,O291,O295,O299,O303,O307)</f>
        <v>47.51615</v>
      </c>
      <c r="P510" s="103" t="n">
        <f aca="false">AVERAGE(P287,P291,P295,P299,P303,P307)</f>
        <v>47.3106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81.9368</v>
      </c>
      <c r="N511" s="104" t="n">
        <f aca="false">AVERAGE(N288,N292,N296,N300,N304,N308)</f>
        <v>39.5011</v>
      </c>
      <c r="O511" s="104" t="n">
        <f aca="false">AVERAGE(O288,O292,O296,O300,O304,O308)</f>
        <v>45.7522</v>
      </c>
      <c r="P511" s="104" t="n">
        <f aca="false">AVERAGE(P288,P292,P296,P300,P304,P308)</f>
        <v>45.4331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7.6648</v>
      </c>
      <c r="N512" s="104" t="n">
        <f aca="false">AVERAGE(N289,N293,N297,N301,N305,N309)</f>
        <v>36.9423833333333</v>
      </c>
      <c r="O512" s="104" t="n">
        <f aca="false">AVERAGE(O289,O293,O297,O301,O305,O309)</f>
        <v>43.8619166666667</v>
      </c>
      <c r="P512" s="104" t="n">
        <f aca="false">AVERAGE(P289,P293,P297,P301,P305,P309)</f>
        <v>43.456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5.5976</v>
      </c>
      <c r="N513" s="106" t="n">
        <f aca="false">AVERAGE(N290,N294,N298,N302,N306,N310)</f>
        <v>34.4813666666667</v>
      </c>
      <c r="O513" s="106" t="n">
        <f aca="false">AVERAGE(O290,O294,O298,O302,O306,O310)</f>
        <v>42.4241333333333</v>
      </c>
      <c r="P513" s="106" t="n">
        <f aca="false">AVERAGE(P290,P294,P298,P302,P306,P310)</f>
        <v>42.0540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74.0984</v>
      </c>
      <c r="N514" s="103" t="n">
        <f aca="false">AVERAGE(N263,N267,N287,N291,N295)</f>
        <v>41.96016</v>
      </c>
      <c r="O514" s="103" t="n">
        <f aca="false">AVERAGE(O263,O267,O287,O291,O295)</f>
        <v>47.21158</v>
      </c>
      <c r="P514" s="103" t="n">
        <f aca="false">AVERAGE(P263,P267,P287,P291,P295)</f>
        <v>46.8064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8.4344</v>
      </c>
      <c r="N515" s="104" t="n">
        <f aca="false">AVERAGE(N264,N268,N288,N292,N296)</f>
        <v>39.10954</v>
      </c>
      <c r="O515" s="104" t="n">
        <f aca="false">AVERAGE(O264,O268,O288,O292,O296)</f>
        <v>45.49884</v>
      </c>
      <c r="P515" s="104" t="n">
        <f aca="false">AVERAGE(P264,P268,P288,P292,P296)</f>
        <v>44.9693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61.0168</v>
      </c>
      <c r="N516" s="104" t="n">
        <f aca="false">AVERAGE(N265,N269,N289,N293,N297)</f>
        <v>36.61436</v>
      </c>
      <c r="O516" s="104" t="n">
        <f aca="false">AVERAGE(O265,O269,O289,O293,O297)</f>
        <v>43.59158</v>
      </c>
      <c r="P516" s="104" t="n">
        <f aca="false">AVERAGE(P265,P269,P289,P293,P297)</f>
        <v>43.03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8.3952</v>
      </c>
      <c r="N517" s="106" t="n">
        <f aca="false">AVERAGE(N266,N270,N290,N294,N298)</f>
        <v>34.18464</v>
      </c>
      <c r="O517" s="106" t="n">
        <f aca="false">AVERAGE(O266,O270,O290,O294,O298)</f>
        <v>42.18268</v>
      </c>
      <c r="P517" s="106" t="n">
        <f aca="false">AVERAGE(P266,P270,P290,P294,P298)</f>
        <v>41.6652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57.7488</v>
      </c>
      <c r="N518" s="103" t="n">
        <f aca="false">AVERAGE(N263,N267,N271,N287,N291,N295,N299,N303,N307)</f>
        <v>42.0189222222222</v>
      </c>
      <c r="O518" s="103" t="n">
        <f aca="false">AVERAGE(O263,O267,O271,O287,O291,O295,O299,O303,O307)</f>
        <v>47.2717555555556</v>
      </c>
      <c r="P518" s="103" t="n">
        <f aca="false">AVERAGE(P263,P267,P271,P287,P291,P295,P299,P303,P307)</f>
        <v>46.8691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81.9368</v>
      </c>
      <c r="N519" s="104" t="n">
        <f aca="false">AVERAGE(N264,N268,N272,N288,N292,N296,N300,N304,N308)</f>
        <v>39.1462</v>
      </c>
      <c r="O519" s="104" t="n">
        <f aca="false">AVERAGE(O264,O268,O272,O288,O292,O296,O300,O304,O308)</f>
        <v>45.4852555555556</v>
      </c>
      <c r="P519" s="104" t="n">
        <f aca="false">AVERAGE(P264,P268,P272,P288,P292,P296,P300,P304,P308)</f>
        <v>45.0032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7.6648</v>
      </c>
      <c r="N520" s="104" t="n">
        <f aca="false">AVERAGE(N265,N269,N273,N289,N293,N297,N301,N305,N309)</f>
        <v>36.6219888888889</v>
      </c>
      <c r="O520" s="104" t="n">
        <f aca="false">AVERAGE(O265,O269,O273,O289,O293,O297,O301,O305,O309)</f>
        <v>43.5657111111111</v>
      </c>
      <c r="P520" s="104" t="n">
        <f aca="false">AVERAGE(P265,P269,P273,P289,P293,P297,P301,P305,P309)</f>
        <v>43.045622222222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5.5976</v>
      </c>
      <c r="N521" s="106" t="n">
        <f aca="false">AVERAGE(N266,N270,N274,N290,N294,N298,N302,N306,N310)</f>
        <v>34.1806</v>
      </c>
      <c r="O521" s="106" t="n">
        <f aca="false">AVERAGE(O266,O270,O274,O290,O294,O298,O302,O306,O310)</f>
        <v>42.1477333333333</v>
      </c>
      <c r="P521" s="106" t="n">
        <f aca="false">AVERAGE(P266,P270,P274,P290,P294,P298,P302,P306,P310)</f>
        <v>41.6839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3.4256</v>
      </c>
      <c r="N530" s="103" t="n">
        <f aca="false">AVERAGE(N339,N343,N347)</f>
        <v>41.3808666666667</v>
      </c>
      <c r="O530" s="103" t="n">
        <f aca="false">AVERAGE(O339,O343,O347)</f>
        <v>47.1344</v>
      </c>
      <c r="P530" s="103" t="n">
        <f aca="false">AVERAGE(P339,P343,P347)</f>
        <v>46.5278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2.9488</v>
      </c>
      <c r="N531" s="104" t="n">
        <f aca="false">AVERAGE(N340,N344,N348)</f>
        <v>37.7303</v>
      </c>
      <c r="O531" s="104" t="n">
        <f aca="false">AVERAGE(O340,O344,O348)</f>
        <v>45.6931</v>
      </c>
      <c r="P531" s="104" t="n">
        <f aca="false">AVERAGE(P340,P344,P348)</f>
        <v>45.1349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1.12</v>
      </c>
      <c r="N532" s="104" t="n">
        <f aca="false">AVERAGE(N341,N345,N349)</f>
        <v>34.4538666666667</v>
      </c>
      <c r="O532" s="104" t="n">
        <f aca="false">AVERAGE(O341,O345,O349)</f>
        <v>44.3093</v>
      </c>
      <c r="P532" s="104" t="n">
        <f aca="false">AVERAGE(P341,P345,P349)</f>
        <v>43.8498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7.6568</v>
      </c>
      <c r="N533" s="106" t="n">
        <f aca="false">AVERAGE(N342,N346,N350)</f>
        <v>31.6932666666667</v>
      </c>
      <c r="O533" s="106" t="n">
        <f aca="false">AVERAGE(O342,O346,O350)</f>
        <v>43.3611333333333</v>
      </c>
      <c r="P533" s="106" t="n">
        <f aca="false">AVERAGE(P342,P346,P350)</f>
        <v>42.8955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23.196</v>
      </c>
      <c r="N534" s="103" t="n">
        <f aca="false">AVERAGE(N339,N343,N347,N351,N355,N359)</f>
        <v>41.3649833333333</v>
      </c>
      <c r="O534" s="103" t="n">
        <f aca="false">AVERAGE(O339,O343,O347,O351,O355,O359)</f>
        <v>46.98305</v>
      </c>
      <c r="P534" s="103" t="n">
        <f aca="false">AVERAGE(P339,P343,P347,P351,P355,P359)</f>
        <v>46.447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17.0992</v>
      </c>
      <c r="N535" s="104" t="n">
        <f aca="false">AVERAGE(N340,N344,N348,N352,N356,N360)</f>
        <v>37.7396666666667</v>
      </c>
      <c r="O535" s="104" t="n">
        <f aca="false">AVERAGE(O340,O344,O348,O352,O356,O360)</f>
        <v>45.5493666666667</v>
      </c>
      <c r="P535" s="104" t="n">
        <f aca="false">AVERAGE(P340,P344,P348,P352,P356,P360)</f>
        <v>45.02075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79.564</v>
      </c>
      <c r="N536" s="104" t="n">
        <f aca="false">AVERAGE(N341,N345,N349,N353,N357,N361)</f>
        <v>34.47015</v>
      </c>
      <c r="O536" s="104" t="n">
        <f aca="false">AVERAGE(O341,O345,O349,O353,O357,O361)</f>
        <v>44.1746333333333</v>
      </c>
      <c r="P536" s="104" t="n">
        <f aca="false">AVERAGE(P341,P345,P349,P353,P357,P361)</f>
        <v>43.7129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0.9456</v>
      </c>
      <c r="N537" s="106" t="n">
        <f aca="false">AVERAGE(N342,N346,N350,N354,N358,N362)</f>
        <v>31.70955</v>
      </c>
      <c r="O537" s="106" t="n">
        <f aca="false">AVERAGE(O342,O346,O350,O354,O358,O362)</f>
        <v>43.238</v>
      </c>
      <c r="P537" s="106" t="n">
        <f aca="false">AVERAGE(P342,P346,P350,P354,P358,P362)</f>
        <v>42.6989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3.4256</v>
      </c>
      <c r="N538" s="103" t="n">
        <f aca="false">AVERAGE(N315,N319,N339,N343,N347)</f>
        <v>40.96718</v>
      </c>
      <c r="O538" s="103" t="n">
        <f aca="false">AVERAGE(O315,O319,O339,O343,O347)</f>
        <v>46.86864</v>
      </c>
      <c r="P538" s="103" t="n">
        <f aca="false">AVERAGE(P315,P319,P339,P343,P347)</f>
        <v>46.2279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2.9488</v>
      </c>
      <c r="N539" s="104" t="n">
        <f aca="false">AVERAGE(N316,N320,N340,N344,N348)</f>
        <v>37.37682</v>
      </c>
      <c r="O539" s="104" t="n">
        <f aca="false">AVERAGE(O316,O320,O340,O344,O348)</f>
        <v>45.37628</v>
      </c>
      <c r="P539" s="104" t="n">
        <f aca="false">AVERAGE(P316,P320,P340,P344,P348)</f>
        <v>44.8318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1.12</v>
      </c>
      <c r="N540" s="104" t="n">
        <f aca="false">AVERAGE(N317,N321,N341,N345,N349)</f>
        <v>34.18648</v>
      </c>
      <c r="O540" s="104" t="n">
        <f aca="false">AVERAGE(O317,O321,O341,O345,O349)</f>
        <v>43.95558</v>
      </c>
      <c r="P540" s="104" t="n">
        <f aca="false">AVERAGE(P317,P321,P341,P345,P349)</f>
        <v>43.5247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7.6568</v>
      </c>
      <c r="N541" s="106" t="n">
        <f aca="false">AVERAGE(N318,N322,N342,N346,N350)</f>
        <v>31.5053</v>
      </c>
      <c r="O541" s="106" t="n">
        <f aca="false">AVERAGE(O318,O322,O342,O346,O350)</f>
        <v>43.0139</v>
      </c>
      <c r="P541" s="106" t="n">
        <f aca="false">AVERAGE(P318,P322,P342,P346,P350)</f>
        <v>42.5737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23.196</v>
      </c>
      <c r="N542" s="103" t="n">
        <f aca="false">AVERAGE(N315,N319,N323,N339,N343,N347,N351,N355,N359)</f>
        <v>41.0364777777778</v>
      </c>
      <c r="O542" s="103" t="n">
        <f aca="false">AVERAGE(O315,O319,O323,O339,O343,O347,O351,O355,O359)</f>
        <v>46.8056888888889</v>
      </c>
      <c r="P542" s="103" t="n">
        <f aca="false">AVERAGE(P315,P319,P323,P339,P343,P347,P351,P355,P359)</f>
        <v>46.207111111111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17.0992</v>
      </c>
      <c r="N543" s="104" t="n">
        <f aca="false">AVERAGE(N316,N320,N324,N340,N344,N348,N352,N356,N360)</f>
        <v>37.4550333333333</v>
      </c>
      <c r="O543" s="104" t="n">
        <f aca="false">AVERAGE(O316,O320,O324,O340,O344,O348,O352,O356,O360)</f>
        <v>45.3265888888889</v>
      </c>
      <c r="P543" s="104" t="n">
        <f aca="false">AVERAGE(P316,P320,P324,P340,P344,P348,P352,P356,P360)</f>
        <v>44.7910555555556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79.564</v>
      </c>
      <c r="N544" s="104" t="n">
        <f aca="false">AVERAGE(N317,N321,N325,N341,N345,N349,N353,N357,N361)</f>
        <v>34.2552444444445</v>
      </c>
      <c r="O544" s="104" t="n">
        <f aca="false">AVERAGE(O317,O321,O325,O341,O345,O349,O353,O357,O361)</f>
        <v>43.9183444444444</v>
      </c>
      <c r="P544" s="104" t="n">
        <f aca="false">AVERAGE(P317,P321,P325,P341,P345,P349,P353,P357,P361)</f>
        <v>43.4758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0.9456</v>
      </c>
      <c r="N545" s="106" t="n">
        <f aca="false">AVERAGE(N318,N322,N326,N342,N346,N350,N354,N358,N362)</f>
        <v>31.5594333333333</v>
      </c>
      <c r="O545" s="106" t="n">
        <f aca="false">AVERAGE(O318,O322,O326,O342,O346,O350,O354,O358,O362)</f>
        <v>42.9844777777778</v>
      </c>
      <c r="P545" s="106" t="n">
        <f aca="false">AVERAGE(P318,P322,P326,P342,P346,P350,P354,P358,P362)</f>
        <v>42.4850888888889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15T03:30:15Z</dcterms:modified>
  <cp:revision>0</cp:revision>
  <dc:subject/>
  <dc:title/>
</cp:coreProperties>
</file>